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Tab 1" sheetId="4" state="visible" r:id="rId5"/>
    <sheet name="Tab 1.1.1" sheetId="5" state="visible" r:id="rId6"/>
    <sheet name="Tab 1.1.2" sheetId="6" state="visible" r:id="rId7"/>
    <sheet name="Tab 1.2.1.1" sheetId="7" state="visible" r:id="rId8"/>
    <sheet name="Tab 1.2.1.2" sheetId="8" state="visible" r:id="rId9"/>
    <sheet name="Tab 1.2.2.1" sheetId="9" state="visible" r:id="rId10"/>
    <sheet name="Tab 1.2.2.2" sheetId="10" state="visible" r:id="rId11"/>
    <sheet name="Tab 1.3.1" sheetId="11" state="visible" r:id="rId12"/>
    <sheet name="Tab 1.3.2" sheetId="12" state="visible" r:id="rId13"/>
    <sheet name="Tab 1.4" sheetId="13" state="visible" r:id="rId14"/>
    <sheet name="Tab 1.5" sheetId="14" state="visible" r:id="rId15"/>
    <sheet name="Tab 1.6.1" sheetId="15" state="visible" r:id="rId16"/>
    <sheet name="Tab 1.6.2" sheetId="16" state="visible" r:id="rId17"/>
    <sheet name="Tab 1.6.3" sheetId="17" state="visible" r:id="rId18"/>
    <sheet name="Tab 1.6.4" sheetId="18" state="visible" r:id="rId19"/>
    <sheet name="Tab 1.6.5" sheetId="19" state="visible" r:id="rId20"/>
    <sheet name="Tab 1.6.6" sheetId="20" state="visible" r:id="rId21"/>
    <sheet name="Tab 1.7.1" sheetId="21" state="visible" r:id="rId22"/>
    <sheet name="Tab 1.7.2" sheetId="22" state="visible" r:id="rId23"/>
    <sheet name="Tab 1.8.1" sheetId="23" state="visible" r:id="rId24"/>
    <sheet name="Tab 1.8.2" sheetId="24" state="visible" r:id="rId25"/>
    <sheet name="Tab 1.9.1" sheetId="25" state="visible" r:id="rId26"/>
    <sheet name="Tab 1.9.2" sheetId="26" state="visible" r:id="rId27"/>
    <sheet name="Tab 1.10.1" sheetId="27" state="visible" r:id="rId28"/>
    <sheet name="Tab 1.10.2" sheetId="28" state="visible" r:id="rId29"/>
    <sheet name="Tab 1.10.3" sheetId="29" state="visible" r:id="rId30"/>
    <sheet name="Tab 1.10.4" sheetId="30" state="visible" r:id="rId31"/>
    <sheet name="Tab 1.10.5" sheetId="31" state="visible" r:id="rId32"/>
    <sheet name="Tab 1.10.6" sheetId="32" state="visible" r:id="rId33"/>
    <sheet name="Tab 1.11.1" sheetId="33" state="visible" r:id="rId34"/>
    <sheet name="Tab 1.11.2" sheetId="34" state="visible" r:id="rId35"/>
    <sheet name="Tab 1.12.1" sheetId="35" state="visible" r:id="rId36"/>
    <sheet name="Tab 1.12.2" sheetId="36" state="visible" r:id="rId37"/>
    <sheet name="Tab 1.13.1" sheetId="37" state="visible" r:id="rId38"/>
    <sheet name="Tab 1.13.2" sheetId="38" state="visible" r:id="rId39"/>
    <sheet name="Tab 1.13.3" sheetId="39" state="visible" r:id="rId40"/>
    <sheet name="Tab 1.13.4" sheetId="40" state="visible" r:id="rId41"/>
    <sheet name="Tab 1.14" sheetId="41" state="visible" r:id="rId42"/>
    <sheet name="Tab 1.15" sheetId="42" state="visible" r:id="rId43"/>
    <sheet name="Tab 1.16" sheetId="43" state="visible" r:id="rId44"/>
    <sheet name="Tab 2.1" sheetId="44" state="visible" r:id="rId45"/>
    <sheet name="Tab 2.2" sheetId="45" state="visible" r:id="rId46"/>
    <sheet name="Tab 2.3.1" sheetId="46" state="visible" r:id="rId47"/>
    <sheet name="Tab 2.3.2" sheetId="47" state="visible" r:id="rId48"/>
    <sheet name="Tab 2.4" sheetId="48" state="visible" r:id="rId49"/>
    <sheet name="Tab 2.5" sheetId="49" state="visible" r:id="rId50"/>
    <sheet name="Tab 2.6" sheetId="50" state="visible" r:id="rId51"/>
    <sheet name="Tab 2.7.1" sheetId="51" state="visible" r:id="rId52"/>
    <sheet name="Tab 2.7.2" sheetId="52" state="visible" r:id="rId53"/>
    <sheet name="Tab 2.8" sheetId="53" state="visible" r:id="rId54"/>
    <sheet name="Tab 2.9.1" sheetId="54" state="visible" r:id="rId55"/>
    <sheet name="Tab 2.9.2" sheetId="55" state="visible" r:id="rId56"/>
    <sheet name="Tab 2.9.3" sheetId="56" state="visible" r:id="rId57"/>
    <sheet name="Tab 2.9.4" sheetId="57" state="visible" r:id="rId58"/>
    <sheet name="Tab 2.10.1" sheetId="58" state="visible" r:id="rId59"/>
    <sheet name="Tab 2.10.2" sheetId="59" state="visible" r:id="rId60"/>
    <sheet name="Tab 2.10.3" sheetId="60" state="visible" r:id="rId61"/>
    <sheet name="Tab 2.10.4" sheetId="61" state="visible" r:id="rId62"/>
    <sheet name="Tab 3.1" sheetId="62" state="visible" r:id="rId63"/>
    <sheet name="Tab 3.2" sheetId="63" state="visible" r:id="rId64"/>
    <sheet name="Tab 3.3.1" sheetId="64" state="visible" r:id="rId65"/>
    <sheet name="Tab 3.3.2" sheetId="65" state="visible" r:id="rId66"/>
    <sheet name="Tab 3.4.1" sheetId="66" state="visible" r:id="rId67"/>
    <sheet name="Tab 3.4.2" sheetId="67" state="visible" r:id="rId68"/>
    <sheet name="Tab 4.1" sheetId="68" state="visible" r:id="rId69"/>
    <sheet name="Tab 4.2" sheetId="69" state="visible" r:id="rId70"/>
    <sheet name="Tab 4.3.1" sheetId="70" state="visible" r:id="rId71"/>
    <sheet name="Tab 4.3.2" sheetId="71" state="visible" r:id="rId72"/>
  </sheets>
  <definedNames>
    <definedName function="false" hidden="false" localSheetId="32" name="_xlnm.Print_Titles" vbProcedure="false">'Tab 1.11.1'!$1:$8</definedName>
    <definedName function="false" hidden="false" localSheetId="33" name="_xlnm.Print_Titles" vbProcedure="false">'Tab 1.11.2'!$1:$8</definedName>
    <definedName function="false" hidden="false" localSheetId="38" name="_xlnm.Print_Titles" vbProcedure="false">'Tab 1.13.3'!$1:$9</definedName>
    <definedName function="false" hidden="false" localSheetId="39" name="_xlnm.Print_Titles" vbProcedure="false">'Tab 1.13.4'!$1:$9</definedName>
    <definedName function="false" hidden="false" localSheetId="10" name="_xlnm.Print_Titles" vbProcedure="false">'Tab 1.3.1'!$1:$9</definedName>
    <definedName function="false" hidden="false" localSheetId="11" name="_xlnm.Print_Titles" vbProcedure="false">'Tab 1.3.2'!$1:$9</definedName>
    <definedName function="false" hidden="false" localSheetId="12" name="_xlnm.Print_Titles" vbProcedure="false">'Tab 1.4'!$1:$9</definedName>
    <definedName function="false" hidden="false" localSheetId="57" name="_xlnm.Print_Titles" vbProcedure="false">'Tab 2.10.1'!$1:$8</definedName>
    <definedName function="false" hidden="false" localSheetId="58" name="_xlnm.Print_Titles" vbProcedure="false">'Tab 2.10.2'!$1:$8</definedName>
    <definedName function="false" hidden="false" localSheetId="59" name="_xlnm.Print_Titles" vbProcedure="false">'Tab 2.10.3'!$1:$8</definedName>
    <definedName function="false" hidden="false" localSheetId="60" name="_xlnm.Print_Titles" vbProcedure="false">'Tab 2.10.4'!$1:$8</definedName>
    <definedName function="false" hidden="false" localSheetId="45" name="_xlnm.Print_Titles" vbProcedure="false">'Tab 2.3.1'!$1:$8</definedName>
    <definedName function="false" hidden="false" localSheetId="46" name="_xlnm.Print_Titles" vbProcedure="false">'Tab 2.3.2'!$1:$8</definedName>
    <definedName function="false" hidden="false" localSheetId="47" name="_xlnm.Print_Titles" vbProcedure="false">'Tab 2.4'!$1:$8</definedName>
    <definedName function="false" hidden="false" localSheetId="48" name="_xlnm.Print_Titles" vbProcedure="false">'Tab 2.5'!$1:$8</definedName>
    <definedName function="false" hidden="false" localSheetId="52" name="_xlnm.Print_Titles" vbProcedure="false">'Tab 2.8'!$1:$9</definedName>
    <definedName function="false" hidden="false" localSheetId="62" name="_xlnm.Print_Titles" vbProcedure="false">'Tab 3.2'!$1:$8</definedName>
    <definedName function="false" hidden="false" localSheetId="63" name="_xlnm.Print_Titles" vbProcedure="false">'Tab 3.3.1'!$1:$9</definedName>
    <definedName function="false" hidden="false" localSheetId="64" name="_xlnm.Print_Titles" vbProcedure="false">'Tab 3.3.2'!$1:$9</definedName>
    <definedName function="false" hidden="false" localSheetId="65" name="_xlnm.Print_Titles" vbProcedure="false">'Tab 3.4.1'!$1:$9</definedName>
    <definedName function="false" hidden="false" localSheetId="66" name="_xlnm.Print_Titles" vbProcedure="false">'Tab 3.4.2'!$1:$8</definedName>
    <definedName function="false" hidden="false" localSheetId="68" name="_xlnm.Print_Titles" vbProcedure="false">'Tab 4.2'!$1:$7</definedName>
    <definedName function="false" hidden="false" localSheetId="69" name="_xlnm.Print_Titles" vbProcedure="false">'Tab 4.3.1'!$1:$9</definedName>
    <definedName function="false" hidden="false" localSheetId="70" name="_xlnm.Print_Titles" vbProcedure="false">'Tab 4.3.2'!$1:$9</definedName>
    <definedName function="false" hidden="false" localSheetId="2" name="_xlnm.Print_Area" vbProcedure="false">Vorbemerkung!$A$1:$B$158</definedName>
    <definedName function="false" hidden="false" localSheetId="0" name="_xlnm.Print_Area" vbProcedure="false">Vorblatt!$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1" uniqueCount="5563">
  <si>
    <t xml:space="preserve"> </t>
  </si>
  <si>
    <t xml:space="preserve">Statistisches Bundesamt</t>
  </si>
  <si>
    <t xml:space="preserve">Fachserie 7 / Reihe 1</t>
  </si>
  <si>
    <t xml:space="preserve">Außenhandel</t>
  </si>
  <si>
    <t xml:space="preserve">Zusammenfassende Übersichten</t>
  </si>
  <si>
    <t xml:space="preserve">für den Außenhandel</t>
  </si>
  <si>
    <t xml:space="preserve">2002</t>
  </si>
  <si>
    <t xml:space="preserve">Erscheinungsfolge: monatlich</t>
  </si>
  <si>
    <t xml:space="preserve">erschienen im März 2004</t>
  </si>
  <si>
    <t xml:space="preserve">Fachliche Informationen zu diesem Produkt können Sie direkt beim Statistischen Bundesamt</t>
  </si>
  <si>
    <t xml:space="preserve">Gruppe VB Außenhandel Auskunftsdienst</t>
  </si>
  <si>
    <t xml:space="preserve">65189 Wiesbaden, Gustav-Stresemann-Ring 11,  Telefax  06 11 / 75 39 65</t>
  </si>
  <si>
    <t xml:space="preserve">Telefon  0 611 / 75 2475 oder E-Mail</t>
  </si>
  <si>
    <t xml:space="preserve">aussenhandel@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übersicht</t>
  </si>
  <si>
    <t xml:space="preserve">Allgemeine Erläuterungen</t>
  </si>
  <si>
    <t xml:space="preserve">1</t>
  </si>
  <si>
    <t xml:space="preserve">Spezialhandel</t>
  </si>
  <si>
    <t xml:space="preserve">Gesamtentwicklung 1998 bis 2002</t>
  </si>
  <si>
    <t xml:space="preserve">1.1</t>
  </si>
  <si>
    <t xml:space="preserve">Tatsächliche Werte und Volumen nach Warengruppen der Ernährungswirtschaft
und der Gewerblichen Wirtschaft; Jährliche Entwicklung 1993 bis 2002</t>
  </si>
  <si>
    <t xml:space="preserve">1.1.1</t>
  </si>
  <si>
    <t xml:space="preserve">Einfuhr</t>
  </si>
  <si>
    <t xml:space="preserve">1.1.2</t>
  </si>
  <si>
    <t xml:space="preserve">Ausfuhr</t>
  </si>
  <si>
    <t xml:space="preserve">1.2</t>
  </si>
  <si>
    <t xml:space="preserve">Tatsächliche Werte und Volumen nach Warengruppen der Ernährungswirtschaft und der Gewerblichen Wirtschaft 2000 bis 2002; 2000 bis 2002 MD; Januar bis Dezember 2002</t>
  </si>
  <si>
    <t xml:space="preserve">1.2.1</t>
  </si>
  <si>
    <t xml:space="preserve">Einfuhr nach Ländergruppen (Ursprungsländer)</t>
  </si>
  <si>
    <t xml:space="preserve">1.2.1.1</t>
  </si>
  <si>
    <t xml:space="preserve">Tatsächliche Werte   </t>
  </si>
  <si>
    <t xml:space="preserve">1.2.1.2</t>
  </si>
  <si>
    <t xml:space="preserve">Volumen</t>
  </si>
  <si>
    <t xml:space="preserve">1.2.2</t>
  </si>
  <si>
    <t xml:space="preserve">Ausfuhr nach Ländergruppen (Bestimmungsländer)</t>
  </si>
  <si>
    <t xml:space="preserve">1.2.2.1</t>
  </si>
  <si>
    <t xml:space="preserve">Tatsächliche Werte</t>
  </si>
  <si>
    <t xml:space="preserve">1.2.2.2</t>
  </si>
  <si>
    <t xml:space="preserve">1.3</t>
  </si>
  <si>
    <t xml:space="preserve">Mengen und Werte nach Warengruppen und –untergruppen der Ernährungswirtschaft und der Gewerblichen Wirtschaft 2000 bis 2002</t>
  </si>
  <si>
    <t xml:space="preserve">1.3.1</t>
  </si>
  <si>
    <t xml:space="preserve">1.3.2</t>
  </si>
  <si>
    <t xml:space="preserve">1.4</t>
  </si>
  <si>
    <t xml:space="preserve">Volumen nach Warengruppen und –untergruppen der Ernährungswirtschaft und der Gewerblichen Wirtschaft 2000 bis 2002   </t>
  </si>
  <si>
    <t xml:space="preserve">1.5</t>
  </si>
  <si>
    <t xml:space="preserve">Tatsächliche Werte, Volumen; Index des Volumens und der Durchschnittswerte nach Ländergruppen 2001 und 2002, Januar bis Dezember 2002</t>
  </si>
  <si>
    <t xml:space="preserve">1.6</t>
  </si>
  <si>
    <t xml:space="preserve">Index der tatsächlichen Werte, des Volumens und der Durchschnittswerte nach Warengruppen der Ernährungswirtschaft und der Gewerblichen Wirtschaft; Austauschverhältnis, 2000 bis 2002 MD; Juli 2001 bis Dezember 2002</t>
  </si>
  <si>
    <t xml:space="preserve">1.6.1</t>
  </si>
  <si>
    <t xml:space="preserve">Insgesamt Einfuhr</t>
  </si>
  <si>
    <t xml:space="preserve">1.6.2</t>
  </si>
  <si>
    <t xml:space="preserve">Insgesamt Ausfuhr</t>
  </si>
  <si>
    <t xml:space="preserve">1.6.3</t>
  </si>
  <si>
    <t xml:space="preserve">EU – Länder Einfuhr</t>
  </si>
  <si>
    <t xml:space="preserve">1.6.4</t>
  </si>
  <si>
    <t xml:space="preserve">EU – Länder Ausfuhr</t>
  </si>
  <si>
    <t xml:space="preserve">1.6.5</t>
  </si>
  <si>
    <t xml:space="preserve">Drittländer Einfuhr</t>
  </si>
  <si>
    <t xml:space="preserve">1.6.6</t>
  </si>
  <si>
    <t xml:space="preserve">Drittländer Ausfuhr</t>
  </si>
  <si>
    <t xml:space="preserve">1.7</t>
  </si>
  <si>
    <t xml:space="preserve">Werte nach Güterabteilungen des Güterverzeichnisses für Produktionsstatistiken 2000 bis 2002</t>
  </si>
  <si>
    <t xml:space="preserve">1.7.1</t>
  </si>
  <si>
    <t xml:space="preserve">1.7.2</t>
  </si>
  <si>
    <t xml:space="preserve">1.8</t>
  </si>
  <si>
    <t xml:space="preserve">Volumen und Index der tatsächlichen Werte, des Volumens und der Durchschnittswerte nach Güterabteilungen des Güterverzeichnisses für Produktionsstatistiken 2000 bis 2002</t>
  </si>
  <si>
    <t xml:space="preserve">1.8.1</t>
  </si>
  <si>
    <t xml:space="preserve">1.8.2</t>
  </si>
  <si>
    <t xml:space="preserve">1.9</t>
  </si>
  <si>
    <t xml:space="preserve">Werte nach Teilen und Abschnitten des Internationalen Warenverzeichnisses für den Außenhandel (SITC - Rev. 3) 1999 bis 2002</t>
  </si>
  <si>
    <t xml:space="preserve">1.9.1</t>
  </si>
  <si>
    <t xml:space="preserve">1.9.2</t>
  </si>
  <si>
    <t xml:space="preserve">1.10</t>
  </si>
  <si>
    <t xml:space="preserve">Index der tatsächlichen Werte, des Volumens und der Durchschnittswerte nach Teilen des Internationalen Warenverzeichnisses für den Außenhandel (SITC – Rev 3) 2000 bis 2002 MD Juli 2001 bis Dezember 2002</t>
  </si>
  <si>
    <t xml:space="preserve">1.10.1</t>
  </si>
  <si>
    <t xml:space="preserve">1.10.2</t>
  </si>
  <si>
    <t xml:space="preserve">1.10.3</t>
  </si>
  <si>
    <t xml:space="preserve">1.10.4</t>
  </si>
  <si>
    <t xml:space="preserve">1.10.5</t>
  </si>
  <si>
    <t xml:space="preserve">1.10.6</t>
  </si>
  <si>
    <t xml:space="preserve">1.11</t>
  </si>
  <si>
    <t xml:space="preserve">Werte der Einfuhr und Ausfuhr nach Erdteilen und Ländern (Ursprungs- und Bestimmungsländer) 1999 bis 2002</t>
  </si>
  <si>
    <t xml:space="preserve">1.11.1</t>
  </si>
  <si>
    <t xml:space="preserve">1 000 Euro</t>
  </si>
  <si>
    <t xml:space="preserve">1.11.2</t>
  </si>
  <si>
    <t xml:space="preserve">1 000 $</t>
  </si>
  <si>
    <t xml:space="preserve">1.12</t>
  </si>
  <si>
    <t xml:space="preserve">Werte nach Ländergruppen und ausgewählten Ländern 1999 bis 2002</t>
  </si>
  <si>
    <t xml:space="preserve">1.12.1</t>
  </si>
  <si>
    <t xml:space="preserve">Einfuhr nach Ursprungsländern</t>
  </si>
  <si>
    <t xml:space="preserve">1.12.2</t>
  </si>
  <si>
    <t xml:space="preserve">Ausfuhr nach Bestimmungsländern</t>
  </si>
  <si>
    <t xml:space="preserve">1.13</t>
  </si>
  <si>
    <t xml:space="preserve">Werte 2002 nach dem Internationalen Warenverzeichnis für den Außenhandel(SITC – Rev. 3) und nach Ländergruppen</t>
  </si>
  <si>
    <t xml:space="preserve">1.13.1</t>
  </si>
  <si>
    <t xml:space="preserve">Nach Teilen und Abschnitten; Einfuhr</t>
  </si>
  <si>
    <t xml:space="preserve">1.13.2</t>
  </si>
  <si>
    <t xml:space="preserve">Nach Teilen und Abschnitten; Ausfuhr</t>
  </si>
  <si>
    <t xml:space="preserve">1.13.3</t>
  </si>
  <si>
    <t xml:space="preserve">Nach Gruppen; Einfuhr</t>
  </si>
  <si>
    <t xml:space="preserve">1.13.4</t>
  </si>
  <si>
    <t xml:space="preserve">Nach Gruppen; Ausfuhr</t>
  </si>
  <si>
    <t xml:space="preserve">1.14</t>
  </si>
  <si>
    <t xml:space="preserve">Werte im Verkehr mit den EU – Ländern und den assoziierten Ländern der EU 2001 und 2002</t>
  </si>
  <si>
    <t xml:space="preserve">1.15</t>
  </si>
  <si>
    <t xml:space="preserve">Werte im Verkehr mit den GATT – Mitgliedsländern 2001 und 2002</t>
  </si>
  <si>
    <t xml:space="preserve">1.16</t>
  </si>
  <si>
    <t xml:space="preserve">Werte der Ausfuhr nach Ursprungsländern und Warengruppen der Ernährungswirtschaft und der Gewerblichen Wirtschaft, 2001 und 2002</t>
  </si>
  <si>
    <t xml:space="preserve">Generalhandel</t>
  </si>
  <si>
    <t xml:space="preserve">2.1</t>
  </si>
  <si>
    <t xml:space="preserve">Entwicklung der Werte im Generalhandel und im Spezialhandel nach Warengruppen der EGW 1996 bis 2002</t>
  </si>
  <si>
    <t xml:space="preserve">2.2</t>
  </si>
  <si>
    <t xml:space="preserve">Mengen und Werte der Einfuhr nach Lieferbedingungen und Erdteilen 1998 bis 2002</t>
  </si>
  <si>
    <t xml:space="preserve">2.3</t>
  </si>
  <si>
    <t xml:space="preserve">Mengen und Werte 2001 und 2002 nach Warengruppen und –untergruppen der EGW</t>
  </si>
  <si>
    <t xml:space="preserve">2.3.1</t>
  </si>
  <si>
    <t xml:space="preserve">2.3.2</t>
  </si>
  <si>
    <t xml:space="preserve">2.4</t>
  </si>
  <si>
    <t xml:space="preserve">Werte nach Erdteilen und Ländern (Ursprungs- und Bestimmungsländer) 1999 bis 2002</t>
  </si>
  <si>
    <t xml:space="preserve">2.5</t>
  </si>
  <si>
    <t xml:space="preserve">Mengen und Werte der Einfuhr und Ausfuhr nach Grenzabschnitten und Verkehrszweigen 1998 bis 2002</t>
  </si>
  <si>
    <t xml:space="preserve">2.6</t>
  </si>
  <si>
    <t xml:space="preserve">Werte der Einfuhr nach Zielländern und Warengruppen der EGW 2001 und 2002</t>
  </si>
  <si>
    <t xml:space="preserve">2.7</t>
  </si>
  <si>
    <t xml:space="preserve">Mengen und Werte 2002 nach wichtigen Waren und Verkehrszweigen</t>
  </si>
  <si>
    <t xml:space="preserve">2.7.1</t>
  </si>
  <si>
    <t xml:space="preserve">2.7.2</t>
  </si>
  <si>
    <t xml:space="preserve">2.8</t>
  </si>
  <si>
    <t xml:space="preserve">Mengen und Werte der Einfuhr und Ausfuhr nach Kapiteln des Einheitlichen Güterverzeichnisses für die Verkehrsstatistik (NST) der EU und Verkehrszweigen 1998 bis 2002</t>
  </si>
  <si>
    <t xml:space="preserve">2.9</t>
  </si>
  <si>
    <t xml:space="preserve">Mengen und Werte  2002 nach Teilen und Abschnitten des Internationalen Warenverzeichnisses für den Außenhandel (SITC – Rev. 3) und Verkehrszweigen</t>
  </si>
  <si>
    <t xml:space="preserve">2.9.1</t>
  </si>
  <si>
    <t xml:space="preserve">Tonnen; Einfuhr</t>
  </si>
  <si>
    <t xml:space="preserve">2.9.2</t>
  </si>
  <si>
    <t xml:space="preserve">1 000 Euro; Einfuhr</t>
  </si>
  <si>
    <t xml:space="preserve">2.9.3</t>
  </si>
  <si>
    <t xml:space="preserve">Tonnen; Ausfuhr</t>
  </si>
  <si>
    <t xml:space="preserve">2.9.4</t>
  </si>
  <si>
    <t xml:space="preserve">1 000 Euro; Ausfuhr</t>
  </si>
  <si>
    <t xml:space="preserve">2.10</t>
  </si>
  <si>
    <t xml:space="preserve">Mengen und Werte 2002 nach Ursprungs- Bestimmungsländern und Verkehrszweigen</t>
  </si>
  <si>
    <t xml:space="preserve">2.10.1</t>
  </si>
  <si>
    <t xml:space="preserve">2.10.2</t>
  </si>
  <si>
    <t xml:space="preserve">2.10.3</t>
  </si>
  <si>
    <t xml:space="preserve">2.10.4</t>
  </si>
  <si>
    <t xml:space="preserve">Veredelungsverkehr</t>
  </si>
  <si>
    <t xml:space="preserve">3.1</t>
  </si>
  <si>
    <t xml:space="preserve">Entwicklung der Werte des Veredelungsverkehrs 1979 bis 2002</t>
  </si>
  <si>
    <t xml:space="preserve">3.2</t>
  </si>
  <si>
    <t xml:space="preserve">Werte nach Warengruppen der Ernährungswirtschaft und der Gewerblichen Wirtschaft 1990 bis 2002</t>
  </si>
  <si>
    <t xml:space="preserve">3.3</t>
  </si>
  <si>
    <t xml:space="preserve">Mengen und Werte 2002 nach Warengruppen und –untergruppen der Ernährungswirtschaft und der Gewerblichen Wirtschaft </t>
  </si>
  <si>
    <t xml:space="preserve">3.3.1</t>
  </si>
  <si>
    <t xml:space="preserve">dt = 100 kg</t>
  </si>
  <si>
    <t xml:space="preserve">3.3.2</t>
  </si>
  <si>
    <t xml:space="preserve">3.4</t>
  </si>
  <si>
    <t xml:space="preserve">Werte nach Erdteilen und Ländern</t>
  </si>
  <si>
    <t xml:space="preserve">3.4.1</t>
  </si>
  <si>
    <t xml:space="preserve">Aktiver Veredelungsverkehr 2001 und 2002</t>
  </si>
  <si>
    <t xml:space="preserve">3.4.2</t>
  </si>
  <si>
    <t xml:space="preserve">Passiver Veredelungsverkehr 2000 bis 2002</t>
  </si>
  <si>
    <t xml:space="preserve">Lagerverkehr</t>
  </si>
  <si>
    <t xml:space="preserve">4.1</t>
  </si>
  <si>
    <t xml:space="preserve">Entwicklung der Werte des Lagerverkehrs nach Warengruppen der EGW 1998 bis 2002</t>
  </si>
  <si>
    <t xml:space="preserve">4.2</t>
  </si>
  <si>
    <t xml:space="preserve">Werte nach Erdteilen und Ländern 2000 bis 2002</t>
  </si>
  <si>
    <t xml:space="preserve">4.3</t>
  </si>
  <si>
    <t xml:space="preserve">Mengen und Werte nach Warengruppen und –untergruppen der EGW 2001 und 2002</t>
  </si>
  <si>
    <t xml:space="preserve">4.3.1</t>
  </si>
  <si>
    <t xml:space="preserve">4.3.2</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in der Fassung vom 22. Januar 1987 (BGBl. I S. 462, 565), zuletzt geändert durch Artikel 16, des Gesetzes vom 21. August 2002 (BGBl. I S. 3322),</t>
  </si>
  <si>
    <t xml:space="preserve">die Verordnung (EWG) Nr. 3330/91 des Rates vom 7. November 1991 über die Statistiken des Warenverkehrs zwischen Mitgliedstaaten, (ABl. EG Nr. L 316 S. 1), zuletzt geändert durch Verordnung (EG) Nr. 1624/2000 des Europäischen Parlaments und des Rates vom 10. Juli 2000 (ABl. EG Nr. L 187 S. 1),</t>
  </si>
  <si>
    <t xml:space="preserve">die Verordnung (EG) Nr. 1901/2000 der Kommission vom 7. September 2000 zur Durchführung der Verordnung (EWG) Nr. 3330/91 des Rates über die Statistiken des Warenverkehrs zwischen Mitgliedstaaten (ABl. EG Nr. L 228 S. 28), zuletzt geändert durch Verordnung (EG) Nr. 1835/2002 der Kommission vom 15. Oktober 2002 (ABl. EG Nr. L 278 S. 9),</t>
  </si>
  <si>
    <t xml:space="preserve">die Verordnung (EG) Nr. 1172/95 des Rates vom 22. Mai 1995 über die Statistiken des Warenverkehrs der Gemeinschaft und ihrer Mitgliedstaaten mit Drittländern (ABl. EG Nr. L 118 S. 10), zuletzt geändert durch die Verordnung (EG) Nr. 374/98 des Rates vom 12. Februar 1998 (ABl. EG Nr. L 48 S. 6),</t>
  </si>
  <si>
    <t xml:space="preserve">die Verordnung (EG) Nr. 1917/2000 der Kommission vom 7. September 2000 zur Durchführung der Verordnung (EG) Nr. 1172/95 des Rates im Hinblick auf die Außenhandelsstatistik (ABl. EG Nr. L 229 S. 14), zuletzt geändert durch Verordnung (EG) Nr. 1669/2001 der Kommission vom 20. August 2001 (ABl. EG Nr. L 224 S. 3),</t>
  </si>
  <si>
    <t xml:space="preserve">Außenhandelsstatistikgesetz (AHStatGes) vom 1. Mai 1957 in der im Bundesgesetzblatt Teil III, Gliederungsnummer 7402 - 1, veröffentlichten bereinigten Fassung, zuletzt geändert durch Artikel 145 der siebenten Zuständigkeitsanpassungs-Verordnung vom 29. Oktober 2001 (BGBl. I S. 2785),</t>
  </si>
  <si>
    <t xml:space="preserve">Außenhandelsstatistik-Durchführungsverordnung (AHStatDV) in der Fassung der Bekanntmachung vom 29. Juli 1994 (BGBl. I S. 1993), zuletzt geändert durch Verordnung vom 21. Februar 2002 (BGBl. I S. 1010).</t>
  </si>
  <si>
    <t xml:space="preserve">Gegenstand</t>
  </si>
  <si>
    <t xml:space="preserve">Gegenstand der Außenhandelsstatistik der Bundesrepublik Deutschland ist der grenzüberschreitende Warenverkehr des Erhebungsgebietes mit dem Ausland. Ausland im Sinne der Außenhandelsstatistik ist das Gebiet außerhalb des Erhebungsgebietes.</t>
  </si>
  <si>
    <t xml:space="preserve">Aufgrund unterschiedlicher Erhebungskonzepte unterscheidet man seit 1993 zwischen Warenverkehren mit Mitgliedstaaten der Europäischen Union (Intrahandel) und Warenverkehren mit den übrigen Staaten (Extrahandel).</t>
  </si>
  <si>
    <t xml:space="preserve">Erhebungsgebiet</t>
  </si>
  <si>
    <t xml:space="preserve">Das Erhebungsgebiet der Außenhandelsstatistik umfasst die Bundesrepublik Deutschland (ohne den Zollausschluss Büsingen).</t>
  </si>
  <si>
    <t xml:space="preserve">Darstellungsform</t>
  </si>
  <si>
    <t xml:space="preserve">Der grenzüberschreitende Warenverkehr wird in der Außenhandelsstatistik als Generalhandel (siehe Abschnitt 3) und als Spezialhandel nachgewiesen. Der Spezialhandel enthält im wesentlichen die Waren, die zum Gebrauch, zum Verbrauch, zur Bearbeitung oder Verarbeitung in das Erhebungsgebiet eingegangen sind bzw. aus der Erzeugung, der Bearbeitung oder Verarbeitung des Erhebungsgebietes stammen und ausgeführt worden sind.</t>
  </si>
  <si>
    <t xml:space="preserve">2</t>
  </si>
  <si>
    <t xml:space="preserve">Der Spezialhandel umfasst</t>
  </si>
  <si>
    <t xml:space="preserve">2.1.1</t>
  </si>
  <si>
    <t xml:space="preserve">in der Einfuhr</t>
  </si>
  <si>
    <t xml:space="preserve">die unmittelbare Einfuhr von Waren in den freien Verkehr, zur zollamtlich bewilligten aktiven Veredelung (Eigen- und Lohnveredelung), nach zollamtlich bewilligter passiver Veredelung, auch Ausbesserung),</t>
  </si>
  <si>
    <t xml:space="preserve">die Einfuhr von ausländischen Waren aus Lager in die unter Abschnitt 2.1.1 genannten Einfuhrarten; als Lager im Sinne der Außenhandelsstatistik gelten Freizonen- und Zolllager sowie einige Sonderfälle.</t>
  </si>
  <si>
    <t xml:space="preserve">2.1.2</t>
  </si>
  <si>
    <t xml:space="preserve">in der Ausfuhr</t>
  </si>
  <si>
    <t xml:space="preserve">die Ausfuhr von Waren aus dem freien Verkehr, nach zollamtlich bewilligter aktiver Veredelung (Eigen- und Lohnveredelung), zur zollamtlich bewilligten passiven Veredelung, auch Ausbesserung.</t>
  </si>
  <si>
    <t xml:space="preserve">Schiffs- und Luftfahrzeugbedarf</t>
  </si>
  <si>
    <t xml:space="preserve">Als Schiffs- und Luftfahrzeugbedarf wird im Spezialhandel die Lieferung ausländischer Waren aus Lager für den Bedarf ausgehender deutscher Seeschiffe und Luftfahrzeuge (in der Einfuhr) sowie die Lieferung von Waren aus dem freien Verkehr und aus der aktiven Veredelung für den Bedarf ausgehender fremder Seeschiffe und Luftfahrzeuge (in der Ausfuhr) nachgewiesen. Die betreffenden Angaben sind in den unter Abschnitt 2.1.1 bzw. 2.1.2 genannten Einfuhr- bzw. Ausfuhrarten enthalten.</t>
  </si>
  <si>
    <t xml:space="preserve">Befreiungen und Vereinfachungen</t>
  </si>
  <si>
    <t xml:space="preserve">Im Rahmen der Intrahandelsstatistik (Warenverkehr mit den Mitgliedstaaten der Europäischen Union) sind grundsätzlich alle Privatpersonen von der Auskunftspflicht befreit. Die Befreiung gilt auch für Auskunftspflichtige, deren im Intrahandel getätigte jährlichen Versendungen in andere EU-Mitgliedstaaten oder Eingänge aus anderen EU-Mitgliedstaaten den Statistischen Wert von 200 000 Euro im Vorjahr oder im laufenden Jahr nicht überschritten haben. Im Rahmen der Extrahandelsstatistik (Warenverkehr mit Ländern außerhalb der Europäischen Union) sind - bis auf wenige Ausnahmen - Warensendungen von weniger als 1 000 Euro von der Anmeldung befreit.</t>
  </si>
  <si>
    <t xml:space="preserve">Die vorstehend genannten Befreiungen sind in den Außenhandelsergebnissen als Zuschätzungen enthalten. Die Außenhandelsergebnisse für die Jahre vor 1995 enthalten keine zugeschätzten Befreiungen.</t>
  </si>
  <si>
    <t xml:space="preserve">Nicht einbezogen sind ferner Waren, die von in der Bundesrepublik Deutschland stationierten ausländischen Streitkräften selbst eingeführt und ausgeführt werden.</t>
  </si>
  <si>
    <t xml:space="preserve">Berichtsmonat</t>
  </si>
  <si>
    <t xml:space="preserve">In der Darstellung des Außenhandels als Spezialhandel werden die unmittelbaren Einfuhren und die Ausfuhren im allgemeinen im Monat des Grenzüberganges bzw. des Übergangs aus Lager in den freien Verkehr oder die aktive Veredelung nachgewiesen.  Durch Verzögerungen bei der Anmeldung, sowie durch Rückfragen, können in geringem Umfange Einfuhren und Ausfuhren in einem späteren Bericht nachgewiesen sein. Andererseits können in den Ergebnissen der Ausfuhren auch Sendungen enthalten sein, die das Erhebungsgebiet noch nicht verlassen haben.</t>
  </si>
  <si>
    <t xml:space="preserve">Warenklassifikation</t>
  </si>
  <si>
    <t xml:space="preserve">Die Gruppierung der Waren erfolgt nach Warengruppen und -untergruppen der Ernährungswirtschaft und der Gewerblichen Wirtschaft (EGW) Stand 2002, Güterabteilungen des Güterverzeichnisses für Produktionsstatistiken (GP) Stand 2002 sowie nach Teilen und Abschnitten des Internationalen Warenverzeichnisses für den Außenhandel (SITC-Rev. 3).</t>
  </si>
  <si>
    <t xml:space="preserve">Rückwaren und Ersatzlieferungen werden nicht nach ihrer warenmäßigen Beschaffenheit, sondern jeweils unter einer Sammelposition erfasst und nachgewiesen.</t>
  </si>
  <si>
    <t xml:space="preserve">Bezugs- und Absatzgebiete</t>
  </si>
  <si>
    <t xml:space="preserve">Das "Länderverzeichnis für die Außenhandelsstatistik" unterscheidet von Januar 2003 an 234 Länder bzw. Gebiete.</t>
  </si>
  <si>
    <t xml:space="preserve">In der Einfuhr wird als Ursprungsland das Land nachgewiesen, in dem die Waren vollständig gewonnen oder hergestellt worden sind oder ihre letzte wesentliche und wirtschaftlich gerechtfertigte Be- oder Verarbeitung erfahren haben. Ist das Ursprungsland nicht bekannt, so tritt an diese Stelle das Versendungsland.  Versendungsland ist das Land, aus dem die Waren in das Erhebungsgebiet verbracht worden sind, ohne dass sie in Durchfuhrländern anderen als den mit der Beförderung zusammenhängenden Aufenthalten oder Rechtsgeschäften unterworfen wurden.</t>
  </si>
  <si>
    <t xml:space="preserve">In der Ausfuhr wird als Bestimmungsland das Land nachgewiesen, in dem die Waren gebraucht oder verbraucht, bearbeitet oder verarbeitet werden sollen. Ist das Bestimmungsland nicht bekannt, so gilt das letzte bekannte Land, in das die Waren verbracht werden sollen, als Bestimmungsland.</t>
  </si>
  <si>
    <t xml:space="preserve">Mengen</t>
  </si>
  <si>
    <t xml:space="preserve">Die Mengenangaben beziehen sich auf die Eigenmasse bzw. das Reingewicht der Waren.</t>
  </si>
  <si>
    <t xml:space="preserve">Werte</t>
  </si>
  <si>
    <t xml:space="preserve">Die Werte sind in Euro und in US$ nachgewiesen. Sie beziehen sich grundsätzlich auf den Statistischen Wert. Der Statistische Wert stellt den Wert frei Grenze des Erhebungsgebietes (= Grenzübergangswert) dar. Bei der Ausfuhr oder Einfuhr nach Veredelung ist stets der volle Warenwert einschließlich der Veredelungskosten und der Vertriebskosten eingesetzt.</t>
  </si>
  <si>
    <t xml:space="preserve">Der Statistische Wert wurde bis Dezember 2001  unabhängig von der fakturierten Währung stets in DM ermittelt (ab Januar 2002 in Euro).  Seit Januar 1998 können Auskunftspflichtige bei der Anmeldung zur Intrahandelsstatistik (Warenverkehr mit den Mitgliedstaaten der Europäischen Union) auf die Angabe des Statistischen Wertes verzichten, wenn bei der Anmeldung ein Papiervordruck verwendet wird und es sich um Verkäufe oder Käufe von Waren handelt. In diesen Fällen wird der Statistische Wert durch Umrechnung aus dem Rechnungsbetrag ermittelt.</t>
  </si>
  <si>
    <t xml:space="preserve">Die veröffentlichten Werte in 1 000 $ sind für die Ein- und Ausfuhr aus den Euro-Werten nachträglich errechnet worden.</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 der nominalen Werte gegenüber dem Basiszeitraum dar. Der Index des Volumens (nach Laspeyres) gibt die von Durchschnittswertveränderungen bereinigte Außenhandelsentwicklung wieder. Der Index der Durchschnittswerte (nach Paaschke) gibt Auskunft über die Bewegung der Einfuhr- und Ausfuhrdurchschnittswerte auf der Grundlage der Grenzübergangswerte. Die Terms of Trade geben an, wie sich die Kaufkraft einer Exporteinheit, gemessen in Importeinheiten, im Vergleich zum Basisjahr verändert hat.</t>
  </si>
  <si>
    <t xml:space="preserve">Grundlage für die Berechnung der Ergebnisse des Volumens, der Durchschnittswerte und der tatsächlichen Werte sind die Basiswerte von 2000.</t>
  </si>
  <si>
    <t xml:space="preserve">3</t>
  </si>
  <si>
    <t xml:space="preserve">Gegenstand der Statistik des Veredelungsverkehrs ist die aktive und passive Veredelung von Waren.</t>
  </si>
  <si>
    <t xml:space="preserve">Aktive Veredelung ist die zollamtlich bewilligte Veredelung (Bearbeiten, Verarbeiten und Ausbessern) von ausländischen Waren im Zollgebiet sowie die besonders zugelassene Bearbeitung oder Verarbeitung von ausländischen Waren in den Zollgebieten (aus- genommen im Schiffsbau), soweit die Waren einem Zoll, einer Abschöpfung oder einer anderen Verbrauchssteuer als der Einfuhrumsatzsteuer unterliegen.</t>
  </si>
  <si>
    <t xml:space="preserve">Dabei ist Eigenveredelung die Veredelung von ausländischen Waren für Rechnung des im Erhebungsgebiet ansässigen Eigentümers. Eigenveredelung ist jedoch auch die Veredelung von ausländischen Waren für Rechnung einer anderen in den Europäischen Gemeinschaften ansässigen Person, sofern für den Auftraggeber eine Eigenveredelung vorliegt. Lohnveredelung ist die Veredelung von ausländischen Waren im Erhebungsgebiet für Rechnung einer außerhalb der Mitgliedstaaten der Europäischen Union ansässigen Person. Lohnveredelung ist jedoch auch die Veredelung von ausländischen Waren für Rechnung einer anderen in der Europäischen Union ansässigen Person, sofern für den Auftraggeber eine Lohnveredelung vorliegt.</t>
  </si>
  <si>
    <t xml:space="preserve">Passive Veredelung ist die zollamtlich bewilligte Veredelung (Bearbeiten, Verarbeiten und Ausbessern) von Waren des freien Verkehrs im Ausland.</t>
  </si>
  <si>
    <t xml:space="preserve">4</t>
  </si>
  <si>
    <t xml:space="preserve">Der Generalhandel enthält grundsätzlich alle in das Erhebungsgebiet eingehenden und alle aus ihm ausgehenden Waren.</t>
  </si>
  <si>
    <t xml:space="preserve">Generalhandel und Spezialhandel enthalten übereinstimmend die unmittelbare Einfuhr und die Ausfuhr gemäß Abschnitt 2.1.1 und 2.1.2. Der Unterschied zwischen beiden Darstellungsformen beruht demnach nur auf der verschiedenen Nachweisung der auf Lager (Freizone und Zolllager) eingeführten ausländischen Waren sowie einiger Sonderfälle.</t>
  </si>
  <si>
    <t xml:space="preserve">Es werden nachgewiesen:</t>
  </si>
  <si>
    <t xml:space="preserve">im Generalhandel</t>
  </si>
  <si>
    <t xml:space="preserve">alle Einfuhren aus Drittländern (Nicht-EU-Staaten) auf Lager, und zwar im Zeitpunkt ihrer Einlagerung, alle Wiederausfuhren in Drittländer (Nicht-EU-Staaten) ausländischer Waren aus Lager (auch Schiffs- und Luftfahrzeugbedarf für fremde Seeschiffe und Luftfahrzeuge) im Zeitpunkt ihrer Ausfuhr. (Der innergemeinschaftliche Lagerverkehr wird seit 1. Januar 1997 nicht mehr erfasst.</t>
  </si>
  <si>
    <t xml:space="preserve">im Spezialhandel</t>
  </si>
  <si>
    <t xml:space="preserve">nur diejenigen Einfuhren auf Lager, die nicht zur Wiederausfuhr gelangen, im Zeitpunkt ihrer Einfuhr aus Lager (siehe hierzu Abschnitt 2.1.1).</t>
  </si>
  <si>
    <t xml:space="preserve">Die Vorbemerkungen zu den Abschnitten 1, 2 und 6 gelten sinngemäß auch für die Darstellung des Generalhandels.</t>
  </si>
  <si>
    <t xml:space="preserve">Abweichungen zwischen den Gesamtergebnissen der einzelnen Tabellen des Generalhandels beruhen auf einer verschiedenartigen Rundung.</t>
  </si>
  <si>
    <t xml:space="preserve">5</t>
  </si>
  <si>
    <t xml:space="preserve">Gegenstand des Lagerverkehrs sind die auf Lager (Freizone und Zolllager – ab 1974 einschließlich offener Zolllager-) eingeführten ausländischen Waren aus Drittländern einschließlich einiger Sonderfälle.</t>
  </si>
  <si>
    <t xml:space="preserve">der Lagerverkehr gliedert sich in:</t>
  </si>
  <si>
    <t xml:space="preserve"> - die Einfuhr auf Lager (nachgewiesen im Generalhandel</t>
  </si>
  <si>
    <t xml:space="preserve"> - die Einfuhr aus Lager (nachgewiesen im Spezialhandel</t>
  </si>
  <si>
    <t xml:space="preserve"> - die Ausfuhr aus Lager (nachgewiesen im Generalhandel</t>
  </si>
  <si>
    <t xml:space="preserve">Die Einfuhr auf Lager umfasst nur die Waren, die bei unmittelbarer Einfuhr aus Drittländern  als Einfuhr auf Lager angemeldet worden sind.</t>
  </si>
  <si>
    <t xml:space="preserve">Die Einfuhr aus Lager umfasst die Einfuhr von Drittländerwaren aus Lager in den freien Verkehr, die Einfuhr solcher Waren aus Lager zur aktiven Veredelung, auch Ausbesserung (Eigenveredelung und Lohnveredelung), bzw. nach passiver Veredelung, auch Ausbesserung.</t>
  </si>
  <si>
    <t xml:space="preserve">Die Ausfuhr aus Lager umfasst die Wiederausfuhr Drittlandswaren aus Lager (auch Schiffs- und Luftfahrzeugbedarf für fremde Seeschiffe und Luftfahrzeuge).</t>
  </si>
  <si>
    <t xml:space="preserve">Der Unterschied zwischen dem Zugang (Einfuhr auf Lager) und dem Abgang (Einfuhr aus Lager und Ausfuhr aus Lager) gibt nur ein ungefähres Bild der in der betreffenden Berichtszeit eingetretenen Erhöhungen bzw. Verminderungen der Lagerhaltung. Gegenüberstellungen dieser Art sind deshalb nur mit Vorbehalt auszuwerten.</t>
  </si>
  <si>
    <t xml:space="preserve">Bei der Gegenüberstellung von Zugängen und Abgängen der Gesamtergebnisse und der Ergebnisse einzelner Warengruppen bzw. -untergruppen ist ferner zu beachten, dass die Zugänge und Abgänge häufig verschiedenen Berichtszeiträumen angehören und die Waren beim Abgang manchmal anders benannt werden als beim Zugang.</t>
  </si>
  <si>
    <t xml:space="preserve">Die Vorbemerkungen zu den Abschnitten 1, 2, 4 und 6 gelten sinngemäß auch für die Darstellung des Lagerverkehrs.</t>
  </si>
  <si>
    <t xml:space="preserve">6</t>
  </si>
  <si>
    <t xml:space="preserve">Hinweise</t>
  </si>
  <si>
    <r>
      <rPr>
        <sz val="11"/>
        <rFont val="MetaNormalLF-Roman"/>
        <family val="2"/>
      </rPr>
      <t xml:space="preserve">Die Angaben für die Jahre bis 2002 stellen </t>
    </r>
    <r>
      <rPr>
        <b val="true"/>
        <sz val="11"/>
        <rFont val="MetaNormalLF-Roman"/>
        <family val="2"/>
      </rPr>
      <t xml:space="preserve">endgültige</t>
    </r>
    <r>
      <rPr>
        <sz val="11"/>
        <rFont val="MetaNormalLF-Roman"/>
        <family val="2"/>
      </rPr>
      <t xml:space="preserve"> Ergebnisse dar.</t>
    </r>
  </si>
  <si>
    <r>
      <rPr>
        <sz val="11"/>
        <rFont val="MetaNormalLF-Roman"/>
        <family val="2"/>
      </rPr>
      <t xml:space="preserve">Ab dem 1 Januar 2002 verwendet das Statistische Bundesamt in seinen Veröffentlichungen grundsätzlich die Währungseinheit </t>
    </r>
    <r>
      <rPr>
        <b val="true"/>
        <sz val="11"/>
        <rFont val="MetaNormalLF-Roman"/>
        <family val="2"/>
      </rPr>
      <t xml:space="preserve">Euro</t>
    </r>
    <r>
      <rPr>
        <sz val="11"/>
        <rFont val="MetaNormalLF-Roman"/>
        <family val="2"/>
      </rPr>
      <t xml:space="preserve">.</t>
    </r>
  </si>
  <si>
    <t xml:space="preserve">Umrechnung von DM in Euro:</t>
  </si>
  <si>
    <t xml:space="preserve">Die in DM für die Zeit vor dem 1. Januar 2002 ermittelten Werte wurden einheitlich mit dem konstanten Faktor 1 Euro = 1.95583 DM umgerechnet.</t>
  </si>
  <si>
    <t xml:space="preserve"> 1 Spezialhandel</t>
  </si>
  <si>
    <t xml:space="preserve">Gesamtentwicklung *)</t>
  </si>
  <si>
    <t xml:space="preserve">Jahr
Monat</t>
  </si>
  <si>
    <t xml:space="preserve">Einfuhr- (-)</t>
  </si>
  <si>
    <t xml:space="preserve">Zu - (+) bzw. Abnahme (-) gegenüber</t>
  </si>
  <si>
    <t xml:space="preserve">bzw.</t>
  </si>
  <si>
    <t xml:space="preserve">Vormonat</t>
  </si>
  <si>
    <t xml:space="preserve">Vorjahr</t>
  </si>
  <si>
    <t xml:space="preserve">Ausfuhr-</t>
  </si>
  <si>
    <t xml:space="preserve">überschuss (+)</t>
  </si>
  <si>
    <t xml:space="preserve">Mill. EUR</t>
  </si>
  <si>
    <t xml:space="preserve">%</t>
  </si>
  <si>
    <t xml:space="preserve">1997  ........................................................</t>
  </si>
  <si>
    <t xml:space="preserve">.</t>
  </si>
  <si>
    <t xml:space="preserve">1998</t>
  </si>
  <si>
    <t xml:space="preserve">1999</t>
  </si>
  <si>
    <t xml:space="preserve">2000</t>
  </si>
  <si>
    <t xml:space="preserve">2001</t>
  </si>
  <si>
    <t xml:space="preserve">Januar ................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 Einschl. nicht aufgliederbares Intrahandelsergebnis.- Einschl. Zuschätzung für Befreiungen.</t>
  </si>
  <si>
    <t xml:space="preserve">1 Spezialhandel</t>
  </si>
  <si>
    <t xml:space="preserve">1.1 Tatsächliche Werte und Volumen nach Warengruppen der Ernährungswirtschaft</t>
  </si>
  <si>
    <t xml:space="preserve">und der Gewerblichen Wirtschaft</t>
  </si>
  <si>
    <t xml:space="preserve">1.1.1 Einfuhr</t>
  </si>
  <si>
    <t xml:space="preserve">Insgesamt</t>
  </si>
  <si>
    <t xml:space="preserve">Ernährungswirtschaft</t>
  </si>
  <si>
    <t xml:space="preserve">Gewerbliche Wirtschaft</t>
  </si>
  <si>
    <t xml:space="preserve">Außerdem</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Rück-
waren</t>
  </si>
  <si>
    <t xml:space="preserve">Ersatz-
liefe-
rungen 1)</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2 ..........</t>
  </si>
  <si>
    <t xml:space="preserve">1993</t>
  </si>
  <si>
    <t xml:space="preserve">1994</t>
  </si>
  <si>
    <t xml:space="preserve">1995</t>
  </si>
  <si>
    <t xml:space="preserve">1996</t>
  </si>
  <si>
    <t xml:space="preserve">1997</t>
  </si>
  <si>
    <t xml:space="preserve">2000 2)</t>
  </si>
  <si>
    <t xml:space="preserve">2001 2)</t>
  </si>
  <si>
    <t xml:space="preserve">2002 2)</t>
  </si>
  <si>
    <t xml:space="preserve">Tatsächlicher Wert in Mill. $</t>
  </si>
  <si>
    <t xml:space="preserve">Anteil der Warengruppen in Prozent 3)</t>
  </si>
  <si>
    <t xml:space="preserve">Volumen in Mill. EUR 4)</t>
  </si>
  <si>
    <t xml:space="preserve">_______________</t>
  </si>
  <si>
    <t xml:space="preserve">1) Einschl. nicht aufgliederbares Intrahandelsergebnis. - Einschl. Zuschätzung für Befreiungen. - 2) EGW Stand 2002. - 3) Errechnet aus Werten in 1000 EUR. -</t>
  </si>
  <si>
    <t xml:space="preserve">4) Mengen bewertet mit Durchschnittswerten des Jahres 2000. Siehe Vorbemerkung, Abschnitt 2.9 und die Tabellen 1.2, 1.4 und 1.6.</t>
  </si>
  <si>
    <t xml:space="preserve">1.1.2 Ausfuhr</t>
  </si>
  <si>
    <t xml:space="preserve">1.2 Tatsächliche Werte und Volumen nach Warengruppen der Ernährungswirtschaft</t>
  </si>
  <si>
    <t xml:space="preserve"> und der Gewerblichen Wirtschaft</t>
  </si>
  <si>
    <t xml:space="preserve">1.2.1 Einfuhr nach Ländergruppen (Ursprungsländer)</t>
  </si>
  <si>
    <t xml:space="preserve">1.2.1.1 Tatsächliche Werte in 1 000 Euro</t>
  </si>
  <si>
    <t xml:space="preserve">Insgesamt 1)2)</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erzeugnisse</t>
  </si>
  <si>
    <t xml:space="preserve">1995 2)</t>
  </si>
  <si>
    <t xml:space="preserve">1997 2)</t>
  </si>
  <si>
    <t xml:space="preserve">1998 2)</t>
  </si>
  <si>
    <t xml:space="preserve">1999 2)</t>
  </si>
  <si>
    <t xml:space="preserve">1995 MD 2)</t>
  </si>
  <si>
    <t xml:space="preserve">1997 MD 2)</t>
  </si>
  <si>
    <t xml:space="preserve">1998 MD 2)</t>
  </si>
  <si>
    <t xml:space="preserve">1999 MD 2)</t>
  </si>
  <si>
    <t xml:space="preserve">2000 MD</t>
  </si>
  <si>
    <t xml:space="preserve">2001 MD</t>
  </si>
  <si>
    <t xml:space="preserve">2002 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EU - Länder </t>
  </si>
  <si>
    <t xml:space="preserve">Drittländer 3)</t>
  </si>
  <si>
    <t xml:space="preserve">1) Rückwaren und Ersatzlieferungen sind nicht in den einzelnen Warengruppen, sondern nur in der Gesamteinfuhr enthalten.- Siehe Vorbemerkung, Abschnitt 2.5. - 2) Einschl. nicht</t>
  </si>
  <si>
    <t xml:space="preserve">aufgliederbares Intrahandelsergebnis.- Einschl. Zuschätzung für Befreiungen.- 3) Einschl. Polargebiete, Schiffs- und Luftfahrzeugbedarf und nicht ermittelte Länder und Gebiete.</t>
  </si>
  <si>
    <t xml:space="preserve">1.2.1.2 Volumen in 1 000 Euro *)</t>
  </si>
  <si>
    <t xml:space="preserve">1995 2) ...........................</t>
  </si>
  <si>
    <t xml:space="preserve">1997 2) ...........................</t>
  </si>
  <si>
    <t xml:space="preserve">1998 2) ...........................</t>
  </si>
  <si>
    <t xml:space="preserve">1999 2) ...........................</t>
  </si>
  <si>
    <t xml:space="preserve">1995  ...........................</t>
  </si>
  <si>
    <t xml:space="preserve">1997  ...........................</t>
  </si>
  <si>
    <t xml:space="preserve">1998  ...........................</t>
  </si>
  <si>
    <t xml:space="preserve">1999  ...........................</t>
  </si>
  <si>
    <t xml:space="preserve">*) Mengen bewerte mit Durchschnittswerten des Jahres 2000. Siehe Vorbemerkung, Abschnitt 2.9.</t>
  </si>
  <si>
    <t xml:space="preserve">1.2.2 Ausfuhr nach Ländergruppen (Bestimmungsländer)</t>
  </si>
  <si>
    <t xml:space="preserve">1.2.2.1 Tatsächliche Werte in 1 000 Euro</t>
  </si>
  <si>
    <t xml:space="preserve">1.2.2.2 Volumen in 1 000 Euro *)</t>
  </si>
  <si>
    <t xml:space="preserve">1.3.1 Mengen und Werte nach Warengruppen und –untergruppen </t>
  </si>
  <si>
    <t xml:space="preserve"> der Ernährungswirtschaft und der Gewerblichen Wirtschaft *)</t>
  </si>
  <si>
    <t xml:space="preserve">  Nr. der</t>
  </si>
  <si>
    <t xml:space="preserve">Warenbenennung</t>
  </si>
  <si>
    <t xml:space="preserve">  Klassi-</t>
  </si>
  <si>
    <t xml:space="preserve">  fika-</t>
  </si>
  <si>
    <t xml:space="preserve">  tion</t>
  </si>
  <si>
    <t xml:space="preserve">1 000 EUR</t>
  </si>
  <si>
    <t xml:space="preserve">1 - 4</t>
  </si>
  <si>
    <t xml:space="preserve">Ernährungswirtschaft </t>
  </si>
  <si>
    <t xml:space="preserve">(Nahrungs-, Genuß-,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ießlich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h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ß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ießlich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rdöl und Erdga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ießlich Abfälle</t>
  </si>
  <si>
    <t xml:space="preserve">    und Schrott  </t>
  </si>
  <si>
    <t xml:space="preserve">Kupfer und Kupferlegierungen, einschließlich Abfälle und Schrott </t>
  </si>
  <si>
    <t xml:space="preserve">Nickel und Nickellegierungen, einschließlich Abfälle und Schrott </t>
  </si>
  <si>
    <t xml:space="preserve">Blei und Bleilegierungen, einschließlich Abfälle und Schrott </t>
  </si>
  <si>
    <t xml:space="preserve">Zinn und Zinnlegierungen, einschließlich Abfälle und Schrott </t>
  </si>
  <si>
    <t xml:space="preserve">Zink und Zinklegierungen, einschließlich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ß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ießlich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           Insgesamt   . . .</t>
  </si>
  <si>
    <t xml:space="preserve">1.3.2 Mengen und Werte nach Warengruppen und –untergruppen </t>
  </si>
  <si>
    <t xml:space="preserve">1.4 Volumen nach Warengruppen und –untergruppen </t>
  </si>
  <si>
    <t xml:space="preserve"> der Ernährungswirtschaft und der Gewerblichen Wirtschaft *) **)</t>
  </si>
  <si>
    <t xml:space="preserve">1.5 Tatsächliche Werte, Volumen; Index des Volumens und der Durchschnittswerte</t>
  </si>
  <si>
    <t xml:space="preserve">nach Ländergruppen</t>
  </si>
  <si>
    <t xml:space="preserve">Ins-
gesamt 2)</t>
  </si>
  <si>
    <t xml:space="preserve">EU - Länder</t>
  </si>
  <si>
    <t xml:space="preserve">EWU - Länder</t>
  </si>
  <si>
    <t xml:space="preserve">Andere 1)</t>
  </si>
  <si>
    <t xml:space="preserve">Tatsächliche Werte in Mill. EUR</t>
  </si>
  <si>
    <t xml:space="preserve">Volumen 3)</t>
  </si>
  <si>
    <t xml:space="preserve">Index des Volumens ( 2000=100 )</t>
  </si>
  <si>
    <t xml:space="preserve">Index der Durchschnittswerte ( 2000=100 )</t>
  </si>
  <si>
    <t xml:space="preserve">1) Einschl. nicht aufgliederbares Intrahandelsergebnis. - Einschl. Zuschätzung für Befreiungen.</t>
  </si>
  <si>
    <t xml:space="preserve">2) Einschl. Polargebiete, Schiffs- und Luftfahrzeugbedarf und Nicht ermittelte Länder und Gebiete. -                                                                                                                                                           </t>
  </si>
  <si>
    <t xml:space="preserve">3) Mengen bewertet mit Durchschnittswerten des Jahres 2000. Siehe Vorbemerkung, Abschnitt 2.9</t>
  </si>
  <si>
    <t xml:space="preserve">1.6 Index der tatsächlichen Werte, des Volumens und der Durchschnittswerte nach Warengruppen</t>
  </si>
  <si>
    <t xml:space="preserve">der Ernährungswirtschaft und der Gewerblichen Wirtschaft; Austauschverhältnis</t>
  </si>
  <si>
    <t xml:space="preserve">2000 = 100</t>
  </si>
  <si>
    <t xml:space="preserve">1.6.1 Einfuhr Insgesamt</t>
  </si>
  <si>
    <t xml:space="preserve">Index der tatsächlichen Werte</t>
  </si>
  <si>
    <t xml:space="preserve">2000 MD </t>
  </si>
  <si>
    <t xml:space="preserve">2001 MD </t>
  </si>
  <si>
    <t xml:space="preserve">2002 MD </t>
  </si>
  <si>
    <t xml:space="preserve">Index des Volumens 3)</t>
  </si>
  <si>
    <t xml:space="preserve">Index der Durchschnittswerte 3)</t>
  </si>
  <si>
    <t xml:space="preserve">____________</t>
  </si>
  <si>
    <t xml:space="preserve">1) Rückwaren und Ersatzlieferungen sind nicht in den einzelnen Warengruppen, sondern nur in der Gesamteinfuhr enthalten.- Siehe Vorbemerkung , Abschnitt 2.5.</t>
  </si>
  <si>
    <t xml:space="preserve">2) Einschl. nicht aufgliederbares Intrahandelsergebnis.- Einschl. Zuschätzung für Befreiungen.</t>
  </si>
  <si>
    <t xml:space="preserve">3) Siehe Vorbemerkung, Abschnitt 2.9.</t>
  </si>
  <si>
    <t xml:space="preserve">1.6.2 Ausfuhr Insgesamt</t>
  </si>
  <si>
    <t xml:space="preserve">Aus-
tausch-
verhält-
nis 3)</t>
  </si>
  <si>
    <t xml:space="preserve">Index des Volumens 4)</t>
  </si>
  <si>
    <t xml:space="preserve">Index der Durchschnittswerte 4)</t>
  </si>
  <si>
    <t xml:space="preserve">1) Rückwaren und Ersatzlieferungen sind nicht in den einzelnen Warengruppen, sondern nur in der Gesamtausfuhr enthalten.- Siehe Vorbemerkung, Abschnitt 2.5.</t>
  </si>
  <si>
    <t xml:space="preserve">3) Index der Ausfuhr in % des Index der Einfuhr.</t>
  </si>
  <si>
    <t xml:space="preserve">4) Siehe Vorbemerkung, Abschnitt 2.9.</t>
  </si>
  <si>
    <t xml:space="preserve">der Ernährungswirtschaft und der Gewerblichen Wirtschaft; Austauschverhältnis </t>
  </si>
  <si>
    <t xml:space="preserve">1.6.3 Einfuhr EU - Länder</t>
  </si>
  <si>
    <t xml:space="preserve">Insgesamt 1)</t>
  </si>
  <si>
    <t xml:space="preserve">Index des Volumens 2)</t>
  </si>
  <si>
    <t xml:space="preserve">Index der Durchschnittswerte 2)</t>
  </si>
  <si>
    <t xml:space="preserve">_____________</t>
  </si>
  <si>
    <t xml:space="preserve">1) Rückwaren und Ersatzlieferungen sind nicht in den einzelnen Warengruppen, sondern nur in der Gesamteinfuhr enthalten.- Siehe Vorbemerkung, Abschnitt 2.5.</t>
  </si>
  <si>
    <t xml:space="preserve">2) Siehe Vorbemerkung, Abschnitt 2.9.</t>
  </si>
  <si>
    <t xml:space="preserve">1.6.4 Ausfuhr EU - Länder </t>
  </si>
  <si>
    <t xml:space="preserve">Aus-
tausch-
verhält-
nis 2)</t>
  </si>
  <si>
    <t xml:space="preserve">2) Index der Ausfuhr in % des Index der Einfuhr.</t>
  </si>
  <si>
    <t xml:space="preserve">1.6.5 Einfuhr Drittländer *)</t>
  </si>
  <si>
    <t xml:space="preserve">______________</t>
  </si>
  <si>
    <t xml:space="preserve">*) Ursprungsländer (Einschl. Polargebiete, Schiffs- und Luftfahrzeugbedarf und Nicht ermittelte Länder und Gebiete).</t>
  </si>
  <si>
    <t xml:space="preserve">2) Siehe Vorbemerkung, Abschnitt 2.9. </t>
  </si>
  <si>
    <t xml:space="preserve">1.6.6 Ausfuhr Drittländer *)</t>
  </si>
  <si>
    <t xml:space="preserve">*) Bestimmungsländer (Einschl. Polargebiete, Schiffs- und Luftfahrzeugbedarf und Nicht ermittelte Länder und Gebiete).</t>
  </si>
  <si>
    <t xml:space="preserve">1.7 Werte nach Güterabteilungen des Güterverzeichnisses für Produktionsstatistiken *)</t>
  </si>
  <si>
    <t xml:space="preserve">1.7.1 Einfuhr</t>
  </si>
  <si>
    <t xml:space="preserve">Nr.</t>
  </si>
  <si>
    <t xml:space="preserve">der</t>
  </si>
  <si>
    <t xml:space="preserve">Klassi-</t>
  </si>
  <si>
    <t xml:space="preserve">fikation</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 1) </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Kokereierzeugnisse, Mineralölerzeugnisse,</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Büromaschinen, Datenverarbeitungsgeräte </t>
  </si>
  <si>
    <t xml:space="preserve">   und -einrichtungen </t>
  </si>
  <si>
    <t xml:space="preserve">Geräte der Elektrizitätserzeugung und      </t>
  </si>
  <si>
    <t xml:space="preserve">   -verteilung </t>
  </si>
  <si>
    <t xml:space="preserve">Nachrichtentechnik, Rundfunk- und Fern-</t>
  </si>
  <si>
    <t xml:space="preserve">    sehgeräte sowie elektronische Bau-</t>
  </si>
  <si>
    <t xml:space="preserve">    elemente </t>
  </si>
  <si>
    <t xml:space="preserve">Medizin-, meß-,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 </t>
  </si>
  <si>
    <t xml:space="preserve">Insgesamt  . . . </t>
  </si>
  <si>
    <t xml:space="preserve">*) Nach dem Stand von 2002.</t>
  </si>
  <si>
    <t xml:space="preserve">1.7.2 Ausfuhr</t>
  </si>
  <si>
    <t xml:space="preserve">1.8 Volumen und Index der tatsächlichen Werte, des Volumens und der Durchschnittswerte nach</t>
  </si>
  <si>
    <t xml:space="preserve">Güterabteilungen des Güterverzeichnisses für Produktionsstatistik *)</t>
  </si>
  <si>
    <t xml:space="preserve">1.8.1 Einfuhr</t>
  </si>
  <si>
    <t xml:space="preserve">Volumen 1)</t>
  </si>
  <si>
    <t xml:space="preserve">Index</t>
  </si>
  <si>
    <t xml:space="preserve">der tatsächlichen Werte</t>
  </si>
  <si>
    <t xml:space="preserve">des Volumens</t>
  </si>
  <si>
    <t xml:space="preserve">der Durchschnittswerte</t>
  </si>
  <si>
    <t xml:space="preserve">*) Nach dem Stand von 2002. - Tatsächliche Werte siehe Tabelle 1.7.1.</t>
  </si>
  <si>
    <t xml:space="preserve">1) Siehe Vorbemerkung, Abschnitt  2.9.</t>
  </si>
  <si>
    <t xml:space="preserve">2) Einschl. nicht aufgliederbares Intrahandelsergebnis. - Einschl. Zuschätzung für Befreiungen. - Waren, die nicht zugeordnet werden konnten.</t>
  </si>
  <si>
    <t xml:space="preserve">1.8.2 Ausfuhr</t>
  </si>
  <si>
    <t xml:space="preserve">*) Nach dem Stand von 2002. - Tatsächliche Werte siehe Tabelle 1.7.2.</t>
  </si>
  <si>
    <t xml:space="preserve">          1.9 Werte nach Teilen und Abschnitten des Internationalen Warenverzeichnisses </t>
  </si>
  <si>
    <t xml:space="preserve">für den Außenhandel (SITC-Rev. 3)</t>
  </si>
  <si>
    <t xml:space="preserve">1.9.1 Einfuhr</t>
  </si>
  <si>
    <t xml:space="preserve">Nahrungsmittel und lebende Tiere ....................................................................................................................................... </t>
  </si>
  <si>
    <t xml:space="preserve">Lebende Tiere (ausgen. Fische usw.)  ...................................................................................................................</t>
  </si>
  <si>
    <t xml:space="preserve">Fleisch und Zubereitungen von Fleisch    ......................................................................................................................</t>
  </si>
  <si>
    <t xml:space="preserve">Milch und Milcherzeugnisse; Vogeleier ......................................................................................................................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1)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2)   ...........................................................................................................................................</t>
  </si>
  <si>
    <t xml:space="preserve">                                                                                                                                           Insgesamt ...</t>
  </si>
  <si>
    <t xml:space="preserve">__________________</t>
  </si>
  <si>
    <t xml:space="preserve">1) Der Außenhandel mit elektrischem Strom umfaßt die finanziellen Abrechnungen (einschl. einiger Sonderfälle).</t>
  </si>
  <si>
    <t xml:space="preserve">2) Einschl. nicht aufgliederbares Intrahandelsergebnis. -Einschl. Zuschätzung für Befreiungen.</t>
  </si>
  <si>
    <t xml:space="preserve">1.9.2 Ausfuhr</t>
  </si>
  <si>
    <t xml:space="preserve"> Mill. EUR</t>
  </si>
  <si>
    <t xml:space="preserve">Insgesamt   ...</t>
  </si>
  <si>
    <t xml:space="preserve">1.10 Index der tatsächlichen Werte, des Volumens und der Durchschnittswerte nach </t>
  </si>
  <si>
    <t xml:space="preserve">Teilen des Internationalen Warenverzeichnisses für den Außenhandel (SITC - Rev. 3)</t>
  </si>
  <si>
    <t xml:space="preserve">Einfuhr nach  Ländergruppen</t>
  </si>
  <si>
    <t xml:space="preserve">1.10.1 Insgesamt</t>
  </si>
  <si>
    <t xml:space="preserve">SITC - Teil</t>
  </si>
  <si>
    <t xml:space="preserve">Jahr</t>
  </si>
  <si>
    <t xml:space="preserve">Nahrungs-</t>
  </si>
  <si>
    <t xml:space="preserve">Getränke</t>
  </si>
  <si>
    <t xml:space="preserve">Mineral.</t>
  </si>
  <si>
    <t xml:space="preserve">Tierische</t>
  </si>
  <si>
    <t xml:space="preserve">Chemische</t>
  </si>
  <si>
    <t xml:space="preserve">Bearbeitete</t>
  </si>
  <si>
    <t xml:space="preserve">Maschinen-</t>
  </si>
  <si>
    <t xml:space="preserve">Verschie-</t>
  </si>
  <si>
    <t xml:space="preserve">Waren</t>
  </si>
  <si>
    <t xml:space="preserve">Monat</t>
  </si>
  <si>
    <t xml:space="preserve">mittel und</t>
  </si>
  <si>
    <t xml:space="preserve">und</t>
  </si>
  <si>
    <t xml:space="preserve">(ausgen.</t>
  </si>
  <si>
    <t xml:space="preserve">Brennstoffe,</t>
  </si>
  <si>
    <t xml:space="preserve">und pflanz-</t>
  </si>
  <si>
    <t xml:space="preserve">Erzeug-</t>
  </si>
  <si>
    <t xml:space="preserve">Waren vorw.</t>
  </si>
  <si>
    <t xml:space="preserve">bau- und elek-</t>
  </si>
  <si>
    <t xml:space="preserve">dene</t>
  </si>
  <si>
    <t xml:space="preserve">lebende</t>
  </si>
  <si>
    <t xml:space="preserve">Tabak</t>
  </si>
  <si>
    <t xml:space="preserve">Brennstoffe)</t>
  </si>
  <si>
    <t xml:space="preserve">Schmier-</t>
  </si>
  <si>
    <t xml:space="preserve">liche Öle,</t>
  </si>
  <si>
    <t xml:space="preserve">nisse</t>
  </si>
  <si>
    <t xml:space="preserve">nach Be-</t>
  </si>
  <si>
    <t xml:space="preserve">trotechn.</t>
  </si>
  <si>
    <t xml:space="preserve">-verkehrs-</t>
  </si>
  <si>
    <t xml:space="preserve">Tiere</t>
  </si>
  <si>
    <t xml:space="preserve">u. mineral.</t>
  </si>
  <si>
    <t xml:space="preserve">mittel usw.</t>
  </si>
  <si>
    <t xml:space="preserve">Fette und</t>
  </si>
  <si>
    <t xml:space="preserve">a.n.g</t>
  </si>
  <si>
    <t xml:space="preserve">schaffenheit</t>
  </si>
  <si>
    <t xml:space="preserve">Erz. u.</t>
  </si>
  <si>
    <t xml:space="preserve">vorgänge,</t>
  </si>
  <si>
    <t xml:space="preserve">Brennstoffe</t>
  </si>
  <si>
    <t xml:space="preserve">Wachse</t>
  </si>
  <si>
    <t xml:space="preserve">gegliedert</t>
  </si>
  <si>
    <t xml:space="preserve">Fahrzeuge</t>
  </si>
  <si>
    <t xml:space="preserve">a.n. erfaßt 1)</t>
  </si>
  <si>
    <t xml:space="preserve">1998  ....................................................................................... </t>
  </si>
  <si>
    <t xml:space="preserve">X</t>
  </si>
  <si>
    <t xml:space="preserve">1999  .................................................................................................. </t>
  </si>
  <si>
    <t xml:space="preserve">Index des Volumens</t>
  </si>
  <si>
    <t xml:space="preserve">Index der Durchschnittswerte</t>
  </si>
  <si>
    <t xml:space="preserve">1) Einschl. nicht aufgliederbares Intrahandelsergebnis.- Einschl. Zuschätzung für Befreiungen.</t>
  </si>
  <si>
    <t xml:space="preserve">1.10 Index der tatsächlichen Werte, des Volumens und der Durchschnittswerte nach</t>
  </si>
  <si>
    <t xml:space="preserve"> Teilen des Internationalen Warenverzeichnisses für den Außenhandel (SITC - Rev. 3)</t>
  </si>
  <si>
    <t xml:space="preserve">Ausfuhr nach  Ländergruppen</t>
  </si>
  <si>
    <t xml:space="preserve">1.10.2 Insgesamt</t>
  </si>
  <si>
    <t xml:space="preserve">Nahrungsm.</t>
  </si>
  <si>
    <t xml:space="preserve">1.10.3 EU - Länder </t>
  </si>
  <si>
    <t xml:space="preserve"> Teilen des Internationalen Warenverzeichnisses für den Außenhandel (SITC - Rev. 3) </t>
  </si>
  <si>
    <t xml:space="preserve">1.10.4 EU - Länder </t>
  </si>
  <si>
    <t xml:space="preserve">Teilen des Internationalen Warenverzeichnisses für den Außenhandel (SITC - Rev. 3) </t>
  </si>
  <si>
    <t xml:space="preserve">1.10.5 Drittländer *)</t>
  </si>
  <si>
    <t xml:space="preserve">1) Einschl. Zuschätzung für Befreiungen.</t>
  </si>
  <si>
    <t xml:space="preserve">1.10.6 Drittländer *)</t>
  </si>
  <si>
    <t xml:space="preserve">1.11 Werte der Einfuhr und Ausfuhr nach Erdteilen und Ländern *)</t>
  </si>
  <si>
    <t xml:space="preserve">Ursprungs- und Bestimmungsländer</t>
  </si>
  <si>
    <t xml:space="preserve">1.11.1    1 000 Euro</t>
  </si>
  <si>
    <t xml:space="preserve">Ursprungs-</t>
  </si>
  <si>
    <t xml:space="preserve">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Malta  .................................</t>
  </si>
  <si>
    <t xml:space="preserve">San Marino ................................</t>
  </si>
  <si>
    <t xml:space="preserve">Türkei  ..............................................</t>
  </si>
  <si>
    <t xml:space="preserve">Estland  .............................</t>
  </si>
  <si>
    <t xml:space="preserve">Lettland  ............................</t>
  </si>
  <si>
    <t xml:space="preserve">Litauen  .............................</t>
  </si>
  <si>
    <t xml:space="preserve">Polen ....................................</t>
  </si>
  <si>
    <t xml:space="preserve">Tschechische Rep. .............................</t>
  </si>
  <si>
    <t xml:space="preserve">Slowakei  ..........................</t>
  </si>
  <si>
    <t xml:space="preserve">Ungarn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Slowenien  ........................</t>
  </si>
  <si>
    <t xml:space="preserve">Kroatien  ...........................</t>
  </si>
  <si>
    <t xml:space="preserve">Bosnien und </t>
  </si>
  <si>
    <t xml:space="preserve">    Herzegowina ...........................</t>
  </si>
  <si>
    <t xml:space="preserve">Jugoslawien ........................................</t>
  </si>
  <si>
    <t xml:space="preserve">Mazedon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Zyper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Ostimor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Austral.-Ozeanien  ............</t>
  </si>
  <si>
    <t xml:space="preserve">Nauru  ................................</t>
  </si>
  <si>
    <t xml:space="preserve">Neuseeland  .....................</t>
  </si>
  <si>
    <t xml:space="preserve">Salomonen  ..............................................</t>
  </si>
  <si>
    <t xml:space="preserve">Tuvalu  ...............................</t>
  </si>
  <si>
    <t xml:space="preserve">Neukaledonien  ................</t>
  </si>
  <si>
    <t xml:space="preserve">Am.-Ozeanien  ........................................</t>
  </si>
  <si>
    <t xml:space="preserve">Wallis und Futuna  ............</t>
  </si>
  <si>
    <t xml:space="preserve">Kiribati  ..............................</t>
  </si>
  <si>
    <t xml:space="preserve">Pitcairn  .............................</t>
  </si>
  <si>
    <t xml:space="preserve">Neuseel.-Ozeanie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Polargebiete  ...............................</t>
  </si>
  <si>
    <t xml:space="preserve">Antarktis  ...............................</t>
  </si>
  <si>
    <t xml:space="preserve">Bouvetinsel  ...............................</t>
  </si>
  <si>
    <t xml:space="preserve">Südgeorgien u.d.</t>
  </si>
  <si>
    <t xml:space="preserve">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11.2    1 000 $</t>
  </si>
  <si>
    <t xml:space="preserve">  im Indischen Ozean  .....</t>
  </si>
  <si>
    <t xml:space="preserve">1.12 Werte nach Ländergruppen und ausgewählten Länder</t>
  </si>
  <si>
    <t xml:space="preserve">1.12.1 Einfuhr nach Ursprungsländern *)</t>
  </si>
  <si>
    <t xml:space="preserve">Ländergruppe</t>
  </si>
  <si>
    <t xml:space="preserve">Land</t>
  </si>
  <si>
    <t xml:space="preserve">Mill.  EUR</t>
  </si>
  <si>
    <t xml:space="preserve">Europa   .............................................................</t>
  </si>
  <si>
    <t xml:space="preserve">dar.: EU - Länder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EFTA - Länder   ......................................</t>
  </si>
  <si>
    <t xml:space="preserve">            dar.: Norwegen   ......................................</t>
  </si>
  <si>
    <t xml:space="preserve">                    Schweiz   ......................................</t>
  </si>
  <si>
    <t xml:space="preserve">            MOE - Länder   ...................................</t>
  </si>
  <si>
    <t xml:space="preserve">            dar.: Polen   ......................................</t>
  </si>
  <si>
    <t xml:space="preserve">                    Tsch. Republik   ......................................</t>
  </si>
  <si>
    <t xml:space="preserve">                    Ungarn  ......................................</t>
  </si>
  <si>
    <t xml:space="preserve">                    Russ. Förderation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1) ...</t>
  </si>
  <si>
    <t xml:space="preserve">Veränderung gegenüber dem Vorjahr</t>
  </si>
  <si>
    <t xml:space="preserve">___________</t>
  </si>
  <si>
    <t xml:space="preserve">*) Einschl. nicht aufgliederbares Intrahandelsergebnis. - Einschl. Zuschätzung für Befreiungen.</t>
  </si>
  <si>
    <t xml:space="preserve">1) Einschl. Polargebiete, Schiffs- und Luftfahrzeugbedarf und Nicht ermittelte Länder und Gebiete.</t>
  </si>
  <si>
    <t xml:space="preserve">1.12.2 Ausfuhr nach Bestimmungsländern *)</t>
  </si>
  <si>
    <t xml:space="preserve">1.13 Werte 2002 nach dem Internationalen Warenverzeichnis für den Außenhandel (SITC - Rev. 3)</t>
  </si>
  <si>
    <t xml:space="preserve">und nach Ländergruppen</t>
  </si>
  <si>
    <t xml:space="preserve">1.13.1 Einfuhr nach Teilen und Abschnitten</t>
  </si>
  <si>
    <t xml:space="preserve">Klassi</t>
  </si>
  <si>
    <t xml:space="preserve">EFTA -
Länder</t>
  </si>
  <si>
    <t xml:space="preserve">NAFTA -
Länder </t>
  </si>
  <si>
    <t xml:space="preserve">ASEAN -
Länder</t>
  </si>
  <si>
    <t xml:space="preserve">Andere
Länder 1)2)</t>
  </si>
  <si>
    <t xml:space="preserve">Nahrungsmittel und lebende Tiere   ................................................................................................................   </t>
  </si>
  <si>
    <t xml:space="preserve">Lebende Tiere (ausgenomm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ommen ungemahlenes Getreide)   .........................................................................................</t>
  </si>
  <si>
    <t xml:space="preserve">Verschiedene genießbare Waren und Zubereitungen   .....................................................................................</t>
  </si>
  <si>
    <t xml:space="preserve">Getränke und Tabak   ..........................................................................................................................................</t>
  </si>
  <si>
    <t xml:space="preserve">Getränke   .................................................................................................................................................................</t>
  </si>
  <si>
    <t xml:space="preserve">Tabak und Tabakerzeugnisse   .............................................................................................................................</t>
  </si>
  <si>
    <t xml:space="preserve">Rohstoffe (ausgen. Nahrungsm. u. mineral.Brennstoffe)   .............................................................................</t>
  </si>
  <si>
    <t xml:space="preserve">Häute, Felle und Pelzfelle, roh   .............................................................................................................................</t>
  </si>
  <si>
    <t xml:space="preserve">Ölsaaten und ölhaltige Früchte   ............................................................................................................................</t>
  </si>
  <si>
    <t xml:space="preserve">Rohkautschuk (einschl. synthetischer Kautschuk)   .............................................................................................</t>
  </si>
  <si>
    <t xml:space="preserve">Kork und Holz  ..........................................................................................................................................................</t>
  </si>
  <si>
    <t xml:space="preserve">Papierhalbstoffe und Papierabfälle   .....................................................................................................................</t>
  </si>
  <si>
    <t xml:space="preserve">Spinnstoffe und Spinnstoffabfall   ...........................................................................................................................</t>
  </si>
  <si>
    <t xml:space="preserve">Düngemittel, roh; mineralische Rohstoffe   ...........................................................................................................</t>
  </si>
  <si>
    <t xml:space="preserve">Erze und Metallabfälle   ...........................................................................................................................................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3)    ...........................................................................................................................................</t>
  </si>
  <si>
    <t xml:space="preserve">Tierische und pflanzliche Öle, Fette und Wachse   ........................................................................................</t>
  </si>
  <si>
    <t xml:space="preserve">Tierische Öle    ........................................................................................................................................................</t>
  </si>
  <si>
    <t xml:space="preserve">Pflanzliche Fette und Öle  .......................................................................................................................................</t>
  </si>
  <si>
    <t xml:space="preserve">Tier. od. pflanzl. Fette und Öle, verarb. Wachse usw.  ........................................................................................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rte usw.; Uhrmacherwaren    ...............................................................................</t>
  </si>
  <si>
    <t xml:space="preserve">Verschiedene bearbeitete Waren  ..............................................................................................................</t>
  </si>
  <si>
    <t xml:space="preserve">Waren und –verkehrsvorgänge, a.n.erfaßt 4)   .................................................................</t>
  </si>
  <si>
    <t xml:space="preserve">darunter Gold (einschl. Goldmünzen)   ....................................................................................................</t>
  </si>
  <si>
    <t xml:space="preserve">                                                                                     Insgesamt   . . .</t>
  </si>
  <si>
    <t xml:space="preserve">Insgesamt  ...</t>
  </si>
  <si>
    <t xml:space="preserve">2) MOE-Länder sind in Andere Länder enthalten.</t>
  </si>
  <si>
    <t xml:space="preserve">3) Der Außenhandel mit elektrischem Strom umfaßt die finanziellen Abrechnungen (einschl. einiger Sonderfälle).</t>
  </si>
  <si>
    <t xml:space="preserve">4) Einschl. nicht  aufgliederbares Intrahandelsdergebnis. - Einschl. Zuschätzung für Befreiungen.</t>
  </si>
  <si>
    <t xml:space="preserve">1.13.2  Ausfuhr nach Teilen und Abschnitten</t>
  </si>
  <si>
    <t xml:space="preserve">__________</t>
  </si>
  <si>
    <t xml:space="preserve">  1.13.3 Einfuhr nach Gruppen</t>
  </si>
  <si>
    <t xml:space="preserve">EFTA - 
Länder</t>
  </si>
  <si>
    <t xml:space="preserve">NAFTA - 
Länder</t>
  </si>
  <si>
    <t xml:space="preserve">ASEAN - 
Länder </t>
  </si>
  <si>
    <t xml:space="preserve">Lebende Tiere (ausgen. Fische usw.)   .................................................</t>
  </si>
  <si>
    <t xml:space="preserve">Rindfleisch frisch, gekühlt, gefroren   ..............................</t>
  </si>
  <si>
    <t xml:space="preserve">Anderes Fleisch, Schlachtnebenerz. frisch   ...................</t>
  </si>
  <si>
    <t xml:space="preserve">Fleisch, Schlachtnebenerz., gesalzen usw.   ..................</t>
  </si>
  <si>
    <t xml:space="preserve">Fleisch, Schlachtnebenerz. haltbar gemacht   .....................................</t>
  </si>
  <si>
    <t xml:space="preserve">Milch, Rahm, Milcherzeugn. ausgen. Butter   .................</t>
  </si>
  <si>
    <t xml:space="preserve">Butter u. andere Fettstoffe a. d. Milch   ...........................</t>
  </si>
  <si>
    <t xml:space="preserve">Käse und Quark   ..................................................................</t>
  </si>
  <si>
    <t xml:space="preserve">Vogeleier, Eigelb, fr. usw. Eialbumin   ............................</t>
  </si>
  <si>
    <t xml:space="preserve">Fische, frisch, gekühlt oder gefroren   ............................</t>
  </si>
  <si>
    <t xml:space="preserve">Fische, getrocknet, gesalzen usw.   ...............................</t>
  </si>
  <si>
    <t xml:space="preserve">Krebs- u. Weichtiere, zubereitet   ....................................</t>
  </si>
  <si>
    <t xml:space="preserve">Fische, Krebs- Weichtiere, zubereitet   ...........................</t>
  </si>
  <si>
    <t xml:space="preserve">Weizen u. Mengkorn, nicht gemahlen   ..........................</t>
  </si>
  <si>
    <t xml:space="preserve">Reis   .........................................................................................</t>
  </si>
  <si>
    <t xml:space="preserve">Gerste, nicht gemahlen   ....................................................</t>
  </si>
  <si>
    <t xml:space="preserve">Mais, ausgen.Zuckermais, nicht gemahlen   ..................</t>
  </si>
  <si>
    <t xml:space="preserve">Anderes Getreide, nicht gemahlen   ...............................</t>
  </si>
  <si>
    <t xml:space="preserve">Weizengrieß, -mehl, Mengkornmehl   .............................</t>
  </si>
  <si>
    <t xml:space="preserve">Grieß u. Mehl von anderem Getreide   ...........................</t>
  </si>
  <si>
    <t xml:space="preserve">Zubereitungen aus Getreide, Früchten usw.   ......................................</t>
  </si>
  <si>
    <t xml:space="preserve">Gemüse, frisch, gekühlt, gefroren   .................................</t>
  </si>
  <si>
    <t xml:space="preserve">Gemüse, Wurzeln, usw. zubereitet, haltbar   ..................</t>
  </si>
  <si>
    <t xml:space="preserve">Genießbare Früchte, frisch getrocknet   .........................</t>
  </si>
  <si>
    <t xml:space="preserve">Früchte, zubereit. ausgen. Fruchtsaft   ...........................</t>
  </si>
  <si>
    <t xml:space="preserve">Frucht-, Gemüsesaft, ohne Alkohol   ..............................</t>
  </si>
  <si>
    <t xml:space="preserve">Zucker, Melassen und Honig   ........................................</t>
  </si>
  <si>
    <t xml:space="preserve">Zuckerwaren   .........................................................................</t>
  </si>
  <si>
    <t xml:space="preserve">Kaffee und Kaffeemittel   ...................................................</t>
  </si>
  <si>
    <t xml:space="preserve">Kakao   ......................................................................................</t>
  </si>
  <si>
    <t xml:space="preserve">Schokolade u. Kakaohaltige Zubereitungen   .................</t>
  </si>
  <si>
    <t xml:space="preserve">Tee und Mate   .......................................................................</t>
  </si>
  <si>
    <t xml:space="preserve">Gewürze   .................................................................................</t>
  </si>
  <si>
    <t xml:space="preserve">Tierfutter, ausgen. ungemahl. Getreide   ........................</t>
  </si>
  <si>
    <t xml:space="preserve">Margarine und Speisefett   ...............................................</t>
  </si>
  <si>
    <t xml:space="preserve">And. genießb. Waren und Zubereitungen   .....................</t>
  </si>
  <si>
    <t xml:space="preserve">And. nichtalkoholhaltige Getränke   ................................</t>
  </si>
  <si>
    <t xml:space="preserve">Alkoholhaltige Getränke   .................................................</t>
  </si>
  <si>
    <t xml:space="preserve">Tabak, unverarbeitete Tabakabfälle   .............................</t>
  </si>
  <si>
    <t xml:space="preserve">Tabak, verarbeitet   ..............................................................</t>
  </si>
  <si>
    <t xml:space="preserve">Häute, Felle, roh, ausgen. Pelzfelle   ..............................</t>
  </si>
  <si>
    <t xml:space="preserve">Pelzfelle, roh   ........................................................................</t>
  </si>
  <si>
    <t xml:space="preserve">Ölsaat usw. z. Gewinnung v. Soft-Öl   ............................</t>
  </si>
  <si>
    <t xml:space="preserve">Ölsaaten usw. zur Gew. v. and. Ölen   ............................</t>
  </si>
  <si>
    <t xml:space="preserve">Naturkautschuk usw. einschl. Latex   .............................</t>
  </si>
  <si>
    <t xml:space="preserve">Synth. regeneriert. Kautschuk und Abfälle   ...................</t>
  </si>
  <si>
    <t xml:space="preserve">Naturkork, unbearbeitet,Korkabfall   ...............................</t>
  </si>
  <si>
    <t xml:space="preserve">Brennholz, ausgen. Abfall u. Holzkohle   ........................</t>
  </si>
  <si>
    <t xml:space="preserve">Holz in Form v. Plättchen u. Schnitzel   ..........................</t>
  </si>
  <si>
    <t xml:space="preserve">Rohholz u. grob zugerichtetes Holz   ..............................</t>
  </si>
  <si>
    <t xml:space="preserve">Holz einf. bearbeitet. Bahnschwellen   ............................</t>
  </si>
  <si>
    <t xml:space="preserve">Papierhalbstoffe u. Papierabfälle   ..................................</t>
  </si>
  <si>
    <t xml:space="preserve">Seide   .......................................................................................</t>
  </si>
  <si>
    <t xml:space="preserve">Baumwolle   ............................................................................</t>
  </si>
  <si>
    <t xml:space="preserve">Jute u. and. text. Bastfasern roh Werg   .................................................</t>
  </si>
  <si>
    <t xml:space="preserve">Pflanzl. Spinnst. roh/bearb. Abfälle   ...............................</t>
  </si>
  <si>
    <t xml:space="preserve">Synthetische Spinnstoffe   ...............................................</t>
  </si>
  <si>
    <t xml:space="preserve">And. synth. oder künstl. Spinnst.-Abfälle   ......................</t>
  </si>
  <si>
    <t xml:space="preserve">Wolle und and. Tierhaare   .................................................</t>
  </si>
  <si>
    <t xml:space="preserve">Altwaren und Lumpen   .......................................................</t>
  </si>
  <si>
    <t xml:space="preserve">Düngemittel, roh   .................................................................</t>
  </si>
  <si>
    <t xml:space="preserve">Steine, Sand und Kies   .......................................................</t>
  </si>
  <si>
    <t xml:space="preserve">Schwefel u. nicht geröst. Schwefelkies   .........................</t>
  </si>
  <si>
    <t xml:space="preserve">And. natürliche Schleifstoffe   .........................................</t>
  </si>
  <si>
    <t xml:space="preserve">And. mineralische Rohstoffe   .........................................</t>
  </si>
  <si>
    <t xml:space="preserve">Eisenerze u. ihre Konzentrate   ........................................</t>
  </si>
  <si>
    <t xml:space="preserve">Abfall, Schrott, Abfallblock a. Eisen   ..............................</t>
  </si>
  <si>
    <t xml:space="preserve">Kupfererz, Kupfermatte, Zementkupfer   ........................</t>
  </si>
  <si>
    <t xml:space="preserve">Nickelerz, -Matte, usw.u. and. Zwerzeugn.   ...........................................</t>
  </si>
  <si>
    <t xml:space="preserve">Aluminium u. ihre Konzentrate   .....................................</t>
  </si>
  <si>
    <t xml:space="preserve">Uran- u. Thoriumerz u. ihre Konzentrate   ....................................</t>
  </si>
  <si>
    <t xml:space="preserve">And. Erz. v. unedlem Metall u. ihr Konzentrat   .....................................</t>
  </si>
  <si>
    <t xml:space="preserve">And. Abfall/Schrott v. unedl. NE-Metall   ........................</t>
  </si>
  <si>
    <t xml:space="preserve">Edelmetallerz, -Konzentrat, -Abfall usw.   ......................</t>
  </si>
  <si>
    <t xml:space="preserve">And. Rohstoffe tierischen Ursprungs   ............................</t>
  </si>
  <si>
    <t xml:space="preserve">And. Rohstoffe pflanzlichen Ursprungs   ........................</t>
  </si>
  <si>
    <t xml:space="preserve">Steinkohle auch a. Pulver ni. agglom.   ..........................</t>
  </si>
  <si>
    <t xml:space="preserve">Briketts, Braunkohle und Torf   .......................................</t>
  </si>
  <si>
    <t xml:space="preserve">Koks usw. aus Stein-, Braunkohle, Torf   ...............................................</t>
  </si>
  <si>
    <t xml:space="preserve">Erdöl und Öl aus bituminös. Mineral., roh   ....................</t>
  </si>
  <si>
    <t xml:space="preserve">And. Erdöl u. Öl aus bituminös. Mineral.   ......................</t>
  </si>
  <si>
    <t xml:space="preserve">And Erdölerzeugn. und verw. Ware   ..................................................</t>
  </si>
  <si>
    <t xml:space="preserve">Propan und Butane verflüssigt   .....................................</t>
  </si>
  <si>
    <t xml:space="preserve">Erdgas auch verflüssigt   ................................................</t>
  </si>
  <si>
    <t xml:space="preserve">And. Gasförmige Kohlenwasserstoffe   ..........................</t>
  </si>
  <si>
    <t xml:space="preserve">Steinkohle-, Wasser-, Schwachgas usw.   ..............................................</t>
  </si>
  <si>
    <t xml:space="preserve">Elektrischer Strom 3)   .....................................................</t>
  </si>
  <si>
    <t xml:space="preserve">Tierische Öle und Fette   ................................................</t>
  </si>
  <si>
    <t xml:space="preserve">Pflanzl. soft- Fette u. Öle, roh usw.   ..............................</t>
  </si>
  <si>
    <t xml:space="preserve">Pflanzl. Fette u. fette Öle, roh usw.   ..............................</t>
  </si>
  <si>
    <t xml:space="preserve">Tier./pflanzl. Fett, Öl, verarb. Wachs   ............................</t>
  </si>
  <si>
    <t xml:space="preserve">Kohlenwasserstoff, Sulfoderivat usw.   ...........................</t>
  </si>
  <si>
    <t xml:space="preserve">Alkohol usw. u. ihr Sulfoderivat usw.   ............................</t>
  </si>
  <si>
    <t xml:space="preserve">Carbonsäuren, ihre Anhydride usw.   .............................</t>
  </si>
  <si>
    <t xml:space="preserve">Verbindungen m. Stickstoffunktionen   ...........................</t>
  </si>
  <si>
    <t xml:space="preserve">Organ.- anorgan. Verbindungen, Nudeinsäure   .................................</t>
  </si>
  <si>
    <t xml:space="preserve">And. Organ. chemische Erzeugnisse   .........................................</t>
  </si>
  <si>
    <t xml:space="preserve">Anorgan. chem. Element., Oxid., Halosalz   ......................................</t>
  </si>
  <si>
    <t xml:space="preserve">Metall- u. Peroxosalz, anorg. Säure   .............................</t>
  </si>
  <si>
    <t xml:space="preserve">And. Anorgan. chem. Erzeugnisse usw.   ............................................</t>
  </si>
  <si>
    <t xml:space="preserve">Radioaktive Stoff   ..........................................................</t>
  </si>
  <si>
    <t xml:space="preserve">Synth. organ. Farbmittel, -Lacke usw.   ..........................</t>
  </si>
  <si>
    <t xml:space="preserve">Gerb-, Farbstoffauszug. synth. Gerbst.   .................................................</t>
  </si>
  <si>
    <t xml:space="preserve">Pigmente Farben, Lack, und ähnl. Erzeugn.   .....................................</t>
  </si>
  <si>
    <t xml:space="preserve">Medizin. u. pharmaz. Erzeugnisse n. Arznei   ......................................</t>
  </si>
  <si>
    <t xml:space="preserve">Arzneiwaren, incl. f. Veterinärmediz.   ............................</t>
  </si>
  <si>
    <t xml:space="preserve">Etherische Öle und Riechmittel   ....................................</t>
  </si>
  <si>
    <t xml:space="preserve">Zub. Riech-, Körperpflegemittel usw.   ...........................</t>
  </si>
  <si>
    <t xml:space="preserve">Seife, zubereit. Putz/Reinigungsmittel   ..........................</t>
  </si>
  <si>
    <t xml:space="preserve">Düngemittel (ausgen. solche der Gr. 272)   ....................</t>
  </si>
  <si>
    <t xml:space="preserve">Polymere d. Ethylens in Primärformen   .........................</t>
  </si>
  <si>
    <t xml:space="preserve">Polymere d. Styrols i. Primärformen   .............................</t>
  </si>
  <si>
    <t xml:space="preserve">Polymere d. Vinylchlorids usw.   .....................................</t>
  </si>
  <si>
    <t xml:space="preserve">Polyacetate, and. Polyether usw.   .................................</t>
  </si>
  <si>
    <t xml:space="preserve">And. Kunststoffe in Primärformen   .................................</t>
  </si>
  <si>
    <t xml:space="preserve">Abfälle, Schnitzel, Bruch v. Kunstst.   .............................</t>
  </si>
  <si>
    <t xml:space="preserve">Rohre u. Schläuche a. Kunststoffen   .............................</t>
  </si>
  <si>
    <t xml:space="preserve">Tafeln, Platten, Filme usw. aus Kunststoff   ............................................</t>
  </si>
  <si>
    <t xml:space="preserve">Monolile Durchm. üb. 1 mm usw. Kunststoff   ................</t>
  </si>
  <si>
    <t xml:space="preserve">Insekticide, Herbicide usw. Einzelverkauf   ....................</t>
  </si>
  <si>
    <t xml:space="preserve">Stärke, Inulin, Kleber v. Weizen usw.   ...........................</t>
  </si>
  <si>
    <t xml:space="preserve">Sprengstoffe u. Pyrotechn. Artikel   ................................</t>
  </si>
  <si>
    <t xml:space="preserve">Zubereitungen f. Mineralöle usw.   ..................................</t>
  </si>
  <si>
    <t xml:space="preserve">Verschied. and. chemische Erzeugnisse   ......................</t>
  </si>
  <si>
    <t xml:space="preserve">Waren f. Fabrikationsanl. Kap. 69,70,72,73,76   ............</t>
  </si>
  <si>
    <t xml:space="preserve">Leder   .........................................................................................................</t>
  </si>
  <si>
    <t xml:space="preserve">And. Leder/Rekonst. Leder- Sattlerwaren   ..............................................</t>
  </si>
  <si>
    <t xml:space="preserve">Gegerbt od. zugerichtet. Pelzfelle usw.   ........................</t>
  </si>
  <si>
    <t xml:space="preserve">Kautschuk i. Form v. Lösungen usw.   ............................</t>
  </si>
  <si>
    <t xml:space="preserve">Reifen usw. a. Kautschuk f. Räder   ..................................................</t>
  </si>
  <si>
    <t xml:space="preserve">And. Waren aus Kautschuk   .....................................................................</t>
  </si>
  <si>
    <t xml:space="preserve">Korkwaren   ............................................................................................................</t>
  </si>
  <si>
    <t xml:space="preserve">Furnierblätter usw., bearbeitet   .................................................................</t>
  </si>
  <si>
    <t xml:space="preserve">Andere Holzwaren   ..........................................................................................</t>
  </si>
  <si>
    <t xml:space="preserve">Papier und Pappe   .......................................................................................</t>
  </si>
  <si>
    <t xml:space="preserve">Papier/Pappe z. best. Zweck. zugeschnitten   ................................................</t>
  </si>
  <si>
    <t xml:space="preserve">Garne   ...........................................................................................................</t>
  </si>
  <si>
    <t xml:space="preserve">Gewebe a. Baumw. (ausgen. Bänder usw.)   ............................................</t>
  </si>
  <si>
    <t xml:space="preserve">Gewebe a. synth. od. künstl. Spinnstoff   ...........................................</t>
  </si>
  <si>
    <t xml:space="preserve">Andere Gewebe   .................................................................................</t>
  </si>
  <si>
    <t xml:space="preserve">Gewirke u. Gestrick. (incl. Rundgewi.)   ......................................................</t>
  </si>
  <si>
    <t xml:space="preserve">Tülle, Spitzen, Strickereien usw.   ............................................................</t>
  </si>
  <si>
    <t xml:space="preserve">Spezialgarne, Spezialgewebe usw.   .......................................................</t>
  </si>
  <si>
    <t xml:space="preserve">Konfekt. Waren hauptsächl. aus Spinnst.   ...............................................</t>
  </si>
  <si>
    <t xml:space="preserve">Teppiche u. and. Fußbodenbeläge   .....................................................</t>
  </si>
  <si>
    <t xml:space="preserve">Waren f. vollst. Fabrikationsanl. Kap. 68   .............................................</t>
  </si>
  <si>
    <t xml:space="preserve">Kalk, Zement u. bearb. Baustoffe   ..........................................................</t>
  </si>
  <si>
    <t xml:space="preserve">Baumaterial a. Keram. u. feuerf. Stoff   ......................................................</t>
  </si>
  <si>
    <t xml:space="preserve">And. Waren aus mineralischen Stoffen   ..............................................</t>
  </si>
  <si>
    <t xml:space="preserve">Glas   .....................................................................................................</t>
  </si>
  <si>
    <t xml:space="preserve">Glaswaren   ........................................................................................................</t>
  </si>
  <si>
    <t xml:space="preserve">Feinkeramische Erzeugnisse   .......................................................................</t>
  </si>
  <si>
    <t xml:space="preserve">Perlen, Edelsteine usw., roh od. bearb.   ..............................................</t>
  </si>
  <si>
    <t xml:space="preserve">Roh-, Spiegeleisen, Eisenschwamm usw.   .............................................</t>
  </si>
  <si>
    <t xml:space="preserve">Rohblock usw. Halbzg. a. Eisen/Stahl   ...................................................</t>
  </si>
  <si>
    <t xml:space="preserve">Flachgew. Erzeugn. a. Eisen usw. n. platt.   .......................................</t>
  </si>
  <si>
    <t xml:space="preserve">Blech, Eisen/Nileg., Stahl überz. usw.   ....................................................</t>
  </si>
  <si>
    <t xml:space="preserve">Flachgewalzte Erzeugn. a. leg. Stahl   ...................................................</t>
  </si>
  <si>
    <t xml:space="preserve">Walzdraht u. Profile a Eisen/Stahl   .........................................................</t>
  </si>
  <si>
    <t xml:space="preserve">Schienen usw. f. Bahnen a. Eisen/Stahl   ................................................</t>
  </si>
  <si>
    <t xml:space="preserve">Draht aus Eisen oder Stahl   ......................................................................</t>
  </si>
  <si>
    <t xml:space="preserve">Rohre, Hohlprofil. usw. a. Eisen/Stahl   .....................................................</t>
  </si>
  <si>
    <t xml:space="preserve">Silber, Platin u. Platinbeimetalle   .........................................................</t>
  </si>
  <si>
    <t xml:space="preserve">Kupfer   .....................................................................................................</t>
  </si>
  <si>
    <t xml:space="preserve">Nickel   .....................................................................................................</t>
  </si>
  <si>
    <t xml:space="preserve">Aluminium   ................................................................................................</t>
  </si>
  <si>
    <t xml:space="preserve">Blei   .................................................................................................................</t>
  </si>
  <si>
    <t xml:space="preserve">Zink   ...............................................................................................................</t>
  </si>
  <si>
    <t xml:space="preserve">Zinn   ............................................................................................................</t>
  </si>
  <si>
    <t xml:space="preserve">Versch. metallurg. unedl. NE-Met. Cerm.   ...................................................</t>
  </si>
  <si>
    <t xml:space="preserve">Konstruktion, usw, a. Eisen, Stahl, Aluminium   ............................................</t>
  </si>
  <si>
    <t xml:space="preserve">Transport- od. Lagerbehälter a. Metall   ....................................................</t>
  </si>
  <si>
    <t xml:space="preserve">Drahterzeugnisse, Gitter u. Geflecht   ....................................................</t>
  </si>
  <si>
    <t xml:space="preserve">Nägel usw. a. Eisen, Stahl, Kupfer, Aluminium   ................................</t>
  </si>
  <si>
    <t xml:space="preserve">Hand- u. Maschinenwerkzeuge   ..........................................................</t>
  </si>
  <si>
    <t xml:space="preserve">Messerschmiedewaren   ..........................................................................</t>
  </si>
  <si>
    <t xml:space="preserve">And. Haushaltsartikel a. unedl. Metall   .................................................</t>
  </si>
  <si>
    <t xml:space="preserve">And. Waren a. unedlen Metallen   .........................................................</t>
  </si>
  <si>
    <t xml:space="preserve">Waren f. vollst.Fabrikationsanl. Kap. 84,85,87   ......................................</t>
  </si>
  <si>
    <t xml:space="preserve">Dampfkessel usw. Hilfsapparate, Teile   .................................................</t>
  </si>
  <si>
    <t xml:space="preserve">And. Dampfturbinen u. Teile davon   ............................................................</t>
  </si>
  <si>
    <t xml:space="preserve">Kolbenverbrennungsmotor u. Teile davon   ..............................................</t>
  </si>
  <si>
    <t xml:space="preserve">Motoren u. Kraftmaschinen ni. elektr.   .....................................................</t>
  </si>
  <si>
    <t xml:space="preserve">Rotier. elektr. Kraftmaschinen, Teile   ....................................................</t>
  </si>
  <si>
    <t xml:space="preserve">And. Kraftmaschinen u. Teile davon   ...............................................</t>
  </si>
  <si>
    <t xml:space="preserve">Landwirtsch. Maschinen u. Teile davon   ........................................</t>
  </si>
  <si>
    <t xml:space="preserve">Zugmaschinen (ausgen.Pos. 74414/15)   ..........................................</t>
  </si>
  <si>
    <t xml:space="preserve">Masch., App., Geräte f. Erdarbeiten usw.   ...........................................</t>
  </si>
  <si>
    <t xml:space="preserve">Maschinen usw. Textilindustrie usw.   ..................................................</t>
  </si>
  <si>
    <t xml:space="preserve">Masch., App., f. Papierherst. usw., Teile   .............................................</t>
  </si>
  <si>
    <t xml:space="preserve">Druckereimasch. usw. APP Gerät., Teile   ..............................................</t>
  </si>
  <si>
    <t xml:space="preserve">Lebens- u. Futtermittelverarbeitungsmasch.   ......................................</t>
  </si>
  <si>
    <t xml:space="preserve">And. Masch. usw. f. besond. Zwecke, Teile   .....................................</t>
  </si>
  <si>
    <t xml:space="preserve">Spanabhebende Werkzeugmaschinen   ..........................................</t>
  </si>
  <si>
    <t xml:space="preserve">Werkzeugmasch. spanlose Metallbearb.   .........................................</t>
  </si>
  <si>
    <t xml:space="preserve">Teile usw. haupts. f. Masch. Pos. 731/3   ..............................................</t>
  </si>
  <si>
    <t xml:space="preserve">Metallbearbeitungsmaschinen, Teile   ...........................................................</t>
  </si>
  <si>
    <t xml:space="preserve">Einrichtung z. Heizen, Kühlen, Teile   .............................</t>
  </si>
  <si>
    <t xml:space="preserve">Flüssigkeitspumpen, Hebewerkeusw.   ..........................</t>
  </si>
  <si>
    <t xml:space="preserve">Pumpen, Luft-und and. Gaskompressor usw.   ......................................</t>
  </si>
  <si>
    <t xml:space="preserve">Hebe- u. Fördervorrichtung, Teile   .................................</t>
  </si>
  <si>
    <t xml:space="preserve">And. Ni. Ekektr. Masch., App., Geräte usw.   ...........................................</t>
  </si>
  <si>
    <t xml:space="preserve">Wälzlager   ......................................................................</t>
  </si>
  <si>
    <t xml:space="preserve">Armaturen usw. f. Rohrleitungen usw.   ..........................</t>
  </si>
  <si>
    <t xml:space="preserve">Wellen u. Kurbeln, Gleitlager usw.   ...............................</t>
  </si>
  <si>
    <t xml:space="preserve">Ni. Elektr. Teile, Zubeh. f. Masch. usw.   ........................</t>
  </si>
  <si>
    <t xml:space="preserve">Büromaschinen   .............................................................</t>
  </si>
  <si>
    <t xml:space="preserve">Automat. Datenverarbeitungsmasch. usw.   ...................</t>
  </si>
  <si>
    <t xml:space="preserve">Teile, Zub. f. Masch., App., Gr. 751/52   .........................</t>
  </si>
  <si>
    <t xml:space="preserve">Fernsehempfangsgeräte, auch kombin.   .......................</t>
  </si>
  <si>
    <t xml:space="preserve">Rundfunkempfangsgeräte, auch kombin.   .....................</t>
  </si>
  <si>
    <t xml:space="preserve">Tonaufnahmegeräte usw., Fernsehaufzger.   .....................................</t>
  </si>
  <si>
    <t xml:space="preserve">Geräte f. d. Nachrichtentechnik usw.   ............................</t>
  </si>
  <si>
    <t xml:space="preserve">Elektr. Masch., App. usw. (ausgen. Gr. 716)   ............................................</t>
  </si>
  <si>
    <t xml:space="preserve">Elektr. Geräte z. Stromkreisschließen   ..........................</t>
  </si>
  <si>
    <t xml:space="preserve">Einrichtung f. Elektrizitätsvertlg.   ...................................</t>
  </si>
  <si>
    <t xml:space="preserve">Med. chirurg.usw. Elektrodiagnoseger.   .......................</t>
  </si>
  <si>
    <t xml:space="preserve">Elektr. u. ni. Elektr. Haushaltsgeräte   ............................</t>
  </si>
  <si>
    <t xml:space="preserve">Glühkathoden usw. Mikroschaltungen   ..........................</t>
  </si>
  <si>
    <t xml:space="preserve">And. Elektr. Maschinen, App., Geräte   ..........................</t>
  </si>
  <si>
    <t xml:space="preserve">PKW Kombinations-, PKW Rennwagen usw.   ...........................................................</t>
  </si>
  <si>
    <t xml:space="preserve">Lastkraftwagen u. KFZ z. bes. Zwecken   ..........................................</t>
  </si>
  <si>
    <t xml:space="preserve">And. Straßenfahrzeuge   ................................................</t>
  </si>
  <si>
    <t xml:space="preserve">Teile, Zubehör f. KFT Gr. 722, 781 – 3   ..............................................</t>
  </si>
  <si>
    <t xml:space="preserve">Kraftrad, Fahrrad, Rollstuhl usw.   ..................................</t>
  </si>
  <si>
    <t xml:space="preserve">Anhänger f. Fahrz. aller Art usw.   ..................................</t>
  </si>
  <si>
    <t xml:space="preserve">Schienenfahrzeuge u. zugeh. Ausrüstung   ....................</t>
  </si>
  <si>
    <t xml:space="preserve">Luft-, Raumfahrzg.,Trägerrakete usw.   ..........................</t>
  </si>
  <si>
    <t xml:space="preserve">Wasserfahrzeuge u. Schwimm. Vorricht.   .........................................</t>
  </si>
  <si>
    <t xml:space="preserve">Waren f. vollst. Fabrikationsanl. Kap. 90, 94   ................</t>
  </si>
  <si>
    <t xml:space="preserve">Vorgefertigte Gebäude   .................................................</t>
  </si>
  <si>
    <t xml:space="preserve">Sanitäre Anlagen, Heizungseinr. usw.   ..........................</t>
  </si>
  <si>
    <t xml:space="preserve">And. Beleuchtungseinrichtungen   ..................................</t>
  </si>
  <si>
    <t xml:space="preserve">Möbel u. Teile davon, Bettausstattung   .........................</t>
  </si>
  <si>
    <t xml:space="preserve">Reise- Handkoffer usw. a. Leder usw.   ..........................</t>
  </si>
  <si>
    <t xml:space="preserve">Mäntel, Jacken usw. Geweb. f. Männer   .............................................</t>
  </si>
  <si>
    <t xml:space="preserve">Mäntel usw. a. Gewebe f. Frauen/Mädchen   ........................................</t>
  </si>
  <si>
    <t xml:space="preserve">Mäntel usw. a. Gewirken usw. f. Männer   ..............................................</t>
  </si>
  <si>
    <t xml:space="preserve">Mäntel usw. a. Gewirken f. Frauen   ....................................................</t>
  </si>
  <si>
    <t xml:space="preserve">And. Bekleidg. a. Spst. auch a. Gewirken   ...........................................</t>
  </si>
  <si>
    <t xml:space="preserve">Bekleidungszubeh. a. Spst., Gewirk. usw.   ...................</t>
  </si>
  <si>
    <t xml:space="preserve">Bekleidung usw. a. and. Stoffen   ...................................</t>
  </si>
  <si>
    <t xml:space="preserve">Schuhe   ..........................................................................</t>
  </si>
  <si>
    <t xml:space="preserve">And. Opt. Instrumente, Apparate usw.   ..........................</t>
  </si>
  <si>
    <t xml:space="preserve">Instrumente, usw. f. medizin. Zwecke usw.   ..................</t>
  </si>
  <si>
    <t xml:space="preserve">Andere Zähler   ...............................................................</t>
  </si>
  <si>
    <t xml:space="preserve">Instrumente, App, usw. z. Messen usw.   .......................</t>
  </si>
  <si>
    <t xml:space="preserve">And. Fotograf. Apparate, Ausrüstung   ...........................</t>
  </si>
  <si>
    <t xml:space="preserve">Foto-, Kinematografisches Zubehör   .............................</t>
  </si>
  <si>
    <t xml:space="preserve">Kinematografisch. Filme, belichtet usw.   .......................</t>
  </si>
  <si>
    <t xml:space="preserve">And. Optische Waren   ....................................................</t>
  </si>
  <si>
    <t xml:space="preserve">Uhrmacherwaren   ............................................................</t>
  </si>
  <si>
    <t xml:space="preserve">Waffen u. Munition   ........................................................</t>
  </si>
  <si>
    <t xml:space="preserve">Druckerzeugnisse   .........................................................</t>
  </si>
  <si>
    <t xml:space="preserve">And. Waren a. Kunststoff   ..............................................</t>
  </si>
  <si>
    <t xml:space="preserve">Kinderwagen, Spielzeug, Spiele usw.   ...........................</t>
  </si>
  <si>
    <t xml:space="preserve">And. Bürobedarf   ............................................................</t>
  </si>
  <si>
    <t xml:space="preserve">Kunstgegenstände, Antiquitäten usw.   ..........................</t>
  </si>
  <si>
    <t xml:space="preserve">Schmuckwaren, Goldschmiedewaren usw.   ..................</t>
  </si>
  <si>
    <t xml:space="preserve">Musikinstrumente, Schallplatten usw.   ...........................</t>
  </si>
  <si>
    <t xml:space="preserve">And. Verschieden bearbeitete Waren   ...........................</t>
  </si>
  <si>
    <t xml:space="preserve">Waren- u. –verkehrsvorgänge ni. erf. 4)   ........................</t>
  </si>
  <si>
    <t xml:space="preserve">Darunter:</t>
  </si>
  <si>
    <t xml:space="preserve">Gold z. nimonetär. Zweck. (ausgen. Erz)   ...............................................</t>
  </si>
  <si>
    <t xml:space="preserve">Goldmünzen   .................................................................</t>
  </si>
  <si>
    <t xml:space="preserve">                                                                 Insgesamt   ...</t>
  </si>
  <si>
    <t xml:space="preserve">  1.13.4 Ausfuhr nach Gruppen</t>
  </si>
  <si>
    <t xml:space="preserve">Med. chirurg. usw. Elektrodiagnoseger.   .......................</t>
  </si>
  <si>
    <t xml:space="preserve">1.14 Werte im Verkehr mit den EU – Ländern und den assoziierten Ländern der EU *)</t>
  </si>
  <si>
    <t xml:space="preserve">Ursprungs- bzw.</t>
  </si>
  <si>
    <t xml:space="preserve">Ursprungs- bzw. </t>
  </si>
  <si>
    <t xml:space="preserve">I.   Mitglieder der EU .........................................</t>
  </si>
  <si>
    <t xml:space="preserve">     Benin   ...........................................................</t>
  </si>
  <si>
    <t xml:space="preserve">     Frankreich   .....................................................</t>
  </si>
  <si>
    <t xml:space="preserve">     Nigeria   .........................................................</t>
  </si>
  <si>
    <t xml:space="preserve">     Niederlande   ...................................................</t>
  </si>
  <si>
    <t xml:space="preserve">     Kamerun   ......................................................</t>
  </si>
  <si>
    <t xml:space="preserve">     Italien   .............................................................</t>
  </si>
  <si>
    <t xml:space="preserve">     Zentralafrik. Rep.   .........................................</t>
  </si>
  <si>
    <t xml:space="preserve">     Verein. Königreich   .........................................</t>
  </si>
  <si>
    <t xml:space="preserve">     Äquatorialguinea   ..........................................</t>
  </si>
  <si>
    <t xml:space="preserve">     Irland   .............................................................</t>
  </si>
  <si>
    <t xml:space="preserve">     S. Tomé u. Principe   .....................................</t>
  </si>
  <si>
    <t xml:space="preserve">     Dänemark   ......................................................</t>
  </si>
  <si>
    <t xml:space="preserve">     Gabun   ..........................................................</t>
  </si>
  <si>
    <t xml:space="preserve">     Griechenland   .................................................</t>
  </si>
  <si>
    <t xml:space="preserve">     Republik Kongo   ..........................................................</t>
  </si>
  <si>
    <t xml:space="preserve">     Portugal   .........................................................</t>
  </si>
  <si>
    <t xml:space="preserve">     Dem. Rep. Kongo   ........................................</t>
  </si>
  <si>
    <t xml:space="preserve">     Spanien   .........................................................</t>
  </si>
  <si>
    <t xml:space="preserve">     Ruanda   ........................................................</t>
  </si>
  <si>
    <t xml:space="preserve">     Schweden   ......................................................</t>
  </si>
  <si>
    <t xml:space="preserve">     Burundi   ........................................................</t>
  </si>
  <si>
    <t xml:space="preserve">     Finnland   .........................................................</t>
  </si>
  <si>
    <t xml:space="preserve">     Angola   .........................................................</t>
  </si>
  <si>
    <t xml:space="preserve">     Österreich   ......................................................</t>
  </si>
  <si>
    <t xml:space="preserve">     Äthiopien   ......................................................</t>
  </si>
  <si>
    <t xml:space="preserve">     Belgien   ....................................................</t>
  </si>
  <si>
    <t xml:space="preserve">     Eritrea   ..........................................................</t>
  </si>
  <si>
    <t xml:space="preserve">     Luxemburg   ..............................................</t>
  </si>
  <si>
    <t xml:space="preserve">     Dschibuti   ......................................................</t>
  </si>
  <si>
    <t xml:space="preserve">     Somalia   ........................................................</t>
  </si>
  <si>
    <t xml:space="preserve">II.  Assoziierte europ. </t>
  </si>
  <si>
    <t xml:space="preserve">     Kenia   ...........................................................</t>
  </si>
  <si>
    <t xml:space="preserve">         Länder   ........................................................</t>
  </si>
  <si>
    <t xml:space="preserve">     Uganda   ........................................................</t>
  </si>
  <si>
    <t xml:space="preserve">     Malta   .............................................................</t>
  </si>
  <si>
    <t xml:space="preserve">    Verein. Rep. Tansania   ......................................................</t>
  </si>
  <si>
    <t xml:space="preserve">     Türkei   ............................................................</t>
  </si>
  <si>
    <t xml:space="preserve">     Seychellen   ...................................................</t>
  </si>
  <si>
    <t xml:space="preserve">     Estland   ..........................................................</t>
  </si>
  <si>
    <t xml:space="preserve">     Mosambik   ....................................................</t>
  </si>
  <si>
    <t xml:space="preserve">     Lettland   ..........................................................</t>
  </si>
  <si>
    <t xml:space="preserve">     Madagaskar   .................................................</t>
  </si>
  <si>
    <t xml:space="preserve">     Litauen   ...........................................................</t>
  </si>
  <si>
    <t xml:space="preserve">     Mauritius   ......................................................</t>
  </si>
  <si>
    <t xml:space="preserve">     Polen   .............................................................</t>
  </si>
  <si>
    <t xml:space="preserve">     Komoren   ......................................................</t>
  </si>
  <si>
    <t xml:space="preserve">     Tschechische Rep.   .......................................</t>
  </si>
  <si>
    <t xml:space="preserve">     Sambia   ........................................................</t>
  </si>
  <si>
    <t xml:space="preserve">     Slowakei   ........................................................</t>
  </si>
  <si>
    <t xml:space="preserve">     Simbabwe   ....................................................</t>
  </si>
  <si>
    <t xml:space="preserve">     Ungarn   ...........................................................</t>
  </si>
  <si>
    <t xml:space="preserve">     Malawi   .........................................................</t>
  </si>
  <si>
    <t xml:space="preserve">     Rumänien   ......................................................</t>
  </si>
  <si>
    <t xml:space="preserve">     Südafrika   .....................................................</t>
  </si>
  <si>
    <t xml:space="preserve">     Bulgarien   .......................................................</t>
  </si>
  <si>
    <t xml:space="preserve">     Namibia   .......................................................</t>
  </si>
  <si>
    <t xml:space="preserve">     Slowenien   ......................................................</t>
  </si>
  <si>
    <t xml:space="preserve">     Botsuana   .....................................................</t>
  </si>
  <si>
    <t xml:space="preserve">     Zypern   ...........................................................</t>
  </si>
  <si>
    <t xml:space="preserve">     Swasiland   ....................................................</t>
  </si>
  <si>
    <t xml:space="preserve">     Lesotho   ........................................................</t>
  </si>
  <si>
    <t xml:space="preserve">III. Überseeische Departe- </t>
  </si>
  <si>
    <t xml:space="preserve">     Belize   ...........................................................</t>
  </si>
  <si>
    <t xml:space="preserve">         ments; Grönland   .......................................</t>
  </si>
  <si>
    <t xml:space="preserve">     St. Kitts und Nevis   ......................................</t>
  </si>
  <si>
    <t xml:space="preserve">     Mayotte   ..........................................................</t>
  </si>
  <si>
    <t xml:space="preserve">     Haiti   .............................................................</t>
  </si>
  <si>
    <t xml:space="preserve">     Grönland   ........................................................</t>
  </si>
  <si>
    <t xml:space="preserve">     Bahama   .......................................................</t>
  </si>
  <si>
    <t xml:space="preserve">     St. Pierre, Miquelon   .......................................</t>
  </si>
  <si>
    <t xml:space="preserve">     Dominik. Republik   .......................................</t>
  </si>
  <si>
    <t xml:space="preserve">     Antigua u. Barbuda   ......................................</t>
  </si>
  <si>
    <t xml:space="preserve">     Dominica   ......................................................</t>
  </si>
  <si>
    <t xml:space="preserve">IV. Assoziierte über-</t>
  </si>
  <si>
    <t xml:space="preserve">     Jamaika   .......................................................</t>
  </si>
  <si>
    <t xml:space="preserve">         seeische Gebiete der </t>
  </si>
  <si>
    <t xml:space="preserve">     St. Lucia   .......................................................</t>
  </si>
  <si>
    <t xml:space="preserve">         Mitgliedstaaten   ........................................</t>
  </si>
  <si>
    <t xml:space="preserve">     St. Vincent   ...................................................</t>
  </si>
  <si>
    <t xml:space="preserve">     St. Helena   ......................................................</t>
  </si>
  <si>
    <t xml:space="preserve">     Barbados   .....................................................</t>
  </si>
  <si>
    <t xml:space="preserve">     Brit. Geb. Ind. Oz.   ..........................................</t>
  </si>
  <si>
    <t xml:space="preserve">     Trinidat u. Tobago   .......................................</t>
  </si>
  <si>
    <t xml:space="preserve">     Bermuda   ........................................................</t>
  </si>
  <si>
    <t xml:space="preserve">     Grenada   ......................................................</t>
  </si>
  <si>
    <t xml:space="preserve">     Turks-, Caicosinseln   ......................................</t>
  </si>
  <si>
    <t xml:space="preserve">     Guyana  .........................................................</t>
  </si>
  <si>
    <t xml:space="preserve">     Brit. Jungferninseln   ........................................</t>
  </si>
  <si>
    <t xml:space="preserve">     Suriname   .....................................................</t>
  </si>
  <si>
    <t xml:space="preserve">     Kaimaninseln   .................................................</t>
  </si>
  <si>
    <t xml:space="preserve">     Papua-Neuguinea   ........................................</t>
  </si>
  <si>
    <t xml:space="preserve">     Niederl. Antillen   .............................................</t>
  </si>
  <si>
    <t xml:space="preserve">     Salomonen   ..................................................</t>
  </si>
  <si>
    <t xml:space="preserve">     Falklandinseln   ................................................</t>
  </si>
  <si>
    <t xml:space="preserve">     Tuvalu   ..........................................................</t>
  </si>
  <si>
    <t xml:space="preserve">     Neukaledonien .....................................                    </t>
  </si>
  <si>
    <t xml:space="preserve">     Kiribati   ..........................................................</t>
  </si>
  <si>
    <t xml:space="preserve">     Wallis und Futuna   ..........................................</t>
  </si>
  <si>
    <t xml:space="preserve">     Fidschi   .........................................................</t>
  </si>
  <si>
    <t xml:space="preserve">     Franz.-Polynesien   ..........................................</t>
  </si>
  <si>
    <t xml:space="preserve">     Vanuatu   .......................................................</t>
  </si>
  <si>
    <t xml:space="preserve">     Tonga   ..........................................................</t>
  </si>
  <si>
    <t xml:space="preserve">V.  AKP-Staaten 1)   ..............................................</t>
  </si>
  <si>
    <t xml:space="preserve">     Westsamoa   .................................................</t>
  </si>
  <si>
    <t xml:space="preserve">     Sudan   ............................................................</t>
  </si>
  <si>
    <t xml:space="preserve">     Mauretanien   ...................................................</t>
  </si>
  <si>
    <t xml:space="preserve">VI. Länder mit Koopera-</t>
  </si>
  <si>
    <t xml:space="preserve">     Mali   ................................................................</t>
  </si>
  <si>
    <t xml:space="preserve">     tionsabkommen der EU  .............................</t>
  </si>
  <si>
    <t xml:space="preserve">     Burkina Faso   .................................................</t>
  </si>
  <si>
    <t xml:space="preserve">     Marokko   .......................................................</t>
  </si>
  <si>
    <t xml:space="preserve">     Niger   ..............................................................</t>
  </si>
  <si>
    <t xml:space="preserve">     Algerien   .......................................................</t>
  </si>
  <si>
    <t xml:space="preserve">     Tschad   ...........................................................</t>
  </si>
  <si>
    <t xml:space="preserve">     Tunesien   ......................................................</t>
  </si>
  <si>
    <t xml:space="preserve">     Kap Verde   ......................................................</t>
  </si>
  <si>
    <t xml:space="preserve">     Ägypten   .......................................................</t>
  </si>
  <si>
    <t xml:space="preserve">     Senegal   .........................................................</t>
  </si>
  <si>
    <t xml:space="preserve">     Libanon   ........................................................</t>
  </si>
  <si>
    <t xml:space="preserve">     Gambia   ..........................................................</t>
  </si>
  <si>
    <t xml:space="preserve">     Arabische Rep. Syrien   ..........................................................</t>
  </si>
  <si>
    <t xml:space="preserve">     Guinea-Bissau   ...............................................</t>
  </si>
  <si>
    <t xml:space="preserve">     Israel   ............................................................</t>
  </si>
  <si>
    <t xml:space="preserve">     Guinea   ...........................................................</t>
  </si>
  <si>
    <t xml:space="preserve">     Besetzte paläst. Gebiete   ............................................</t>
  </si>
  <si>
    <t xml:space="preserve">     Sierra Leone   ..................................................</t>
  </si>
  <si>
    <t xml:space="preserve">     Jordanien   .....................................................</t>
  </si>
  <si>
    <t xml:space="preserve">     Liberia   ............................................................</t>
  </si>
  <si>
    <t xml:space="preserve">     Côte d'Ivoire   ..................................</t>
  </si>
  <si>
    <t xml:space="preserve">     Zusammen (I-VI)   .........................................</t>
  </si>
  <si>
    <t xml:space="preserve">     Ghana   ............................................................</t>
  </si>
  <si>
    <t xml:space="preserve">     Anteil an Gesamtein-</t>
  </si>
  <si>
    <t xml:space="preserve">     Togo   ..............................................................</t>
  </si>
  <si>
    <t xml:space="preserve">     bzw. -ausfuhr % ......................................</t>
  </si>
  <si>
    <t xml:space="preserve">64,0</t>
  </si>
  <si>
    <t xml:space="preserve">1) Staaten des Lomé-Abkommens im afrikanischen, karibischen und pazifischen Raum.</t>
  </si>
  <si>
    <t xml:space="preserve">1.15 Werte im Verkehr mit den Gatt – Mitgliedsländern *)</t>
  </si>
  <si>
    <t xml:space="preserve">Ursprungs- bzw.
Bestimmungsland</t>
  </si>
  <si>
    <t xml:space="preserve">Frankreich   ........................                           </t>
  </si>
  <si>
    <t xml:space="preserve">Verein. Staaten   .........................</t>
  </si>
  <si>
    <t xml:space="preserve">Niederlande   ......................</t>
  </si>
  <si>
    <t xml:space="preserve">Kanada   ...................................</t>
  </si>
  <si>
    <t xml:space="preserve">Italien   ................................</t>
  </si>
  <si>
    <t xml:space="preserve">Mexiko   ...................................</t>
  </si>
  <si>
    <t xml:space="preserve">Verein. Königreich   ............</t>
  </si>
  <si>
    <t xml:space="preserve">Guatemala   ..............................</t>
  </si>
  <si>
    <t xml:space="preserve">Irland   ................................</t>
  </si>
  <si>
    <t xml:space="preserve">Belize   .................................</t>
  </si>
  <si>
    <t xml:space="preserve">Dänemark   .........................</t>
  </si>
  <si>
    <t xml:space="preserve">Honduras   ................................</t>
  </si>
  <si>
    <t xml:space="preserve">Griechenland   ....................</t>
  </si>
  <si>
    <t xml:space="preserve">El Salvador   .............................</t>
  </si>
  <si>
    <t xml:space="preserve">Portugal   ............................</t>
  </si>
  <si>
    <t xml:space="preserve">Nicaragua   ..............................</t>
  </si>
  <si>
    <t xml:space="preserve">Spanien   ............................</t>
  </si>
  <si>
    <t xml:space="preserve">Costa Rica   ..............................</t>
  </si>
  <si>
    <t xml:space="preserve">Schweden   ........................</t>
  </si>
  <si>
    <t xml:space="preserve">Panama   .................................</t>
  </si>
  <si>
    <t xml:space="preserve">Finnland   ...........................</t>
  </si>
  <si>
    <t xml:space="preserve">Kuba   ......................................</t>
  </si>
  <si>
    <t xml:space="preserve">Österreich   .........................</t>
  </si>
  <si>
    <t xml:space="preserve">St. Kitts und Nevis   ......................................</t>
  </si>
  <si>
    <t xml:space="preserve">Belgien .........................................................</t>
  </si>
  <si>
    <t xml:space="preserve">Haiti   .......................................</t>
  </si>
  <si>
    <t xml:space="preserve">Luxemburg ............................................</t>
  </si>
  <si>
    <t xml:space="preserve">Dominik. Republik   ................</t>
  </si>
  <si>
    <t xml:space="preserve">Island   ................................</t>
  </si>
  <si>
    <t xml:space="preserve">Antigua u. Barbuda   ...............</t>
  </si>
  <si>
    <t xml:space="preserve">Norwegen   .........................</t>
  </si>
  <si>
    <t xml:space="preserve">Dominica   ..............................</t>
  </si>
  <si>
    <t xml:space="preserve">Liechtenstein   ....................</t>
  </si>
  <si>
    <t xml:space="preserve">Jamaika   ..................................</t>
  </si>
  <si>
    <t xml:space="preserve">Schweiz   ...........................</t>
  </si>
  <si>
    <t xml:space="preserve">St. Lucia   ................................</t>
  </si>
  <si>
    <t xml:space="preserve">Malta   ................................</t>
  </si>
  <si>
    <t xml:space="preserve">St. Vincent   ..........................</t>
  </si>
  <si>
    <t xml:space="preserve">Türkei   ...............................</t>
  </si>
  <si>
    <t xml:space="preserve">Barbados   .............................</t>
  </si>
  <si>
    <t xml:space="preserve">Polen   ................................</t>
  </si>
  <si>
    <t xml:space="preserve">Trinidad u. Tobago   .................</t>
  </si>
  <si>
    <t xml:space="preserve">Tschechische Rep.   ...........</t>
  </si>
  <si>
    <t xml:space="preserve">Grenada   .................................</t>
  </si>
  <si>
    <t xml:space="preserve">Slowakei   ...........................</t>
  </si>
  <si>
    <t xml:space="preserve">Kolumbien   ............................</t>
  </si>
  <si>
    <t xml:space="preserve">Ungarn   .............................</t>
  </si>
  <si>
    <t xml:space="preserve">Venezuela   .............................</t>
  </si>
  <si>
    <t xml:space="preserve">Rumänien   .........................</t>
  </si>
  <si>
    <t xml:space="preserve">Guyana   ................................</t>
  </si>
  <si>
    <t xml:space="preserve">Bulgarien   ..........................</t>
  </si>
  <si>
    <t xml:space="preserve">Suriname   ...........................</t>
  </si>
  <si>
    <t xml:space="preserve">Slowenien   .........................</t>
  </si>
  <si>
    <t xml:space="preserve">Ecuador   .................................</t>
  </si>
  <si>
    <t xml:space="preserve">Marokko   ...........................</t>
  </si>
  <si>
    <t xml:space="preserve">Peru   ......................................</t>
  </si>
  <si>
    <t xml:space="preserve">Tunesien   ..........................</t>
  </si>
  <si>
    <t xml:space="preserve">Brasilien   ....................................</t>
  </si>
  <si>
    <t xml:space="preserve">Ägypten   ............................</t>
  </si>
  <si>
    <t xml:space="preserve">Chile   ........................................</t>
  </si>
  <si>
    <t xml:space="preserve">Mauretanien   .....................</t>
  </si>
  <si>
    <t xml:space="preserve">Bolivien   ............................................</t>
  </si>
  <si>
    <t xml:space="preserve">Mali   ...................................</t>
  </si>
  <si>
    <t xml:space="preserve">Paraguay   ..............................</t>
  </si>
  <si>
    <t xml:space="preserve">Burkina Faso   ....................</t>
  </si>
  <si>
    <t xml:space="preserve">Uruguay   ................................</t>
  </si>
  <si>
    <t xml:space="preserve">Niger   .................................</t>
  </si>
  <si>
    <t xml:space="preserve">Argentinien   ..............................</t>
  </si>
  <si>
    <t xml:space="preserve">Tschad   .............................</t>
  </si>
  <si>
    <t xml:space="preserve">Zypern   ..........................................</t>
  </si>
  <si>
    <t xml:space="preserve">Senegal   ............................</t>
  </si>
  <si>
    <t xml:space="preserve">Israel   .......................................</t>
  </si>
  <si>
    <t xml:space="preserve">Gambia   .............................</t>
  </si>
  <si>
    <t xml:space="preserve">Kuwait   ...................................</t>
  </si>
  <si>
    <t xml:space="preserve">Guinea-Bissau   ..................</t>
  </si>
  <si>
    <t xml:space="preserve">Bahrain   ................................</t>
  </si>
  <si>
    <t xml:space="preserve">Guinea   ..............................</t>
  </si>
  <si>
    <t xml:space="preserve">Katar   ......................................</t>
  </si>
  <si>
    <t xml:space="preserve">Sierra Leone   .....................</t>
  </si>
  <si>
    <t xml:space="preserve">Ver. Arab. Emirate   ................</t>
  </si>
  <si>
    <t xml:space="preserve">Côte d'Ivoire   .......................</t>
  </si>
  <si>
    <t xml:space="preserve">Pakistan   ................................</t>
  </si>
  <si>
    <t xml:space="preserve">Ghana   ..............................</t>
  </si>
  <si>
    <t xml:space="preserve">Indien   ........................................</t>
  </si>
  <si>
    <t xml:space="preserve">Togo   .................................</t>
  </si>
  <si>
    <t xml:space="preserve">Bangladesch   ..........................</t>
  </si>
  <si>
    <t xml:space="preserve">Benin   ................................</t>
  </si>
  <si>
    <t xml:space="preserve">Malediven   ..................................</t>
  </si>
  <si>
    <t xml:space="preserve">Nigeria   ..............................</t>
  </si>
  <si>
    <t xml:space="preserve">Sri Lanka   ...............................</t>
  </si>
  <si>
    <t xml:space="preserve">Kamerun   ...........................</t>
  </si>
  <si>
    <t xml:space="preserve">Myanmar   ..................................</t>
  </si>
  <si>
    <t xml:space="preserve">Zentralafrik. Rep.   ..............</t>
  </si>
  <si>
    <t xml:space="preserve">Thailand   ..................................</t>
  </si>
  <si>
    <t xml:space="preserve">Gabun   ..............................</t>
  </si>
  <si>
    <t xml:space="preserve">Indonesien   ..............................</t>
  </si>
  <si>
    <t xml:space="preserve">Republik Kongo   ......................</t>
  </si>
  <si>
    <t xml:space="preserve">Malaysia   ...............................</t>
  </si>
  <si>
    <t xml:space="preserve">Dem. Rep. Kongo   .............</t>
  </si>
  <si>
    <t xml:space="preserve">Brunei Darussalam  .......................................</t>
  </si>
  <si>
    <t xml:space="preserve">Ruanda   .............................</t>
  </si>
  <si>
    <t xml:space="preserve">Singapur   .....................................</t>
  </si>
  <si>
    <t xml:space="preserve">Burundi   .............................</t>
  </si>
  <si>
    <t xml:space="preserve">Philippinen   .............................</t>
  </si>
  <si>
    <t xml:space="preserve">Angola   ..............................</t>
  </si>
  <si>
    <t xml:space="preserve">Mongolei   ......................................</t>
  </si>
  <si>
    <t xml:space="preserve">Dschibuti   ..........................</t>
  </si>
  <si>
    <t xml:space="preserve">Republik Korea   .................................</t>
  </si>
  <si>
    <t xml:space="preserve">Kenia   ................................</t>
  </si>
  <si>
    <t xml:space="preserve">Japan   ......................................</t>
  </si>
  <si>
    <t xml:space="preserve">Uganda   .............................</t>
  </si>
  <si>
    <t xml:space="preserve">Hongkong   ...............................</t>
  </si>
  <si>
    <t xml:space="preserve">Verein. Rep. Tansania   ..........................</t>
  </si>
  <si>
    <t xml:space="preserve">Macau   ......................................</t>
  </si>
  <si>
    <t xml:space="preserve">Mosambik   .........................</t>
  </si>
  <si>
    <t xml:space="preserve">Australien   ...............................</t>
  </si>
  <si>
    <t xml:space="preserve">Madagaskar   .....................</t>
  </si>
  <si>
    <t xml:space="preserve">Papua-Neuguinea   .....................</t>
  </si>
  <si>
    <t xml:space="preserve">Mauritius   ...........................</t>
  </si>
  <si>
    <t xml:space="preserve">Neuseeland   ..............................</t>
  </si>
  <si>
    <t xml:space="preserve">Sambia   .............................</t>
  </si>
  <si>
    <t xml:space="preserve">Salomonen   ...............................</t>
  </si>
  <si>
    <t xml:space="preserve">Simbabwe   ........................</t>
  </si>
  <si>
    <t xml:space="preserve">Fidschi   .....................................</t>
  </si>
  <si>
    <t xml:space="preserve">Malawi   ..............................</t>
  </si>
  <si>
    <t xml:space="preserve">Südafrika   ..........................</t>
  </si>
  <si>
    <t xml:space="preserve">Namibia   ............................</t>
  </si>
  <si>
    <t xml:space="preserve">Zusammen   .................................................</t>
  </si>
  <si>
    <t xml:space="preserve">Botsuana   ..........................</t>
  </si>
  <si>
    <t xml:space="preserve">Anteil an Gesamtein- </t>
  </si>
  <si>
    <t xml:space="preserve">Swasiland   .........................</t>
  </si>
  <si>
    <t xml:space="preserve">bzw. –ausfuhr %   .........................</t>
  </si>
  <si>
    <t xml:space="preserve">Lesotho   ............................</t>
  </si>
  <si>
    <t xml:space="preserve">_________</t>
  </si>
  <si>
    <t xml:space="preserve">*) General Agreement on Tariffs and Trade (Allgemeines Zoll- und Handelsabkommen).</t>
  </si>
  <si>
    <t xml:space="preserve">    Einschl. nicht aufgliederbares Intrahandelsergebnis. - Einschl. Zuschätzung für Befreiungen.</t>
  </si>
  <si>
    <t xml:space="preserve">1.16. Werte der Ausfuhr nach Bundesländern (als Ursprungsland) und Warengruppen der Ernährungswirtschaft</t>
  </si>
  <si>
    <t xml:space="preserve">Bundesland</t>
  </si>
  <si>
    <t xml:space="preserve">Insgesamt </t>
  </si>
  <si>
    <t xml:space="preserve">Lebende Tiere</t>
  </si>
  <si>
    <t xml:space="preserve">Genußmittel</t>
  </si>
  <si>
    <t xml:space="preserve">Mill. Euro</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Waren ausländ Ursprungs 2)3)</t>
  </si>
  <si>
    <t xml:space="preserve">Nicht ermittelte</t>
  </si>
  <si>
    <t xml:space="preserve">Ursprungsländer 1)3)</t>
  </si>
  <si>
    <t xml:space="preserve">Insgesamt 3)</t>
  </si>
  <si>
    <t xml:space="preserve">1) Einschl. nicht aufgliederbares Intrahandelsergebnis. - Einschl. Zuschätzung für Befreiungen. - Einschl. Ersatzlieferungen.</t>
  </si>
  <si>
    <t xml:space="preserve">2) Einschl. Rückwaren.</t>
  </si>
  <si>
    <t xml:space="preserve">3) Rückwaren und Ersatzlieferungen sind nicht in den einzelnen Warengruppen, sondern nur in den Insgesamt Summen enthalten.</t>
  </si>
  <si>
    <t xml:space="preserve">2 Generalhandel</t>
  </si>
  <si>
    <t xml:space="preserve">2.1 Entwicklung der Werte im Generalhandel und im Spezialhandel</t>
  </si>
  <si>
    <t xml:space="preserve">nach Warengruppen der Ernährungswirtschaft und der Gewerblichen Wirtschaft</t>
  </si>
  <si>
    <t xml:space="preserve">G=Gene-</t>
  </si>
  <si>
    <t xml:space="preserve">ralhandel</t>
  </si>
  <si>
    <t xml:space="preserve">Insge-</t>
  </si>
  <si>
    <t xml:space="preserve">Lebende </t>
  </si>
  <si>
    <t xml:space="preserve">Genuß-</t>
  </si>
  <si>
    <t xml:space="preserve">Halb-</t>
  </si>
  <si>
    <t xml:space="preserve">S=Spezial-</t>
  </si>
  <si>
    <t xml:space="preserve">samt 1)2)</t>
  </si>
  <si>
    <t xml:space="preserve">pflanzl.</t>
  </si>
  <si>
    <t xml:space="preserve">mittel</t>
  </si>
  <si>
    <t xml:space="preserve">waren</t>
  </si>
  <si>
    <t xml:space="preserve">zu-</t>
  </si>
  <si>
    <t xml:space="preserve">handel</t>
  </si>
  <si>
    <t xml:space="preserve">sammen</t>
  </si>
  <si>
    <t xml:space="preserve">G</t>
  </si>
  <si>
    <t xml:space="preserve">S</t>
  </si>
  <si>
    <t xml:space="preserve">Mill. $</t>
  </si>
  <si>
    <t xml:space="preserve">1) Rückwaren und Ersatzlieferungen sind nicht in den einzelnen Warengruppen, sondern nur im Insgesamt enthalten.</t>
  </si>
  <si>
    <t xml:space="preserve">2) Einschl. nicht aufgliederbares Intrahandelsergebnis. - Einschl. Zuschätzung für Befreiungen. </t>
  </si>
  <si>
    <t xml:space="preserve">2.2 Mengen und Werte der Einfuhr nach Lieferbedingungen und Erdteilen *)</t>
  </si>
  <si>
    <t xml:space="preserve">Ursprungsländer in</t>
  </si>
  <si>
    <t xml:space="preserve">Lieferbedingung</t>
  </si>
  <si>
    <t xml:space="preserve">Europa</t>
  </si>
  <si>
    <t xml:space="preserve">Afrika</t>
  </si>
  <si>
    <t xml:space="preserve">Amerika</t>
  </si>
  <si>
    <t xml:space="preserve">Asien</t>
  </si>
  <si>
    <t xml:space="preserve">Australien u.</t>
  </si>
  <si>
    <t xml:space="preserve">Ozeanien</t>
  </si>
  <si>
    <t xml:space="preserve">1 000 t</t>
  </si>
  <si>
    <t xml:space="preserve">fob, ab Werk und verwandte</t>
  </si>
  <si>
    <t xml:space="preserve">Lieferbedingungen</t>
  </si>
  <si>
    <t xml:space="preserve">cif, frei Grenze, frei Bestimmungsort</t>
  </si>
  <si>
    <t xml:space="preserve">und verwandte Lieferbedingungen</t>
  </si>
  <si>
    <t xml:space="preserve">sonstige Einfuhren 2)</t>
  </si>
  <si>
    <t xml:space="preserve">____________________</t>
  </si>
  <si>
    <t xml:space="preserve">*) Nur im Rahmen des Extrahandels - Einschl. nicht aufgliederbares Intrahandelsergebnis. - Einschl. Zuschätzung für Befreiungen.</t>
  </si>
  <si>
    <t xml:space="preserve">1) Einschl. Schiffs- und Luftfahrzeugbedarf und Nicht ermittelte Länder und Gebiete.</t>
  </si>
  <si>
    <t xml:space="preserve">2) Nicht zu ermittelnde Lieferbedingungen, Rückwaren, Ersatzlieferungen, Lagergut für ausländische Rechnung usw. </t>
  </si>
  <si>
    <t xml:space="preserve">2.3.1 Mengen und Werte nach Warengruppen und -untergruppen </t>
  </si>
  <si>
    <t xml:space="preserve"> der Ernährungswirtschaft und der Gewerblichen Wirtschaft</t>
  </si>
  <si>
    <t xml:space="preserve">Nr. der</t>
  </si>
  <si>
    <t xml:space="preserve">Tonnen</t>
  </si>
  <si>
    <t xml:space="preserve">Ernährungswirtschaft  ..............................................................................................</t>
  </si>
  <si>
    <t xml:space="preserve">Lebende Tiere  ...............................................................................................................</t>
  </si>
  <si>
    <t xml:space="preserve"> Pferde  ......................................................................................................................</t>
  </si>
  <si>
    <t xml:space="preserve"> Rinder  ......................................................................................................................</t>
  </si>
  <si>
    <t xml:space="preserve"> Schweine  ......................................................................................................................</t>
  </si>
  <si>
    <t xml:space="preserve"> Schafe  ..........................................................................................................................</t>
  </si>
  <si>
    <t xml:space="preserve"> Hausgeflügel  ..........................................................................................................................</t>
  </si>
  <si>
    <t xml:space="preserve"> Lebende Tiere, a.n.g.  ..................................................................................................</t>
  </si>
  <si>
    <t xml:space="preserve">Nahrungsmittel tierischen Ursprungs  ........................................................................................................</t>
  </si>
  <si>
    <t xml:space="preserve"> Milch und Milcherzeugnisse, ausgenommen Butter und Käse  ..........................................................</t>
  </si>
  <si>
    <t xml:space="preserve"> Butter u. and. Fettstoffe aus der Milch, einschl. Milchstreichfette  .............................................</t>
  </si>
  <si>
    <t xml:space="preserve"> Käse  ..........................................................................................................................................</t>
  </si>
  <si>
    <t xml:space="preserve"> Fleisch und Fleischwaren  ...........................................................................................................</t>
  </si>
  <si>
    <t xml:space="preserve"> Fische und Krebstiere, Weichtiere und andere wirbellose</t>
  </si>
  <si>
    <t xml:space="preserve">    Wassertiere; einschließlich Zubereitungen daraus  .......................................</t>
  </si>
  <si>
    <t xml:space="preserve"> Tierische Öle und Fette  ......................................................................................................</t>
  </si>
  <si>
    <t xml:space="preserve"> Eier, Eiweiß, Eigelb  ........................................................................................................................</t>
  </si>
  <si>
    <t xml:space="preserve"> Fischmehl, Fleischmehl und ähnliche Erzeugnisse  ...............................................................................</t>
  </si>
  <si>
    <t xml:space="preserve"> Nahrungsmittel tierischen Ursprungs, a.n.g.  .............................................................................</t>
  </si>
  <si>
    <t xml:space="preserve">Nahrungmittel pflanzlichen Ursprungs  ......................................................................................</t>
  </si>
  <si>
    <t xml:space="preserve"> Weizen  ............................................................................................................................................</t>
  </si>
  <si>
    <t xml:space="preserve"> Roggen  ..................................................................................................................................</t>
  </si>
  <si>
    <t xml:space="preserve"> Gerste  ..........................................................................................................................................</t>
  </si>
  <si>
    <t xml:space="preserve"> Hafer  ........................................................................................................................................</t>
  </si>
  <si>
    <t xml:space="preserve"> Mais  .......................................................................................................................................</t>
  </si>
  <si>
    <t xml:space="preserve"> Sorghum, Hirse und sonstiges Getreide, ausgenommen Reis  ............................................</t>
  </si>
  <si>
    <t xml:space="preserve"> Reis und Reiserzeugnisse  .............................................................................................................</t>
  </si>
  <si>
    <t xml:space="preserve"> Getreideerzeugnisse, ausgenommen Reiserzeugnisse  ....................................................................</t>
  </si>
  <si>
    <t xml:space="preserve"> Backwaren und andere Zubereitungen aus Getreide  ........................................................................</t>
  </si>
  <si>
    <t xml:space="preserve"> Malz  .......................................................................................................................................</t>
  </si>
  <si>
    <t xml:space="preserve"> Saat- und Pflanzgut, ausgenommen Ölsaaten und sonstige Samen</t>
  </si>
  <si>
    <t xml:space="preserve">      und Früchte mit überwiegend anderer Verwendung  ....................................</t>
  </si>
  <si>
    <t xml:space="preserve"> Hülsenfrüchte  ......................................................................................................................</t>
  </si>
  <si>
    <t xml:space="preserve"> Grün- und Rauhfutter  ..................................................................................................................</t>
  </si>
  <si>
    <t xml:space="preserve"> Kartoffeln und  Kartoffelerzeugnisse  ....................................................................................</t>
  </si>
  <si>
    <t xml:space="preserve"> Gemüse und sonstige Küchengewächse, frisch  .............................................................</t>
  </si>
  <si>
    <t xml:space="preserve"> Frischobst, ausgenommen Südfrüchte  ......................................................................................</t>
  </si>
  <si>
    <t xml:space="preserve"> Südfrüchte  ......................................................................................................................</t>
  </si>
  <si>
    <t xml:space="preserve"> Schalen- und Trockenfrüchte  .....................................................................................................</t>
  </si>
  <si>
    <t xml:space="preserve"> Gemüsezubereitungen und Gemüsekonserven  .........................................................................</t>
  </si>
  <si>
    <t xml:space="preserve"> Obstzubereitungen und Obstkonserven  ....................................................................................</t>
  </si>
  <si>
    <t xml:space="preserve"> Obst- und Gemüsesäfte  ................................................................................................................</t>
  </si>
  <si>
    <t xml:space="preserve"> Kakao und Kakaoerzeugnisse  ..................................................................................................</t>
  </si>
  <si>
    <t xml:space="preserve"> Gewürze  .................................................................................................................................</t>
  </si>
  <si>
    <t xml:space="preserve"> Zuckerrüben, Zucker und Zuckererzeugnisse  ................................................................ ...............................</t>
  </si>
  <si>
    <t xml:space="preserve"> Ölfrüchte  ........................................................................................................................</t>
  </si>
  <si>
    <t xml:space="preserve"> Pflanzliche Öle und Fette  .........................................................................................................</t>
  </si>
  <si>
    <t xml:space="preserve"> Ölkuchen  .............................................................................................................................</t>
  </si>
  <si>
    <t xml:space="preserve"> Kleie, Abfallerzeugnisse zur Viehfütterung u. sonstige Futtermittel  .................................</t>
  </si>
  <si>
    <t xml:space="preserve"> Nahrungsmittel pflanzlichen Ursprungs, a.n.g.  ........................................................................</t>
  </si>
  <si>
    <t xml:space="preserve"> Lebende Pflanzen und Erzeugnisse der Ziergärtnerei  .....................................................................</t>
  </si>
  <si>
    <t xml:space="preserve">Genußmittel  ..........................................................................................................................</t>
  </si>
  <si>
    <t xml:space="preserve"> Hopfen  ...............................................................................................................................</t>
  </si>
  <si>
    <t xml:space="preserve"> Kaffee  ........................................................................................................................................</t>
  </si>
  <si>
    <t xml:space="preserve"> Tee und Mate  .............................................................................................................................</t>
  </si>
  <si>
    <t xml:space="preserve"> Rohtabak und Tabakerzeugnisse  .................................................................................................</t>
  </si>
  <si>
    <t xml:space="preserve"> Bier  ........................................................................................................................................</t>
  </si>
  <si>
    <t xml:space="preserve"> Branntwein  ................................................................................................................................</t>
  </si>
  <si>
    <t xml:space="preserve"> Wein  ...............................................................................................................................................</t>
  </si>
  <si>
    <t xml:space="preserve">5 - 8</t>
  </si>
  <si>
    <t xml:space="preserve">Gewerbliche Wirtschaft  .........................................................................................................</t>
  </si>
  <si>
    <t xml:space="preserve">Rohstoffe  ......................................................................................................................................</t>
  </si>
  <si>
    <t xml:space="preserve"> Chemiefasern, einschließlich Abfälle, Seidenraupenkokons</t>
  </si>
  <si>
    <t xml:space="preserve">     und Abfallseide  ....................................................................................................................</t>
  </si>
  <si>
    <t xml:space="preserve"> Wolle und andere Tierhaare, roh und bearbeitet, Reißwolle  .......................................................</t>
  </si>
  <si>
    <t xml:space="preserve"> Baumwolle, roh oder bearbeitet, Reißbaumwolle, Abfälle  .....................................................</t>
  </si>
  <si>
    <t xml:space="preserve"> Flachs, Hanf, Jute, Hartfasern und sonstige pflanzliche Spinnstoffe  ....................................</t>
  </si>
  <si>
    <t xml:space="preserve"> Abfälle von Gespinstwaren, Lumpen und dgl.  ..........................................................................</t>
  </si>
  <si>
    <t xml:space="preserve"> Felle zu Pelzwerk, roh  ......................................................................................................</t>
  </si>
  <si>
    <t xml:space="preserve"> Felle und Häute, roh, a.n.g.  .........................................................................................................</t>
  </si>
  <si>
    <t xml:space="preserve"> Rundholz  ..................................................................................................................................</t>
  </si>
  <si>
    <t xml:space="preserve"> Rohkautschuk  ........................................................................................................................</t>
  </si>
  <si>
    <t xml:space="preserve"> Steinkohle und Steinkohlenbriketts  ............................................................................................</t>
  </si>
  <si>
    <t xml:space="preserve"> Braunkohle und Braunkohlenbriketts  .................................................................................................</t>
  </si>
  <si>
    <t xml:space="preserve"> Erdöl und Erdgas  .........................................................................................................................</t>
  </si>
  <si>
    <t xml:space="preserve"> Eisenerze  ..................................................................................................................................</t>
  </si>
  <si>
    <t xml:space="preserve"> Eisen-, manganhaltige Abbrände und Schlacken  ......................................................................</t>
  </si>
  <si>
    <t xml:space="preserve"> Kupfererze  ...............................................................................................................................</t>
  </si>
  <si>
    <t xml:space="preserve"> Bleierze  ........................................................................................................................................</t>
  </si>
  <si>
    <t xml:space="preserve"> Zinkerze  ..........................................................................................................................................</t>
  </si>
  <si>
    <t xml:space="preserve"> Nickelerze  ....................................................................................................................................</t>
  </si>
  <si>
    <t xml:space="preserve"> Erze und Metallaschen, a.n.g.  .........................................................................................................</t>
  </si>
  <si>
    <t xml:space="preserve"> Bauxit und Kryolith  ....................................................................................................................</t>
  </si>
  <si>
    <t xml:space="preserve"> Speisesalz und Industriesalz  ......................................................................................................</t>
  </si>
  <si>
    <t xml:space="preserve"> Steine und Erden, a.n.g.  .......................................................................................................</t>
  </si>
  <si>
    <t xml:space="preserve"> Rohstoffe für chemische Erzeugnisse, a.n.g.  ...............................................................................</t>
  </si>
  <si>
    <t xml:space="preserve"> Edelsteine, Schmucksteine und Perlen, roh  ................................................................................</t>
  </si>
  <si>
    <t xml:space="preserve"> Rohstoffe, auch Abfälle, a.n.g.  ....................................................................................................</t>
  </si>
  <si>
    <t xml:space="preserve">Halbwaren  ....................................................................................................................................</t>
  </si>
  <si>
    <t xml:space="preserve"> Rohseide und Seidengarne, künstliche und synthetische Fäden,</t>
  </si>
  <si>
    <t xml:space="preserve">     auch gezwirnt  ..................................................................................................................</t>
  </si>
  <si>
    <t xml:space="preserve"> Garne aus Chemiefasern  ...........................................................................................................</t>
  </si>
  <si>
    <t xml:space="preserve"> Garne aus Wolle oder anderen Tierhaaren  ...........................................................................</t>
  </si>
  <si>
    <t xml:space="preserve"> Garne aus Baumwolle  ...................................................................................................................</t>
  </si>
  <si>
    <t xml:space="preserve"> Garne aus Flachs, Hanf, Jute, Hartfasern u. dgl.  ..........................................................................</t>
  </si>
  <si>
    <t xml:space="preserve"> Schnittholz  ...............................................................................................................................</t>
  </si>
  <si>
    <t xml:space="preserve"> Halbstoffe aus zellulosehaltigen Faserstoffen  .......................................................................</t>
  </si>
  <si>
    <t xml:space="preserve"> Kautschuk, bearbeitet  .......................................................................................................................</t>
  </si>
  <si>
    <t xml:space="preserve"> Zement  ...................................................................................................................................</t>
  </si>
  <si>
    <t xml:space="preserve"> Mineralische Baustoffe, a.n.g.  .........................................................................................................</t>
  </si>
  <si>
    <t xml:space="preserve"> Roheisen  ......................................................................................................................................</t>
  </si>
  <si>
    <t xml:space="preserve"> Abfälle und Schrott, aus Eisen oder Stahl  .....................................................................................</t>
  </si>
  <si>
    <t xml:space="preserve"> Ferrolegierungen  .....................................................................................................................</t>
  </si>
  <si>
    <t xml:space="preserve"> Eisen oder Stahl in Rohformen, Halbzeug aus Eisen oder Stahl  ......................................................</t>
  </si>
  <si>
    <t xml:space="preserve"> Aluminium und Aluminiumlegierungen, einschließlich Abfälle</t>
  </si>
  <si>
    <t xml:space="preserve">      und Schrott  .............................................................................................................................</t>
  </si>
  <si>
    <t xml:space="preserve"> Kupfer und Kupferlegierungen, einschließlich Abfälle und Schrott  .............................................</t>
  </si>
  <si>
    <t xml:space="preserve"> Nickel und Nickellegierungen, einschließlich Abfälle und Schott  ...........................................</t>
  </si>
  <si>
    <t xml:space="preserve"> Blei und Bleilegierungen, einschließlich Abfälle und Schrott  .........................................................</t>
  </si>
  <si>
    <t xml:space="preserve"> Zinn und Zinnlegierungen, einschließlich Abfälle und Schrott  ................................................</t>
  </si>
  <si>
    <t xml:space="preserve"> Zink und Zinklegierungen, einschließlich Abfälle und Schrott  ....................................................</t>
  </si>
  <si>
    <t xml:space="preserve"> Radioaktive Elemente und radioaktive Isotope  ..........................................................................</t>
  </si>
  <si>
    <t xml:space="preserve"> Unedle Metalle, a.n.g.  ................................................................................................................</t>
  </si>
  <si>
    <t xml:space="preserve"> Fettsäuren, Paraffin, Vaselin und Wachse  ...............................................................................</t>
  </si>
  <si>
    <t xml:space="preserve"> Koks und Schwelkoks, aus Steinkohle oder Braunkohle  ............................................................          </t>
  </si>
  <si>
    <t xml:space="preserve"> Rückstände der Erdöl- und Steinkohlenteerdestillation  ..........................................................</t>
  </si>
  <si>
    <t xml:space="preserve"> Mineralölerzeugnisse  ...............................................................................................................</t>
  </si>
  <si>
    <t xml:space="preserve"> Teer und Teerdestillationserzeugnisse  ..........................................................................................</t>
  </si>
  <si>
    <t xml:space="preserve"> Düngemittel  ....................................................................................................................................</t>
  </si>
  <si>
    <t xml:space="preserve"> Chemische Halbwaren, a.n.g.  ......................................................................................................</t>
  </si>
  <si>
    <t xml:space="preserve"> Gold für gewerbliche Zwecke  ........................................................................................................</t>
  </si>
  <si>
    <t xml:space="preserve"> Halbwaren, a.n.g.  ........................................................................................................................</t>
  </si>
  <si>
    <t xml:space="preserve">Fertigwaren  ................................................................................................................................</t>
  </si>
  <si>
    <t xml:space="preserve">Vorerzeugnisse  ............................................................................................................................</t>
  </si>
  <si>
    <t xml:space="preserve"> Gewebe, Gewirke und Gestricke aus Seide, künstlichen oder</t>
  </si>
  <si>
    <t xml:space="preserve">      synthetischen Fäden .............................................................................................................</t>
  </si>
  <si>
    <t xml:space="preserve"> Gewebe, Gewirke und Gestricke aus Chemiefasern  ...............................................................................</t>
  </si>
  <si>
    <t xml:space="preserve"> Gewebe, Gewirke und Gestricke aus Wolle oder and. Tierhaaren  ....................................</t>
  </si>
  <si>
    <t xml:space="preserve"> Gewebe, Gewirke und Gestricke aus Baumwolle  .........................................................................</t>
  </si>
  <si>
    <t xml:space="preserve"> Gewebe, Gewirke und Gestricke aus Flachs, Hanf, Jute,</t>
  </si>
  <si>
    <t xml:space="preserve">     Hartfasern und dgl.  ................................................................................................................</t>
  </si>
  <si>
    <t xml:space="preserve"> Leder  ............................................................................................................................................</t>
  </si>
  <si>
    <t xml:space="preserve"> Pelzfelle, gegerbt oder zugerichtet  .........................................................................................</t>
  </si>
  <si>
    <t xml:space="preserve"> Papier und Pappe  ........................................................................................................................</t>
  </si>
  <si>
    <t xml:space="preserve"> Sperrholz, Span- und Faserplatten, Furnierblätter und dgl.  ......................................................</t>
  </si>
  <si>
    <t xml:space="preserve"> Glas  .............................................................................................................................................</t>
  </si>
  <si>
    <t xml:space="preserve"> Kunststoffe  ...........................................................................................................................</t>
  </si>
  <si>
    <t xml:space="preserve"> Farben, Lacke und Kitte  ..................................................................................................................</t>
  </si>
  <si>
    <t xml:space="preserve"> Dextrine, Gelatine und Leime  ....................................................................................................</t>
  </si>
  <si>
    <t xml:space="preserve"> Sprengstoffe, Schießbedarf und Zündwaren  ...........................................................................</t>
  </si>
  <si>
    <t xml:space="preserve"> Pharmazeutische Grundstoffe  ....................................................................................................</t>
  </si>
  <si>
    <t xml:space="preserve"> Chemische Vorerzeugnisse, a.n.g.  ...........................................................................................</t>
  </si>
  <si>
    <t xml:space="preserve"> Rohre aus Eisen oder Stahl  ..............................................................................................................</t>
  </si>
  <si>
    <t xml:space="preserve"> Stäbe und  Profile aus Eisen oder Stahl  .............................................................................</t>
  </si>
  <si>
    <t xml:space="preserve"> Blech aus Eisen oder Stahl  ...........................................................................................................</t>
  </si>
  <si>
    <t xml:space="preserve"> Draht aus Eisen oder Stahl  .......................................................................................................</t>
  </si>
  <si>
    <t xml:space="preserve"> Eisenbahnoberbaumaterial  .......................................................................................................</t>
  </si>
  <si>
    <t xml:space="preserve"> Halbzeuge aus Kupfer und Kupferlegierungen  ...........................................................................</t>
  </si>
  <si>
    <t xml:space="preserve"> Halbzeuge aus Aluminium  ............................................................................................................</t>
  </si>
  <si>
    <t xml:space="preserve"> Halbzeuge aus unedlen Metallen, a.n.g.  ......................................................................................</t>
  </si>
  <si>
    <t xml:space="preserve"> Halbzeuge aus Edelmetallen  .....................................................................................</t>
  </si>
  <si>
    <t xml:space="preserve"> Vorerzeugnisse, a.n.g.  ...........................................................................................................</t>
  </si>
  <si>
    <t xml:space="preserve">Enderzeugnisse  ......................................................................................................................</t>
  </si>
  <si>
    <t xml:space="preserve"> Bekleidung a. Gewirken oder Gestricken a. Seide oder Chemiefasern  ................................</t>
  </si>
  <si>
    <t xml:space="preserve"> Bekleidung aus Gewirken oder Gestricken aus Wolle und</t>
  </si>
  <si>
    <t xml:space="preserve">      anderen Tierhaaren  .............................................................................................................</t>
  </si>
  <si>
    <t xml:space="preserve"> Bekleidung aus Gewirken oder Gestricken aus Baumwolle  ......................................................</t>
  </si>
  <si>
    <t xml:space="preserve"> Bekleidung aus Seide oder Chemiefasern, ausgenommen aus</t>
  </si>
  <si>
    <t xml:space="preserve">      Gewirken oder Gestricken  ..............................................................................................</t>
  </si>
  <si>
    <t xml:space="preserve"> Bekleidung aus Wolle und anderen Tierhaaren, ausgenommen aus</t>
  </si>
  <si>
    <t xml:space="preserve">     Gewirken oder Gestricken  .......................................................................................................</t>
  </si>
  <si>
    <t xml:space="preserve"> Bekleidung aus Baumwolle, ausgenommen aus</t>
  </si>
  <si>
    <t xml:space="preserve"> Bekleidung aus Flachs, Hanf und dgl.  .................................................................................</t>
  </si>
  <si>
    <t xml:space="preserve"> Kopfbedeckungen  ..................................................................................................................</t>
  </si>
  <si>
    <t xml:space="preserve"> Textilerzeugnisse, a.n.g.  ........................................................................................................................</t>
  </si>
  <si>
    <t xml:space="preserve"> Pelzwaren  ..................................................................................................................................</t>
  </si>
  <si>
    <t xml:space="preserve"> Schuhe  ..........................................................................................................................................</t>
  </si>
  <si>
    <t xml:space="preserve"> Lederwaren und Lederbekleidung (ausgenommen Schuhe)  .........................................................</t>
  </si>
  <si>
    <t xml:space="preserve"> Papierwaren  ....................................................................................................................................</t>
  </si>
  <si>
    <t xml:space="preserve"> Druckerzeugnisse  ..................................................................................................................</t>
  </si>
  <si>
    <t xml:space="preserve"> Holzwaren (ohne Möbel)  ...............................................................................................................</t>
  </si>
  <si>
    <t xml:space="preserve"> Kautschukwaren  .......................................................................................................................</t>
  </si>
  <si>
    <t xml:space="preserve"> Waren aus Stein  ...........................................................................................................................</t>
  </si>
  <si>
    <t xml:space="preserve"> Keramische Erzeugnisse, ohne Baukeramik   ..............................................................................................</t>
  </si>
  <si>
    <t xml:space="preserve"> Glaswaren  .....................................................................................................................................</t>
  </si>
  <si>
    <t xml:space="preserve"> Werkzeuge, Schneidwaren und Eßbestecke aus unedlen Metallen  ..........................................</t>
  </si>
  <si>
    <t xml:space="preserve"> Waren aus Kupfer und Kupferlegierungen  ...............................................................................</t>
  </si>
  <si>
    <t xml:space="preserve"> Eisen-, Blech- und Metallwaren, a.n.g.  .......................................................................................</t>
  </si>
  <si>
    <t xml:space="preserve"> Waren aus Wachs oder Fetten  ................................................................................................</t>
  </si>
  <si>
    <t xml:space="preserve"> Waren aus Kuststoffen  ..............................................................................................................</t>
  </si>
  <si>
    <t xml:space="preserve"> Fotochemische Erzeugnisse  .....................................................................................................</t>
  </si>
  <si>
    <t xml:space="preserve"> Pharmazeutische Erzeugnisse  ....................................................................................................</t>
  </si>
  <si>
    <t xml:space="preserve"> Duftstoffe und Körperpflegemittel  ...........................................................................................</t>
  </si>
  <si>
    <t xml:space="preserve"> Chemische Enderzeugnisse, a.n.g.  .........................................................................................</t>
  </si>
  <si>
    <t xml:space="preserve"> Kraftmaschinen (ohne Motoren für Ackerschlepper,</t>
  </si>
  <si>
    <t xml:space="preserve">     Luft- und Straßenfahrzeuge)  ...................................................................................................</t>
  </si>
  <si>
    <t xml:space="preserve"> Pumpen und Kompressoren  ......................................................................................................</t>
  </si>
  <si>
    <t xml:space="preserve"> Armaturen  ...................................................................................................................................</t>
  </si>
  <si>
    <t xml:space="preserve"> Lager, Getriebe, Zahnräder und Antriebselemente  .......................................................................</t>
  </si>
  <si>
    <t xml:space="preserve"> Hebezeuge und Fördermittel  .................................................................................................</t>
  </si>
  <si>
    <t xml:space="preserve"> Landwirtschaftliche Maschinen (einschließlich Ackerschlepper)  ..........................................</t>
  </si>
  <si>
    <t xml:space="preserve"> Maschinen für das Textil-, Bekleidungs- und Ledergewerbe  ....................................................</t>
  </si>
  <si>
    <t xml:space="preserve"> Maschinen für das Ernährungsgewerbe und die Tabakverarbeitung   .........................................</t>
  </si>
  <si>
    <t xml:space="preserve"> Bergwerks-, Bau- und Baustoffmaschinen  ..............................................................................</t>
  </si>
  <si>
    <t xml:space="preserve"> Guss- und Walzwerkstechnik  ......................................................................................................</t>
  </si>
  <si>
    <t xml:space="preserve"> Maschinen für die Be- und Verarbeitung von Kautschuk  </t>
  </si>
  <si>
    <t xml:space="preserve">     oder Kunststoffen  ..................................................................................................................</t>
  </si>
  <si>
    <t xml:space="preserve"> Werkzeugmaschinen  ........................................................................................................</t>
  </si>
  <si>
    <t xml:space="preserve"> Büromaschinen und automatische Datenverarbeitungsmaschinen  ..........................................</t>
  </si>
  <si>
    <t xml:space="preserve"> Maschinen für das Papier- und Druckgewerbe  .............................................................................</t>
  </si>
  <si>
    <t xml:space="preserve"> Maschinen, a.n.g.  .........................................................................................................................</t>
  </si>
  <si>
    <t xml:space="preserve"> Sportgeräte  .................................................................................................................................</t>
  </si>
  <si>
    <t xml:space="preserve"> Geräte zur Elektrizitätserzeugung und -verteilung  ....................................................................</t>
  </si>
  <si>
    <t xml:space="preserve"> Elektrische Lampen und Leuchten  ..............................................................................................</t>
  </si>
  <si>
    <t xml:space="preserve"> Nachrichtentechnische Geräte und Einrichtungen  .....................................................................</t>
  </si>
  <si>
    <t xml:space="preserve"> Rundfunk- und Fernsehgeräte, phono- und videotechnische Geräte  ..........................................</t>
  </si>
  <si>
    <t xml:space="preserve"> Elektronische Bauelemente  ......................................................................................................</t>
  </si>
  <si>
    <t xml:space="preserve"> Elektronische Erzeugnisse, a.n.g.  ..............................................................................................</t>
  </si>
  <si>
    <t xml:space="preserve"> Medizinische Geräte und orthopädische Vorrichtungen  ...........................................................</t>
  </si>
  <si>
    <t xml:space="preserve"> Mess-, steuerungs- und regelungstechnische Erzeugnisse  .......................................................</t>
  </si>
  <si>
    <t xml:space="preserve"> Optische und fotografische Geräte  ..............................................................................................</t>
  </si>
  <si>
    <t xml:space="preserve"> Uhren  .........................................................................................................................................</t>
  </si>
  <si>
    <t xml:space="preserve"> Möbel  ..........................................................................................................................................</t>
  </si>
  <si>
    <t xml:space="preserve"> Musikinstrumente  ......................................................................................................................</t>
  </si>
  <si>
    <t xml:space="preserve"> Spielwaren  ...................................................................................................................................</t>
  </si>
  <si>
    <t xml:space="preserve"> Schmuckwaren, Gold- und Silberschmiedewaren  .......................................................................</t>
  </si>
  <si>
    <t xml:space="preserve"> Schienenfahrzeuge  ........................................................................................................................</t>
  </si>
  <si>
    <t xml:space="preserve"> Wasserfahrzeuge  ..........................................................................................................................</t>
  </si>
  <si>
    <t xml:space="preserve"> Luftfahrzeuge  .................................................................................................................................</t>
  </si>
  <si>
    <t xml:space="preserve"> Fahrgestelle, Karosserien, Motoren, Teile und Zubehör für</t>
  </si>
  <si>
    <t xml:space="preserve">     Kraftfahrzeuge und dgl.  ...........................................................................................................</t>
  </si>
  <si>
    <t xml:space="preserve"> Personenkraftwagen und Wohnmobile  .......................................................................................</t>
  </si>
  <si>
    <t xml:space="preserve"> Busse  ............................................................................................................................................</t>
  </si>
  <si>
    <t xml:space="preserve"> Lastkraftwagen und Spezialfahrzeuge  ........................................................................................</t>
  </si>
  <si>
    <t xml:space="preserve"> Fahrräder  .....................................................................................................................................</t>
  </si>
  <si>
    <t xml:space="preserve"> Fahrzeuge, a.n.g.  ...........................................................................................................................</t>
  </si>
  <si>
    <t xml:space="preserve"> Vollständige Fabrikationsanlagen  ..................................................................................................</t>
  </si>
  <si>
    <t xml:space="preserve"> Enderzeugnisse, a.n.g.  ...................................................................................................................</t>
  </si>
  <si>
    <t xml:space="preserve"> Rückwaren  ...............................................................................................................</t>
  </si>
  <si>
    <t xml:space="preserve"> Ersatzlieferungen  1)...................................................................................................</t>
  </si>
  <si>
    <t xml:space="preserve">Insgesamt   . . .</t>
  </si>
  <si>
    <t xml:space="preserve">________________</t>
  </si>
  <si>
    <t xml:space="preserve">1) Einschl. nicht aufgliederbares Intrahandelsergebnis. - Einschl. Zuschätzung  für  Befreiungen.</t>
  </si>
  <si>
    <t xml:space="preserve">2.3.2 Mengen und Werte nach Warengruppen und -untergruppen </t>
  </si>
  <si>
    <t xml:space="preserve">    Wassertiere; einschließlich Zubereitungen daraus  .....................................................</t>
  </si>
  <si>
    <t xml:space="preserve">      und Früchte mit überwiegend anderer Verwendung  ...................................................................</t>
  </si>
  <si>
    <t xml:space="preserve">622 920</t>
  </si>
  <si>
    <t xml:space="preserve">2.4 Werte nach Erdteilen und Ländern *)</t>
  </si>
  <si>
    <t xml:space="preserve">Europa  ...............................................</t>
  </si>
  <si>
    <t xml:space="preserve">Frankreich  ....................................................</t>
  </si>
  <si>
    <t xml:space="preserve">Niederlande  ............................................</t>
  </si>
  <si>
    <t xml:space="preserve">Italien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Malta  ........................................................</t>
  </si>
  <si>
    <t xml:space="preserve">San Marino .................................</t>
  </si>
  <si>
    <t xml:space="preserve">Estland  ........................................</t>
  </si>
  <si>
    <t xml:space="preserve">Lettland  ......................................</t>
  </si>
  <si>
    <t xml:space="preserve">Litauen  ..........................................</t>
  </si>
  <si>
    <t xml:space="preserve">Polen  ........................................................</t>
  </si>
  <si>
    <t xml:space="preserve">Tschechische Rep. ...........................</t>
  </si>
  <si>
    <t xml:space="preserve">Slowakei  ................................................</t>
  </si>
  <si>
    <t xml:space="preserve">Ungarn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Slowenien  .......................................</t>
  </si>
  <si>
    <t xml:space="preserve">Kroatien  ........................................</t>
  </si>
  <si>
    <t xml:space="preserve">    Herzegowina  .............................</t>
  </si>
  <si>
    <t xml:space="preserve">Jugoslawien  ..............................</t>
  </si>
  <si>
    <t xml:space="preserve">Mazedonien  ........................................</t>
  </si>
  <si>
    <t xml:space="preserve">Afrika  ...........................................</t>
  </si>
  <si>
    <t xml:space="preserve">Marokko  .......................................</t>
  </si>
  <si>
    <t xml:space="preserve">Algerien  .......................................</t>
  </si>
  <si>
    <t xml:space="preserve">Tunesien  .............................................</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 Tomé u. Pri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Tansania .....................</t>
  </si>
  <si>
    <t xml:space="preserve">Seychellen  .................................</t>
  </si>
  <si>
    <t xml:space="preserve">Brit. Terr. im Ind.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   </t>
  </si>
  <si>
    <t xml:space="preserve">Grönland  ......................................</t>
  </si>
  <si>
    <t xml:space="preserve">St. Pierre, Miquelon  .........................</t>
  </si>
  <si>
    <t xml:space="preserve">Mexiko   ........................................</t>
  </si>
  <si>
    <t xml:space="preserve">Bermuda  ...........................................</t>
  </si>
  <si>
    <t xml:space="preserve">Guatemala  ..........................................</t>
  </si>
  <si>
    <t xml:space="preserve">Belize  ........................................</t>
  </si>
  <si>
    <t xml:space="preserve">Honduras  ....................................</t>
  </si>
  <si>
    <t xml:space="preserve">Nicaragua  .......................................</t>
  </si>
  <si>
    <t xml:space="preserve">Costa Rica  .......................................</t>
  </si>
  <si>
    <t xml:space="preserve">Panama  .........................................</t>
  </si>
  <si>
    <t xml:space="preserve">Anguilla  ........................................</t>
  </si>
  <si>
    <t xml:space="preserve">Kuba  ................................................</t>
  </si>
  <si>
    <t xml:space="preserve">St. Kitts u. Nevis  ...........................</t>
  </si>
  <si>
    <t xml:space="preserve">Haiti  .................................................</t>
  </si>
  <si>
    <t xml:space="preserve">Bahamas  ......................................</t>
  </si>
  <si>
    <t xml:space="preserve">Turks- u. Caicosinseln ...........................................................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t>
  </si>
  <si>
    <t xml:space="preserve">    Grenadinen ..........................................</t>
  </si>
  <si>
    <t xml:space="preserve">Brit. Jungferninseln  ............................</t>
  </si>
  <si>
    <t xml:space="preserve">Barbados  ........................................</t>
  </si>
  <si>
    <t xml:space="preserve">Montserrat  ..........................</t>
  </si>
  <si>
    <t xml:space="preserve">Trinidad und Tobago  ..................................................</t>
  </si>
  <si>
    <t xml:space="preserve">Grenada  .............................</t>
  </si>
  <si>
    <t xml:space="preserve">Aruba  ....................................</t>
  </si>
  <si>
    <t xml:space="preserve">Niederl. Antill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Zypern  .............................................</t>
  </si>
  <si>
    <t xml:space="preserve">Libanon  .....................................................................</t>
  </si>
  <si>
    <t xml:space="preserve">Arabische Rep. Syrien  ...............................</t>
  </si>
  <si>
    <t xml:space="preserve">Irak  ......................................................</t>
  </si>
  <si>
    <t xml:space="preserve">Islam. Rep. Iran  ....................................</t>
  </si>
  <si>
    <t xml:space="preserve">Israel  ...............................................</t>
  </si>
  <si>
    <t xml:space="preserve">    Gebiete......................................................</t>
  </si>
  <si>
    <t xml:space="preserve">Osttimor .......................................</t>
  </si>
  <si>
    <t xml:space="preserve">Jordanien  ..........................................</t>
  </si>
  <si>
    <t xml:space="preserve">Saudi-Arabien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Ozeanien  .........................................................</t>
  </si>
  <si>
    <t xml:space="preserve">Australien  .......................................</t>
  </si>
  <si>
    <t xml:space="preserve">Papua-Neuguinea  .........................</t>
  </si>
  <si>
    <t xml:space="preserve">Austral.-Ozeanien  .......................</t>
  </si>
  <si>
    <t xml:space="preserve">Nauru  ..............................................</t>
  </si>
  <si>
    <t xml:space="preserve">Neuseeland  .....................................</t>
  </si>
  <si>
    <t xml:space="preserve">Salomonen  .........................................</t>
  </si>
  <si>
    <t xml:space="preserve">Tuvalu  .....................................................</t>
  </si>
  <si>
    <t xml:space="preserve">Neukaledonien  ...............................</t>
  </si>
  <si>
    <t xml:space="preserve">Am.-Ozeanien  .............................</t>
  </si>
  <si>
    <t xml:space="preserve">Wallis u. Futuna  ........................</t>
  </si>
  <si>
    <t xml:space="preserve">Kiribati  ...........................................</t>
  </si>
  <si>
    <t xml:space="preserve">Pitcairn  .............................................</t>
  </si>
  <si>
    <t xml:space="preserve">Neuseel.-Ozeanien  .............................</t>
  </si>
  <si>
    <t xml:space="preserve">Fidschi  ...........................................</t>
  </si>
  <si>
    <t xml:space="preserve">Vanuatu  ............................................</t>
  </si>
  <si>
    <t xml:space="preserve">Tonga  ................................................</t>
  </si>
  <si>
    <t xml:space="preserve">Samoa  .................................................</t>
  </si>
  <si>
    <t xml:space="preserve">Nördl. Marianen  .......................................................................</t>
  </si>
  <si>
    <t xml:space="preserve">Franz.-Polynesien  ...............................</t>
  </si>
  <si>
    <t xml:space="preserve">Föderierte Staaten von</t>
  </si>
  <si>
    <t xml:space="preserve">    Mikronesien  .....................</t>
  </si>
  <si>
    <t xml:space="preserve">Marshallinseln  ..................................</t>
  </si>
  <si>
    <t xml:space="preserve">Palau  ................................................</t>
  </si>
  <si>
    <t xml:space="preserve">Amerikanisch-Samoa .........................</t>
  </si>
  <si>
    <t xml:space="preserve">Guam .............................................</t>
  </si>
  <si>
    <t xml:space="preserve">Amerikan. Überseeins.,</t>
  </si>
  <si>
    <t xml:space="preserve">    kleinere ...........................................</t>
  </si>
  <si>
    <t xml:space="preserve">Kokosinseln ....................................</t>
  </si>
  <si>
    <t xml:space="preserve">Weihnachtsinseln ........................................................</t>
  </si>
  <si>
    <t xml:space="preserve">Heard und McDonald- </t>
  </si>
  <si>
    <t xml:space="preserve">    inseln ................................</t>
  </si>
  <si>
    <t xml:space="preserve">Norfolkinseln  ...............................................                                       </t>
  </si>
  <si>
    <t xml:space="preserve">Cookinseln ............................</t>
  </si>
  <si>
    <t xml:space="preserve">Niue .................................................</t>
  </si>
  <si>
    <t xml:space="preserve">Tokelau .................................</t>
  </si>
  <si>
    <t xml:space="preserve">Polargebiete  ....................................</t>
  </si>
  <si>
    <t xml:space="preserve">Antarktis ..................................</t>
  </si>
  <si>
    <t xml:space="preserve">Bouvetinseln .........................</t>
  </si>
  <si>
    <t xml:space="preserve">Südgeorgien u. d. Südl.</t>
  </si>
  <si>
    <t xml:space="preserve">    Sandwichinseln .................</t>
  </si>
  <si>
    <t xml:space="preserve">Franz. Südgebiete .................................</t>
  </si>
  <si>
    <t xml:space="preserve">Verschiedenes  ..............................</t>
  </si>
  <si>
    <t xml:space="preserve">Schiffsbed. usw.  ...........................</t>
  </si>
  <si>
    <t xml:space="preserve">    und Gebiete  ..................................</t>
  </si>
  <si>
    <t xml:space="preserve">           Insgesamt   ...</t>
  </si>
  <si>
    <t xml:space="preserve">2.5 Mengen und Werte der Einfuhr und Ausfuhr nach Grenzabschnitten und </t>
  </si>
  <si>
    <t xml:space="preserve">ausgewählten Verkehrszweigen *)</t>
  </si>
  <si>
    <t xml:space="preserve">E =</t>
  </si>
  <si>
    <t xml:space="preserve">Verkehrszweig</t>
  </si>
  <si>
    <t xml:space="preserve">Grenzab-</t>
  </si>
  <si>
    <t xml:space="preserve">darunter </t>
  </si>
  <si>
    <t xml:space="preserve">schnitt</t>
  </si>
  <si>
    <t xml:space="preserve">A =</t>
  </si>
  <si>
    <t xml:space="preserve">Eisenbahnverkehr</t>
  </si>
  <si>
    <t xml:space="preserve">Straßenverkehr</t>
  </si>
  <si>
    <t xml:space="preserve">Binnenschiffahrt</t>
  </si>
  <si>
    <t xml:space="preserve">Seeverkehr</t>
  </si>
  <si>
    <t xml:space="preserve">E</t>
  </si>
  <si>
    <t xml:space="preserve">A</t>
  </si>
  <si>
    <t xml:space="preserve">darunter:</t>
  </si>
  <si>
    <t xml:space="preserve">Ostsee-</t>
  </si>
  <si>
    <t xml:space="preserve">häfen der</t>
  </si>
  <si>
    <t xml:space="preserve">6 695</t>
  </si>
  <si>
    <t xml:space="preserve">Bundesre-</t>
  </si>
  <si>
    <t xml:space="preserve">publik</t>
  </si>
  <si>
    <t xml:space="preserve">Deutsch-</t>
  </si>
  <si>
    <t xml:space="preserve">dänische</t>
  </si>
  <si>
    <t xml:space="preserve">Landgrenze</t>
  </si>
  <si>
    <t xml:space="preserve">Bremen einschl.</t>
  </si>
  <si>
    <t xml:space="preserve">Bremerhaven</t>
  </si>
  <si>
    <t xml:space="preserve">Übrige deutsche</t>
  </si>
  <si>
    <t xml:space="preserve">Nordseehäfen</t>
  </si>
  <si>
    <t xml:space="preserve">niederländische</t>
  </si>
  <si>
    <t xml:space="preserve">Grenze</t>
  </si>
  <si>
    <t xml:space="preserve">belgisch-</t>
  </si>
  <si>
    <t xml:space="preserve">luxemburgische</t>
  </si>
  <si>
    <t xml:space="preserve">französische</t>
  </si>
  <si>
    <t xml:space="preserve">schweizerische</t>
  </si>
  <si>
    <t xml:space="preserve">Grenze und</t>
  </si>
  <si>
    <t xml:space="preserve">Grenze mit dem</t>
  </si>
  <si>
    <t xml:space="preserve">österreichischen</t>
  </si>
  <si>
    <t xml:space="preserve">Land Vorarlberg</t>
  </si>
  <si>
    <t xml:space="preserve">Deutsch-öster-</t>
  </si>
  <si>
    <t xml:space="preserve">reichische Grenze</t>
  </si>
  <si>
    <t xml:space="preserve">außer Vorarlberg</t>
  </si>
  <si>
    <t xml:space="preserve">Deutsch-tschechi-</t>
  </si>
  <si>
    <t xml:space="preserve">sche Grenze</t>
  </si>
  <si>
    <t xml:space="preserve">Deutsch-polni-</t>
  </si>
  <si>
    <t xml:space="preserve">Luftverkehr</t>
  </si>
  <si>
    <t xml:space="preserve">Postverkehr</t>
  </si>
  <si>
    <t xml:space="preserve">2.6. Werte der Einfuhr nach Bundesländern (als Zielland) und Warengruppen der Ernährungswirtschaft</t>
  </si>
  <si>
    <t xml:space="preserve">Mill. Euro </t>
  </si>
  <si>
    <t xml:space="preserve">Insgesamt 2)</t>
  </si>
  <si>
    <t xml:space="preserve">1) Rückwaren und Ersatzlieferungen sind nicht in den einzelnen Warengruppen, sondern nur in der Gesamteinfuhr enthalten.</t>
  </si>
  <si>
    <t xml:space="preserve">2) Einschl. nicht aufgliederbares Intrahandelsergebnis. - Einschl. Zuschätzung für Befreiungen. - Einschl. Ausland und Nicht ermittelte Länder und Gebiete.</t>
  </si>
  <si>
    <t xml:space="preserve">2.7.1 Mengen und Werte der Einfuhr 2002</t>
  </si>
  <si>
    <t xml:space="preserve">nach wichtigen Waren und Verkehrszweigen</t>
  </si>
  <si>
    <t xml:space="preserve">Nr. der
Klassi-
fikation</t>
  </si>
  <si>
    <t xml:space="preserve">t</t>
  </si>
  <si>
    <t xml:space="preserve">1 – 4</t>
  </si>
  <si>
    <t xml:space="preserve">Ernährungswirtschaft   ...................................................................   </t>
  </si>
  <si>
    <t xml:space="preserve">Lebende Tiere   ...........................................................................    </t>
  </si>
  <si>
    <t xml:space="preserve">Nahrungsmittel tier. Ursprungs   ...........................................   </t>
  </si>
  <si>
    <t xml:space="preserve">darunter :</t>
  </si>
  <si>
    <t xml:space="preserve">201-203</t>
  </si>
  <si>
    <t xml:space="preserve">Molkereiprodukte   .........................................................   </t>
  </si>
  <si>
    <t xml:space="preserve">Fleisch und Fleischwaren   ..................................................................   </t>
  </si>
  <si>
    <t xml:space="preserve">Fische und Fischzubereitungen   ......................................................   </t>
  </si>
  <si>
    <t xml:space="preserve">Nahrungsmittel pflanzl. Ursprungs ...................................................................................  </t>
  </si>
  <si>
    <t xml:space="preserve">301-309</t>
  </si>
  <si>
    <t xml:space="preserve">Getreide   ............................................................   </t>
  </si>
  <si>
    <t xml:space="preserve">Kartoffeln   ..................................................................   </t>
  </si>
  <si>
    <t xml:space="preserve">Gemüse und sonst. Küchengewächse   ................   </t>
  </si>
  <si>
    <t xml:space="preserve">Frischobst, außer Südfrüchten   ................................................................   </t>
  </si>
  <si>
    <t xml:space="preserve">Südfrüchte   .........................................................................................................   </t>
  </si>
  <si>
    <t xml:space="preserve">Kakao und Kakaoerzeugnisse   ................................   </t>
  </si>
  <si>
    <t xml:space="preserve">Ölfrüchte    .....................................................................................................   </t>
  </si>
  <si>
    <t xml:space="preserve">Pflanzliche Öle und Fette  .....................................................</t>
  </si>
  <si>
    <t xml:space="preserve">Ölkuchen   ..................................................................................   </t>
  </si>
  <si>
    <t xml:space="preserve">Sonst. Nahrungsmittel pflanzl. Ursprungs   .......................................   </t>
  </si>
  <si>
    <t xml:space="preserve">Genußmittel   ............................................................................   </t>
  </si>
  <si>
    <t xml:space="preserve">Kaffee   ................................................................................   </t>
  </si>
  <si>
    <t xml:space="preserve">Rohtabak und Tabakerzeugnisse   .....................................   </t>
  </si>
  <si>
    <t xml:space="preserve">Wein   .................................................................   </t>
  </si>
  <si>
    <t xml:space="preserve">Gewerbliche Wirtschaft   .............................................   </t>
  </si>
  <si>
    <t xml:space="preserve">Rohstoffe   .................................................................................   </t>
  </si>
  <si>
    <t xml:space="preserve">502-506</t>
  </si>
  <si>
    <t xml:space="preserve">Spinnstoffe einschl. Abfälle   ....................................................   </t>
  </si>
  <si>
    <t xml:space="preserve">Felle und Häute   ..................................................   </t>
  </si>
  <si>
    <t xml:space="preserve">Rundholz  ...................................................................   </t>
  </si>
  <si>
    <t xml:space="preserve">Kohlen und Briketts   ...................................................   </t>
  </si>
  <si>
    <t xml:space="preserve">Erdöl und Erdgas   ..........................................................................   </t>
  </si>
  <si>
    <t xml:space="preserve">519,520</t>
  </si>
  <si>
    <t xml:space="preserve">Eisenerze, manganh. Abbrände u. Schlacken   ...........................................................   </t>
  </si>
  <si>
    <t xml:space="preserve">522-529</t>
  </si>
  <si>
    <t xml:space="preserve">NE-Metallerze   ........................................................   </t>
  </si>
  <si>
    <t xml:space="preserve">Sonstige Steine und Erden   ......................................................................   </t>
  </si>
  <si>
    <t xml:space="preserve">Halbwaren   ..........................................................    </t>
  </si>
  <si>
    <t xml:space="preserve">602-606</t>
  </si>
  <si>
    <t xml:space="preserve">Gespinste   ..........................................................  </t>
  </si>
  <si>
    <t xml:space="preserve">Schnittholz   ...........................................................................................................   </t>
  </si>
  <si>
    <t xml:space="preserve">Zellstoffe   ...................................................................   </t>
  </si>
  <si>
    <t xml:space="preserve">Zement und mineralische Baustoffe   ..........................   </t>
  </si>
  <si>
    <t xml:space="preserve">641-644</t>
  </si>
  <si>
    <t xml:space="preserve">Roheisen, Schrott, Ferrolegierungen und</t>
  </si>
  <si>
    <t xml:space="preserve">   Eisenhalbzeug   ..................................................   </t>
  </si>
  <si>
    <t xml:space="preserve">645-659</t>
  </si>
  <si>
    <t xml:space="preserve">NE-Metalle   ........................................................   </t>
  </si>
  <si>
    <t xml:space="preserve">Mineralölerzeugnisse  .......................................................</t>
  </si>
  <si>
    <t xml:space="preserve">Teer- u. Teerdestillationserzeugnisse   ....................................   </t>
  </si>
  <si>
    <t xml:space="preserve">Düngemittel   ......................................................................   </t>
  </si>
  <si>
    <t xml:space="preserve">Chemische Halbwaren a.n.g.   ....................................  </t>
  </si>
  <si>
    <t xml:space="preserve">Fertigwaren   ..................................................................................   </t>
  </si>
  <si>
    <t xml:space="preserve">Vorerzeugnisse   .........................................................................   </t>
  </si>
  <si>
    <t xml:space="preserve">701-705</t>
  </si>
  <si>
    <t xml:space="preserve">Gewebe, Gewirke und dgl.   ..............................................   </t>
  </si>
  <si>
    <t xml:space="preserve">Leder   ...................................................................................   </t>
  </si>
  <si>
    <t xml:space="preserve">Papier und Pappe   .............................................   </t>
  </si>
  <si>
    <t xml:space="preserve">732-749</t>
  </si>
  <si>
    <t xml:space="preserve">Kunststoffe, Farben und andere</t>
  </si>
  <si>
    <t xml:space="preserve">  chemische Vorerzeugnisse   ......................................   </t>
  </si>
  <si>
    <t xml:space="preserve">Enderzeugnisse   ..............................................................   </t>
  </si>
  <si>
    <t xml:space="preserve">801-809</t>
  </si>
  <si>
    <t xml:space="preserve">Bekleidung und sonst. Spinnstoffwaren   ..................................   </t>
  </si>
  <si>
    <t xml:space="preserve">Papierwaren, Druckerzeugnisse   ...........................................   </t>
  </si>
  <si>
    <t xml:space="preserve">Maschinen (außer elektr. Maschinen)   ...................   </t>
  </si>
  <si>
    <t xml:space="preserve">846-859</t>
  </si>
  <si>
    <t xml:space="preserve">Elektrische Maschinen   ..............................................</t>
  </si>
  <si>
    <t xml:space="preserve">Nachrichtentechnische Geräte  ......................................</t>
  </si>
  <si>
    <t xml:space="preserve">Luftfahrzeuge   ................................................................   </t>
  </si>
  <si>
    <t xml:space="preserve">885-887</t>
  </si>
  <si>
    <t xml:space="preserve">Kraftfahrzeuge   ...............................................................   </t>
  </si>
  <si>
    <t xml:space="preserve">                                       Insgesamt 1)   ...</t>
  </si>
  <si>
    <t xml:space="preserve">1) Einschl. nicht aufgliederbares Intrahandelsergebnis. – Einschl. Zuschätzung für Befreiungen. - Einschl. Rückwaren und Ersatzlieferungen.</t>
  </si>
  <si>
    <t xml:space="preserve">2.7.2 Mengen und Werte der Ausfuhr 2002</t>
  </si>
  <si>
    <t xml:space="preserve">fika-</t>
  </si>
  <si>
    <t xml:space="preserve">tion</t>
  </si>
  <si>
    <t xml:space="preserve">Mill.EUR</t>
  </si>
  <si>
    <t xml:space="preserve">Fleisch und Fleischwaren   ........................................................   </t>
  </si>
  <si>
    <t xml:space="preserve">Getreide   ................................................................................   </t>
  </si>
  <si>
    <t xml:space="preserve">Gemüse und sonst. Küchengewächse   ...............................   </t>
  </si>
  <si>
    <t xml:space="preserve">Südfrüchte   ..................................................................   </t>
  </si>
  <si>
    <t xml:space="preserve">Kakao und Kakaoerzeugnisse   .........................................   </t>
  </si>
  <si>
    <t xml:space="preserve">Ölfrüchte    .............................................................................   </t>
  </si>
  <si>
    <t xml:space="preserve">Ölkuchen   ............................................................................   </t>
  </si>
  <si>
    <t xml:space="preserve">Genußmittel   ......................................................   </t>
  </si>
  <si>
    <t xml:space="preserve">Rohtabak und Tabakerzeugnisse   .......................................   </t>
  </si>
  <si>
    <t xml:space="preserve">Wein   .............................................................................................   </t>
  </si>
  <si>
    <t xml:space="preserve">Gewerbliche Wirtschaft   .......................................................   </t>
  </si>
  <si>
    <t xml:space="preserve">Rohstoffe   ......................................................................   </t>
  </si>
  <si>
    <t xml:space="preserve">Spinnstoffe einschl. Abfälle   ..........................................................................   </t>
  </si>
  <si>
    <t xml:space="preserve">507, 508</t>
  </si>
  <si>
    <t xml:space="preserve">Felle und Häute   .....................................................................   </t>
  </si>
  <si>
    <t xml:space="preserve">Kohlen und Briketts   ..............................................................................   </t>
  </si>
  <si>
    <t xml:space="preserve">Sonstige Steine und Erden   ................................................   </t>
  </si>
  <si>
    <t xml:space="preserve">Gespinste   .........................................................................  </t>
  </si>
  <si>
    <t xml:space="preserve">Schnittholz   ..................................................................   </t>
  </si>
  <si>
    <t xml:space="preserve">   Eisenhalbzeug   .....................................................................   </t>
  </si>
  <si>
    <t xml:space="preserve">NE-Metalle   ......................................................................   </t>
  </si>
  <si>
    <t xml:space="preserve">Fertigwaren   .....................................................................   </t>
  </si>
  <si>
    <t xml:space="preserve">Vorerzeugnisse   .............................................................   </t>
  </si>
  <si>
    <t xml:space="preserve">Gewebe, Gewirke und dgl.   ...............................................   </t>
  </si>
  <si>
    <t xml:space="preserve">Papier und Pappe   ................................................................   </t>
  </si>
  <si>
    <t xml:space="preserve">Bekleidung und sonst. Spinnstoffwaren   ...........................   </t>
  </si>
  <si>
    <t xml:space="preserve">2.8 Mengen und Werte der Einfuhr und Ausfuhr</t>
  </si>
  <si>
    <t xml:space="preserve">nach Kapiteln des Einheitlichen Güterverzeichnisses für die Verkehrsstatistik (NST) *)</t>
  </si>
  <si>
    <t xml:space="preserve">der Europäischen Union und Verkehrszweigen</t>
  </si>
  <si>
    <t xml:space="preserve">E = </t>
  </si>
  <si>
    <t xml:space="preserve">A = </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 NST = Nomenclature uniforme de marchandises pour les statistiques de transport.</t>
  </si>
  <si>
    <t xml:space="preserve">1) Einschl. nicht aufgliederbares Intrahandelsergebnis. - Einschl. Zuschätzung für Befreiungen. Nur im Insgesamt enthalten.</t>
  </si>
  <si>
    <t xml:space="preserve">Steine und Erden und</t>
  </si>
  <si>
    <t xml:space="preserve">Baustoffe</t>
  </si>
  <si>
    <t xml:space="preserve">Düngemittel</t>
  </si>
  <si>
    <t xml:space="preserve">Chemische </t>
  </si>
  <si>
    <t xml:space="preserve">Fahrzeuge, Maschinen,</t>
  </si>
  <si>
    <t xml:space="preserve">sonst. Halb- und Fertig-</t>
  </si>
  <si>
    <t xml:space="preserve">waren sowie beson-</t>
  </si>
  <si>
    <t xml:space="preserve">dere Transportgüter 1)</t>
  </si>
  <si>
    <t xml:space="preserve">2.9.1 Mengen und Werte der Einfuhr 2002 nach Teilen und Abschnitten des Internationalen</t>
  </si>
  <si>
    <t xml:space="preserve">Warenverzeichnisses für den Außenhandel (SITC-Rev. 3) und Verkehrszweigen</t>
  </si>
  <si>
    <t xml:space="preserve">Nahrungsmittel und lebende Tiere     ........................................................................................   </t>
  </si>
  <si>
    <t xml:space="preserve">Lebende Tiere (ausgenommen Fische usw.)   ........................................................................................  </t>
  </si>
  <si>
    <t xml:space="preserve">Fleisch und Zubereitungen von Fleisch    ........................................................................................ </t>
  </si>
  <si>
    <t xml:space="preserve">Milch und Milcherzeugnisse; Vogeleier    ........................................................................................ </t>
  </si>
  <si>
    <t xml:space="preserve">Fische usw., Zubereitungen davon    ........................................................................................ </t>
  </si>
  <si>
    <t xml:space="preserve">Getreide und Getreideerzeugnisse    ........................................................................................ </t>
  </si>
  <si>
    <t xml:space="preserve">Gemüse und Früchte    ....................................................................................................... </t>
  </si>
  <si>
    <t xml:space="preserve">Zucker, Zuckerwaren und Honig    ........................................................................................ </t>
  </si>
  <si>
    <t xml:space="preserve">Kaffee, Tee, Kakao, Gewürze, Waren daraus    ........................................................................................ </t>
  </si>
  <si>
    <t xml:space="preserve">Tierfutter (ausgenommen ungemahlenes Getreide)    ........................................................................................ </t>
  </si>
  <si>
    <t xml:space="preserve">Verschiedene genießbare Waren und Zubereitungen    ........................................................................................ </t>
  </si>
  <si>
    <t xml:space="preserve">Getränke und Tabak    ........................................................................................ </t>
  </si>
  <si>
    <t xml:space="preserve">Getränke    .................................................................................................................................................</t>
  </si>
  <si>
    <t xml:space="preserve">Tabak und Tabakerzeugnisse    ........................................................................................ </t>
  </si>
  <si>
    <t xml:space="preserve">Rohstoffe (ausgen. Nahrungsm. u. mineral. Brennstoffe   ........................................................................................  </t>
  </si>
  <si>
    <t xml:space="preserve">Häute, Felle und Pelzfelle, roh    ........................................................................................ </t>
  </si>
  <si>
    <t xml:space="preserve">Ölsaaten und ölhaltige Früchte    ........................................................................................</t>
  </si>
  <si>
    <t xml:space="preserve">Rohkautschuk (einschl. synthetischer Kautschuk)    ........................................................................................ </t>
  </si>
  <si>
    <t xml:space="preserve">Kork und Holz   .........................................................................................................................  </t>
  </si>
  <si>
    <t xml:space="preserve">Papierhalbstoffe und Papierabfälle    ........................................................................................ </t>
  </si>
  <si>
    <t xml:space="preserve">Spinnstoffe und Spinnstoffabfälle    ........................................................................................ </t>
  </si>
  <si>
    <t xml:space="preserve">Düngemittel, roh; mineralische Rohstoffe    ........................................................................................ </t>
  </si>
  <si>
    <t xml:space="preserve">Erze und Metallabfälle    .......................................................................................................... </t>
  </si>
  <si>
    <t xml:space="preserve">And. Rohstoffe tier. und pflanzl. Ursprungs    ........................................................................................ </t>
  </si>
  <si>
    <t xml:space="preserve">Mineral. Brennstoffe, Schmiermittel usw.    ........................................................................................ </t>
  </si>
  <si>
    <t xml:space="preserve">Kohle, Koks und Briketts    ..................................................................................................... </t>
  </si>
  <si>
    <t xml:space="preserve">Erdöl, Erdölerzeugnisse und verwandte Waren    ........................................................................................ </t>
  </si>
  <si>
    <t xml:space="preserve">Gas   .............................................................................................................................................. </t>
  </si>
  <si>
    <t xml:space="preserve">Elektrischer Strom 1)    ............................................................................................................. </t>
  </si>
  <si>
    <t xml:space="preserve">Tierische und pflanzliche Öle, Fette und Wachse   ........................................................................................  </t>
  </si>
  <si>
    <t xml:space="preserve">Tierische Öle und Fette    ...................................................................................................... </t>
  </si>
  <si>
    <t xml:space="preserve">Pflanzliche Fette und Öle    ..................................................................................................... </t>
  </si>
  <si>
    <t xml:space="preserve">Tier. od. pflanzl. Fette und Öle, verarb. Wachse usw.     ........................................................................................</t>
  </si>
  <si>
    <t xml:space="preserve">Chemische Erzeugnisse a.n.g.    ........................................................................................ </t>
  </si>
  <si>
    <t xml:space="preserve">Organische chemische Erzeugnisse    ........................................................................................ </t>
  </si>
  <si>
    <t xml:space="preserve">Anorganische chemische Erzeugnisse    ........................................................................................ </t>
  </si>
  <si>
    <t xml:space="preserve">Farbmittel, Gerbstoffe und Farben     ........................................................................................</t>
  </si>
  <si>
    <t xml:space="preserve">Medizinische und pharmazeutische Erzeugnisse    ........................................................................................ </t>
  </si>
  <si>
    <t xml:space="preserve">Etherische Öle, usw., Putzmittel usw.   ........................................................................................  </t>
  </si>
  <si>
    <t xml:space="preserve">Düngemittel (ausgen. solche d. Gruppe 272)    ........................................................................................ </t>
  </si>
  <si>
    <t xml:space="preserve">Kunststoffe in Primärformen    ........................................................................................ </t>
  </si>
  <si>
    <t xml:space="preserve">Kunststoffe in anderen Formen als Primärformen    ........................................................................................ </t>
  </si>
  <si>
    <t xml:space="preserve">Andere chemische Erzeugnisse und Waren    ........................................................................................ </t>
  </si>
  <si>
    <t xml:space="preserve">Bearbeitete Waren vorw. nach Beschaffenheit geglied.   ........................................................................................  </t>
  </si>
  <si>
    <t xml:space="preserve">Waren für vollst. Fabrikationsanl. Kap. 69, 70, 72, 73, 76     ........................................................................................</t>
  </si>
  <si>
    <t xml:space="preserve">Leder, Lederwaren und zugerichtete Pelzfelle    ........................................................................................ </t>
  </si>
  <si>
    <t xml:space="preserve">Andere Kautschukwaren    ..................................................................................................... </t>
  </si>
  <si>
    <t xml:space="preserve">Kork- und Holzwaren (ausgenommen Möbel)   ........................................................................................  </t>
  </si>
  <si>
    <t xml:space="preserve">Papier und Pappe; Paierhalbstoffwaren usw.   ........................................................................................  </t>
  </si>
  <si>
    <t xml:space="preserve">Garne, Gewebe, and. fertigg. Spinnstofferzeugnisse   ........................................................................................  </t>
  </si>
  <si>
    <t xml:space="preserve">Waren aus nichtmetall. mineral. Stoffen   ........................................................................................ </t>
  </si>
  <si>
    <t xml:space="preserve">Eisen und Stahl   ...............................................................................................................................  </t>
  </si>
  <si>
    <t xml:space="preserve">NE-Metalle   .....................................................................................................................................  </t>
  </si>
  <si>
    <t xml:space="preserve">Andere Metallwaren    ........................................................................................................... </t>
  </si>
  <si>
    <t xml:space="preserve">Maschinenbau- u. elektrotechn. Erzeugn. u. Fahrzeuge  ........................................................................................   </t>
  </si>
  <si>
    <t xml:space="preserve">Waren für vollst. Fabrikationsanl. Kap. 84, 85, 87   ........................................................................................  </t>
  </si>
  <si>
    <t xml:space="preserve">Kraftmaschinen und –ausrüstungen    ........................................................................................ </t>
  </si>
  <si>
    <t xml:space="preserve">Arbeitsmaschinen für besondere Zwecke    ........................................................................................ </t>
  </si>
  <si>
    <t xml:space="preserve">Metallbearbeitungsmaschinen    ........................................................................................ </t>
  </si>
  <si>
    <t xml:space="preserve">Maschinen, Apparate usw. für verschiedene Zwecke    ........................................................................................ </t>
  </si>
  <si>
    <t xml:space="preserve">Büromaschinen, automat. Datenverarbeitungsmaschinen   ........................................................................................  </t>
  </si>
  <si>
    <t xml:space="preserve">Geräte für Nachrichtentechnik usw.   ........................................................................................  </t>
  </si>
  <si>
    <t xml:space="preserve">Andere elektr. Maschinen, Apparate, Geräte usw.    ........................................................................................ </t>
  </si>
  <si>
    <t xml:space="preserve">Straßenfahrzeuge (einschl. Luftkissenfahrzeuge)   ........................................................................................  </t>
  </si>
  <si>
    <t xml:space="preserve">Andere Beförderungsmittel   .......................................................................................................  </t>
  </si>
  <si>
    <t xml:space="preserve">Verschiedene Fertigwaren    ........................................................................................ </t>
  </si>
  <si>
    <t xml:space="preserve">Waren für vollst. Fabrikationsanl. Kap. 90, 94    ........................................................................................ </t>
  </si>
  <si>
    <t xml:space="preserve">Vorgefertigte Gebäude, sanitäre Anlagen usw.   ........................................................................................  </t>
  </si>
  <si>
    <t xml:space="preserve">Möbel und Teile, Bettausstattungen usw.    ........................................................................................ </t>
  </si>
  <si>
    <t xml:space="preserve">Reiseartikel, Handtaschen usw.    ........................................................................................ </t>
  </si>
  <si>
    <t xml:space="preserve">Bekleidung und Bekleidungszubehör    ........................................................................................ </t>
  </si>
  <si>
    <t xml:space="preserve">Schuhe    ........................................................................................................................................ </t>
  </si>
  <si>
    <t xml:space="preserve">Andere Meß-, Prüfinstrumente usw.    ........................................................................................ </t>
  </si>
  <si>
    <t xml:space="preserve">Fotografische Apparate usw.; Uhrmacherwaren    ........................................................................................ </t>
  </si>
  <si>
    <t xml:space="preserve">Verschiedene bearbeitete Waren    ........................................................................................ </t>
  </si>
  <si>
    <t xml:space="preserve">Waren und –verkehrsvorgänge, a.n. erfaßt 2)    ........................................................................................ </t>
  </si>
  <si>
    <t xml:space="preserve">darunter Gold (einschl. Goldmünzen)    ........................................................................................ </t>
  </si>
  <si>
    <t xml:space="preserve">                                                                                        Insgesamt   . . .</t>
  </si>
  <si>
    <t xml:space="preserve">2) Einschl. nicht aufgliederbares Intrahanselsergebnis. - Einschl. Zuschätzung für Befreiungen. Nur im Insgesamt enthalten.</t>
  </si>
  <si>
    <t xml:space="preserve">2.9.2 Mengen und Werte der Einfuhr 2002 nach Teilen und Abschnitten des Internationalen</t>
  </si>
  <si>
    <t xml:space="preserve">Gemüse und Früchte    ........................................................................................................... </t>
  </si>
  <si>
    <t xml:space="preserve">Getränke    ..................................................................................................................................... </t>
  </si>
  <si>
    <t xml:space="preserve">Kork und Holz   ............................................................................................................................  </t>
  </si>
  <si>
    <t xml:space="preserve">Erze und Metallabfälle    ........................................................................................................ </t>
  </si>
  <si>
    <t xml:space="preserve">Kohle, Koks und Briketts    ...................................................................................................... </t>
  </si>
  <si>
    <t xml:space="preserve">Gas   ................................................................................................................................................ </t>
  </si>
  <si>
    <t xml:space="preserve">Elektrischer Strom 1)    ............................................................................................................ </t>
  </si>
  <si>
    <t xml:space="preserve">Tierische Öle und Fette    ........................................................................................................ </t>
  </si>
  <si>
    <t xml:space="preserve">Pflanzliche Fette und Öle    ........................................................................................................ </t>
  </si>
  <si>
    <t xml:space="preserve">Andere Kautschukwaren    .......................................................................................................... </t>
  </si>
  <si>
    <t xml:space="preserve">Eisen und Stahl   ........................................................................................................................  </t>
  </si>
  <si>
    <t xml:space="preserve">NE-Metalle   ...............................................................................................................................  </t>
  </si>
  <si>
    <t xml:space="preserve">Andere Metallwaren    ........................................................................................ </t>
  </si>
  <si>
    <t xml:space="preserve">Andere Beförderungsmittel   .............................................................................................................  </t>
  </si>
  <si>
    <t xml:space="preserve">Schuhe    ...................................................................................................................................... </t>
  </si>
  <si>
    <t xml:space="preserve">                                                                                               Insgesamt   . . .</t>
  </si>
  <si>
    <t xml:space="preserve">2.9.3 Mengen und Werte der Ausfuhr 2002 nach Teilen und Abschnitten des Internationalen</t>
  </si>
  <si>
    <t xml:space="preserve">Gemüse und Früchte    ......................................................................................................... </t>
  </si>
  <si>
    <t xml:space="preserve">Getränke    ................................................................................................................................... </t>
  </si>
  <si>
    <t xml:space="preserve">Kork und Holz   .................................................................................................................................  </t>
  </si>
  <si>
    <t xml:space="preserve">Erze und Metallabfälle    ..................................................................................................... </t>
  </si>
  <si>
    <t xml:space="preserve">Gas   ............................................................................................................................................ </t>
  </si>
  <si>
    <t xml:space="preserve">Elektrischer Strom 1)    ........................................................................................................... </t>
  </si>
  <si>
    <t xml:space="preserve">Andere Kautschukwaren    ........................................................................................................ </t>
  </si>
  <si>
    <t xml:space="preserve">Eisen und Stahl   .......................................................................................................................  </t>
  </si>
  <si>
    <t xml:space="preserve">NE-Metalle   ............................................................................................................................  </t>
  </si>
  <si>
    <t xml:space="preserve">Andere Beförderungsmittel   ...............................................................................................................  </t>
  </si>
  <si>
    <t xml:space="preserve">Schuhe    .................................................................................................................................... </t>
  </si>
  <si>
    <t xml:space="preserve">                                                                                              Insgesamt   . . .</t>
  </si>
  <si>
    <t xml:space="preserve">2.9.4 Mengen und Werte der Ausfuhr 2002 nach Teilen und Abschnitten des Internationalen</t>
  </si>
  <si>
    <t xml:space="preserve">Gemüse und Früchte    ........................................................................................ </t>
  </si>
  <si>
    <t xml:space="preserve">Getränke    ................................................................................................................. </t>
  </si>
  <si>
    <t xml:space="preserve">Kork und Holz   ............................................................................................................ .........................  </t>
  </si>
  <si>
    <t xml:space="preserve">Erze und Metallabfälle    ........................................................................................ </t>
  </si>
  <si>
    <t xml:space="preserve">Kohle, Koks und Briketts    ........................................................................................ </t>
  </si>
  <si>
    <t xml:space="preserve">Gas   ..................................................................................................................... </t>
  </si>
  <si>
    <t xml:space="preserve">Elektrischer Strom 1)    ........................................................................................ </t>
  </si>
  <si>
    <t xml:space="preserve">Tierische Öle und Fette    ........................................................................................ </t>
  </si>
  <si>
    <t xml:space="preserve">Pflanzliche Fette und Öle    ........................................................................................ </t>
  </si>
  <si>
    <t xml:space="preserve">Andere Kautschukwaren    ........................................................................................ </t>
  </si>
  <si>
    <t xml:space="preserve">Eisen und Stahl   .................................................................................................  </t>
  </si>
  <si>
    <t xml:space="preserve">NE-Metalle   .....................................................................................................................  </t>
  </si>
  <si>
    <t xml:space="preserve">Andere Beförderungsmittel   ........................................................................................  </t>
  </si>
  <si>
    <t xml:space="preserve">Schuhe    ........................................................................................................... </t>
  </si>
  <si>
    <t xml:space="preserve">2.10.1 Mengen und Werte der Einfuhr 2002 nach Ursprungsländern und Verkehrszweigen</t>
  </si>
  <si>
    <t xml:space="preserve">Ursprungsland</t>
  </si>
  <si>
    <t xml:space="preserve">Europa  ...........................................................................   </t>
  </si>
  <si>
    <t xml:space="preserve">Frankreich .................................................................................</t>
  </si>
  <si>
    <t xml:space="preserve">Niederlande  ......................................................................................   </t>
  </si>
  <si>
    <t xml:space="preserve">Italien  ..................................................................................................   </t>
  </si>
  <si>
    <t xml:space="preserve">Verein. Königreich  .......................................................................  </t>
  </si>
  <si>
    <t xml:space="preserve">Irland  .........................................................................................   </t>
  </si>
  <si>
    <t xml:space="preserve">Dänemark  .........................................................................................  </t>
  </si>
  <si>
    <t xml:space="preserve">Griechenland  ................................................................................   </t>
  </si>
  <si>
    <t xml:space="preserve">Portugal  .........................................................................................   </t>
  </si>
  <si>
    <t xml:space="preserve">Spanien  ...........................................................................   </t>
  </si>
  <si>
    <t xml:space="preserve">Schweden  ..............................................................................   </t>
  </si>
  <si>
    <t xml:space="preserve">Finnland  ......................................................................................   </t>
  </si>
  <si>
    <t xml:space="preserve">Österreich  .................................................................................   </t>
  </si>
  <si>
    <t xml:space="preserve">Belgien  ....................................................................................................   </t>
  </si>
  <si>
    <t xml:space="preserve">Luxemburg  .........................................................................................   </t>
  </si>
  <si>
    <t xml:space="preserve">Ceuta  ........................................................................................ </t>
  </si>
  <si>
    <t xml:space="preserve">Melilla  ............................................................................................  </t>
  </si>
  <si>
    <t xml:space="preserve">Island  ................................................................................................   </t>
  </si>
  <si>
    <t xml:space="preserve">Norwegen  ............................................................................................   </t>
  </si>
  <si>
    <t xml:space="preserve">Liechtenstein  ......................................................................................   </t>
  </si>
  <si>
    <t xml:space="preserve">Schweiz  ....................................................................................   </t>
  </si>
  <si>
    <t xml:space="preserve">Färöer  ............................................................................................   </t>
  </si>
  <si>
    <t xml:space="preserve">Andorra  ...................................................................................   </t>
  </si>
  <si>
    <t xml:space="preserve">Gibraltar  ........................................................................................  </t>
  </si>
  <si>
    <t xml:space="preserve">Vatikanstadt  ...................................................................................   </t>
  </si>
  <si>
    <t xml:space="preserve">Malta  .................................................................................................   </t>
  </si>
  <si>
    <t xml:space="preserve">San Marino  .........................................................................................   </t>
  </si>
  <si>
    <t xml:space="preserve">Türkei  ..........................................................................................   </t>
  </si>
  <si>
    <t xml:space="preserve">Estland  ........................................................................................   </t>
  </si>
  <si>
    <t xml:space="preserve">Lettland  .......................................................................................  </t>
  </si>
  <si>
    <t xml:space="preserve">Litauen  .........................................................................................   </t>
  </si>
  <si>
    <t xml:space="preserve">Polen  .............................................................................................   </t>
  </si>
  <si>
    <t xml:space="preserve">Tschechische Rep.  ................................................................................   </t>
  </si>
  <si>
    <t xml:space="preserve">Slowakei  ...............................................................................................   </t>
  </si>
  <si>
    <t xml:space="preserve">Ungarn  ..................................................................................................   </t>
  </si>
  <si>
    <t xml:space="preserve">Rumänien  .....................................................................................   </t>
  </si>
  <si>
    <t xml:space="preserve">Bulgarien  ......................................................................................   </t>
  </si>
  <si>
    <t xml:space="preserve">Albanien  ........................................................................................   </t>
  </si>
  <si>
    <t xml:space="preserve">Ukraine  ...............................................................................................   </t>
  </si>
  <si>
    <t xml:space="preserve">Belarus ................................................................................................</t>
  </si>
  <si>
    <t xml:space="preserve">Republik Moldau  ..............................................................................   </t>
  </si>
  <si>
    <t xml:space="preserve">Russische Föderation ....................................................................   </t>
  </si>
  <si>
    <t xml:space="preserve">Georgien  ................................................................................................ ...............................  </t>
  </si>
  <si>
    <t xml:space="preserve">Armenien  ......................................................................................   </t>
  </si>
  <si>
    <t xml:space="preserve">Aserbaidschan   .................................................................................  </t>
  </si>
  <si>
    <t xml:space="preserve">Kasachstan  .........................................................................................  </t>
  </si>
  <si>
    <t xml:space="preserve">Turkmenistan  ....................................................................................   </t>
  </si>
  <si>
    <t xml:space="preserve">Usbekistan  .....................................................................................   </t>
  </si>
  <si>
    <t xml:space="preserve">Tadschikistan  ........................................................................   </t>
  </si>
  <si>
    <t xml:space="preserve">Kirisistan  .......................................................................................   </t>
  </si>
  <si>
    <t xml:space="preserve">Slowenien  .................................................................................   </t>
  </si>
  <si>
    <t xml:space="preserve">Kroatien  ..............................................................................................   </t>
  </si>
  <si>
    <t xml:space="preserve">Bosnien und Herzegowina ..........................................</t>
  </si>
  <si>
    <t xml:space="preserve">Jugoslawien ........................................................................................  </t>
  </si>
  <si>
    <t xml:space="preserve">Mazedonien  ..............................................................................   </t>
  </si>
  <si>
    <t xml:space="preserve">Afrika  .................................................................................   </t>
  </si>
  <si>
    <t xml:space="preserve">Marokko  ...............................................................................  </t>
  </si>
  <si>
    <t xml:space="preserve">Algerien  .............................................................................................   </t>
  </si>
  <si>
    <t xml:space="preserve">Tunesien  ....................................................................................  </t>
  </si>
  <si>
    <t xml:space="preserve">Libysch-Arabische  Dschamahirija ......................................</t>
  </si>
  <si>
    <t xml:space="preserve">Ägypten  .................................................................................   </t>
  </si>
  <si>
    <t xml:space="preserve">Sudan  ....................................................................................   </t>
  </si>
  <si>
    <t xml:space="preserve">Mauretanien  ..............................................................................  </t>
  </si>
  <si>
    <t xml:space="preserve">Mali  ..........................................................................................   </t>
  </si>
  <si>
    <t xml:space="preserve">Burkina Faso  .................................................................................  </t>
  </si>
  <si>
    <t xml:space="preserve">Niger  .............................................................................................  </t>
  </si>
  <si>
    <t xml:space="preserve">Tschad  ....................................................................................   </t>
  </si>
  <si>
    <t xml:space="preserve">Kap Verde  ...................................................................................   </t>
  </si>
  <si>
    <t xml:space="preserve">Senegal  .....................................................................................   </t>
  </si>
  <si>
    <t xml:space="preserve">Gambia  .................................................................................   </t>
  </si>
  <si>
    <t xml:space="preserve">Guinea-Bissau  .............................................................................   </t>
  </si>
  <si>
    <t xml:space="preserve">Guinea  ...........................................................................................   </t>
  </si>
  <si>
    <t xml:space="preserve">Sierra Leone  ...................................................................................   </t>
  </si>
  <si>
    <t xml:space="preserve">Liberia  ............................................................................................   </t>
  </si>
  <si>
    <t xml:space="preserve">Côte d'Ivoire  ....................................................................................   </t>
  </si>
  <si>
    <t xml:space="preserve">Ghana  ............................................................................................  </t>
  </si>
  <si>
    <t xml:space="preserve">Togo  ..............................................................................................   </t>
  </si>
  <si>
    <t xml:space="preserve">Benin  .............................................................................................   </t>
  </si>
  <si>
    <t xml:space="preserve">Nigeria  .........................................................................................   </t>
  </si>
  <si>
    <t xml:space="preserve">Kamerun  .........................................................................................   </t>
  </si>
  <si>
    <t xml:space="preserve">Zentralafrik. Rep.  ..................................................................................   </t>
  </si>
  <si>
    <t xml:space="preserve">Äquatorialguinea  .................................................................................   </t>
  </si>
  <si>
    <t xml:space="preserve">S. Tomè u. Principe  ...........................................................................   </t>
  </si>
  <si>
    <t xml:space="preserve">Gabun  .............................................................................................   </t>
  </si>
  <si>
    <t xml:space="preserve">Rep. Kongo  .......................................................................................   </t>
  </si>
  <si>
    <t xml:space="preserve">Dem. Rep. Kongo  .........................................................................   </t>
  </si>
  <si>
    <t xml:space="preserve">Ruanda  ........................................................................................   </t>
  </si>
  <si>
    <t xml:space="preserve">Burundi  ........................................................................................  </t>
  </si>
  <si>
    <t xml:space="preserve">St. Helena  .................................................................................   </t>
  </si>
  <si>
    <t xml:space="preserve">Angola  ..........................................................................................   </t>
  </si>
  <si>
    <t xml:space="preserve">Äthiopien  .................................................................................   </t>
  </si>
  <si>
    <t xml:space="preserve">Eritrea  ............................................................................................   </t>
  </si>
  <si>
    <t xml:space="preserve">Dschibuti  ........................................................................................   </t>
  </si>
  <si>
    <t xml:space="preserve">Somalia  .........................................................................................   </t>
  </si>
  <si>
    <t xml:space="preserve">Kenia  ............................................................................................   </t>
  </si>
  <si>
    <t xml:space="preserve">Uganda  .........................................................................................   </t>
  </si>
  <si>
    <t xml:space="preserve">Verein. Rep. Tansania  ............................................................................   </t>
  </si>
  <si>
    <t xml:space="preserve">Seychellen   .............................................................................................</t>
  </si>
  <si>
    <t xml:space="preserve">Brit. Teritorium im Indischen Ozean ...................................................   </t>
  </si>
  <si>
    <t xml:space="preserve">Mosambik  ...............................................................................   </t>
  </si>
  <si>
    <t xml:space="preserve">Madagaskar  .............................................................................   </t>
  </si>
  <si>
    <t xml:space="preserve">Mauritius  .......................................................................................   </t>
  </si>
  <si>
    <t xml:space="preserve">Komoren  .......................................................................................   </t>
  </si>
  <si>
    <t xml:space="preserve">Mayotte  ........................................................................................   </t>
  </si>
  <si>
    <t xml:space="preserve">Sambia  .........................................................................................   </t>
  </si>
  <si>
    <t xml:space="preserve">Simbabwe  .................................................................................   </t>
  </si>
  <si>
    <t xml:space="preserve">Malawi  ..........................................................................................   </t>
  </si>
  <si>
    <t xml:space="preserve">Südafrika  ................................................................................   </t>
  </si>
  <si>
    <t xml:space="preserve">Namibia  ..................................................................................   </t>
  </si>
  <si>
    <t xml:space="preserve">Botsuana  ..........................................................................................   </t>
  </si>
  <si>
    <t xml:space="preserve">Swasiland  ......................................................................................   </t>
  </si>
  <si>
    <t xml:space="preserve">Lesotho  .............................................................................................   </t>
  </si>
  <si>
    <t xml:space="preserve">Amerika  .........................................................................   </t>
  </si>
  <si>
    <t xml:space="preserve">Verein. Staaten  ..........................................................................   </t>
  </si>
  <si>
    <t xml:space="preserve">Kanada  ...................................................................................   </t>
  </si>
  <si>
    <t xml:space="preserve">Grönland  ..............................................................................................   </t>
  </si>
  <si>
    <t xml:space="preserve">St. Pierre, Miquelon  ...........................................................................   </t>
  </si>
  <si>
    <t xml:space="preserve">Mexiko  .....................................................................................   </t>
  </si>
  <si>
    <t xml:space="preserve">Bermuda  ..................................................................................   </t>
  </si>
  <si>
    <t xml:space="preserve">Guatemala  .................................................................................  </t>
  </si>
  <si>
    <t xml:space="preserve">Belize  ...................................................................................   </t>
  </si>
  <si>
    <t xml:space="preserve">Honduras  ........................................................................................   </t>
  </si>
  <si>
    <t xml:space="preserve">El Salvador  .............................................................................   </t>
  </si>
  <si>
    <t xml:space="preserve">Nicaragua  .................................................................................   </t>
  </si>
  <si>
    <t xml:space="preserve">Costa Rica  .....................................................................................   </t>
  </si>
  <si>
    <t xml:space="preserve">Panama  .........................................................................................   </t>
  </si>
  <si>
    <t xml:space="preserve">Anguilla  .........................................................................................   </t>
  </si>
  <si>
    <t xml:space="preserve">Kuba  ..........................................................................................   </t>
  </si>
  <si>
    <t xml:space="preserve">St. Kitts und Nevis  .......................................................................  </t>
  </si>
  <si>
    <t xml:space="preserve">Haiti  ................................................................................................   </t>
  </si>
  <si>
    <t xml:space="preserve">Bahamas  ......................................................................................   </t>
  </si>
  <si>
    <t xml:space="preserve">Turks-, u. Caicosinseln .....................................................................   </t>
  </si>
  <si>
    <t xml:space="preserve">Dominik. Republik  .......................................................................   </t>
  </si>
  <si>
    <t xml:space="preserve">Am. Jungferninseln  ......................................................................   </t>
  </si>
  <si>
    <t xml:space="preserve">Antigua u. Barbuda  ........................................................................   </t>
  </si>
  <si>
    <t xml:space="preserve">Dominica  ......................................................................................   </t>
  </si>
  <si>
    <t xml:space="preserve">Kaimaninseln  ..............................................................................   </t>
  </si>
  <si>
    <t xml:space="preserve">Jamaika  ...................................................................................   </t>
  </si>
  <si>
    <t xml:space="preserve">St. Lucia  ........................................................................................   </t>
  </si>
  <si>
    <t xml:space="preserve">St. Vincent und die Grenadinen ...........................................................  </t>
  </si>
  <si>
    <t xml:space="preserve">Brit. Jungferninseln .............................................................. </t>
  </si>
  <si>
    <t xml:space="preserve">Barbados  ......................................................................................   </t>
  </si>
  <si>
    <t xml:space="preserve">Monserrat  .......................................................................................   </t>
  </si>
  <si>
    <t xml:space="preserve">Trinidad und Tobago  ................................................................................   </t>
  </si>
  <si>
    <t xml:space="preserve">Grenada  ....................................................................................   </t>
  </si>
  <si>
    <t xml:space="preserve">Aruba  ......................................................................................   </t>
  </si>
  <si>
    <t xml:space="preserve">Niederl. Antillen  .............................................................................   </t>
  </si>
  <si>
    <t xml:space="preserve">Kolumbien  ................................................................................   </t>
  </si>
  <si>
    <t xml:space="preserve">Venezuela  ......................................................................................   </t>
  </si>
  <si>
    <t xml:space="preserve">Guyana  .........................................................................................   </t>
  </si>
  <si>
    <t xml:space="preserve">Suriname  ......................................................................................   </t>
  </si>
  <si>
    <t xml:space="preserve">Ecuador  ..........................................................................................   </t>
  </si>
  <si>
    <t xml:space="preserve">Peru  ........................................................................................   </t>
  </si>
  <si>
    <t xml:space="preserve">Brasilien  ..................................................................................   </t>
  </si>
  <si>
    <t xml:space="preserve">Chile  .............................................................................................   </t>
  </si>
  <si>
    <t xml:space="preserve">Bolivien  ...........................................................................................   </t>
  </si>
  <si>
    <t xml:space="preserve">Paraguay  .......................................................................................   </t>
  </si>
  <si>
    <t xml:space="preserve">Uruguay  ..........................................................................................   </t>
  </si>
  <si>
    <t xml:space="preserve">Argentinien  ...............................................................................   </t>
  </si>
  <si>
    <t xml:space="preserve">Falklandinseln  ...............................................................................   </t>
  </si>
  <si>
    <t xml:space="preserve">Asien  ......................................................................................   </t>
  </si>
  <si>
    <t xml:space="preserve">Zypern  ..............................................................................................   </t>
  </si>
  <si>
    <t xml:space="preserve">Libanon  .....................................................................................   </t>
  </si>
  <si>
    <t xml:space="preserve">Arabische Rep. Syrien  .......................................................................   </t>
  </si>
  <si>
    <t xml:space="preserve">Irak  ..................................................................................................   </t>
  </si>
  <si>
    <t xml:space="preserve">Islam. Rep. Iran  .............................................................................   </t>
  </si>
  <si>
    <t xml:space="preserve">Israel  .........................................................................................   </t>
  </si>
  <si>
    <t xml:space="preserve">Besetzte palästinensische Gebiete  .................................   </t>
  </si>
  <si>
    <t xml:space="preserve">Osttimor .......................................................................</t>
  </si>
  <si>
    <t xml:space="preserve">Jordanien  .......................................................................................   </t>
  </si>
  <si>
    <t xml:space="preserve">Saudi-Arabien  ...........................................................................   </t>
  </si>
  <si>
    <t xml:space="preserve">Kuwait  .......................................................................................   </t>
  </si>
  <si>
    <t xml:space="preserve">Bahrain  ...................................................................................   </t>
  </si>
  <si>
    <t xml:space="preserve">Katar  ...................................................................................   </t>
  </si>
  <si>
    <t xml:space="preserve">Ver. Arab. Emirate  ............................................................................   </t>
  </si>
  <si>
    <t xml:space="preserve">Oman  ...........................................................................................   </t>
  </si>
  <si>
    <t xml:space="preserve">Jemen  .........................................................................................   </t>
  </si>
  <si>
    <t xml:space="preserve">Afghanistan  .....................................................................................   </t>
  </si>
  <si>
    <t xml:space="preserve">Pakistan  ........................................................................................   </t>
  </si>
  <si>
    <t xml:space="preserve">Indien  ..............................................................................................   </t>
  </si>
  <si>
    <t xml:space="preserve">Bangladesch  ......................................................................................   </t>
  </si>
  <si>
    <t xml:space="preserve">Malediven  ............................................................................................   </t>
  </si>
  <si>
    <t xml:space="preserve">Sri Lanka  ..........................................................................................   </t>
  </si>
  <si>
    <t xml:space="preserve">Nepal  .........................................................................................   </t>
  </si>
  <si>
    <t xml:space="preserve">Bhutan  .........................................................................................   </t>
  </si>
  <si>
    <t xml:space="preserve">Myanmar  .................................................................................................   </t>
  </si>
  <si>
    <t xml:space="preserve">Thailand  ...............................................................................................   </t>
  </si>
  <si>
    <t xml:space="preserve">Demokrat. Volksrep. Laos .....................................................................</t>
  </si>
  <si>
    <t xml:space="preserve">Vietnam  ......................................................................................   </t>
  </si>
  <si>
    <t xml:space="preserve">Kambodscha  ....................................................................................   </t>
  </si>
  <si>
    <t xml:space="preserve">Indonesien  .........................................................................................   </t>
  </si>
  <si>
    <t xml:space="preserve">Malaysia  .........................................................................................   </t>
  </si>
  <si>
    <t xml:space="preserve">Brunei Darussalam  ..............................................................................   </t>
  </si>
  <si>
    <t xml:space="preserve">Singapur  ..............................................................................................   </t>
  </si>
  <si>
    <t xml:space="preserve">Philippinen  ..............................................................................................   </t>
  </si>
  <si>
    <t xml:space="preserve">Mongolei  ..............................................................................................   </t>
  </si>
  <si>
    <t xml:space="preserve">Volksrep. China  ..............................................................................................   </t>
  </si>
  <si>
    <t xml:space="preserve">Demokrat. Volksrep. Korea ..........................................................</t>
  </si>
  <si>
    <t xml:space="preserve">Republik Korea  ...............................................................................   </t>
  </si>
  <si>
    <t xml:space="preserve">Japan  ..............................................................................................   </t>
  </si>
  <si>
    <t xml:space="preserve">Taiwan  ...........................................................................................  </t>
  </si>
  <si>
    <t xml:space="preserve">Hongkong  ............................................................................   </t>
  </si>
  <si>
    <t xml:space="preserve">Macau  ..............................................................................................   </t>
  </si>
  <si>
    <t xml:space="preserve">Ozeanien  .................................................................................................   </t>
  </si>
  <si>
    <t xml:space="preserve">Australien  ..........................................................................................   </t>
  </si>
  <si>
    <t xml:space="preserve">Papua-Neuguinea  ......................................................................   </t>
  </si>
  <si>
    <t xml:space="preserve">Nauru  ...................................................................................................   </t>
  </si>
  <si>
    <t xml:space="preserve">Neuseeland  .......................................................................................  </t>
  </si>
  <si>
    <t xml:space="preserve">Salomonen  ......................................................................................   </t>
  </si>
  <si>
    <t xml:space="preserve">Tuvalu  ................................................................................................   </t>
  </si>
  <si>
    <t xml:space="preserve">Neukaledonien  ..................................................................................   </t>
  </si>
  <si>
    <t xml:space="preserve">Wallis und Futuna  ...............................................................................   </t>
  </si>
  <si>
    <t xml:space="preserve">Kiribati  ..............................................................................................   </t>
  </si>
  <si>
    <t xml:space="preserve">Pitcairn  ............................................................................................   </t>
  </si>
  <si>
    <t xml:space="preserve">Fidschi  .........................................................................................   </t>
  </si>
  <si>
    <t xml:space="preserve">Vanuatu  ........................................................................................   </t>
  </si>
  <si>
    <t xml:space="preserve">Tonga  ...................................................................................................   </t>
  </si>
  <si>
    <t xml:space="preserve">Samoa  ..............................................................................................   </t>
  </si>
  <si>
    <t xml:space="preserve">Nördl. Marianen  ................................................................................   </t>
  </si>
  <si>
    <t xml:space="preserve">Franz.- Polynesien  ................................................................................   </t>
  </si>
  <si>
    <t xml:space="preserve">Föderierte  Staaten v. Mikronesien  .........................................   </t>
  </si>
  <si>
    <t xml:space="preserve">Marshallinseln  ......................................................................................   </t>
  </si>
  <si>
    <t xml:space="preserve">Palau  .................................................................................................   </t>
  </si>
  <si>
    <t xml:space="preserve">Amerik.-Samoa  .........................................................................   </t>
  </si>
  <si>
    <t xml:space="preserve">Guam  ..........................................................................................</t>
  </si>
  <si>
    <t xml:space="preserve">Amerik. Überseeinseln, kleinere  ...............................................</t>
  </si>
  <si>
    <t xml:space="preserve">Kokosinseln  .........................................................................</t>
  </si>
  <si>
    <t xml:space="preserve">Weihnachtsinseln  ......................................................................</t>
  </si>
  <si>
    <t xml:space="preserve">Heard und McDonaldinseln  ............................................</t>
  </si>
  <si>
    <t xml:space="preserve">Norfolkinseln  ..................................................................</t>
  </si>
  <si>
    <t xml:space="preserve">Cookinseln  ........................................................................</t>
  </si>
  <si>
    <t xml:space="preserve">Niue  ..................................................................................</t>
  </si>
  <si>
    <t xml:space="preserve">Tokelau  .............................................................................</t>
  </si>
  <si>
    <t xml:space="preserve">Antarktis  ..........................................................................</t>
  </si>
  <si>
    <t xml:space="preserve">Bouvetinseln  ..................................................................</t>
  </si>
  <si>
    <t xml:space="preserve">Südgeorgien und die Südlichen  </t>
  </si>
  <si>
    <t xml:space="preserve">   Sandwichinseln  ..........................................................</t>
  </si>
  <si>
    <t xml:space="preserve">Französische Südgebiete  ..............................................</t>
  </si>
  <si>
    <t xml:space="preserve">Verschiedenes  .............................................................................   </t>
  </si>
  <si>
    <t xml:space="preserve">Schiffsbed. usw.  ..................................................................................   </t>
  </si>
  <si>
    <t xml:space="preserve">Nicht ermittelte  Länder   </t>
  </si>
  <si>
    <t xml:space="preserve">   und Gebiete .......................................................................</t>
  </si>
  <si>
    <t xml:space="preserve">       Insgesamt   ...</t>
  </si>
  <si>
    <t xml:space="preserve">2.10.2 Mengen und Werte der Einfuhr 2002 nach Ursprungsländern und Verkehrszweigen</t>
  </si>
  <si>
    <t xml:space="preserve">Frankreich  .......................................................................................   </t>
  </si>
  <si>
    <t xml:space="preserve">Niederlande  .........................................................................................   </t>
  </si>
  <si>
    <t xml:space="preserve">Italien  ...............................................................................................   </t>
  </si>
  <si>
    <t xml:space="preserve">Verein. Königreich  ...........................................................................   </t>
  </si>
  <si>
    <t xml:space="preserve">Irland  ..................................................................................................   </t>
  </si>
  <si>
    <t xml:space="preserve">Dänemark  ..................................................................................   </t>
  </si>
  <si>
    <t xml:space="preserve">Griechenland  ..................................................................................   </t>
  </si>
  <si>
    <t xml:space="preserve">Portugal  ...........................................................................................   </t>
  </si>
  <si>
    <t xml:space="preserve">Spanien  ............................................................................................   </t>
  </si>
  <si>
    <t xml:space="preserve">Schweden  ..................................................................................   </t>
  </si>
  <si>
    <t xml:space="preserve">Finnland  ...........................................................................................   </t>
  </si>
  <si>
    <t xml:space="preserve">Österreich  .........................................................................................   </t>
  </si>
  <si>
    <t xml:space="preserve">Belgien  ............................................................................................   </t>
  </si>
  <si>
    <t xml:space="preserve">Luxemburg  ..................................................................................   </t>
  </si>
  <si>
    <t xml:space="preserve">Ceuta  .........................................................................................   </t>
  </si>
  <si>
    <t xml:space="preserve">Melilla  ..............................................................................................  </t>
  </si>
  <si>
    <t xml:space="preserve">Island  ............................................................................................   </t>
  </si>
  <si>
    <t xml:space="preserve">Norwegen  ........................................................................................   </t>
  </si>
  <si>
    <t xml:space="preserve">Liechtenstein  ..................................................................................   </t>
  </si>
  <si>
    <t xml:space="preserve">Schweiz  ..............................................................................................   </t>
  </si>
  <si>
    <t xml:space="preserve">Färöer  ........................................................................................   </t>
  </si>
  <si>
    <t xml:space="preserve">Andorra  .......................................................................................  </t>
  </si>
  <si>
    <t xml:space="preserve">Gibraltar  .....................................................................................  </t>
  </si>
  <si>
    <t xml:space="preserve">Vatikanstadt  ......................................................................................   </t>
  </si>
  <si>
    <t xml:space="preserve">Malta  .....................................................................................................   </t>
  </si>
  <si>
    <t xml:space="preserve">San Marino  ........................................................................................   </t>
  </si>
  <si>
    <t xml:space="preserve">Türkei  .................................................................................................   </t>
  </si>
  <si>
    <t xml:space="preserve">Estland  .............................................................................................   </t>
  </si>
  <si>
    <t xml:space="preserve">Lettland  ..........................................................................................   </t>
  </si>
  <si>
    <t xml:space="preserve">Litauen  ............................................................................................   </t>
  </si>
  <si>
    <t xml:space="preserve">Polen  ...................................................................................................   </t>
  </si>
  <si>
    <t xml:space="preserve">Tschechische Rep.  .............................................................................  </t>
  </si>
  <si>
    <t xml:space="preserve">Slowakei  ........................................................................................   </t>
  </si>
  <si>
    <t xml:space="preserve">Ungarn  ..........................................................................................  </t>
  </si>
  <si>
    <t xml:space="preserve">Rumänien  ............................................................................................   </t>
  </si>
  <si>
    <t xml:space="preserve">Bulgarien  ............................................................................................   </t>
  </si>
  <si>
    <t xml:space="preserve">Albanien  .............................................................................................   </t>
  </si>
  <si>
    <t xml:space="preserve">Ukraine  ...........................................................................................   </t>
  </si>
  <si>
    <t xml:space="preserve">Belarus ...........................................................................................</t>
  </si>
  <si>
    <t xml:space="preserve">Russische Föderation  ...................................................................  </t>
  </si>
  <si>
    <t xml:space="preserve">Georgien  .........................................................................................   </t>
  </si>
  <si>
    <t xml:space="preserve">Armenien  .......................................................................................   </t>
  </si>
  <si>
    <t xml:space="preserve">Aserbaidschan   .................................................................................. </t>
  </si>
  <si>
    <t xml:space="preserve">Kasachstan  ....................................................................................  </t>
  </si>
  <si>
    <t xml:space="preserve">Turkmenistan  ..............................................................................  </t>
  </si>
  <si>
    <t xml:space="preserve">Usbekistan  .............................................................................   </t>
  </si>
  <si>
    <t xml:space="preserve">Tadschikistan  .............................................................................   </t>
  </si>
  <si>
    <t xml:space="preserve">Kirgisistan  ...............................................................................................   </t>
  </si>
  <si>
    <t xml:space="preserve">Slowenien  ......................................................................................   </t>
  </si>
  <si>
    <t xml:space="preserve">Kroatien  ..................................................................................................   </t>
  </si>
  <si>
    <t xml:space="preserve">Bosnien und Herzegowina .....................................................</t>
  </si>
  <si>
    <t xml:space="preserve">Jugoslawien ...................................................................................   </t>
  </si>
  <si>
    <t xml:space="preserve">Mazedonien  ..................................................................................   </t>
  </si>
  <si>
    <t xml:space="preserve">Afrika  ............................................................................   </t>
  </si>
  <si>
    <t xml:space="preserve">Marokko  .................................................................................................   </t>
  </si>
  <si>
    <t xml:space="preserve">Algerien  ...............................................................................................   </t>
  </si>
  <si>
    <t xml:space="preserve">Tunesien  .................................................................................................   </t>
  </si>
  <si>
    <t xml:space="preserve">Libysch-Arabische  Dschamahirija ..............................................</t>
  </si>
  <si>
    <t xml:space="preserve">Ägypten  ...........................................................................................   </t>
  </si>
  <si>
    <t xml:space="preserve">Sudan  ............................................................................................   </t>
  </si>
  <si>
    <t xml:space="preserve">Mauretanien  ..................................................................................   </t>
  </si>
  <si>
    <t xml:space="preserve">Mali  .................................................................................................   </t>
  </si>
  <si>
    <t xml:space="preserve">Burkina Faso  .................................................................................   </t>
  </si>
  <si>
    <t xml:space="preserve">Niger  ..............................................................................................  </t>
  </si>
  <si>
    <t xml:space="preserve">Tschad  .............................................................................................   </t>
  </si>
  <si>
    <t xml:space="preserve">Senegal  .............................................................................................   </t>
  </si>
  <si>
    <t xml:space="preserve">Gambia  ............................................................................................   </t>
  </si>
  <si>
    <t xml:space="preserve">Guinea-Bissau  ................................................................................   </t>
  </si>
  <si>
    <t xml:space="preserve">Guinea  .................................................................................................   </t>
  </si>
  <si>
    <t xml:space="preserve">Sierra Leone  ........................................................................................   </t>
  </si>
  <si>
    <t xml:space="preserve">Liberia  .............................................................................................   </t>
  </si>
  <si>
    <t xml:space="preserve">Côte d'Ivoire  ......................................................................................   </t>
  </si>
  <si>
    <t xml:space="preserve">Ghana  ..................................................................................................   </t>
  </si>
  <si>
    <t xml:space="preserve">Togo  ....................................................................................................   </t>
  </si>
  <si>
    <t xml:space="preserve">Benin  ...............................................................................................   </t>
  </si>
  <si>
    <t xml:space="preserve">Kamerun  .......................................................................................   </t>
  </si>
  <si>
    <t xml:space="preserve">Zentralafrik. Rep.  ...........................................................................   </t>
  </si>
  <si>
    <t xml:space="preserve">S. Tomè und Principe  ........................................................................   </t>
  </si>
  <si>
    <t xml:space="preserve">Gabun  ..........................................................................................   </t>
  </si>
  <si>
    <t xml:space="preserve">Rep. Kongo  ...............................................................................   </t>
  </si>
  <si>
    <t xml:space="preserve">Dem. Rep. Kongo  ............................................................................   </t>
  </si>
  <si>
    <t xml:space="preserve">Ruanda  .........................................................................................   </t>
  </si>
  <si>
    <t xml:space="preserve">Burundi  .......................................................................................  </t>
  </si>
  <si>
    <t xml:space="preserve">St. Helena  ..................................................................................   </t>
  </si>
  <si>
    <t xml:space="preserve">Angola  ....................................................................................................   </t>
  </si>
  <si>
    <t xml:space="preserve">Äthiopien  ....................................................................................   </t>
  </si>
  <si>
    <t xml:space="preserve">Eritrea  ........................................................................................   </t>
  </si>
  <si>
    <t xml:space="preserve">Dschibuti  ..................................................................................   </t>
  </si>
  <si>
    <t xml:space="preserve">Somalia  .................................................................................................   </t>
  </si>
  <si>
    <t xml:space="preserve">Kenia  ......................................................................................   </t>
  </si>
  <si>
    <t xml:space="preserve">Uganda  .................................................................................   </t>
  </si>
  <si>
    <t xml:space="preserve">Verein. Rep.Tansania  ........................................................................   </t>
  </si>
  <si>
    <t xml:space="preserve">Seychellen   ............................................................................</t>
  </si>
  <si>
    <t xml:space="preserve">Brit. Territorium im  Indischen Ozean  ..................................................................................   </t>
  </si>
  <si>
    <t xml:space="preserve">Mosambik  .....................................................................................   </t>
  </si>
  <si>
    <t xml:space="preserve">Madagaskar  ................................................................................   </t>
  </si>
  <si>
    <t xml:space="preserve">Mauritius  .........................................................................................   </t>
  </si>
  <si>
    <t xml:space="preserve">Komoren  .................................................................................   </t>
  </si>
  <si>
    <t xml:space="preserve">Mayotte  ....................................................................................   </t>
  </si>
  <si>
    <t xml:space="preserve">Sambia  .................................................................................   </t>
  </si>
  <si>
    <t xml:space="preserve">Simbabwe  .....................................................................................   </t>
  </si>
  <si>
    <t xml:space="preserve">Malawi  .....................................................................................   </t>
  </si>
  <si>
    <t xml:space="preserve">Südafrika  .....................................................................................   </t>
  </si>
  <si>
    <t xml:space="preserve">Namibia  ...........................................................................   </t>
  </si>
  <si>
    <t xml:space="preserve">Botsuana  ............................................................................   </t>
  </si>
  <si>
    <t xml:space="preserve">Swasiland  .......................................................................   </t>
  </si>
  <si>
    <t xml:space="preserve">Lesotho  ...............................................................................   </t>
  </si>
  <si>
    <t xml:space="preserve">Amerika  ................................................................................   </t>
  </si>
  <si>
    <t xml:space="preserve">Verein. Staaten  ..............................................................................  </t>
  </si>
  <si>
    <t xml:space="preserve">Kanada  .............................................................................................   </t>
  </si>
  <si>
    <t xml:space="preserve">Grönland  .............................................................................................   </t>
  </si>
  <si>
    <t xml:space="preserve">St. Pierre, Miquelon  ..........................................................................   </t>
  </si>
  <si>
    <t xml:space="preserve">Mexiko  ...........................................................................................   </t>
  </si>
  <si>
    <t xml:space="preserve">Bermuda  ............................................................................................   </t>
  </si>
  <si>
    <t xml:space="preserve">Guatemala  ........................................................................................   </t>
  </si>
  <si>
    <t xml:space="preserve">Belize  ..........................................................................................   </t>
  </si>
  <si>
    <t xml:space="preserve">Honduras  .......................................................................................   </t>
  </si>
  <si>
    <t xml:space="preserve">El Salvador  ............................................................................................   </t>
  </si>
  <si>
    <t xml:space="preserve">Nicaragua  ......................................................................................   </t>
  </si>
  <si>
    <t xml:space="preserve">Costa Rica  ......................................................................................   </t>
  </si>
  <si>
    <t xml:space="preserve">Panama  .............................................................................................   </t>
  </si>
  <si>
    <t xml:space="preserve">Anguilla  ......................................................................................   </t>
  </si>
  <si>
    <t xml:space="preserve">Kuba  .......................................................................................   </t>
  </si>
  <si>
    <t xml:space="preserve">St. Kitts und Nevis  ..............................................................................   </t>
  </si>
  <si>
    <t xml:space="preserve">Haiti  ............................................................................................   </t>
  </si>
  <si>
    <t xml:space="preserve">Bahamas  ................................ .............................................  </t>
  </si>
  <si>
    <t xml:space="preserve">Turks-, und Caicosinseln ..................................................................   </t>
  </si>
  <si>
    <t xml:space="preserve">Dominik. Republik  ................................................................................   </t>
  </si>
  <si>
    <t xml:space="preserve">Am. Jungferninseln  .......................................................................   </t>
  </si>
  <si>
    <t xml:space="preserve">Antigua und Barbuda  .................................................................   </t>
  </si>
  <si>
    <t xml:space="preserve">Kaimaninseln  .................................................................................   </t>
  </si>
  <si>
    <t xml:space="preserve">Jamaika  .............................................................................................   </t>
  </si>
  <si>
    <t xml:space="preserve">St. Lucia  ...........................................................................................   </t>
  </si>
  <si>
    <t xml:space="preserve">St. Vincent und die Grenadinen  ........................................   </t>
  </si>
  <si>
    <t xml:space="preserve">Brit. Jungferninseln  .............................................................................</t>
  </si>
  <si>
    <t xml:space="preserve">Barbados  .........................................................................................   </t>
  </si>
  <si>
    <t xml:space="preserve">Monserrat  ............................................................................................   </t>
  </si>
  <si>
    <t xml:space="preserve">Trinidad und Tobago  ........................................................................   </t>
  </si>
  <si>
    <t xml:space="preserve">Grenada  ...........................................................................................   </t>
  </si>
  <si>
    <t xml:space="preserve">Aruba  ...........................................................................................   </t>
  </si>
  <si>
    <t xml:space="preserve">Niederl. Antillen  ...................................................................................   </t>
  </si>
  <si>
    <t xml:space="preserve">Kolumbien  ..........................................................................................   </t>
  </si>
  <si>
    <t xml:space="preserve">Venezuela  .....................................................................................   </t>
  </si>
  <si>
    <t xml:space="preserve">Guyana  ...........................................................................................   </t>
  </si>
  <si>
    <t xml:space="preserve">Suriname  ...................................................................................   </t>
  </si>
  <si>
    <t xml:space="preserve">Peru  ............................................................................................   </t>
  </si>
  <si>
    <t xml:space="preserve">Brasilien  ........................................................................................   </t>
  </si>
  <si>
    <t xml:space="preserve">Chile  ...........................................................................................   </t>
  </si>
  <si>
    <t xml:space="preserve">Bolivien  .......................................................................................   </t>
  </si>
  <si>
    <t xml:space="preserve">Paraguay  ........................................................................................   </t>
  </si>
  <si>
    <t xml:space="preserve">Uruguay  .........................................................................................   </t>
  </si>
  <si>
    <t xml:space="preserve">Argentinien  .....................................................................................   </t>
  </si>
  <si>
    <t xml:space="preserve">Asien  ........................................................................................   </t>
  </si>
  <si>
    <t xml:space="preserve">Zypern  ............................................................................................   </t>
  </si>
  <si>
    <t xml:space="preserve">Libanon  ......................................................................................   </t>
  </si>
  <si>
    <t xml:space="preserve">Arabische Rep. Syrien  ............................................................   </t>
  </si>
  <si>
    <t xml:space="preserve">Irak  ..........................................................................................   </t>
  </si>
  <si>
    <t xml:space="preserve">Islam. Rep. Iran  ................................................................................   </t>
  </si>
  <si>
    <t xml:space="preserve">Israel  ...........................................................................................   </t>
  </si>
  <si>
    <t xml:space="preserve">Besetzte palästinensische Gebiete  ...............................   </t>
  </si>
  <si>
    <t xml:space="preserve">Osttimor ..........................................................................</t>
  </si>
  <si>
    <t xml:space="preserve">Saudi-Arabien  ........................................ .............................................  </t>
  </si>
  <si>
    <t xml:space="preserve">Kuwait  .....................................................................................   </t>
  </si>
  <si>
    <t xml:space="preserve">Bahrain  ..............................................................................................   </t>
  </si>
  <si>
    <t xml:space="preserve">Katar  .......................................................................................   </t>
  </si>
  <si>
    <t xml:space="preserve">Ver. Arab. Emirate  ................................................................................   </t>
  </si>
  <si>
    <t xml:space="preserve">Oman  ...............................................................................................   </t>
  </si>
  <si>
    <t xml:space="preserve">Jemen  ............................................................................................   </t>
  </si>
  <si>
    <t xml:space="preserve">Afghanistan  .................................................................................   </t>
  </si>
  <si>
    <t xml:space="preserve">Pakistan  ...........................................................................................   </t>
  </si>
  <si>
    <t xml:space="preserve">Indien  .......................................................................................   </t>
  </si>
  <si>
    <t xml:space="preserve">Bangladesch  .....................................................................................   </t>
  </si>
  <si>
    <t xml:space="preserve">Malediven  ...........................................................................................   </t>
  </si>
  <si>
    <t xml:space="preserve">Sri Lanka  .........................................................................................   </t>
  </si>
  <si>
    <t xml:space="preserve">Nepal  ..............................................................................................   </t>
  </si>
  <si>
    <t xml:space="preserve">Myanmar  ......................................................................................   </t>
  </si>
  <si>
    <t xml:space="preserve">Thailand  .........................................................................................   </t>
  </si>
  <si>
    <t xml:space="preserve">Demokrat. Volksrep. Laos .....................................................</t>
  </si>
  <si>
    <t xml:space="preserve">Vietnam  ...............................................................................   </t>
  </si>
  <si>
    <t xml:space="preserve">Kambodscha  ...............................................................................   </t>
  </si>
  <si>
    <t xml:space="preserve">Indonesien  ....................................................................................   </t>
  </si>
  <si>
    <t xml:space="preserve">Malaysia  ..................................................................................   </t>
  </si>
  <si>
    <t xml:space="preserve">Brunei Darussalam  ...........................................................................   </t>
  </si>
  <si>
    <t xml:space="preserve">Singapur  .....................................................................................   </t>
  </si>
  <si>
    <t xml:space="preserve">Philippinen  .........................................................................................   </t>
  </si>
  <si>
    <t xml:space="preserve">Mongolei  .......................................................................................   </t>
  </si>
  <si>
    <t xml:space="preserve">Volksrep. China  ............................................................................   </t>
  </si>
  <si>
    <t xml:space="preserve">Demokrat. Volksrep. Korea ........................................................</t>
  </si>
  <si>
    <t xml:space="preserve">Republik Korea  ......................................................................  </t>
  </si>
  <si>
    <t xml:space="preserve">Japan  ..........................................................................................   </t>
  </si>
  <si>
    <t xml:space="preserve">Taiwan  .........................................................................................  </t>
  </si>
  <si>
    <t xml:space="preserve">Hongkong  ......................................................................................   </t>
  </si>
  <si>
    <t xml:space="preserve">Macau  ....................................................................................   </t>
  </si>
  <si>
    <t xml:space="preserve">Australien  .....................................................................................   </t>
  </si>
  <si>
    <t xml:space="preserve">Papua-Neuguinea  ..............................................................................   </t>
  </si>
  <si>
    <t xml:space="preserve">Nauru  .............................................................................................   </t>
  </si>
  <si>
    <t xml:space="preserve">Neuseeland  ................................................................................  </t>
  </si>
  <si>
    <t xml:space="preserve">Salomonen  ...................................................................................   </t>
  </si>
  <si>
    <t xml:space="preserve">Neukaledonien  ......................................................................................   </t>
  </si>
  <si>
    <t xml:space="preserve">Wallis und Futuna  ...........................................................................   </t>
  </si>
  <si>
    <t xml:space="preserve">Kiribati  ...........................................................................................   </t>
  </si>
  <si>
    <t xml:space="preserve">Pitcairn  ...........................................................................................   </t>
  </si>
  <si>
    <t xml:space="preserve">Fidschi  .....................................................................................   </t>
  </si>
  <si>
    <t xml:space="preserve">Vanuatu  ......................................................................................   </t>
  </si>
  <si>
    <t xml:space="preserve">Tonga  ..............................................................................................   </t>
  </si>
  <si>
    <t xml:space="preserve">Samoa  ........................................................................................   </t>
  </si>
  <si>
    <t xml:space="preserve">Franz.- Polynesien  .........................................................................   </t>
  </si>
  <si>
    <t xml:space="preserve">Föderierte Staaten v. Mikronesien  .....................................  </t>
  </si>
  <si>
    <t xml:space="preserve">Marshallinseln  ...............................................................................   </t>
  </si>
  <si>
    <t xml:space="preserve">Palau  ........................................................................................   </t>
  </si>
  <si>
    <t xml:space="preserve">Amerik.  Überseeinseln, kleinere  .....................................</t>
  </si>
  <si>
    <t xml:space="preserve">Südgeorgien und die Südlichen</t>
  </si>
  <si>
    <t xml:space="preserve">    Sandwichinseln  ...............................................................</t>
  </si>
  <si>
    <t xml:space="preserve">Verschiedenes  ..............................................................................   </t>
  </si>
  <si>
    <t xml:space="preserve">Schiffsbed. usw.  .................................................................................   </t>
  </si>
  <si>
    <t xml:space="preserve">Nicht ermittelte Länder</t>
  </si>
  <si>
    <t xml:space="preserve">    und  Gebiete  .............................................................................   </t>
  </si>
  <si>
    <t xml:space="preserve">2.10.3 Mengen und Werte der Ausfuhr 2002 nach Bestimmungsländern und Verkehrszweigen</t>
  </si>
  <si>
    <t xml:space="preserve">darunter</t>
  </si>
  <si>
    <t xml:space="preserve">Europa................................................................................</t>
  </si>
  <si>
    <t xml:space="preserve">Frankreich  ..................................................................................................................   </t>
  </si>
  <si>
    <t xml:space="preserve">Niederlande  ......................................................................................................................   </t>
  </si>
  <si>
    <t xml:space="preserve">Italien  .........................................................................................................................   </t>
  </si>
  <si>
    <t xml:space="preserve">Verein. Königreich  ............................................................................................................................   </t>
  </si>
  <si>
    <t xml:space="preserve">Irland  ............................................................................................................................   </t>
  </si>
  <si>
    <t xml:space="preserve">Dänemark  ...............................................................................................................................   </t>
  </si>
  <si>
    <t xml:space="preserve">Griechenland  ...........................................................................................................................   </t>
  </si>
  <si>
    <t xml:space="preserve">Portugal  ................................................................................................................................   </t>
  </si>
  <si>
    <t xml:space="preserve">Spanien  ................................................................................................................................   </t>
  </si>
  <si>
    <t xml:space="preserve">Schweden  ............................................................................................................   </t>
  </si>
  <si>
    <t xml:space="preserve">Finnland  ......................................................................................................................   </t>
  </si>
  <si>
    <t xml:space="preserve">Österreich  ....................................................................................................................   </t>
  </si>
  <si>
    <t xml:space="preserve">Belgien  ............................................................................................................................   </t>
  </si>
  <si>
    <t xml:space="preserve">Luxemburg  ...............................................................................................................   </t>
  </si>
  <si>
    <t xml:space="preserve">Ceuta  .........................................................................................................................   </t>
  </si>
  <si>
    <t xml:space="preserve">Melilla  .........................................................................................................................  </t>
  </si>
  <si>
    <t xml:space="preserve">Island  ......................................................................................................................   </t>
  </si>
  <si>
    <t xml:space="preserve">Norwegen  .....................................................................................................................   </t>
  </si>
  <si>
    <t xml:space="preserve">Liechtenstein  ...............................................................................................................   </t>
  </si>
  <si>
    <t xml:space="preserve">Schweiz  ......................................................................................................................   </t>
  </si>
  <si>
    <t xml:space="preserve">Färöer  .........................................................................................................................   </t>
  </si>
  <si>
    <t xml:space="preserve">Andorra  .................................................................................................................   </t>
  </si>
  <si>
    <t xml:space="preserve">Gibraltar  .....................................................................................................................   </t>
  </si>
  <si>
    <t xml:space="preserve">Vatikanstadt  ...................................................................................................................   </t>
  </si>
  <si>
    <t xml:space="preserve">Malta  ........................................................................................................................   </t>
  </si>
  <si>
    <t xml:space="preserve">San Marino  ..............................................................................................................   </t>
  </si>
  <si>
    <t xml:space="preserve">Türkei  ...................................................................................................................................   </t>
  </si>
  <si>
    <t xml:space="preserve">Estland  .......................................................................................................................   </t>
  </si>
  <si>
    <t xml:space="preserve">Lettland  .........................................................................................................................................  </t>
  </si>
  <si>
    <t xml:space="preserve">Litauen  .......................................................................................................................   </t>
  </si>
  <si>
    <t xml:space="preserve">Polen  .............................................................................................................................   </t>
  </si>
  <si>
    <t xml:space="preserve">Tschechische Rep.  ......................................................................................................   </t>
  </si>
  <si>
    <t xml:space="preserve">Slowakei  ...........................................................................................................................   </t>
  </si>
  <si>
    <t xml:space="preserve">Ungarn  ...........................................................................................................................   </t>
  </si>
  <si>
    <t xml:space="preserve">Rumänien  .........................................................................................................................   </t>
  </si>
  <si>
    <t xml:space="preserve">Bulgarien  .................................................................................................................................   </t>
  </si>
  <si>
    <t xml:space="preserve">Albanien  ...........................................................................................................................   </t>
  </si>
  <si>
    <t xml:space="preserve">Ukraine  ..........................................................................................................................   </t>
  </si>
  <si>
    <t xml:space="preserve">Belarus  .........................................................................................................................   </t>
  </si>
  <si>
    <t xml:space="preserve">Republik Moldau  .......................................................................................................   </t>
  </si>
  <si>
    <t xml:space="preserve">Russische Föderation  ..............................................................................................   </t>
  </si>
  <si>
    <t xml:space="preserve">Georgien  ..........................................................................................................................   </t>
  </si>
  <si>
    <t xml:space="preserve">Armenien  ......................................................................................................... ...........................................................  </t>
  </si>
  <si>
    <t xml:space="preserve">Aserbaidschan   ........................................................................................................  </t>
  </si>
  <si>
    <t xml:space="preserve">Kasachstan  ............................................................................................................  </t>
  </si>
  <si>
    <t xml:space="preserve">Turkmenistan  ................................................................................................................   </t>
  </si>
  <si>
    <t xml:space="preserve">Usbekistan  ............................................................................................................................  </t>
  </si>
  <si>
    <t xml:space="preserve">Tadschikistan  ...............................................................................................................   </t>
  </si>
  <si>
    <t xml:space="preserve">Kirisistan  ...............................................................................................................................   </t>
  </si>
  <si>
    <t xml:space="preserve">Slowenien  ....................................................................................................................................   </t>
  </si>
  <si>
    <t xml:space="preserve">Kroatien  ......................................................................................................... .................................................................................  </t>
  </si>
  <si>
    <t xml:space="preserve">Bosnien und Herzegowina .................................................................................................   </t>
  </si>
  <si>
    <t xml:space="preserve">Jugoslawien  ..........................................................................................................................  </t>
  </si>
  <si>
    <t xml:space="preserve">Mazedonien  .................................................................................................................   </t>
  </si>
  <si>
    <t xml:space="preserve">Afrika  ............................................................................................................................   </t>
  </si>
  <si>
    <t xml:space="preserve">Marokko  ......................................................................................................................................   </t>
  </si>
  <si>
    <t xml:space="preserve">Algerien  ..................................................................................................................................   </t>
  </si>
  <si>
    <t xml:space="preserve">Tunesien  ....................................................................................................................................   </t>
  </si>
  <si>
    <t xml:space="preserve">Libysch-Arabische  Dschamahirija ................................................................................   </t>
  </si>
  <si>
    <t xml:space="preserve">Ägypten  .......................................................................................................................................   </t>
  </si>
  <si>
    <t xml:space="preserve">Sudan  .............................................................................................................................   </t>
  </si>
  <si>
    <t xml:space="preserve">Mauretanien  ......................................................................................................................   </t>
  </si>
  <si>
    <t xml:space="preserve">Mali  ...............................................................................................................................   </t>
  </si>
  <si>
    <t xml:space="preserve">Burkina Faso  .................................................................................................................   </t>
  </si>
  <si>
    <t xml:space="preserve">Niger  ................................................................................................................................................  </t>
  </si>
  <si>
    <t xml:space="preserve">Tschad  ..................................................................................................................................   </t>
  </si>
  <si>
    <t xml:space="preserve">Kap Verde  ................................................................................................................................   </t>
  </si>
  <si>
    <t xml:space="preserve">Senegal  ..........................................................................................................................................   </t>
  </si>
  <si>
    <t xml:space="preserve">Gambia  ...........................................................................................................................   </t>
  </si>
  <si>
    <t xml:space="preserve">Guinea-Bissau  ....................................................................................................................   </t>
  </si>
  <si>
    <t xml:space="preserve">Guinea  ......................................................................................................... ........................................................................  </t>
  </si>
  <si>
    <t xml:space="preserve">Sierra Leone  ...................................................................................................................................   </t>
  </si>
  <si>
    <t xml:space="preserve">Liberia  ........................................................................................................................................   </t>
  </si>
  <si>
    <t xml:space="preserve">Côte d'Ivoire  .............................................................................................................................   </t>
  </si>
  <si>
    <t xml:space="preserve">Ghana  ....................................................................................................................................   </t>
  </si>
  <si>
    <t xml:space="preserve">Togo  ..................................................................................................................................   </t>
  </si>
  <si>
    <t xml:space="preserve">Benin  ............................................................................................................................   </t>
  </si>
  <si>
    <t xml:space="preserve">Nigeria  .....................................................................................................................   </t>
  </si>
  <si>
    <t xml:space="preserve">Kamerun  ..............................................................................................................................   </t>
  </si>
  <si>
    <t xml:space="preserve">Zentralafrik. Rep.  ..............................................................................................................   </t>
  </si>
  <si>
    <t xml:space="preserve">Äquatorialguinea  ....................................................................................................................   </t>
  </si>
  <si>
    <t xml:space="preserve">S. Tomè und Principe  .............................................................................................................   </t>
  </si>
  <si>
    <t xml:space="preserve">Gabun  ....................................................................................................................   </t>
  </si>
  <si>
    <t xml:space="preserve">Rep. Kongo  ...............................................................................................................   </t>
  </si>
  <si>
    <t xml:space="preserve">Dem. Rep. Kongo  ......................................................................................................   </t>
  </si>
  <si>
    <t xml:space="preserve">Ruanda  .............................................................................................................................   </t>
  </si>
  <si>
    <t xml:space="preserve">Burundi  ...................................................................................................................  </t>
  </si>
  <si>
    <t xml:space="preserve">St. Helena  .........................................................................................................................   </t>
  </si>
  <si>
    <t xml:space="preserve">Angola  .............................................................................................................................   </t>
  </si>
  <si>
    <t xml:space="preserve">Äthiopien  .........................................................................................................................   </t>
  </si>
  <si>
    <t xml:space="preserve">Eritrea  ..............................................................................................................................................   </t>
  </si>
  <si>
    <t xml:space="preserve">Dschibuti  ..................................................................................................................   </t>
  </si>
  <si>
    <t xml:space="preserve">Somalia  ..........................................................................................................................   </t>
  </si>
  <si>
    <t xml:space="preserve">Kenia  ..............................................................................................................................................   </t>
  </si>
  <si>
    <t xml:space="preserve">Uganda  .......................................................................................................................   </t>
  </si>
  <si>
    <t xml:space="preserve">Verein. Rep.Tansania  ...................................................................................................................   </t>
  </si>
  <si>
    <t xml:space="preserve">Seychellen   ................................................................................................................</t>
  </si>
  <si>
    <t xml:space="preserve">Brit. Terriitorium im Ind. Ozean  .............................................   </t>
  </si>
  <si>
    <t xml:space="preserve">Mosambik  .....................................................................................................................   </t>
  </si>
  <si>
    <t xml:space="preserve">Madagaskar  ...................................................................................................................   </t>
  </si>
  <si>
    <t xml:space="preserve">Mauritius  .................................................................................................................   </t>
  </si>
  <si>
    <t xml:space="preserve">Komoren  ........................................................................................................................   </t>
  </si>
  <si>
    <t xml:space="preserve">Mayotte  ...................................................................................................................   </t>
  </si>
  <si>
    <t xml:space="preserve">Sambia  ...................................................................................................................................   </t>
  </si>
  <si>
    <t xml:space="preserve">Simbabwe  ......................................................................................................................   </t>
  </si>
  <si>
    <t xml:space="preserve">Malawi  ..................................................................................................................................   </t>
  </si>
  <si>
    <t xml:space="preserve">Südafrika  .............................................................................................................................   </t>
  </si>
  <si>
    <t xml:space="preserve">Namibia  ......................................................................................................................   </t>
  </si>
  <si>
    <t xml:space="preserve">Botsuana  .........................................................................................................................................   </t>
  </si>
  <si>
    <t xml:space="preserve">Swasiland  ..........................................................................................................................   </t>
  </si>
  <si>
    <t xml:space="preserve">Lesotho  ........................................................................................................................   </t>
  </si>
  <si>
    <t xml:space="preserve">Amerika  .........................................................................................................................   </t>
  </si>
  <si>
    <t xml:space="preserve">Verein. Staaten  ...............................................................................................................   </t>
  </si>
  <si>
    <t xml:space="preserve">Kanada  .....................................................................................................................   </t>
  </si>
  <si>
    <t xml:space="preserve">Grönland  ............................................................................ .....................................................................................  </t>
  </si>
  <si>
    <t xml:space="preserve">St. Pierre, Miquelon  .....................................................................................................   </t>
  </si>
  <si>
    <t xml:space="preserve">Mexiko  .......................................................................................................................   </t>
  </si>
  <si>
    <t xml:space="preserve">Bermuda  ......................................................................................................................   </t>
  </si>
  <si>
    <t xml:space="preserve">Guatemala  .......................................................................................................................   </t>
  </si>
  <si>
    <t xml:space="preserve">Belize  ........................................................................................................................................   </t>
  </si>
  <si>
    <t xml:space="preserve">Honduras  ..................................................................................................................   </t>
  </si>
  <si>
    <t xml:space="preserve">El Salvador  ...............................................................................................................................   </t>
  </si>
  <si>
    <t xml:space="preserve">Nicaragua  .......................................................................................................................   </t>
  </si>
  <si>
    <t xml:space="preserve">Costa Rica  ..................................................................................................................   </t>
  </si>
  <si>
    <t xml:space="preserve">Panama  .........................................................................................................................   </t>
  </si>
  <si>
    <t xml:space="preserve">Anguilla  ...........................................................................................................................   </t>
  </si>
  <si>
    <t xml:space="preserve">Kuba  .................................................................................................................................................   </t>
  </si>
  <si>
    <t xml:space="preserve">St. Kitts und Nevis  ................................................................................................................   </t>
  </si>
  <si>
    <t xml:space="preserve">Haiti  ...................................................................................................................................................   </t>
  </si>
  <si>
    <t xml:space="preserve">Bahamas  ....................................................................................................................................   </t>
  </si>
  <si>
    <t xml:space="preserve">Turks-, und Caicosinseln .............................................................................................</t>
  </si>
  <si>
    <t xml:space="preserve">Dominik. Republik  ......................................................................................................   </t>
  </si>
  <si>
    <t xml:space="preserve">Am. Jungferninseln  ..........................................................................................................   </t>
  </si>
  <si>
    <t xml:space="preserve">Antigua und Barbuda  .........................................................................................................   </t>
  </si>
  <si>
    <t xml:space="preserve">Dominica  ...............................................................................................................................   </t>
  </si>
  <si>
    <t xml:space="preserve">Kaimaninseln  ...............................................................................................................   </t>
  </si>
  <si>
    <t xml:space="preserve">Jamaika  ..............................................................................................................................   </t>
  </si>
  <si>
    <t xml:space="preserve">St. Lucia  ....................................................................................................................................   </t>
  </si>
  <si>
    <t xml:space="preserve">St. Vincent u. d. Grenadinen  ..........................................   </t>
  </si>
  <si>
    <t xml:space="preserve">Brit. Jungferninseln   ................................................................................................</t>
  </si>
  <si>
    <t xml:space="preserve">Barbados  ............................................................................................................................   </t>
  </si>
  <si>
    <t xml:space="preserve">Monserrat  ....................................................................................................................   </t>
  </si>
  <si>
    <t xml:space="preserve">Trinidad und Tobago  .............................................................................................................................   </t>
  </si>
  <si>
    <t xml:space="preserve">Grenada  .......................................................................................................................   </t>
  </si>
  <si>
    <t xml:space="preserve">Aruba  .........................................................................................................................   </t>
  </si>
  <si>
    <t xml:space="preserve">Niederl. Antillen  ..........................................................................................................................   </t>
  </si>
  <si>
    <t xml:space="preserve">Kolumbien  ..................................................................................................................   </t>
  </si>
  <si>
    <t xml:space="preserve">Venezuela  .......................................................................................................................   </t>
  </si>
  <si>
    <t xml:space="preserve">Guyana  ..................................................................................................................   </t>
  </si>
  <si>
    <t xml:space="preserve">Suriname  ...................................................................................................................   </t>
  </si>
  <si>
    <t xml:space="preserve">Ecuador  ................................................................................................................ ........................................................  </t>
  </si>
  <si>
    <t xml:space="preserve">Peru  ............................................................................ .............................................................................................  </t>
  </si>
  <si>
    <t xml:space="preserve">Brasilien  .......................................................................................................................   </t>
  </si>
  <si>
    <t xml:space="preserve">Chile  ............................................................................................................................... ................................................................  </t>
  </si>
  <si>
    <t xml:space="preserve">Bolivien  ....................................................................................................................   </t>
  </si>
  <si>
    <t xml:space="preserve">Paraguay  ............................................................................ .........................................................................................  </t>
  </si>
  <si>
    <t xml:space="preserve">Uruguay  ........................................................................................................................   </t>
  </si>
  <si>
    <t xml:space="preserve">Argentinien  ........................................................................................................................   </t>
  </si>
  <si>
    <t xml:space="preserve">Falklandinseln  ..............................................................................................................................   </t>
  </si>
  <si>
    <t xml:space="preserve">Asien  .....................................................................................................................................  </t>
  </si>
  <si>
    <t xml:space="preserve">Zypern  ....................................................................................................................   </t>
  </si>
  <si>
    <t xml:space="preserve">Libanon  ..............................................................................................................................   </t>
  </si>
  <si>
    <t xml:space="preserve">Arabische Rep.Syrien  .....................................................................................................   </t>
  </si>
  <si>
    <t xml:space="preserve">Irak  ..........................................................................................................................   </t>
  </si>
  <si>
    <t xml:space="preserve">Islam. Rep. Iran  .................................................................................................................   </t>
  </si>
  <si>
    <t xml:space="preserve">Israel  .................................................................................... .................................................................................  </t>
  </si>
  <si>
    <t xml:space="preserve">Besetzte palästinen. Gebiete  ....................................................................................................................   </t>
  </si>
  <si>
    <t xml:space="preserve">Osttimor ...........................................................................................................</t>
  </si>
  <si>
    <t xml:space="preserve">Jordanien  ................................................................................................................................   </t>
  </si>
  <si>
    <t xml:space="preserve">Saudi-Arabien  ...................................................................................................................   </t>
  </si>
  <si>
    <t xml:space="preserve">Kuwait  ....................................................................................................................................   </t>
  </si>
  <si>
    <t xml:space="preserve">Bahrain  ..........................................................................................................................   </t>
  </si>
  <si>
    <t xml:space="preserve">Katar  ........................................................................................................................   </t>
  </si>
  <si>
    <t xml:space="preserve">Ver. Arab. Emirate  .................................................................................... ............................................................................  </t>
  </si>
  <si>
    <t xml:space="preserve">Oman  .......................................................................................................................   </t>
  </si>
  <si>
    <t xml:space="preserve">Jemen  ............................................................................................................................   </t>
  </si>
  <si>
    <t xml:space="preserve">Afghanistan  ..........................................................................................................................   </t>
  </si>
  <si>
    <t xml:space="preserve">Pakistan  .............................................................................................................................   </t>
  </si>
  <si>
    <t xml:space="preserve">Indien  ................................................................................................................................   </t>
  </si>
  <si>
    <t xml:space="preserve">Bangladesch  ..........................................................................................................................   </t>
  </si>
  <si>
    <t xml:space="preserve">Malediven  ...........................................................................................................................   </t>
  </si>
  <si>
    <t xml:space="preserve">Sri Lanka  ...............................................................................................................................   </t>
  </si>
  <si>
    <t xml:space="preserve">Nepal  ................................................................................................................................   </t>
  </si>
  <si>
    <t xml:space="preserve">Bhutan  ............................................................................................................................   </t>
  </si>
  <si>
    <t xml:space="preserve">Myanmar  .........................................................................................................................   </t>
  </si>
  <si>
    <t xml:space="preserve">Thailand  ...............................................................................................................................   </t>
  </si>
  <si>
    <t xml:space="preserve">Demokrat. Volksrep.Laos ......................................................................................................</t>
  </si>
  <si>
    <t xml:space="preserve">Vietnam  ..................................................................................................................................   </t>
  </si>
  <si>
    <t xml:space="preserve">Kambodscha  ......................................................................................................................   </t>
  </si>
  <si>
    <t xml:space="preserve">Indonesien  .....................................................................................................................................   </t>
  </si>
  <si>
    <t xml:space="preserve">Malaysia  ...........................................................................................................................   </t>
  </si>
  <si>
    <t xml:space="preserve">Brunei Darussalam ................................................................................................................   </t>
  </si>
  <si>
    <t xml:space="preserve">Singapur  ..................................................................................................................................   </t>
  </si>
  <si>
    <t xml:space="preserve">Philippinen  ...............................................................................................................................   </t>
  </si>
  <si>
    <t xml:space="preserve">Mongolei  ....................................................................................................................................   </t>
  </si>
  <si>
    <t xml:space="preserve">Volksrep. China  ...................................................................................................................................   </t>
  </si>
  <si>
    <t xml:space="preserve">Demokrat. Volksrep. Korea ...................................................................................................   </t>
  </si>
  <si>
    <t xml:space="preserve">Republik Korea  ..............................................................................................................   </t>
  </si>
  <si>
    <t xml:space="preserve">Japan  ...........................................................................................................................   </t>
  </si>
  <si>
    <t xml:space="preserve">Taiwan  ................................................................................................................................  </t>
  </si>
  <si>
    <t xml:space="preserve">Hongkong  ..........................................................................................................................   </t>
  </si>
  <si>
    <t xml:space="preserve">Macau  ................................................................................................................................   </t>
  </si>
  <si>
    <t xml:space="preserve">Ozeanien  ...................................................................................................................   </t>
  </si>
  <si>
    <t xml:space="preserve">Australien  ...................................................................................................................  </t>
  </si>
  <si>
    <t xml:space="preserve">Papua-Neuguinea  ..........................................................................................................   </t>
  </si>
  <si>
    <t xml:space="preserve">Nauru  ..........................................................................................................................   </t>
  </si>
  <si>
    <t xml:space="preserve">Neuseeland  ......................................................................................................................  </t>
  </si>
  <si>
    <t xml:space="preserve">Salomonen  ..........................................................................................................................   </t>
  </si>
  <si>
    <t xml:space="preserve">Tuvalu  ........................................................................................................................................   </t>
  </si>
  <si>
    <t xml:space="preserve">Neukaledonien  ........................................................................................................................   </t>
  </si>
  <si>
    <t xml:space="preserve">Wallis und Futuna  ................................................................................................................................   </t>
  </si>
  <si>
    <t xml:space="preserve">Kiribati  ...............................................................................................................................   </t>
  </si>
  <si>
    <t xml:space="preserve">Pitcairn  ..............................................................................................................................   </t>
  </si>
  <si>
    <t xml:space="preserve">Fidschi  ..........................................................................................................................   </t>
  </si>
  <si>
    <t xml:space="preserve">Vanuatu  .............................................................................................................................   </t>
  </si>
  <si>
    <t xml:space="preserve">Tonga  ....................................................................................................................................   </t>
  </si>
  <si>
    <t xml:space="preserve">Samoa  .......................................................................................................................................   </t>
  </si>
  <si>
    <t xml:space="preserve">Nördl. Marianen  ............................................................................................................................   </t>
  </si>
  <si>
    <t xml:space="preserve">Franz.-Polynesien  .................................................................................................................   </t>
  </si>
  <si>
    <t xml:space="preserve">Föderierte Staaten v. Mikronesien ...............................  </t>
  </si>
  <si>
    <t xml:space="preserve">Marshallinseln  ........................................................................................................................   </t>
  </si>
  <si>
    <t xml:space="preserve">Palau  ...................................................................................................................................   </t>
  </si>
  <si>
    <t xml:space="preserve">Amerik.-Samoa  ............................................................</t>
  </si>
  <si>
    <t xml:space="preserve">Amerik. Überseeinseln, kleinere  ............................................ </t>
  </si>
  <si>
    <t xml:space="preserve">Kokosinseln ...........................................................................</t>
  </si>
  <si>
    <t xml:space="preserve">Weihnachtsinseln ............................................................</t>
  </si>
  <si>
    <t xml:space="preserve">Heard und McDonaldinseln  ........................................................</t>
  </si>
  <si>
    <t xml:space="preserve">Norfolkinseln  ...........................................................................</t>
  </si>
  <si>
    <t xml:space="preserve">Cookinseln  ....................................................................</t>
  </si>
  <si>
    <t xml:space="preserve">Niue  ...................................................................................</t>
  </si>
  <si>
    <t xml:space="preserve">Tokelau  ..........................................................................</t>
  </si>
  <si>
    <t xml:space="preserve">Antarktis  ...................................................................</t>
  </si>
  <si>
    <t xml:space="preserve">Bouvetinseln  ................................................................</t>
  </si>
  <si>
    <t xml:space="preserve">Südgeorgien und die Südlichen </t>
  </si>
  <si>
    <t xml:space="preserve">  Sandwichinseln  ...........................................................</t>
  </si>
  <si>
    <t xml:space="preserve">Verschiedenes  .......................................................................................................   </t>
  </si>
  <si>
    <t xml:space="preserve">Schiffsbed. usw.  .............................................................................................................................   </t>
  </si>
  <si>
    <t xml:space="preserve">    und Gebiete  .............................................................................................................................   </t>
  </si>
  <si>
    <t xml:space="preserve">2.10.4 Mengen und Werte der Ausfuhr 2002 nach Bestimmungsländern und Verkehrszweigen</t>
  </si>
  <si>
    <t xml:space="preserve">Europa  .........................................................................................................   </t>
  </si>
  <si>
    <t xml:space="preserve">Frankreich  .........................................................................................................   </t>
  </si>
  <si>
    <t xml:space="preserve">Niederlande  .........................................................................................................   </t>
  </si>
  <si>
    <t xml:space="preserve">Italien  .........................................................................................................   </t>
  </si>
  <si>
    <t xml:space="preserve">Verein. Königreich  .........................................................................................................   </t>
  </si>
  <si>
    <t xml:space="preserve">Irland  .........................................................................................................   </t>
  </si>
  <si>
    <t xml:space="preserve">Dänemark  .........................................................................................................   </t>
  </si>
  <si>
    <t xml:space="preserve">Griechenland  .........................................................................................................   </t>
  </si>
  <si>
    <t xml:space="preserve">Portugal  .........................................................................................................   </t>
  </si>
  <si>
    <t xml:space="preserve">Spanien  .........................................................................................................   </t>
  </si>
  <si>
    <t xml:space="preserve">Schweden  .........................................................................................................   </t>
  </si>
  <si>
    <t xml:space="preserve">Finnland  .........................................................................................................   </t>
  </si>
  <si>
    <t xml:space="preserve">Österreich  .........................................................................................................   </t>
  </si>
  <si>
    <t xml:space="preserve">Belgien  .........................................................................................................   </t>
  </si>
  <si>
    <t xml:space="preserve">Luxemburg  .........................................................................................................   </t>
  </si>
  <si>
    <t xml:space="preserve">Ceuta  .........................................................................................................   </t>
  </si>
  <si>
    <t xml:space="preserve">Melilla  .........................................................................................................  </t>
  </si>
  <si>
    <t xml:space="preserve">Island  .........................................................................................................   </t>
  </si>
  <si>
    <t xml:space="preserve">Norwegen  .........................................................................................................   </t>
  </si>
  <si>
    <t xml:space="preserve">Liechtenstein  .........................................................................................................   </t>
  </si>
  <si>
    <t xml:space="preserve">Schweiz  .........................................................................................................   </t>
  </si>
  <si>
    <t xml:space="preserve">Färöer  .........................................................................................................   </t>
  </si>
  <si>
    <t xml:space="preserve">Andorra  .........................................................................................................   </t>
  </si>
  <si>
    <t xml:space="preserve">Gibraltar  .........................................................................................................   </t>
  </si>
  <si>
    <t xml:space="preserve">Vatikanstadt  .........................................................................................................   </t>
  </si>
  <si>
    <t xml:space="preserve">Malta  .........................................................................................................   </t>
  </si>
  <si>
    <t xml:space="preserve">San Marino  .........................................................................................................   </t>
  </si>
  <si>
    <t xml:space="preserve">Türkei  .........................................................................................................   </t>
  </si>
  <si>
    <t xml:space="preserve">Estland  .........................................................................................................   </t>
  </si>
  <si>
    <t xml:space="preserve">Lettland  .........................................................................................................   </t>
  </si>
  <si>
    <t xml:space="preserve">Litauen  .........................................................................................................   </t>
  </si>
  <si>
    <t xml:space="preserve">Polen  .........................................................................................................   </t>
  </si>
  <si>
    <t xml:space="preserve">Tschechische Rep.  .........................................................................................................   </t>
  </si>
  <si>
    <t xml:space="preserve">Slowakei  .........................................................................................................   </t>
  </si>
  <si>
    <t xml:space="preserve">Ungarn  .........................................................................................................   </t>
  </si>
  <si>
    <t xml:space="preserve">Rumänien  .........................................................................................................   </t>
  </si>
  <si>
    <t xml:space="preserve">Bulgarien  .........................................................................................................   </t>
  </si>
  <si>
    <t xml:space="preserve">Albanien  .........................................................................................................   </t>
  </si>
  <si>
    <t xml:space="preserve">Ukraine  .........................................................................................................   </t>
  </si>
  <si>
    <t xml:space="preserve">Belarus  .........................................................................................................   </t>
  </si>
  <si>
    <t xml:space="preserve">Republik Moldau  ........................................................................................  </t>
  </si>
  <si>
    <t xml:space="preserve">Russische  Föderation  ............................................................................   </t>
  </si>
  <si>
    <t xml:space="preserve">Georgien  .........................................................................................................   </t>
  </si>
  <si>
    <t xml:space="preserve">Armenien  .........................................................................................................   </t>
  </si>
  <si>
    <t xml:space="preserve">Aserbaidschan   ..........................................................................................  </t>
  </si>
  <si>
    <t xml:space="preserve">Kasachstan  ........................................................................................  </t>
  </si>
  <si>
    <t xml:space="preserve">Turkmenistan  ........................................................................................   </t>
  </si>
  <si>
    <t xml:space="preserve">Usbekistan  .......................................................................................   </t>
  </si>
  <si>
    <t xml:space="preserve">Tadschikistan  ............................................................................................   </t>
  </si>
  <si>
    <t xml:space="preserve">Kirisistan  .........................................................................................................   </t>
  </si>
  <si>
    <t xml:space="preserve">Slowenien  .........................................................................................................   </t>
  </si>
  <si>
    <t xml:space="preserve">Kroatien  .........................................................................................................   </t>
  </si>
  <si>
    <t xml:space="preserve">Bosnien und Herzegowina .............................................................................</t>
  </si>
  <si>
    <t xml:space="preserve">Jugoslawien ...................................................................................................   </t>
  </si>
  <si>
    <t xml:space="preserve">Mazedonien  ...................................................................................................   </t>
  </si>
  <si>
    <t xml:space="preserve">Afrika  .........................................................................................................   </t>
  </si>
  <si>
    <t xml:space="preserve">Marokko  .........................................................................................................   </t>
  </si>
  <si>
    <t xml:space="preserve">Algerien  .........................................................................................................   </t>
  </si>
  <si>
    <t xml:space="preserve">Tunesien  .........................................................................................................   </t>
  </si>
  <si>
    <t xml:space="preserve">Libysch-Arabische  Dschamahirija ................................................................</t>
  </si>
  <si>
    <t xml:space="preserve">Ägypten  .........................................................................................................   </t>
  </si>
  <si>
    <t xml:space="preserve">Sudan  .........................................................................................................   </t>
  </si>
  <si>
    <t xml:space="preserve">Mauretanien  .........................................................................................   </t>
  </si>
  <si>
    <t xml:space="preserve">Mali  .........................................................................................................   </t>
  </si>
  <si>
    <t xml:space="preserve">Burkina Faso  ...................................................................................................   </t>
  </si>
  <si>
    <t xml:space="preserve">Niger  .........................................................................................................  </t>
  </si>
  <si>
    <t xml:space="preserve">Tschad  .........................................................................................................   </t>
  </si>
  <si>
    <t xml:space="preserve">Kap Verde  .....................................................................................................   </t>
  </si>
  <si>
    <t xml:space="preserve">Senegal  .........................................................................................................   </t>
  </si>
  <si>
    <t xml:space="preserve">Gambia  .........................................................................................................   </t>
  </si>
  <si>
    <t xml:space="preserve">Guinea-Bissau  ..............................................................................................   </t>
  </si>
  <si>
    <t xml:space="preserve">Guinea  .........................................................................................................   </t>
  </si>
  <si>
    <t xml:space="preserve">Sierra Leone  ....................................................................................................  </t>
  </si>
  <si>
    <t xml:space="preserve">Liberia  .........................................................................................................   </t>
  </si>
  <si>
    <t xml:space="preserve">Côte d'Ivoire  ....................................................................................................  </t>
  </si>
  <si>
    <t xml:space="preserve">Ghana  .........................................................................................................   </t>
  </si>
  <si>
    <t xml:space="preserve">Togo  .........................................................................................................   </t>
  </si>
  <si>
    <t xml:space="preserve">Benin  .........................................................................................................   </t>
  </si>
  <si>
    <t xml:space="preserve">Nigeria  ............................................................................   </t>
  </si>
  <si>
    <t xml:space="preserve">Kamerun  ............................................................................   </t>
  </si>
  <si>
    <t xml:space="preserve">Zentralafrik. Rep.  ............................................................................   </t>
  </si>
  <si>
    <t xml:space="preserve">Äquatorialguinea  ............................................................................   </t>
  </si>
  <si>
    <t xml:space="preserve">S. Tomè und Principe  ............................................................................   </t>
  </si>
  <si>
    <t xml:space="preserve">Gabun  ............................................................................   </t>
  </si>
  <si>
    <t xml:space="preserve">Rep. Kongo  ............................................................................   </t>
  </si>
  <si>
    <t xml:space="preserve">Ruanda  ............................................................................   </t>
  </si>
  <si>
    <t xml:space="preserve">Burundi  ............................................................................  </t>
  </si>
  <si>
    <t xml:space="preserve">St. Helena  ............................................................................   </t>
  </si>
  <si>
    <t xml:space="preserve">Angola  ............................................................................   </t>
  </si>
  <si>
    <t xml:space="preserve">Äthiopien  ............................................................................   </t>
  </si>
  <si>
    <t xml:space="preserve">Eritrea  ............................................................................   </t>
  </si>
  <si>
    <t xml:space="preserve">Dschibuti  ............................................................................   </t>
  </si>
  <si>
    <t xml:space="preserve">Somalia  ............................................................................   </t>
  </si>
  <si>
    <t xml:space="preserve">Kenia  ............................................................................   </t>
  </si>
  <si>
    <t xml:space="preserve">Uganda  ............................................................................   </t>
  </si>
  <si>
    <t xml:space="preserve">Verein. Rep.Tansania  ............................................................................   </t>
  </si>
  <si>
    <t xml:space="preserve">Seychellen   ....................................................................</t>
  </si>
  <si>
    <t xml:space="preserve">Brit. Teritorium im Ind. Ozean  ............................................................................   </t>
  </si>
  <si>
    <t xml:space="preserve">Mosambik  ............................................................................   </t>
  </si>
  <si>
    <t xml:space="preserve">Madagaskar  ............................................................................   </t>
  </si>
  <si>
    <t xml:space="preserve">Mauritius  ............................................................................   </t>
  </si>
  <si>
    <t xml:space="preserve">Komoren  ............................................................................   </t>
  </si>
  <si>
    <t xml:space="preserve">Mayotte  ............................................................................   </t>
  </si>
  <si>
    <t xml:space="preserve">Sambia  ............................................................................   </t>
  </si>
  <si>
    <t xml:space="preserve">Simbabwe  ............................................................................   </t>
  </si>
  <si>
    <t xml:space="preserve">Malawi  ............................................................................   </t>
  </si>
  <si>
    <t xml:space="preserve">Südafrika  ............................................................................   </t>
  </si>
  <si>
    <t xml:space="preserve">Namibia  ............................................................................   </t>
  </si>
  <si>
    <t xml:space="preserve">Swasiland  ............................................................................   </t>
  </si>
  <si>
    <t xml:space="preserve">Lesotho  ............................................................................   </t>
  </si>
  <si>
    <t xml:space="preserve">Amerika  ............................................................................   </t>
  </si>
  <si>
    <t xml:space="preserve">Verein. Staaten  ............................................................................   </t>
  </si>
  <si>
    <t xml:space="preserve">Kanada  ............................................................................   </t>
  </si>
  <si>
    <t xml:space="preserve">Grönland  ............................................................................   </t>
  </si>
  <si>
    <t xml:space="preserve">St. Pierre, Miquelon  ............................................................................   </t>
  </si>
  <si>
    <t xml:space="preserve">Mexiko  ............................................................................   </t>
  </si>
  <si>
    <t xml:space="preserve">Bermuda  ............................................................................   </t>
  </si>
  <si>
    <t xml:space="preserve">Guatemala  ............................................................................   </t>
  </si>
  <si>
    <t xml:space="preserve">Belize  ............................................................................   </t>
  </si>
  <si>
    <t xml:space="preserve">Honduras  ............................................................................   </t>
  </si>
  <si>
    <t xml:space="preserve">El Salvador  ............................................................................   </t>
  </si>
  <si>
    <t xml:space="preserve">Nicaragua  ............................................................................   </t>
  </si>
  <si>
    <t xml:space="preserve">Costa Rica  ............................................................................   </t>
  </si>
  <si>
    <t xml:space="preserve">Panama  ............................................................................   </t>
  </si>
  <si>
    <t xml:space="preserve">Anguilla  ............................................................................   </t>
  </si>
  <si>
    <t xml:space="preserve">Kuba  ............................................................................   </t>
  </si>
  <si>
    <t xml:space="preserve">St. Kitts und Nevis  ............................................................................   </t>
  </si>
  <si>
    <t xml:space="preserve">Haiti  ............................................................................   </t>
  </si>
  <si>
    <t xml:space="preserve">Bahamas  ............................................................................   </t>
  </si>
  <si>
    <t xml:space="preserve">Turks-, und Caicosinseln  ....................................................................................   </t>
  </si>
  <si>
    <t xml:space="preserve">Dominik. Republik  ............................................................................   </t>
  </si>
  <si>
    <t xml:space="preserve">Am. Jungferninseln  ............................................................................   </t>
  </si>
  <si>
    <t xml:space="preserve">Antigua und Barbuda  ............................................................................   </t>
  </si>
  <si>
    <t xml:space="preserve">Dominica  ............................................................................   </t>
  </si>
  <si>
    <t xml:space="preserve">Kaimaninseln  ............................................................................   </t>
  </si>
  <si>
    <t xml:space="preserve">Jamaika  ............................................................................   </t>
  </si>
  <si>
    <t xml:space="preserve">St. Lucia  ............................................................................   </t>
  </si>
  <si>
    <t xml:space="preserve">St. Vincent und die Grenadinen  .............................   </t>
  </si>
  <si>
    <t xml:space="preserve">Brit. Jungferninseln   ......................................................</t>
  </si>
  <si>
    <t xml:space="preserve">Barbados  ............................................................................   </t>
  </si>
  <si>
    <t xml:space="preserve">Monserrat  ............................................................................   </t>
  </si>
  <si>
    <t xml:space="preserve">Trinidad und Tobago  ............................................................................   </t>
  </si>
  <si>
    <t xml:space="preserve">Grenada  ............................................................................   </t>
  </si>
  <si>
    <t xml:space="preserve">Aruba  ............................................................................   </t>
  </si>
  <si>
    <t xml:space="preserve">Niederl. Antillen  ............................................................................   </t>
  </si>
  <si>
    <t xml:space="preserve">Kolumbien  ............................................................................   </t>
  </si>
  <si>
    <t xml:space="preserve">Venezuela  ............................................................................   </t>
  </si>
  <si>
    <t xml:space="preserve">Guyana  ............................................................................   </t>
  </si>
  <si>
    <t xml:space="preserve">Suriname  ............................................................................   </t>
  </si>
  <si>
    <t xml:space="preserve">Ecuador  ............................................................................   </t>
  </si>
  <si>
    <t xml:space="preserve">Peru  ............................................................................   </t>
  </si>
  <si>
    <t xml:space="preserve">Brasilien  ............................................................................   </t>
  </si>
  <si>
    <t xml:space="preserve">Chile  ............................................................................   </t>
  </si>
  <si>
    <t xml:space="preserve">Bolivien  ............................................................................   </t>
  </si>
  <si>
    <t xml:space="preserve">Paraguay  ............................................................................   </t>
  </si>
  <si>
    <t xml:space="preserve">Uruguay  ....................................................................................   </t>
  </si>
  <si>
    <t xml:space="preserve">Argentinien  ....................................................................................   </t>
  </si>
  <si>
    <t xml:space="preserve">Falklandinseln  ....................................................................................   </t>
  </si>
  <si>
    <t xml:space="preserve">Asien  ....................................................................................   </t>
  </si>
  <si>
    <t xml:space="preserve">Zypern  ....................................................................................   </t>
  </si>
  <si>
    <t xml:space="preserve">Libanon  ....................................................................................   </t>
  </si>
  <si>
    <t xml:space="preserve">Irak  ....................................................................................   </t>
  </si>
  <si>
    <t xml:space="preserve">Islam. Rep. Iran  ....................................................................................   </t>
  </si>
  <si>
    <t xml:space="preserve">Israel  ....................................................................................   </t>
  </si>
  <si>
    <t xml:space="preserve">Besetzte palästinensische Gebiete  ....................................................................................................................   </t>
  </si>
  <si>
    <t xml:space="preserve">Osttimor ...........................................................................................</t>
  </si>
  <si>
    <t xml:space="preserve">Jordanien  ....................................................................................   </t>
  </si>
  <si>
    <t xml:space="preserve">Saudi-Arabien  ....................................................................................   </t>
  </si>
  <si>
    <t xml:space="preserve">Kuwait  ....................................................................................   </t>
  </si>
  <si>
    <t xml:space="preserve">Bahrain  ....................................................................................   </t>
  </si>
  <si>
    <t xml:space="preserve">Katar  ....................................................................................   </t>
  </si>
  <si>
    <t xml:space="preserve">Ver. Arab. Emirate  ....................................................................................   </t>
  </si>
  <si>
    <t xml:space="preserve">Oman  ....................................................................................   </t>
  </si>
  <si>
    <t xml:space="preserve">Jemen  ....................................................................................   </t>
  </si>
  <si>
    <t xml:space="preserve">Afghanistan  ....................................................................................   </t>
  </si>
  <si>
    <t xml:space="preserve">Pakistan  ....................................................................................   </t>
  </si>
  <si>
    <t xml:space="preserve">Indien  ....................................................................................   </t>
  </si>
  <si>
    <t xml:space="preserve">Bangladesch  ....................................................................................   </t>
  </si>
  <si>
    <t xml:space="preserve">Malediven  ....................................................................................   </t>
  </si>
  <si>
    <t xml:space="preserve">Sri Lanka  ....................................................................................   </t>
  </si>
  <si>
    <t xml:space="preserve">Nepal  ....................................................................................   </t>
  </si>
  <si>
    <t xml:space="preserve">Bhutan  ....................................................................................   </t>
  </si>
  <si>
    <t xml:space="preserve">Myanmar  ....................................................................................   </t>
  </si>
  <si>
    <t xml:space="preserve">Thailand  ....................................................................................   </t>
  </si>
  <si>
    <t xml:space="preserve">Demokrat. Volksrep. Laos .......................................................................................</t>
  </si>
  <si>
    <t xml:space="preserve">Vietnam  ....................................................................................   </t>
  </si>
  <si>
    <t xml:space="preserve">Malaysia  ....................................................................................   </t>
  </si>
  <si>
    <t xml:space="preserve">Brunei Darussalam  ....................................................................................   </t>
  </si>
  <si>
    <t xml:space="preserve">Singapur  ....................................................................................   </t>
  </si>
  <si>
    <t xml:space="preserve">Philippinen  ....................................................................................   </t>
  </si>
  <si>
    <t xml:space="preserve">Mongolei  ....................................................................................   </t>
  </si>
  <si>
    <t xml:space="preserve">Volksrep. China  ....................................................................................   </t>
  </si>
  <si>
    <t xml:space="preserve">Demokrat. Volksrep. Korea ....................................................................................   </t>
  </si>
  <si>
    <t xml:space="preserve">Republik Korea  ....................................................................................   </t>
  </si>
  <si>
    <t xml:space="preserve">Japan  ....................................................................................   </t>
  </si>
  <si>
    <t xml:space="preserve">Taiwan  ....................................................................................  </t>
  </si>
  <si>
    <t xml:space="preserve">Hongkong  ....................................................................................   </t>
  </si>
  <si>
    <t xml:space="preserve">Ozeanien  ....................................................................................   </t>
  </si>
  <si>
    <t xml:space="preserve">Australien  ....................................................................................   </t>
  </si>
  <si>
    <t xml:space="preserve">Papua-Neuguinea  ....................................................................................   </t>
  </si>
  <si>
    <t xml:space="preserve">Nauru  ....................................................................................   </t>
  </si>
  <si>
    <t xml:space="preserve">Neuseeland  ....................................................................................  </t>
  </si>
  <si>
    <t xml:space="preserve">Salomonen  ....................................................................................   </t>
  </si>
  <si>
    <t xml:space="preserve">Tuvalu  ....................................................................................   </t>
  </si>
  <si>
    <t xml:space="preserve">Neukaledonien  ....................................................................................   </t>
  </si>
  <si>
    <t xml:space="preserve">Wallis und Futuna  ....................................................................................   </t>
  </si>
  <si>
    <t xml:space="preserve">Kiribati  ....................................................................................   </t>
  </si>
  <si>
    <t xml:space="preserve">Pitcairn  ....................................................................................   </t>
  </si>
  <si>
    <t xml:space="preserve">Fidschi  ....................................................................................   </t>
  </si>
  <si>
    <t xml:space="preserve">Vanuatu  ....................................................................................   </t>
  </si>
  <si>
    <t xml:space="preserve">Tonga  ....................................................................................   </t>
  </si>
  <si>
    <t xml:space="preserve">Samoa  ....................................................................................   </t>
  </si>
  <si>
    <t xml:space="preserve">Nördl. Marianen  ....................................................................................   </t>
  </si>
  <si>
    <t xml:space="preserve">Franz.-Polynesien  ....................................................................................   </t>
  </si>
  <si>
    <t xml:space="preserve">Föderierte Staaten v. Mikronesien  ..................................     </t>
  </si>
  <si>
    <t xml:space="preserve">Marshallinseln  ....................................................................................   </t>
  </si>
  <si>
    <t xml:space="preserve">Palau  ....................................................................................   </t>
  </si>
  <si>
    <t xml:space="preserve">Amerik.-Samoa ..............................................................</t>
  </si>
  <si>
    <t xml:space="preserve">Guam ...................................................................................................</t>
  </si>
  <si>
    <t xml:space="preserve">Amerik. Überseeinseln, kleinere ......................................</t>
  </si>
  <si>
    <t xml:space="preserve">Kokosinseln .............................................................................</t>
  </si>
  <si>
    <t xml:space="preserve">Weihnachtsinseln ....................................................................................</t>
  </si>
  <si>
    <t xml:space="preserve">Heard und McDonaldinseln .............................................................</t>
  </si>
  <si>
    <t xml:space="preserve">Norfolkinseln .......................................................................</t>
  </si>
  <si>
    <t xml:space="preserve">Cookinseln ..............................................................................</t>
  </si>
  <si>
    <t xml:space="preserve">Niue .....................................................................................</t>
  </si>
  <si>
    <t xml:space="preserve">Tokelau ...................................................................................</t>
  </si>
  <si>
    <t xml:space="preserve">Antarktis ...........................................................................</t>
  </si>
  <si>
    <t xml:space="preserve">Bouvetinseln ............................................................................</t>
  </si>
  <si>
    <t xml:space="preserve">   Sandwichinseln  .............................................................</t>
  </si>
  <si>
    <t xml:space="preserve">Französische Südgebiete  ..........................................</t>
  </si>
  <si>
    <t xml:space="preserve">Verschiedenes  ....................................................................................   </t>
  </si>
  <si>
    <t xml:space="preserve">Schiffsbed. usw.  ....................................................................................   </t>
  </si>
  <si>
    <t xml:space="preserve">    und Gebiete  ....................................................................................   </t>
  </si>
  <si>
    <t xml:space="preserve">       3 Veredelungsverkehr</t>
  </si>
  <si>
    <t xml:space="preserve">3.1 Entwicklung der Werte des Veredelungsverkehrs</t>
  </si>
  <si>
    <t xml:space="preserve">Aktiver Veredelungsverkehr</t>
  </si>
  <si>
    <t xml:space="preserve">Passiver Veredelungsverkehr</t>
  </si>
  <si>
    <t xml:space="preserve">zur Eigenveredelung</t>
  </si>
  <si>
    <t xml:space="preserve">zur Lohnveredelung</t>
  </si>
  <si>
    <t xml:space="preserve">nach Eigenveredelung</t>
  </si>
  <si>
    <t xml:space="preserve">nach Lohnveredelung</t>
  </si>
  <si>
    <t xml:space="preserve">zur Veredelung</t>
  </si>
  <si>
    <t xml:space="preserve">nach Veredelung</t>
  </si>
  <si>
    <t xml:space="preserve">% 1)</t>
  </si>
  <si>
    <t xml:space="preserve">%1)</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2)  ...........   </t>
  </si>
  <si>
    <t xml:space="preserve">1992 2)  ..........   </t>
  </si>
  <si>
    <t xml:space="preserve">1993 2)  ..........   </t>
  </si>
  <si>
    <t xml:space="preserve">1994 2)  ..........   </t>
  </si>
  <si>
    <t xml:space="preserve">1995 2)  ..........   </t>
  </si>
  <si>
    <t xml:space="preserve">1996 2)  ..........   </t>
  </si>
  <si>
    <t xml:space="preserve">1997 2)  ..........   </t>
  </si>
  <si>
    <t xml:space="preserve">1998 2)  ..........   </t>
  </si>
  <si>
    <t xml:space="preserve">1999 2)  ..........   </t>
  </si>
  <si>
    <t xml:space="preserve">2000 2)  ..........   </t>
  </si>
  <si>
    <t xml:space="preserve">2001 2)  ..........   </t>
  </si>
  <si>
    <t xml:space="preserve">2002 2)  ..........   </t>
  </si>
  <si>
    <t xml:space="preserve">_______</t>
  </si>
  <si>
    <t xml:space="preserve">1) Anteil der Ein- bzw. Ausfuhr am Spezialhandel.</t>
  </si>
  <si>
    <t xml:space="preserve">1) Nach dem Gebietsstand seit dem 3.10.1990.</t>
  </si>
  <si>
    <t xml:space="preserve">3.2 Werte nach Warengruppen der Ernährungswirtschaft und der Gewerblichen Wirtschaft</t>
  </si>
  <si>
    <t xml:space="preserve">Ins-
gesamt</t>
  </si>
  <si>
    <t xml:space="preserve">Nahrungsmitel</t>
  </si>
  <si>
    <t xml:space="preserve">Genuß-
mittel</t>
  </si>
  <si>
    <t xml:space="preserve">Einfuhr zur Eigenveredelung</t>
  </si>
  <si>
    <t xml:space="preserve">1988  ......................................................................................................................................................................................................................................................................................................................................................................................................................................................................................................................................................................................................................................................................................................................................................................................................................................................................................................................................</t>
  </si>
  <si>
    <t xml:space="preserve">1990  ........................................................................................................................</t>
  </si>
  <si>
    <r>
      <rPr>
        <sz val="11"/>
        <rFont val="MetaNormalLF-Roman"/>
        <family val="2"/>
      </rPr>
      <t xml:space="preserve">1991 </t>
    </r>
    <r>
      <rPr>
        <vertAlign val="superscript"/>
        <sz val="11"/>
        <rFont val="MetaNormalLF-Roman"/>
        <family val="2"/>
      </rPr>
      <t xml:space="preserve">1)</t>
    </r>
    <r>
      <rPr>
        <sz val="11"/>
        <rFont val="MetaNormalLF-Roman"/>
        <family val="2"/>
      </rPr>
      <t xml:space="preserve">  .........   </t>
    </r>
  </si>
  <si>
    <r>
      <rPr>
        <sz val="11"/>
        <rFont val="MetaNormalLF-Roman"/>
        <family val="2"/>
      </rPr>
      <t xml:space="preserve">1992 </t>
    </r>
    <r>
      <rPr>
        <vertAlign val="superscript"/>
        <sz val="11"/>
        <rFont val="MetaNormalLF-Roman"/>
        <family val="2"/>
      </rPr>
      <t xml:space="preserve">1)</t>
    </r>
    <r>
      <rPr>
        <sz val="11"/>
        <rFont val="MetaNormalLF-Roman"/>
        <family val="2"/>
      </rPr>
      <t xml:space="preserve">  .........   </t>
    </r>
  </si>
  <si>
    <r>
      <rPr>
        <sz val="11"/>
        <rFont val="MetaNormalLF-Roman"/>
        <family val="2"/>
      </rPr>
      <t xml:space="preserve">1993 </t>
    </r>
    <r>
      <rPr>
        <vertAlign val="superscript"/>
        <sz val="11"/>
        <rFont val="MetaNormalLF-Roman"/>
        <family val="2"/>
      </rPr>
      <t xml:space="preserve">1)</t>
    </r>
    <r>
      <rPr>
        <sz val="11"/>
        <rFont val="MetaNormalLF-Roman"/>
        <family val="2"/>
      </rPr>
      <t xml:space="preserve">  .........   </t>
    </r>
  </si>
  <si>
    <r>
      <rPr>
        <sz val="11"/>
        <rFont val="MetaNormalLF-Roman"/>
        <family val="2"/>
      </rPr>
      <t xml:space="preserve">1994 </t>
    </r>
    <r>
      <rPr>
        <vertAlign val="superscript"/>
        <sz val="11"/>
        <rFont val="MetaNormalLF-Roman"/>
        <family val="2"/>
      </rPr>
      <t xml:space="preserve">1)</t>
    </r>
    <r>
      <rPr>
        <sz val="11"/>
        <rFont val="MetaNormalLF-Roman"/>
        <family val="2"/>
      </rPr>
      <t xml:space="preserve">  .........   </t>
    </r>
  </si>
  <si>
    <r>
      <rPr>
        <sz val="11"/>
        <rFont val="MetaNormalLF-Roman"/>
        <family val="2"/>
      </rPr>
      <t xml:space="preserve">1995 </t>
    </r>
    <r>
      <rPr>
        <vertAlign val="superscript"/>
        <sz val="11"/>
        <rFont val="MetaNormalLF-Roman"/>
        <family val="2"/>
      </rPr>
      <t xml:space="preserve">1)</t>
    </r>
    <r>
      <rPr>
        <sz val="11"/>
        <rFont val="MetaNormalLF-Roman"/>
        <family val="2"/>
      </rPr>
      <t xml:space="preserve">  .........   </t>
    </r>
  </si>
  <si>
    <r>
      <rPr>
        <sz val="11"/>
        <rFont val="MetaNormalLF-Roman"/>
        <family val="2"/>
      </rPr>
      <t xml:space="preserve">1996 </t>
    </r>
    <r>
      <rPr>
        <vertAlign val="superscript"/>
        <sz val="11"/>
        <rFont val="MetaNormalLF-Roman"/>
        <family val="2"/>
      </rPr>
      <t xml:space="preserve">1)</t>
    </r>
    <r>
      <rPr>
        <sz val="11"/>
        <rFont val="MetaNormalLF-Roman"/>
        <family val="2"/>
      </rPr>
      <t xml:space="preserve">  .........   </t>
    </r>
  </si>
  <si>
    <r>
      <rPr>
        <sz val="11"/>
        <rFont val="MetaNormalLF-Roman"/>
        <family val="2"/>
      </rPr>
      <t xml:space="preserve">1997 </t>
    </r>
    <r>
      <rPr>
        <vertAlign val="superscript"/>
        <sz val="11"/>
        <rFont val="MetaNormalLF-Roman"/>
        <family val="2"/>
      </rPr>
      <t xml:space="preserve">1)</t>
    </r>
    <r>
      <rPr>
        <sz val="11"/>
        <rFont val="MetaNormalLF-Roman"/>
        <family val="2"/>
      </rPr>
      <t xml:space="preserve">  .........   </t>
    </r>
  </si>
  <si>
    <r>
      <rPr>
        <sz val="11"/>
        <rFont val="MetaNormalLF-Roman"/>
        <family val="2"/>
      </rPr>
      <t xml:space="preserve">1998 </t>
    </r>
    <r>
      <rPr>
        <vertAlign val="superscript"/>
        <sz val="11"/>
        <rFont val="MetaNormalLF-Roman"/>
        <family val="2"/>
      </rPr>
      <t xml:space="preserve">1)</t>
    </r>
    <r>
      <rPr>
        <sz val="11"/>
        <rFont val="MetaNormalLF-Roman"/>
        <family val="2"/>
      </rPr>
      <t xml:space="preserve">  .........   </t>
    </r>
  </si>
  <si>
    <r>
      <rPr>
        <sz val="11"/>
        <rFont val="MetaNormalLF-Roman"/>
        <family val="2"/>
      </rPr>
      <t xml:space="preserve">1999 </t>
    </r>
    <r>
      <rPr>
        <vertAlign val="superscript"/>
        <sz val="11"/>
        <rFont val="MetaNormalLF-Roman"/>
        <family val="2"/>
      </rPr>
      <t xml:space="preserve">1)</t>
    </r>
    <r>
      <rPr>
        <sz val="11"/>
        <rFont val="MetaNormalLF-Roman"/>
        <family val="2"/>
      </rPr>
      <t xml:space="preserve">  .........   </t>
    </r>
  </si>
  <si>
    <r>
      <rPr>
        <sz val="11"/>
        <rFont val="MetaNormalLF-Roman"/>
        <family val="2"/>
      </rPr>
      <t xml:space="preserve">2000 </t>
    </r>
    <r>
      <rPr>
        <vertAlign val="superscript"/>
        <sz val="11"/>
        <rFont val="MetaNormalLF-Roman"/>
        <family val="2"/>
      </rPr>
      <t xml:space="preserve">1)</t>
    </r>
    <r>
      <rPr>
        <sz val="11"/>
        <rFont val="MetaNormalLF-Roman"/>
        <family val="2"/>
      </rPr>
      <t xml:space="preserve">  .........   </t>
    </r>
  </si>
  <si>
    <r>
      <rPr>
        <sz val="11"/>
        <rFont val="MetaNormalLF-Roman"/>
        <family val="2"/>
      </rPr>
      <t xml:space="preserve">2001 </t>
    </r>
    <r>
      <rPr>
        <vertAlign val="superscript"/>
        <sz val="11"/>
        <rFont val="MetaNormalLF-Roman"/>
        <family val="2"/>
      </rPr>
      <t xml:space="preserve">1)</t>
    </r>
    <r>
      <rPr>
        <sz val="11"/>
        <rFont val="MetaNormalLF-Roman"/>
        <family val="2"/>
      </rPr>
      <t xml:space="preserve">  .........   </t>
    </r>
  </si>
  <si>
    <r>
      <rPr>
        <sz val="11"/>
        <rFont val="MetaNormalLF-Roman"/>
        <family val="2"/>
      </rPr>
      <t xml:space="preserve">2002 </t>
    </r>
    <r>
      <rPr>
        <vertAlign val="superscript"/>
        <sz val="11"/>
        <rFont val="MetaNormalLF-Roman"/>
        <family val="2"/>
      </rPr>
      <t xml:space="preserve">1)</t>
    </r>
    <r>
      <rPr>
        <sz val="11"/>
        <rFont val="MetaNormalLF-Roman"/>
        <family val="2"/>
      </rPr>
      <t xml:space="preserve">  .........   </t>
    </r>
  </si>
  <si>
    <t xml:space="preserve">Einfuhr zur Lohnveredelung</t>
  </si>
  <si>
    <t xml:space="preserve">1988  ............................................................................................</t>
  </si>
  <si>
    <t xml:space="preserve">Ausfuhr nach Eigenveredelung</t>
  </si>
  <si>
    <t xml:space="preserve">1990  ......................</t>
  </si>
  <si>
    <t xml:space="preserve">Ausfuhr nach Lohnveredelung</t>
  </si>
  <si>
    <t xml:space="preserve">1990  ...........</t>
  </si>
  <si>
    <r>
      <rPr>
        <sz val="11"/>
        <rFont val="MetaNormalLF-Roman"/>
        <family val="2"/>
      </rPr>
      <t xml:space="preserve">1991 </t>
    </r>
    <r>
      <rPr>
        <vertAlign val="superscript"/>
        <sz val="11"/>
        <rFont val="MetaNormalLF-Roman"/>
        <family val="2"/>
      </rPr>
      <t xml:space="preserve">1)</t>
    </r>
    <r>
      <rPr>
        <sz val="11"/>
        <rFont val="MetaNormalLF-Roman"/>
        <family val="2"/>
      </rPr>
      <t xml:space="preserve">  .....................   </t>
    </r>
  </si>
  <si>
    <r>
      <rPr>
        <sz val="11"/>
        <rFont val="MetaNormalLF-Roman"/>
        <family val="2"/>
      </rPr>
      <t xml:space="preserve">1992 </t>
    </r>
    <r>
      <rPr>
        <vertAlign val="superscript"/>
        <sz val="11"/>
        <rFont val="MetaNormalLF-Roman"/>
        <family val="2"/>
      </rPr>
      <t xml:space="preserve">1)</t>
    </r>
    <r>
      <rPr>
        <sz val="11"/>
        <rFont val="MetaNormalLF-Roman"/>
        <family val="2"/>
      </rPr>
      <t xml:space="preserve">  .....................   </t>
    </r>
  </si>
  <si>
    <r>
      <rPr>
        <sz val="11"/>
        <rFont val="MetaNormalLF-Roman"/>
        <family val="2"/>
      </rPr>
      <t xml:space="preserve">1993 </t>
    </r>
    <r>
      <rPr>
        <vertAlign val="superscript"/>
        <sz val="11"/>
        <rFont val="MetaNormalLF-Roman"/>
        <family val="2"/>
      </rPr>
      <t xml:space="preserve">1)</t>
    </r>
    <r>
      <rPr>
        <sz val="11"/>
        <rFont val="MetaNormalLF-Roman"/>
        <family val="2"/>
      </rPr>
      <t xml:space="preserve">  .....................   </t>
    </r>
  </si>
  <si>
    <r>
      <rPr>
        <sz val="11"/>
        <rFont val="MetaNormalLF-Roman"/>
        <family val="2"/>
      </rPr>
      <t xml:space="preserve">1994 </t>
    </r>
    <r>
      <rPr>
        <vertAlign val="superscript"/>
        <sz val="11"/>
        <rFont val="MetaNormalLF-Roman"/>
        <family val="2"/>
      </rPr>
      <t xml:space="preserve">1)</t>
    </r>
    <r>
      <rPr>
        <sz val="11"/>
        <rFont val="MetaNormalLF-Roman"/>
        <family val="2"/>
      </rPr>
      <t xml:space="preserve">  .....................   </t>
    </r>
  </si>
  <si>
    <r>
      <rPr>
        <sz val="11"/>
        <rFont val="MetaNormalLF-Roman"/>
        <family val="2"/>
      </rPr>
      <t xml:space="preserve">1995 </t>
    </r>
    <r>
      <rPr>
        <vertAlign val="superscript"/>
        <sz val="11"/>
        <rFont val="MetaNormalLF-Roman"/>
        <family val="2"/>
      </rPr>
      <t xml:space="preserve">1)</t>
    </r>
    <r>
      <rPr>
        <sz val="11"/>
        <rFont val="MetaNormalLF-Roman"/>
        <family val="2"/>
      </rPr>
      <t xml:space="preserve">  .....................   </t>
    </r>
  </si>
  <si>
    <r>
      <rPr>
        <sz val="11"/>
        <rFont val="MetaNormalLF-Roman"/>
        <family val="2"/>
      </rPr>
      <t xml:space="preserve">1996 </t>
    </r>
    <r>
      <rPr>
        <vertAlign val="superscript"/>
        <sz val="11"/>
        <rFont val="MetaNormalLF-Roman"/>
        <family val="2"/>
      </rPr>
      <t xml:space="preserve">1)</t>
    </r>
    <r>
      <rPr>
        <sz val="11"/>
        <rFont val="MetaNormalLF-Roman"/>
        <family val="2"/>
      </rPr>
      <t xml:space="preserve">  .....................   </t>
    </r>
  </si>
  <si>
    <r>
      <rPr>
        <sz val="11"/>
        <rFont val="MetaNormalLF-Roman"/>
        <family val="2"/>
      </rPr>
      <t xml:space="preserve">1997 </t>
    </r>
    <r>
      <rPr>
        <vertAlign val="superscript"/>
        <sz val="11"/>
        <rFont val="MetaNormalLF-Roman"/>
        <family val="2"/>
      </rPr>
      <t xml:space="preserve">1)</t>
    </r>
    <r>
      <rPr>
        <sz val="11"/>
        <rFont val="MetaNormalLF-Roman"/>
        <family val="2"/>
      </rPr>
      <t xml:space="preserve">  .....................   </t>
    </r>
  </si>
  <si>
    <r>
      <rPr>
        <sz val="11"/>
        <rFont val="MetaNormalLF-Roman"/>
        <family val="2"/>
      </rPr>
      <t xml:space="preserve">1998 </t>
    </r>
    <r>
      <rPr>
        <vertAlign val="superscript"/>
        <sz val="11"/>
        <rFont val="MetaNormalLF-Roman"/>
        <family val="2"/>
      </rPr>
      <t xml:space="preserve">1)</t>
    </r>
    <r>
      <rPr>
        <sz val="11"/>
        <rFont val="MetaNormalLF-Roman"/>
        <family val="2"/>
      </rPr>
      <t xml:space="preserve">  .....................   </t>
    </r>
  </si>
  <si>
    <r>
      <rPr>
        <sz val="11"/>
        <rFont val="MetaNormalLF-Roman"/>
        <family val="2"/>
      </rPr>
      <t xml:space="preserve">1999 </t>
    </r>
    <r>
      <rPr>
        <vertAlign val="superscript"/>
        <sz val="11"/>
        <rFont val="MetaNormalLF-Roman"/>
        <family val="2"/>
      </rPr>
      <t xml:space="preserve">1)</t>
    </r>
    <r>
      <rPr>
        <sz val="11"/>
        <rFont val="MetaNormalLF-Roman"/>
        <family val="2"/>
      </rPr>
      <t xml:space="preserve">  .....................   </t>
    </r>
  </si>
  <si>
    <r>
      <rPr>
        <sz val="11"/>
        <rFont val="MetaNormalLF-Roman"/>
        <family val="2"/>
      </rPr>
      <t xml:space="preserve">2000 </t>
    </r>
    <r>
      <rPr>
        <vertAlign val="superscript"/>
        <sz val="11"/>
        <rFont val="MetaNormalLF-Roman"/>
        <family val="2"/>
      </rPr>
      <t xml:space="preserve">1)</t>
    </r>
    <r>
      <rPr>
        <sz val="11"/>
        <rFont val="MetaNormalLF-Roman"/>
        <family val="2"/>
      </rPr>
      <t xml:space="preserve">  .....................   </t>
    </r>
  </si>
  <si>
    <r>
      <rPr>
        <sz val="11"/>
        <rFont val="MetaNormalLF-Roman"/>
        <family val="2"/>
      </rPr>
      <t xml:space="preserve">2001 </t>
    </r>
    <r>
      <rPr>
        <vertAlign val="superscript"/>
        <sz val="11"/>
        <rFont val="MetaNormalLF-Roman"/>
        <family val="2"/>
      </rPr>
      <t xml:space="preserve">1)</t>
    </r>
    <r>
      <rPr>
        <sz val="11"/>
        <rFont val="MetaNormalLF-Roman"/>
        <family val="2"/>
      </rPr>
      <t xml:space="preserve">  .....................   </t>
    </r>
  </si>
  <si>
    <r>
      <rPr>
        <sz val="11"/>
        <rFont val="MetaNormalLF-Roman"/>
        <family val="2"/>
      </rPr>
      <t xml:space="preserve">2002 </t>
    </r>
    <r>
      <rPr>
        <vertAlign val="superscript"/>
        <sz val="11"/>
        <rFont val="MetaNormalLF-Roman"/>
        <family val="2"/>
      </rPr>
      <t xml:space="preserve">1)</t>
    </r>
    <r>
      <rPr>
        <sz val="11"/>
        <rFont val="MetaNormalLF-Roman"/>
        <family val="2"/>
      </rPr>
      <t xml:space="preserve">  .....................   </t>
    </r>
  </si>
  <si>
    <t xml:space="preserve">Einfuhr nach Veredelung</t>
  </si>
  <si>
    <t xml:space="preserve">1990  ..............................</t>
  </si>
  <si>
    <r>
      <rPr>
        <sz val="11"/>
        <rFont val="MetaNormalLF-Roman"/>
        <family val="2"/>
      </rPr>
      <t xml:space="preserve">1991 </t>
    </r>
    <r>
      <rPr>
        <vertAlign val="superscript"/>
        <sz val="11"/>
        <rFont val="MetaNormalLF-Roman"/>
        <family val="2"/>
      </rPr>
      <t xml:space="preserve">1)</t>
    </r>
    <r>
      <rPr>
        <sz val="11"/>
        <rFont val="MetaNormalLF-Roman"/>
        <family val="2"/>
      </rPr>
      <t xml:space="preserve">  ...........................   </t>
    </r>
  </si>
  <si>
    <r>
      <rPr>
        <sz val="11"/>
        <rFont val="MetaNormalLF-Roman"/>
        <family val="2"/>
      </rPr>
      <t xml:space="preserve">1992 </t>
    </r>
    <r>
      <rPr>
        <vertAlign val="superscript"/>
        <sz val="11"/>
        <rFont val="MetaNormalLF-Roman"/>
        <family val="2"/>
      </rPr>
      <t xml:space="preserve">1)</t>
    </r>
    <r>
      <rPr>
        <sz val="11"/>
        <rFont val="MetaNormalLF-Roman"/>
        <family val="2"/>
      </rPr>
      <t xml:space="preserve">  ...........................   </t>
    </r>
  </si>
  <si>
    <r>
      <rPr>
        <sz val="11"/>
        <rFont val="MetaNormalLF-Roman"/>
        <family val="2"/>
      </rPr>
      <t xml:space="preserve">1993 </t>
    </r>
    <r>
      <rPr>
        <vertAlign val="superscript"/>
        <sz val="11"/>
        <rFont val="MetaNormalLF-Roman"/>
        <family val="2"/>
      </rPr>
      <t xml:space="preserve">1)</t>
    </r>
    <r>
      <rPr>
        <sz val="11"/>
        <rFont val="MetaNormalLF-Roman"/>
        <family val="2"/>
      </rPr>
      <t xml:space="preserve">  ...........................   </t>
    </r>
  </si>
  <si>
    <r>
      <rPr>
        <sz val="11"/>
        <rFont val="MetaNormalLF-Roman"/>
        <family val="2"/>
      </rPr>
      <t xml:space="preserve">1994 </t>
    </r>
    <r>
      <rPr>
        <vertAlign val="superscript"/>
        <sz val="11"/>
        <rFont val="MetaNormalLF-Roman"/>
        <family val="2"/>
      </rPr>
      <t xml:space="preserve">1)</t>
    </r>
    <r>
      <rPr>
        <sz val="11"/>
        <rFont val="MetaNormalLF-Roman"/>
        <family val="2"/>
      </rPr>
      <t xml:space="preserve">  ...........................   </t>
    </r>
  </si>
  <si>
    <r>
      <rPr>
        <sz val="11"/>
        <rFont val="MetaNormalLF-Roman"/>
        <family val="2"/>
      </rPr>
      <t xml:space="preserve">1995 </t>
    </r>
    <r>
      <rPr>
        <vertAlign val="superscript"/>
        <sz val="11"/>
        <rFont val="MetaNormalLF-Roman"/>
        <family val="2"/>
      </rPr>
      <t xml:space="preserve">1)</t>
    </r>
    <r>
      <rPr>
        <sz val="11"/>
        <rFont val="MetaNormalLF-Roman"/>
        <family val="2"/>
      </rPr>
      <t xml:space="preserve">  ...........................   </t>
    </r>
  </si>
  <si>
    <r>
      <rPr>
        <sz val="11"/>
        <rFont val="MetaNormalLF-Roman"/>
        <family val="2"/>
      </rPr>
      <t xml:space="preserve">1996 </t>
    </r>
    <r>
      <rPr>
        <vertAlign val="superscript"/>
        <sz val="11"/>
        <rFont val="MetaNormalLF-Roman"/>
        <family val="2"/>
      </rPr>
      <t xml:space="preserve">1)</t>
    </r>
    <r>
      <rPr>
        <sz val="11"/>
        <rFont val="MetaNormalLF-Roman"/>
        <family val="2"/>
      </rPr>
      <t xml:space="preserve">  ...........................   </t>
    </r>
  </si>
  <si>
    <r>
      <rPr>
        <sz val="11"/>
        <rFont val="MetaNormalLF-Roman"/>
        <family val="2"/>
      </rPr>
      <t xml:space="preserve">1997 </t>
    </r>
    <r>
      <rPr>
        <vertAlign val="superscript"/>
        <sz val="11"/>
        <rFont val="MetaNormalLF-Roman"/>
        <family val="2"/>
      </rPr>
      <t xml:space="preserve">1)</t>
    </r>
    <r>
      <rPr>
        <sz val="11"/>
        <rFont val="MetaNormalLF-Roman"/>
        <family val="2"/>
      </rPr>
      <t xml:space="preserve">  ...........................   </t>
    </r>
  </si>
  <si>
    <r>
      <rPr>
        <sz val="11"/>
        <rFont val="MetaNormalLF-Roman"/>
        <family val="2"/>
      </rPr>
      <t xml:space="preserve">1998 </t>
    </r>
    <r>
      <rPr>
        <vertAlign val="superscript"/>
        <sz val="11"/>
        <rFont val="MetaNormalLF-Roman"/>
        <family val="2"/>
      </rPr>
      <t xml:space="preserve">1)</t>
    </r>
    <r>
      <rPr>
        <sz val="11"/>
        <rFont val="MetaNormalLF-Roman"/>
        <family val="2"/>
      </rPr>
      <t xml:space="preserve">  ...........................   </t>
    </r>
  </si>
  <si>
    <r>
      <rPr>
        <sz val="11"/>
        <rFont val="MetaNormalLF-Roman"/>
        <family val="2"/>
      </rPr>
      <t xml:space="preserve">1999 </t>
    </r>
    <r>
      <rPr>
        <vertAlign val="superscript"/>
        <sz val="11"/>
        <rFont val="MetaNormalLF-Roman"/>
        <family val="2"/>
      </rPr>
      <t xml:space="preserve">1)</t>
    </r>
    <r>
      <rPr>
        <sz val="11"/>
        <rFont val="MetaNormalLF-Roman"/>
        <family val="2"/>
      </rPr>
      <t xml:space="preserve">  ...........................   </t>
    </r>
  </si>
  <si>
    <r>
      <rPr>
        <sz val="11"/>
        <rFont val="MetaNormalLF-Roman"/>
        <family val="2"/>
      </rPr>
      <t xml:space="preserve">2000 </t>
    </r>
    <r>
      <rPr>
        <vertAlign val="superscript"/>
        <sz val="11"/>
        <rFont val="MetaNormalLF-Roman"/>
        <family val="2"/>
      </rPr>
      <t xml:space="preserve">1)</t>
    </r>
    <r>
      <rPr>
        <sz val="11"/>
        <rFont val="MetaNormalLF-Roman"/>
        <family val="2"/>
      </rPr>
      <t xml:space="preserve">  ...........................   </t>
    </r>
  </si>
  <si>
    <r>
      <rPr>
        <sz val="11"/>
        <rFont val="MetaNormalLF-Roman"/>
        <family val="2"/>
      </rPr>
      <t xml:space="preserve">2001 </t>
    </r>
    <r>
      <rPr>
        <vertAlign val="superscript"/>
        <sz val="11"/>
        <rFont val="MetaNormalLF-Roman"/>
        <family val="2"/>
      </rPr>
      <t xml:space="preserve">1)</t>
    </r>
    <r>
      <rPr>
        <sz val="11"/>
        <rFont val="MetaNormalLF-Roman"/>
        <family val="2"/>
      </rPr>
      <t xml:space="preserve">  ...........................   </t>
    </r>
  </si>
  <si>
    <r>
      <rPr>
        <sz val="11"/>
        <rFont val="MetaNormalLF-Roman"/>
        <family val="2"/>
      </rPr>
      <t xml:space="preserve">2002 </t>
    </r>
    <r>
      <rPr>
        <vertAlign val="superscript"/>
        <sz val="11"/>
        <rFont val="MetaNormalLF-Roman"/>
        <family val="2"/>
      </rPr>
      <t xml:space="preserve">1)</t>
    </r>
    <r>
      <rPr>
        <sz val="11"/>
        <rFont val="MetaNormalLF-Roman"/>
        <family val="2"/>
      </rPr>
      <t xml:space="preserve">  ...........................   </t>
    </r>
  </si>
  <si>
    <t xml:space="preserve">Ausfuhr zur Veredelung</t>
  </si>
  <si>
    <t xml:space="preserve">3 Veredelungsverkehr</t>
  </si>
  <si>
    <t xml:space="preserve">3.3.1 Mengen und Werte 2002 nach Warengruppen und -untergruppen der Ernährungswirtschaft</t>
  </si>
  <si>
    <t xml:space="preserve">zur Eigen-</t>
  </si>
  <si>
    <t xml:space="preserve">zur Lohn-</t>
  </si>
  <si>
    <t xml:space="preserve">nach Eigen-</t>
  </si>
  <si>
    <t xml:space="preserve">nach Lohn-</t>
  </si>
  <si>
    <t xml:space="preserve">zur Ver-</t>
  </si>
  <si>
    <t xml:space="preserve">nach Ver-</t>
  </si>
  <si>
    <t xml:space="preserve">veredelung</t>
  </si>
  <si>
    <t xml:space="preserve">edelung</t>
  </si>
  <si>
    <t xml:space="preserve">3 326 666</t>
  </si>
  <si>
    <t xml:space="preserve"> 75 280</t>
  </si>
  <si>
    <t xml:space="preserve">3 956 442</t>
  </si>
  <si>
    <t xml:space="preserve"> 90 404</t>
  </si>
  <si>
    <t xml:space="preserve"> 405 633</t>
  </si>
  <si>
    <t xml:space="preserve"> 541 698</t>
  </si>
  <si>
    <t xml:space="preserve"> 2 106</t>
  </si>
  <si>
    <t xml:space="preserve"> 11 107</t>
  </si>
  <si>
    <t xml:space="preserve"> 2 014</t>
  </si>
  <si>
    <t xml:space="preserve"> 11 052</t>
  </si>
  <si>
    <t xml:space="preserve"> 407 670</t>
  </si>
  <si>
    <t xml:space="preserve"> 20 639</t>
  </si>
  <si>
    <t xml:space="preserve"> 542 621</t>
  </si>
  <si>
    <t xml:space="preserve"> 7 118</t>
  </si>
  <si>
    <t xml:space="preserve"> 205 419</t>
  </si>
  <si>
    <t xml:space="preserve"> 243 209</t>
  </si>
  <si>
    <t xml:space="preserve"> 305 141</t>
  </si>
  <si>
    <t xml:space="preserve"> 12 194</t>
  </si>
  <si>
    <t xml:space="preserve"> 370 434</t>
  </si>
  <si>
    <t xml:space="preserve"> 9 534</t>
  </si>
  <si>
    <t xml:space="preserve"> Butter und andere Fettstoffe aus der Milch, einschl. Milchstreichfette  .............................................</t>
  </si>
  <si>
    <t xml:space="preserve"> 11 875</t>
  </si>
  <si>
    <t xml:space="preserve"> 30 267</t>
  </si>
  <si>
    <t xml:space="preserve"> 5 817</t>
  </si>
  <si>
    <t xml:space="preserve"> 134 350</t>
  </si>
  <si>
    <t xml:space="preserve"> 6 522</t>
  </si>
  <si>
    <t xml:space="preserve"> 3 896</t>
  </si>
  <si>
    <t xml:space="preserve"> 18 444</t>
  </si>
  <si>
    <t xml:space="preserve"> 8 963</t>
  </si>
  <si>
    <t xml:space="preserve"> 193 892</t>
  </si>
  <si>
    <t xml:space="preserve"> 243 163</t>
  </si>
  <si>
    <t xml:space="preserve"> 16 995</t>
  </si>
  <si>
    <t xml:space="preserve"> 2 433</t>
  </si>
  <si>
    <t xml:space="preserve"> 9 363</t>
  </si>
  <si>
    <t xml:space="preserve"> 1 719</t>
  </si>
  <si>
    <t xml:space="preserve"> 21 052</t>
  </si>
  <si>
    <t xml:space="preserve"> 18 651</t>
  </si>
  <si>
    <t xml:space="preserve">2 533 213</t>
  </si>
  <si>
    <t xml:space="preserve"> 30 512</t>
  </si>
  <si>
    <t xml:space="preserve">2 486 578</t>
  </si>
  <si>
    <t xml:space="preserve"> 43 430</t>
  </si>
  <si>
    <t xml:space="preserve"> 171 384</t>
  </si>
  <si>
    <t xml:space="preserve"> 254 083</t>
  </si>
  <si>
    <t xml:space="preserve"> 23 651</t>
  </si>
  <si>
    <t xml:space="preserve"> 437 824</t>
  </si>
  <si>
    <t xml:space="preserve"> 158 770</t>
  </si>
  <si>
    <t xml:space="preserve"> 77 321</t>
  </si>
  <si>
    <t xml:space="preserve"> 44 748</t>
  </si>
  <si>
    <t xml:space="preserve"> 31 778</t>
  </si>
  <si>
    <t xml:space="preserve"> 139 957</t>
  </si>
  <si>
    <t xml:space="preserve"> 7 647</t>
  </si>
  <si>
    <t xml:space="preserve"> 12 560</t>
  </si>
  <si>
    <t xml:space="preserve"> 57 671</t>
  </si>
  <si>
    <t xml:space="preserve"> 1 046</t>
  </si>
  <si>
    <t xml:space="preserve"> 43 328</t>
  </si>
  <si>
    <t xml:space="preserve"> 5 077</t>
  </si>
  <si>
    <t xml:space="preserve"> 25 446</t>
  </si>
  <si>
    <t xml:space="preserve"> 19 628</t>
  </si>
  <si>
    <t xml:space="preserve"> 2 868</t>
  </si>
  <si>
    <t xml:space="preserve"> 19 637</t>
  </si>
  <si>
    <t xml:space="preserve"> 8 797</t>
  </si>
  <si>
    <t xml:space="preserve"> 4 851</t>
  </si>
  <si>
    <t xml:space="preserve"> 3 441</t>
  </si>
  <si>
    <t xml:space="preserve"> 8 199</t>
  </si>
  <si>
    <t xml:space="preserve"> 5 044</t>
  </si>
  <si>
    <t xml:space="preserve"> 650 082</t>
  </si>
  <si>
    <t xml:space="preserve"> 574 765</t>
  </si>
  <si>
    <t xml:space="preserve"> 1 183</t>
  </si>
  <si>
    <t xml:space="preserve"> 2 887</t>
  </si>
  <si>
    <t xml:space="preserve"> 77 402</t>
  </si>
  <si>
    <t xml:space="preserve"> 27 313</t>
  </si>
  <si>
    <t xml:space="preserve"> 39 345</t>
  </si>
  <si>
    <t xml:space="preserve"> 59 657</t>
  </si>
  <si>
    <t xml:space="preserve"> 4 469</t>
  </si>
  <si>
    <t xml:space="preserve"> 1 320</t>
  </si>
  <si>
    <t xml:space="preserve"> 27 178</t>
  </si>
  <si>
    <t xml:space="preserve"> 15 587</t>
  </si>
  <si>
    <t xml:space="preserve"> 117 383</t>
  </si>
  <si>
    <t xml:space="preserve"> 38 328</t>
  </si>
  <si>
    <t xml:space="preserve"> 45 851</t>
  </si>
  <si>
    <t xml:space="preserve">1 120 957</t>
  </si>
  <si>
    <t xml:space="preserve"> 10 932</t>
  </si>
  <si>
    <t xml:space="preserve">1 276 696</t>
  </si>
  <si>
    <t xml:space="preserve"> 33 797</t>
  </si>
  <si>
    <t xml:space="preserve"> Kleie, Abfallerzeugnisse zur Viehfütterung und sonstige Futtermittel  .................................</t>
  </si>
  <si>
    <t xml:space="preserve"> 20 974</t>
  </si>
  <si>
    <t xml:space="preserve"> 1 710</t>
  </si>
  <si>
    <t xml:space="preserve"> 120 437</t>
  </si>
  <si>
    <t xml:space="preserve"> 6 746</t>
  </si>
  <si>
    <t xml:space="preserve"> 7 475</t>
  </si>
  <si>
    <t xml:space="preserve"> 82 403</t>
  </si>
  <si>
    <t xml:space="preserve"> 2 142</t>
  </si>
  <si>
    <t xml:space="preserve"> 2 221</t>
  </si>
  <si>
    <t xml:space="preserve"> 385 783</t>
  </si>
  <si>
    <t xml:space="preserve"> 24 120</t>
  </si>
  <si>
    <t xml:space="preserve"> 925 137</t>
  </si>
  <si>
    <t xml:space="preserve"> 39 856</t>
  </si>
  <si>
    <t xml:space="preserve"> 28 513</t>
  </si>
  <si>
    <t xml:space="preserve"> 33 299</t>
  </si>
  <si>
    <t xml:space="preserve"> 10 067</t>
  </si>
  <si>
    <t xml:space="preserve"> 5 329</t>
  </si>
  <si>
    <t xml:space="preserve"> 7 806</t>
  </si>
  <si>
    <t xml:space="preserve"> 4 907</t>
  </si>
  <si>
    <t xml:space="preserve"> 13 798</t>
  </si>
  <si>
    <t xml:space="preserve"> 98 104</t>
  </si>
  <si>
    <t xml:space="preserve"> 24 475</t>
  </si>
  <si>
    <t xml:space="preserve"> 12 396</t>
  </si>
  <si>
    <t xml:space="preserve"> 7 296</t>
  </si>
  <si>
    <t xml:space="preserve"> 11 356</t>
  </si>
  <si>
    <t xml:space="preserve"> 359 362</t>
  </si>
  <si>
    <t xml:space="preserve"> 3 670</t>
  </si>
  <si>
    <t xml:space="preserve"> 352 107</t>
  </si>
  <si>
    <t xml:space="preserve"> 3 198</t>
  </si>
  <si>
    <t xml:space="preserve"> 15 969</t>
  </si>
  <si>
    <t xml:space="preserve"> 25 955</t>
  </si>
  <si>
    <t xml:space="preserve"> 1 301</t>
  </si>
  <si>
    <t xml:space="preserve"> 433 480</t>
  </si>
  <si>
    <t xml:space="preserve"> 8 574</t>
  </si>
  <si>
    <t xml:space="preserve"> 33 087</t>
  </si>
  <si>
    <t xml:space="preserve"> 2 873</t>
  </si>
  <si>
    <t xml:space="preserve">6 249 105</t>
  </si>
  <si>
    <t xml:space="preserve"> 563 228</t>
  </si>
  <si>
    <t xml:space="preserve">30 471 739</t>
  </si>
  <si>
    <t xml:space="preserve"> 821 244</t>
  </si>
  <si>
    <t xml:space="preserve">3 463 508</t>
  </si>
  <si>
    <t xml:space="preserve">4 156 211</t>
  </si>
  <si>
    <t xml:space="preserve"> 2 141</t>
  </si>
  <si>
    <t xml:space="preserve"> 275 914</t>
  </si>
  <si>
    <t xml:space="preserve"> 1 511</t>
  </si>
  <si>
    <t xml:space="preserve"> 42 371</t>
  </si>
  <si>
    <t xml:space="preserve"> 61 476</t>
  </si>
  <si>
    <t xml:space="preserve"> 12 123</t>
  </si>
  <si>
    <t xml:space="preserve"> 1 004</t>
  </si>
  <si>
    <t xml:space="preserve"> 10 700</t>
  </si>
  <si>
    <t xml:space="preserve"> 29 741</t>
  </si>
  <si>
    <t xml:space="preserve"> 58 797</t>
  </si>
  <si>
    <t xml:space="preserve"> 262 990</t>
  </si>
  <si>
    <t xml:space="preserve"> 1 819</t>
  </si>
  <si>
    <t xml:space="preserve">  1 117</t>
  </si>
  <si>
    <t xml:space="preserve"> 3 081 787</t>
  </si>
  <si>
    <t xml:space="preserve">  93 030</t>
  </si>
  <si>
    <t xml:space="preserve"> 3 101 756</t>
  </si>
  <si>
    <t xml:space="preserve">  13 496</t>
  </si>
  <si>
    <t xml:space="preserve">  88 066</t>
  </si>
  <si>
    <t xml:space="preserve">  34 713</t>
  </si>
  <si>
    <t xml:space="preserve">  30 043</t>
  </si>
  <si>
    <t xml:space="preserve"> 236 020</t>
  </si>
  <si>
    <t xml:space="preserve"> 52 523</t>
  </si>
  <si>
    <t xml:space="preserve"> 15 180</t>
  </si>
  <si>
    <t xml:space="preserve"> 10 393</t>
  </si>
  <si>
    <t xml:space="preserve"> 6 249</t>
  </si>
  <si>
    <t xml:space="preserve"> 4 034</t>
  </si>
  <si>
    <t xml:space="preserve"> 4 394</t>
  </si>
  <si>
    <t xml:space="preserve"> 6 838</t>
  </si>
  <si>
    <t xml:space="preserve"> 1 656</t>
  </si>
  <si>
    <t xml:space="preserve"> 1 623</t>
  </si>
  <si>
    <t xml:space="preserve"> 6 125</t>
  </si>
  <si>
    <t xml:space="preserve"> 1 422</t>
  </si>
  <si>
    <t xml:space="preserve"> 41 368</t>
  </si>
  <si>
    <t xml:space="preserve"> 1 501</t>
  </si>
  <si>
    <t xml:space="preserve"> 8 808</t>
  </si>
  <si>
    <t xml:space="preserve"> 2 197 346</t>
  </si>
  <si>
    <t xml:space="preserve"> 84 824</t>
  </si>
  <si>
    <t xml:space="preserve"> 62 250</t>
  </si>
  <si>
    <t xml:space="preserve"> 3 275</t>
  </si>
  <si>
    <t xml:space="preserve"> 10 352</t>
  </si>
  <si>
    <t xml:space="preserve">  8 553</t>
  </si>
  <si>
    <t xml:space="preserve"> 1 791</t>
  </si>
  <si>
    <t xml:space="preserve">  42 278</t>
  </si>
  <si>
    <t xml:space="preserve">  5 367</t>
  </si>
  <si>
    <t xml:space="preserve"> 21 091</t>
  </si>
  <si>
    <t xml:space="preserve"> 1 483</t>
  </si>
  <si>
    <t xml:space="preserve"> 4 479</t>
  </si>
  <si>
    <t xml:space="preserve">  26 871</t>
  </si>
  <si>
    <t xml:space="preserve"> 8 310</t>
  </si>
  <si>
    <t xml:space="preserve">  1 704</t>
  </si>
  <si>
    <t xml:space="preserve">  25 411</t>
  </si>
  <si>
    <t xml:space="preserve"> 2 001</t>
  </si>
  <si>
    <t xml:space="preserve">  104 692</t>
  </si>
  <si>
    <t xml:space="preserve">1 167 787</t>
  </si>
  <si>
    <t xml:space="preserve">  644 836</t>
  </si>
  <si>
    <t xml:space="preserve">1 549 733</t>
  </si>
  <si>
    <t xml:space="preserve"> 3 167 166</t>
  </si>
  <si>
    <t xml:space="preserve">  468 057</t>
  </si>
  <si>
    <t xml:space="preserve"> 27 094 069</t>
  </si>
  <si>
    <t xml:space="preserve">  806 237</t>
  </si>
  <si>
    <t xml:space="preserve"> 3 333 071</t>
  </si>
  <si>
    <t xml:space="preserve"> 4 060 022</t>
  </si>
  <si>
    <t xml:space="preserve"> 1 948 509</t>
  </si>
  <si>
    <t xml:space="preserve">  73 531</t>
  </si>
  <si>
    <t xml:space="preserve"> 8 798 525</t>
  </si>
  <si>
    <t xml:space="preserve">  174 478</t>
  </si>
  <si>
    <t xml:space="preserve">  802 392</t>
  </si>
  <si>
    <t xml:space="preserve">  105 383</t>
  </si>
  <si>
    <t xml:space="preserve"> 1 040</t>
  </si>
  <si>
    <t xml:space="preserve"> 128 002</t>
  </si>
  <si>
    <t xml:space="preserve"> 34 248</t>
  </si>
  <si>
    <t xml:space="preserve"> Gewebe, Gewirke und Gestricke aus Chemiefasern</t>
  </si>
  <si>
    <t xml:space="preserve">  3 871</t>
  </si>
  <si>
    <t xml:space="preserve">  3 405</t>
  </si>
  <si>
    <t xml:space="preserve"> 10 959</t>
  </si>
  <si>
    <t xml:space="preserve"> 3 115</t>
  </si>
  <si>
    <t xml:space="preserve"> 170 304</t>
  </si>
  <si>
    <t xml:space="preserve"> 4 630</t>
  </si>
  <si>
    <t xml:space="preserve"> Gewebe, Gewirke und Gestricke aus Wolle oder anderen Tierhaaren  ....................................</t>
  </si>
  <si>
    <t xml:space="preserve"> 70 826</t>
  </si>
  <si>
    <t xml:space="preserve">  14 237</t>
  </si>
  <si>
    <t xml:space="preserve">  3 442</t>
  </si>
  <si>
    <t xml:space="preserve"> 3 850</t>
  </si>
  <si>
    <t xml:space="preserve"> 197 566</t>
  </si>
  <si>
    <t xml:space="preserve"> 7 636</t>
  </si>
  <si>
    <t xml:space="preserve"> 6 888</t>
  </si>
  <si>
    <t xml:space="preserve">  1 231</t>
  </si>
  <si>
    <t xml:space="preserve"> 24 140</t>
  </si>
  <si>
    <t xml:space="preserve"> 3 293</t>
  </si>
  <si>
    <t xml:space="preserve">  79 942</t>
  </si>
  <si>
    <t xml:space="preserve"> 587 216</t>
  </si>
  <si>
    <t xml:space="preserve"> 3 934</t>
  </si>
  <si>
    <t xml:space="preserve">  17 513</t>
  </si>
  <si>
    <t xml:space="preserve"> 14 682</t>
  </si>
  <si>
    <t xml:space="preserve"> 15 101</t>
  </si>
  <si>
    <t xml:space="preserve">  22 435</t>
  </si>
  <si>
    <t xml:space="preserve"> 1 337</t>
  </si>
  <si>
    <t xml:space="preserve"> 6 897</t>
  </si>
  <si>
    <t xml:space="preserve"> 1 176</t>
  </si>
  <si>
    <t xml:space="preserve">  98 381</t>
  </si>
  <si>
    <t xml:space="preserve">  5 230</t>
  </si>
  <si>
    <t xml:space="preserve">2 346 118</t>
  </si>
  <si>
    <t xml:space="preserve"> 20 089</t>
  </si>
  <si>
    <t xml:space="preserve"> 28 441</t>
  </si>
  <si>
    <t xml:space="preserve">  77 833</t>
  </si>
  <si>
    <t xml:space="preserve"> 651 853</t>
  </si>
  <si>
    <t xml:space="preserve"> 44 291</t>
  </si>
  <si>
    <t xml:space="preserve"> 1 541</t>
  </si>
  <si>
    <t xml:space="preserve">  44 327</t>
  </si>
  <si>
    <t xml:space="preserve">  2 907</t>
  </si>
  <si>
    <t xml:space="preserve"> 260 787</t>
  </si>
  <si>
    <t xml:space="preserve"> 1 424</t>
  </si>
  <si>
    <t xml:space="preserve"> 7 534</t>
  </si>
  <si>
    <t xml:space="preserve"> 13 952</t>
  </si>
  <si>
    <t xml:space="preserve"> 1 316 309</t>
  </si>
  <si>
    <t xml:space="preserve">  37 817</t>
  </si>
  <si>
    <t xml:space="preserve">2 246 592</t>
  </si>
  <si>
    <t xml:space="preserve"> 49 032</t>
  </si>
  <si>
    <t xml:space="preserve"> 52 227</t>
  </si>
  <si>
    <t xml:space="preserve"> 5 353</t>
  </si>
  <si>
    <t xml:space="preserve">  15 030</t>
  </si>
  <si>
    <t xml:space="preserve">  4 925</t>
  </si>
  <si>
    <t xml:space="preserve"> 15 235</t>
  </si>
  <si>
    <t xml:space="preserve"> 1 276</t>
  </si>
  <si>
    <t xml:space="preserve"> 12 016</t>
  </si>
  <si>
    <t xml:space="preserve"> 2 102</t>
  </si>
  <si>
    <t xml:space="preserve"> 18 359</t>
  </si>
  <si>
    <t xml:space="preserve"> 17 428</t>
  </si>
  <si>
    <t xml:space="preserve"> 13 271</t>
  </si>
  <si>
    <t xml:space="preserve">  48 486</t>
  </si>
  <si>
    <t xml:space="preserve">  5 241</t>
  </si>
  <si>
    <t xml:space="preserve"> 2 231</t>
  </si>
  <si>
    <t xml:space="preserve"> 1 458</t>
  </si>
  <si>
    <t xml:space="preserve"> 30 996</t>
  </si>
  <si>
    <t xml:space="preserve"> 6 635</t>
  </si>
  <si>
    <t xml:space="preserve"> 2 673</t>
  </si>
  <si>
    <t xml:space="preserve"> 4 952</t>
  </si>
  <si>
    <t xml:space="preserve"> 41 044</t>
  </si>
  <si>
    <t xml:space="preserve"> 1 331</t>
  </si>
  <si>
    <t xml:space="preserve">  200 250</t>
  </si>
  <si>
    <t xml:space="preserve">  5 818</t>
  </si>
  <si>
    <t xml:space="preserve">2 551 988</t>
  </si>
  <si>
    <t xml:space="preserve"> 76 720</t>
  </si>
  <si>
    <t xml:space="preserve"> 26 595</t>
  </si>
  <si>
    <t xml:space="preserve"> 18 955</t>
  </si>
  <si>
    <t xml:space="preserve">  6 744</t>
  </si>
  <si>
    <t xml:space="preserve">  1 492</t>
  </si>
  <si>
    <t xml:space="preserve">1 218 657</t>
  </si>
  <si>
    <t xml:space="preserve"> 394 526</t>
  </si>
  <si>
    <t xml:space="preserve">18 295 544</t>
  </si>
  <si>
    <t xml:space="preserve"> 631 759</t>
  </si>
  <si>
    <t xml:space="preserve">2 530 679</t>
  </si>
  <si>
    <t xml:space="preserve">3 954 639</t>
  </si>
  <si>
    <t xml:space="preserve"> Bekleidung aus Gewirken oder Gestricken aus Seide oder Chemiefasern  ................................</t>
  </si>
  <si>
    <t xml:space="preserve"> 14 376</t>
  </si>
  <si>
    <t xml:space="preserve"> 68 950</t>
  </si>
  <si>
    <t xml:space="preserve"> 3 764</t>
  </si>
  <si>
    <t xml:space="preserve"> 13 887</t>
  </si>
  <si>
    <t xml:space="preserve"> 32 506</t>
  </si>
  <si>
    <t xml:space="preserve"> 1 134</t>
  </si>
  <si>
    <t xml:space="preserve"> 17 881</t>
  </si>
  <si>
    <t xml:space="preserve"> 358 600</t>
  </si>
  <si>
    <t xml:space="preserve"> 6 123</t>
  </si>
  <si>
    <t xml:space="preserve"> 87 170</t>
  </si>
  <si>
    <t xml:space="preserve"> 10 503</t>
  </si>
  <si>
    <t xml:space="preserve"> 217 202</t>
  </si>
  <si>
    <t xml:space="preserve"> 5 443</t>
  </si>
  <si>
    <t xml:space="preserve"> 16 424</t>
  </si>
  <si>
    <t xml:space="preserve"> 2 280</t>
  </si>
  <si>
    <t xml:space="preserve"> 20 215</t>
  </si>
  <si>
    <t xml:space="preserve"> 1 024</t>
  </si>
  <si>
    <t xml:space="preserve"> 22 658</t>
  </si>
  <si>
    <t xml:space="preserve"> 20 069</t>
  </si>
  <si>
    <t xml:space="preserve"> 50 400</t>
  </si>
  <si>
    <t xml:space="preserve"> 90 867</t>
  </si>
  <si>
    <t xml:space="preserve"> 18 944</t>
  </si>
  <si>
    <t xml:space="preserve"> 36 697</t>
  </si>
  <si>
    <t xml:space="preserve"> 4 238</t>
  </si>
  <si>
    <t xml:space="preserve"> 14 310</t>
  </si>
  <si>
    <t xml:space="preserve"> 2 208</t>
  </si>
  <si>
    <t xml:space="preserve"> 5 189</t>
  </si>
  <si>
    <t xml:space="preserve"> 30 649</t>
  </si>
  <si>
    <t xml:space="preserve"> 1 378</t>
  </si>
  <si>
    <t xml:space="preserve"> 21 318</t>
  </si>
  <si>
    <t xml:space="preserve"> 16 914</t>
  </si>
  <si>
    <t xml:space="preserve"> 3 733</t>
  </si>
  <si>
    <t xml:space="preserve"> 23 541</t>
  </si>
  <si>
    <t xml:space="preserve"> 6 569</t>
  </si>
  <si>
    <t xml:space="preserve"> 112 531</t>
  </si>
  <si>
    <t xml:space="preserve"> 28 385</t>
  </si>
  <si>
    <t xml:space="preserve"> 8 910</t>
  </si>
  <si>
    <t xml:space="preserve"> Keramische Erzeugnisse, ohne Baukeramik   ..........................................................................................</t>
  </si>
  <si>
    <t xml:space="preserve"> 3 453</t>
  </si>
  <si>
    <t xml:space="preserve"> 5 514</t>
  </si>
  <si>
    <t xml:space="preserve"> 18 662</t>
  </si>
  <si>
    <t xml:space="preserve"> 6 361</t>
  </si>
  <si>
    <t xml:space="preserve"> 5 614</t>
  </si>
  <si>
    <t xml:space="preserve"> 1 750</t>
  </si>
  <si>
    <t xml:space="preserve"> 2 813</t>
  </si>
  <si>
    <t xml:space="preserve"> 3 806</t>
  </si>
  <si>
    <t xml:space="preserve"> 1 420</t>
  </si>
  <si>
    <t xml:space="preserve"> 1 175</t>
  </si>
  <si>
    <t xml:space="preserve"> 3 884</t>
  </si>
  <si>
    <t xml:space="preserve"> 5 431</t>
  </si>
  <si>
    <t xml:space="preserve"> 5 377</t>
  </si>
  <si>
    <t xml:space="preserve"> 25 511</t>
  </si>
  <si>
    <t xml:space="preserve"> 15 647</t>
  </si>
  <si>
    <t xml:space="preserve"> 78 212</t>
  </si>
  <si>
    <t xml:space="preserve"> 7 526</t>
  </si>
  <si>
    <t xml:space="preserve"> 108 384</t>
  </si>
  <si>
    <t xml:space="preserve"> 112 855</t>
  </si>
  <si>
    <t xml:space="preserve"> 84 002</t>
  </si>
  <si>
    <t xml:space="preserve"> 107 978</t>
  </si>
  <si>
    <t xml:space="preserve"> 13 822</t>
  </si>
  <si>
    <t xml:space="preserve"> 100 434</t>
  </si>
  <si>
    <t xml:space="preserve"> 23 427</t>
  </si>
  <si>
    <t xml:space="preserve">  11 298</t>
  </si>
  <si>
    <t xml:space="preserve"> 225 655</t>
  </si>
  <si>
    <t xml:space="preserve"> 57 553</t>
  </si>
  <si>
    <t xml:space="preserve"> 47 009</t>
  </si>
  <si>
    <t xml:space="preserve"> 2 148</t>
  </si>
  <si>
    <t xml:space="preserve"> 3 370</t>
  </si>
  <si>
    <t xml:space="preserve"> 4 535</t>
  </si>
  <si>
    <t xml:space="preserve"> 3 174</t>
  </si>
  <si>
    <t xml:space="preserve"> 3 018</t>
  </si>
  <si>
    <t xml:space="preserve"> 35 873</t>
  </si>
  <si>
    <t xml:space="preserve"> 4 933</t>
  </si>
  <si>
    <t xml:space="preserve"> 683 316</t>
  </si>
  <si>
    <t xml:space="preserve"> 10 200</t>
  </si>
  <si>
    <t xml:space="preserve"> 3 937</t>
  </si>
  <si>
    <t xml:space="preserve"> 3 056</t>
  </si>
  <si>
    <t xml:space="preserve"> 36 900</t>
  </si>
  <si>
    <t xml:space="preserve"> 38 900</t>
  </si>
  <si>
    <t xml:space="preserve"> 34 818</t>
  </si>
  <si>
    <t xml:space="preserve"> 58 868</t>
  </si>
  <si>
    <t xml:space="preserve"> 4 828</t>
  </si>
  <si>
    <t xml:space="preserve"> 2 524</t>
  </si>
  <si>
    <t xml:space="preserve"> 162 264</t>
  </si>
  <si>
    <t xml:space="preserve"> 5 198</t>
  </si>
  <si>
    <t xml:space="preserve"> 39 107</t>
  </si>
  <si>
    <t xml:space="preserve"> 7 779</t>
  </si>
  <si>
    <t xml:space="preserve"> 23 586</t>
  </si>
  <si>
    <t xml:space="preserve"> 8 650</t>
  </si>
  <si>
    <t xml:space="preserve"> 12 990</t>
  </si>
  <si>
    <t xml:space="preserve"> 1 457</t>
  </si>
  <si>
    <t xml:space="preserve"> 1 419</t>
  </si>
  <si>
    <t xml:space="preserve"> 1 717</t>
  </si>
  <si>
    <t xml:space="preserve"> 1 898</t>
  </si>
  <si>
    <t xml:space="preserve"> 180 176</t>
  </si>
  <si>
    <t xml:space="preserve"> 10 866</t>
  </si>
  <si>
    <t xml:space="preserve"> 7 151</t>
  </si>
  <si>
    <t xml:space="preserve"> 8 558</t>
  </si>
  <si>
    <t xml:space="preserve"> 113 734</t>
  </si>
  <si>
    <t xml:space="preserve"> 8 315</t>
  </si>
  <si>
    <t xml:space="preserve"> 1 280</t>
  </si>
  <si>
    <t xml:space="preserve"> 30 028</t>
  </si>
  <si>
    <t xml:space="preserve"> 2 329</t>
  </si>
  <si>
    <t xml:space="preserve"> 27 314</t>
  </si>
  <si>
    <t xml:space="preserve"> 2 128</t>
  </si>
  <si>
    <t xml:space="preserve"> 760 402</t>
  </si>
  <si>
    <t xml:space="preserve"> 1 386</t>
  </si>
  <si>
    <t xml:space="preserve"> 1 985</t>
  </si>
  <si>
    <t xml:space="preserve"> 5 417</t>
  </si>
  <si>
    <t xml:space="preserve"> 4 204</t>
  </si>
  <si>
    <t xml:space="preserve"> 1 394</t>
  </si>
  <si>
    <t xml:space="preserve"> 2 124</t>
  </si>
  <si>
    <t xml:space="preserve"> 28 842</t>
  </si>
  <si>
    <t xml:space="preserve"> 1 848</t>
  </si>
  <si>
    <t xml:space="preserve"> 266 638</t>
  </si>
  <si>
    <t xml:space="preserve"> 64 056</t>
  </si>
  <si>
    <t xml:space="preserve"> 1 048</t>
  </si>
  <si>
    <t xml:space="preserve"> 2 929</t>
  </si>
  <si>
    <t xml:space="preserve"> 3 740</t>
  </si>
  <si>
    <t xml:space="preserve"> 1 724</t>
  </si>
  <si>
    <t xml:space="preserve"> 1 349</t>
  </si>
  <si>
    <t xml:space="preserve"> 3 460</t>
  </si>
  <si>
    <t xml:space="preserve"> 5 569</t>
  </si>
  <si>
    <t xml:space="preserve"> 7 208</t>
  </si>
  <si>
    <t xml:space="preserve"> 19 504</t>
  </si>
  <si>
    <t xml:space="preserve"> 8 641</t>
  </si>
  <si>
    <t xml:space="preserve"> 7 979</t>
  </si>
  <si>
    <t xml:space="preserve"> 20 268</t>
  </si>
  <si>
    <t xml:space="preserve"> 42 356</t>
  </si>
  <si>
    <t xml:space="preserve"> 2 268</t>
  </si>
  <si>
    <t xml:space="preserve"> 2 339</t>
  </si>
  <si>
    <t xml:space="preserve"> 17 738</t>
  </si>
  <si>
    <t xml:space="preserve"> 16 055</t>
  </si>
  <si>
    <t xml:space="preserve"> 20 228</t>
  </si>
  <si>
    <t xml:space="preserve"> 8 820</t>
  </si>
  <si>
    <t xml:space="preserve"> 30 607</t>
  </si>
  <si>
    <t xml:space="preserve"> 56 548</t>
  </si>
  <si>
    <t xml:space="preserve"> 28 909</t>
  </si>
  <si>
    <t xml:space="preserve"> 13 715</t>
  </si>
  <si>
    <t xml:space="preserve"> 20 424</t>
  </si>
  <si>
    <t xml:space="preserve"> 29 122</t>
  </si>
  <si>
    <t xml:space="preserve"> 112 813</t>
  </si>
  <si>
    <t xml:space="preserve"> 1 254</t>
  </si>
  <si>
    <t xml:space="preserve"> 44 959</t>
  </si>
  <si>
    <t xml:space="preserve"> 34 932</t>
  </si>
  <si>
    <t xml:space="preserve"> 59 155</t>
  </si>
  <si>
    <t xml:space="preserve"> 30 318</t>
  </si>
  <si>
    <t xml:space="preserve"> 152 185</t>
  </si>
  <si>
    <t xml:space="preserve"> 117 627</t>
  </si>
  <si>
    <t xml:space="preserve"> 5 587</t>
  </si>
  <si>
    <t xml:space="preserve"> 12 514</t>
  </si>
  <si>
    <t xml:space="preserve"> 19 121</t>
  </si>
  <si>
    <t xml:space="preserve"> 38 250</t>
  </si>
  <si>
    <t xml:space="preserve"> 4 929</t>
  </si>
  <si>
    <t xml:space="preserve"> 1 166</t>
  </si>
  <si>
    <t xml:space="preserve"> 26 323</t>
  </si>
  <si>
    <t xml:space="preserve"> 14 660</t>
  </si>
  <si>
    <t xml:space="preserve"> 3 099</t>
  </si>
  <si>
    <t xml:space="preserve"> 14 395</t>
  </si>
  <si>
    <t xml:space="preserve"> 1 781</t>
  </si>
  <si>
    <t xml:space="preserve"> 28 266</t>
  </si>
  <si>
    <t xml:space="preserve"> 1 291</t>
  </si>
  <si>
    <t xml:space="preserve"> 62 334</t>
  </si>
  <si>
    <t xml:space="preserve"> 38 106</t>
  </si>
  <si>
    <t xml:space="preserve"> 26 434</t>
  </si>
  <si>
    <t xml:space="preserve"> 3 064</t>
  </si>
  <si>
    <t xml:space="preserve"> 12 966</t>
  </si>
  <si>
    <t xml:space="preserve"> 16 102</t>
  </si>
  <si>
    <t xml:space="preserve"> 4 298</t>
  </si>
  <si>
    <t xml:space="preserve"> 1 748</t>
  </si>
  <si>
    <t xml:space="preserve"> 2 882</t>
  </si>
  <si>
    <t xml:space="preserve"> 8 674</t>
  </si>
  <si>
    <t xml:space="preserve"> 11 176</t>
  </si>
  <si>
    <t xml:space="preserve"> 1 086</t>
  </si>
  <si>
    <t xml:space="preserve"> 6 437</t>
  </si>
  <si>
    <t xml:space="preserve"> 13 793</t>
  </si>
  <si>
    <t xml:space="preserve"> 2 525</t>
  </si>
  <si>
    <t xml:space="preserve"> 1 449</t>
  </si>
  <si>
    <t xml:space="preserve"> 3 395</t>
  </si>
  <si>
    <t xml:space="preserve"> 10 532</t>
  </si>
  <si>
    <t xml:space="preserve"> 163 468</t>
  </si>
  <si>
    <t xml:space="preserve"> 1 078</t>
  </si>
  <si>
    <t xml:space="preserve"> 88 142</t>
  </si>
  <si>
    <t xml:space="preserve"> 17 366</t>
  </si>
  <si>
    <t xml:space="preserve"> 50 613</t>
  </si>
  <si>
    <t xml:space="preserve"> 12 252</t>
  </si>
  <si>
    <t xml:space="preserve"> 11 363</t>
  </si>
  <si>
    <t xml:space="preserve"> 21 269</t>
  </si>
  <si>
    <t xml:space="preserve"> 108 376</t>
  </si>
  <si>
    <t xml:space="preserve"> 198 556</t>
  </si>
  <si>
    <t xml:space="preserve"> 7 016</t>
  </si>
  <si>
    <t xml:space="preserve"> 46 491</t>
  </si>
  <si>
    <t xml:space="preserve"> 22 690</t>
  </si>
  <si>
    <t xml:space="preserve"> 6 475</t>
  </si>
  <si>
    <t xml:space="preserve"> 20 724</t>
  </si>
  <si>
    <t xml:space="preserve"> 2 847</t>
  </si>
  <si>
    <t xml:space="preserve"> 357 369</t>
  </si>
  <si>
    <t xml:space="preserve"> 92 263</t>
  </si>
  <si>
    <t xml:space="preserve">1 377 900</t>
  </si>
  <si>
    <t xml:space="preserve"> 92 916</t>
  </si>
  <si>
    <t xml:space="preserve">1 126 459</t>
  </si>
  <si>
    <t xml:space="preserve"> 44 159</t>
  </si>
  <si>
    <t xml:space="preserve"> 1 379</t>
  </si>
  <si>
    <t xml:space="preserve"> 8 039</t>
  </si>
  <si>
    <t xml:space="preserve">13 386 134</t>
  </si>
  <si>
    <t xml:space="preserve"> 2 285</t>
  </si>
  <si>
    <t xml:space="preserve"> 9 354</t>
  </si>
  <si>
    <t xml:space="preserve">1 946 749</t>
  </si>
  <si>
    <t xml:space="preserve"> 1 845</t>
  </si>
  <si>
    <t xml:space="preserve"> 9 617</t>
  </si>
  <si>
    <t xml:space="preserve"> 1 090</t>
  </si>
  <si>
    <t xml:space="preserve"> 1 616</t>
  </si>
  <si>
    <t xml:space="preserve"> 21 972</t>
  </si>
  <si>
    <t xml:space="preserve"> 773 731</t>
  </si>
  <si>
    <t xml:space="preserve"> 16 172</t>
  </si>
  <si>
    <t xml:space="preserve"> 8 705</t>
  </si>
  <si>
    <t xml:space="preserve"> 15 186</t>
  </si>
  <si>
    <t xml:space="preserve"> 18 084</t>
  </si>
  <si>
    <t xml:space="preserve"> 15 005</t>
  </si>
  <si>
    <t xml:space="preserve"> 8 881</t>
  </si>
  <si>
    <t xml:space="preserve"> 64 628</t>
  </si>
  <si>
    <t xml:space="preserve"> 1 729</t>
  </si>
  <si>
    <t xml:space="preserve"> 1 207</t>
  </si>
  <si>
    <t xml:space="preserve"> 3 821</t>
  </si>
  <si>
    <t xml:space="preserve"> 1 560</t>
  </si>
  <si>
    <t xml:space="preserve"> 1 042</t>
  </si>
  <si>
    <t xml:space="preserve"> 27 502</t>
  </si>
  <si>
    <t xml:space="preserve"> 4 258</t>
  </si>
  <si>
    <t xml:space="preserve"> 3 189</t>
  </si>
  <si>
    <t xml:space="preserve"> 7 189</t>
  </si>
  <si>
    <t xml:space="preserve"> 25 699</t>
  </si>
  <si>
    <t xml:space="preserve"> 132 113</t>
  </si>
  <si>
    <t xml:space="preserve"> 4 054</t>
  </si>
  <si>
    <t xml:space="preserve"> 46 490</t>
  </si>
  <si>
    <t xml:space="preserve"> 11 544</t>
  </si>
  <si>
    <t xml:space="preserve"> 184 166</t>
  </si>
  <si>
    <t xml:space="preserve"> Ersatzlieferungen  ....................................................................................................</t>
  </si>
  <si>
    <t xml:space="preserve">9 575 771</t>
  </si>
  <si>
    <t xml:space="preserve"> 638 508</t>
  </si>
  <si>
    <t xml:space="preserve">34 613 014</t>
  </si>
  <si>
    <t xml:space="preserve"> 911 648</t>
  </si>
  <si>
    <t xml:space="preserve">3 869 141</t>
  </si>
  <si>
    <t xml:space="preserve">4 697 909</t>
  </si>
  <si>
    <t xml:space="preserve">3.3.2 Mengen und Werte 2002 nach Warengruppen und -untergruppen der Ernährungswirtschaft</t>
  </si>
  <si>
    <t xml:space="preserve">1000 Euro</t>
  </si>
  <si>
    <t xml:space="preserve"> 380 482</t>
  </si>
  <si>
    <t xml:space="preserve"> 16 943</t>
  </si>
  <si>
    <t xml:space="preserve"> 921 793</t>
  </si>
  <si>
    <t xml:space="preserve"> 21 242</t>
  </si>
  <si>
    <t xml:space="preserve"> 73 166</t>
  </si>
  <si>
    <t xml:space="preserve"> 137 852</t>
  </si>
  <si>
    <t xml:space="preserve"> 4 184</t>
  </si>
  <si>
    <t xml:space="preserve"> 2 297</t>
  </si>
  <si>
    <t xml:space="preserve"> 4 142</t>
  </si>
  <si>
    <t xml:space="preserve"> 2 234</t>
  </si>
  <si>
    <t xml:space="preserve"> 83 689</t>
  </si>
  <si>
    <t xml:space="preserve"> 6 141</t>
  </si>
  <si>
    <t xml:space="preserve"> 127 393</t>
  </si>
  <si>
    <t xml:space="preserve"> 40 799</t>
  </si>
  <si>
    <t xml:space="preserve"> 58 980</t>
  </si>
  <si>
    <t xml:space="preserve"> 56 816</t>
  </si>
  <si>
    <t xml:space="preserve"> 2 492</t>
  </si>
  <si>
    <t xml:space="preserve"> 75 768</t>
  </si>
  <si>
    <t xml:space="preserve"> 2 047</t>
  </si>
  <si>
    <t xml:space="preserve"> 1 602</t>
  </si>
  <si>
    <t xml:space="preserve"> 1 151</t>
  </si>
  <si>
    <t xml:space="preserve"> 37 324</t>
  </si>
  <si>
    <t xml:space="preserve"> 1 309</t>
  </si>
  <si>
    <t xml:space="preserve"> 1 532</t>
  </si>
  <si>
    <t xml:space="preserve"> 7 535</t>
  </si>
  <si>
    <t xml:space="preserve"> 5 402</t>
  </si>
  <si>
    <t xml:space="preserve"> 38 346</t>
  </si>
  <si>
    <t xml:space="preserve"> 58 950</t>
  </si>
  <si>
    <t xml:space="preserve"> 6 152</t>
  </si>
  <si>
    <t xml:space="preserve"> 2 358</t>
  </si>
  <si>
    <t xml:space="preserve"> 1 484</t>
  </si>
  <si>
    <t xml:space="preserve"> 3 927</t>
  </si>
  <si>
    <t xml:space="preserve"> 115 518</t>
  </si>
  <si>
    <t xml:space="preserve"> 4 283</t>
  </si>
  <si>
    <t xml:space="preserve"> 267 572</t>
  </si>
  <si>
    <t xml:space="preserve"> 10 330</t>
  </si>
  <si>
    <t xml:space="preserve"> 24 172</t>
  </si>
  <si>
    <t xml:space="preserve"> 61 486</t>
  </si>
  <si>
    <t xml:space="preserve"> 4 343</t>
  </si>
  <si>
    <t xml:space="preserve"> 3 766</t>
  </si>
  <si>
    <t xml:space="preserve"> 2 878</t>
  </si>
  <si>
    <t xml:space="preserve"> 1 448</t>
  </si>
  <si>
    <t xml:space="preserve"> 1 758</t>
  </si>
  <si>
    <t xml:space="preserve"> 27 728</t>
  </si>
  <si>
    <t xml:space="preserve"> 3 109</t>
  </si>
  <si>
    <t xml:space="preserve"> 13 853</t>
  </si>
  <si>
    <t xml:space="preserve"> 1 343</t>
  </si>
  <si>
    <t xml:space="preserve"> 1 520</t>
  </si>
  <si>
    <t xml:space="preserve"> 1 369</t>
  </si>
  <si>
    <t xml:space="preserve"> 1 798</t>
  </si>
  <si>
    <t xml:space="preserve"> 4 796</t>
  </si>
  <si>
    <t xml:space="preserve"> 3 952</t>
  </si>
  <si>
    <t xml:space="preserve"> 1 660</t>
  </si>
  <si>
    <t xml:space="preserve"> 1 867</t>
  </si>
  <si>
    <t xml:space="preserve"> 61 758</t>
  </si>
  <si>
    <t xml:space="preserve"> 25 614</t>
  </si>
  <si>
    <t xml:space="preserve"> 5 781</t>
  </si>
  <si>
    <t xml:space="preserve"> 7 626</t>
  </si>
  <si>
    <t xml:space="preserve"> 23 690</t>
  </si>
  <si>
    <t xml:space="preserve"> 1 504</t>
  </si>
  <si>
    <t xml:space="preserve"> 9 799</t>
  </si>
  <si>
    <t xml:space="preserve"> 5 027</t>
  </si>
  <si>
    <t xml:space="preserve"> 12 864</t>
  </si>
  <si>
    <t xml:space="preserve"> 49 837</t>
  </si>
  <si>
    <t xml:space="preserve"> 1 771</t>
  </si>
  <si>
    <t xml:space="preserve"> 91 011</t>
  </si>
  <si>
    <t xml:space="preserve"> 1 964</t>
  </si>
  <si>
    <t xml:space="preserve"> 1 365</t>
  </si>
  <si>
    <t xml:space="preserve"> 1 091</t>
  </si>
  <si>
    <t xml:space="preserve"> 36 660</t>
  </si>
  <si>
    <t xml:space="preserve"> 2 366</t>
  </si>
  <si>
    <t xml:space="preserve"> 7 875</t>
  </si>
  <si>
    <t xml:space="preserve"> 181 275</t>
  </si>
  <si>
    <t xml:space="preserve"> 6 516</t>
  </si>
  <si>
    <t xml:space="preserve"> 522 644</t>
  </si>
  <si>
    <t xml:space="preserve"> 9 296</t>
  </si>
  <si>
    <t xml:space="preserve"> 7 793</t>
  </si>
  <si>
    <t xml:space="preserve"> 15 089</t>
  </si>
  <si>
    <t xml:space="preserve"> 1 825</t>
  </si>
  <si>
    <t xml:space="preserve"> 7 948</t>
  </si>
  <si>
    <t xml:space="preserve"> 1 105</t>
  </si>
  <si>
    <t xml:space="preserve"> 3 710</t>
  </si>
  <si>
    <t xml:space="preserve"> 1 194</t>
  </si>
  <si>
    <t xml:space="preserve"> 95 337</t>
  </si>
  <si>
    <t xml:space="preserve"> 2 639</t>
  </si>
  <si>
    <t xml:space="preserve"> 4 175</t>
  </si>
  <si>
    <t xml:space="preserve"> 5 309</t>
  </si>
  <si>
    <t xml:space="preserve"> 3 748</t>
  </si>
  <si>
    <t xml:space="preserve"> 172 992</t>
  </si>
  <si>
    <t xml:space="preserve"> 3 472</t>
  </si>
  <si>
    <t xml:space="preserve"> 381 758</t>
  </si>
  <si>
    <t xml:space="preserve"> 1 804</t>
  </si>
  <si>
    <t xml:space="preserve"> 3 557</t>
  </si>
  <si>
    <t xml:space="preserve"> 9 751</t>
  </si>
  <si>
    <t xml:space="preserve"> 34 940</t>
  </si>
  <si>
    <t xml:space="preserve"> 2 574</t>
  </si>
  <si>
    <t xml:space="preserve">6 208 977</t>
  </si>
  <si>
    <t xml:space="preserve">3 266 504</t>
  </si>
  <si>
    <t xml:space="preserve">35 970 639</t>
  </si>
  <si>
    <t xml:space="preserve">4 400 004</t>
  </si>
  <si>
    <t xml:space="preserve">4 586 566</t>
  </si>
  <si>
    <t xml:space="preserve">6 679 930</t>
  </si>
  <si>
    <t xml:space="preserve"> 2 050</t>
  </si>
  <si>
    <t xml:space="preserve"> 64 886</t>
  </si>
  <si>
    <t xml:space="preserve"> 7 257</t>
  </si>
  <si>
    <t xml:space="preserve"> 4 020</t>
  </si>
  <si>
    <t xml:space="preserve"> 2 726</t>
  </si>
  <si>
    <t xml:space="preserve"> 5 434</t>
  </si>
  <si>
    <t xml:space="preserve"> 1 036</t>
  </si>
  <si>
    <t xml:space="preserve"> 3 776</t>
  </si>
  <si>
    <t xml:space="preserve"> 61 762</t>
  </si>
  <si>
    <t xml:space="preserve"> 387 236</t>
  </si>
  <si>
    <t xml:space="preserve"> 20 741</t>
  </si>
  <si>
    <t xml:space="preserve"> 240 139</t>
  </si>
  <si>
    <t xml:space="preserve"> 8 015</t>
  </si>
  <si>
    <t xml:space="preserve"> 63 534</t>
  </si>
  <si>
    <t xml:space="preserve"> 19 264</t>
  </si>
  <si>
    <t xml:space="preserve"> 91 190</t>
  </si>
  <si>
    <t xml:space="preserve"> 1 221</t>
  </si>
  <si>
    <t xml:space="preserve"> 26 893</t>
  </si>
  <si>
    <t xml:space="preserve"> 6 035</t>
  </si>
  <si>
    <t xml:space="preserve"> 7 674</t>
  </si>
  <si>
    <t xml:space="preserve"> 2 642</t>
  </si>
  <si>
    <t xml:space="preserve"> 4 689</t>
  </si>
  <si>
    <t xml:space="preserve"> 1 912</t>
  </si>
  <si>
    <t xml:space="preserve"> 4 847</t>
  </si>
  <si>
    <t xml:space="preserve"> 1 077</t>
  </si>
  <si>
    <t xml:space="preserve"> 3 432</t>
  </si>
  <si>
    <t xml:space="preserve"> 1 353</t>
  </si>
  <si>
    <t xml:space="preserve"> 1 526</t>
  </si>
  <si>
    <t xml:space="preserve"> 338 528</t>
  </si>
  <si>
    <t xml:space="preserve"> 12 912</t>
  </si>
  <si>
    <t xml:space="preserve"> 16 605</t>
  </si>
  <si>
    <t xml:space="preserve"> 2 009</t>
  </si>
  <si>
    <t xml:space="preserve"> 8 827</t>
  </si>
  <si>
    <t xml:space="preserve"> 5 015</t>
  </si>
  <si>
    <t xml:space="preserve"> 7 305</t>
  </si>
  <si>
    <t xml:space="preserve"> 2 884</t>
  </si>
  <si>
    <t xml:space="preserve"> 5 716</t>
  </si>
  <si>
    <t xml:space="preserve"> 2 769</t>
  </si>
  <si>
    <t xml:space="preserve"> 2 603</t>
  </si>
  <si>
    <t xml:space="preserve"> 2 720</t>
  </si>
  <si>
    <t xml:space="preserve"> 11 067</t>
  </si>
  <si>
    <t xml:space="preserve"> 27 804</t>
  </si>
  <si>
    <t xml:space="preserve"> 105 128</t>
  </si>
  <si>
    <t xml:space="preserve"> 1 073</t>
  </si>
  <si>
    <t xml:space="preserve"> 15 039</t>
  </si>
  <si>
    <t xml:space="preserve"> 1 738</t>
  </si>
  <si>
    <t xml:space="preserve"> 2 146</t>
  </si>
  <si>
    <t xml:space="preserve">5 821 548</t>
  </si>
  <si>
    <t xml:space="preserve">3 243 713</t>
  </si>
  <si>
    <t xml:space="preserve">35 665 614</t>
  </si>
  <si>
    <t xml:space="preserve">4 391 379</t>
  </si>
  <si>
    <t xml:space="preserve">4 515 775</t>
  </si>
  <si>
    <t xml:space="preserve">6 656 646</t>
  </si>
  <si>
    <t xml:space="preserve"> 390 300</t>
  </si>
  <si>
    <t xml:space="preserve"> 41 454</t>
  </si>
  <si>
    <t xml:space="preserve">3 279 788</t>
  </si>
  <si>
    <t xml:space="preserve"> 42 479</t>
  </si>
  <si>
    <t xml:space="preserve">1 141 107</t>
  </si>
  <si>
    <t xml:space="preserve"> 99 732</t>
  </si>
  <si>
    <t xml:space="preserve"> 3 044</t>
  </si>
  <si>
    <t xml:space="preserve"> 220 094</t>
  </si>
  <si>
    <t xml:space="preserve"> 14 135</t>
  </si>
  <si>
    <t xml:space="preserve"> 4 370</t>
  </si>
  <si>
    <t xml:space="preserve"> 1 696</t>
  </si>
  <si>
    <t xml:space="preserve"> 5 940</t>
  </si>
  <si>
    <t xml:space="preserve"> 2 188</t>
  </si>
  <si>
    <t xml:space="preserve"> 272 204</t>
  </si>
  <si>
    <t xml:space="preserve"> 3 594</t>
  </si>
  <si>
    <t xml:space="preserve"> 184 133</t>
  </si>
  <si>
    <t xml:space="preserve"> 6 387</t>
  </si>
  <si>
    <t xml:space="preserve"> 1 368</t>
  </si>
  <si>
    <t xml:space="preserve"> 3 177</t>
  </si>
  <si>
    <t xml:space="preserve"> 298 841</t>
  </si>
  <si>
    <t xml:space="preserve"> 5 411</t>
  </si>
  <si>
    <t xml:space="preserve"> 19 420</t>
  </si>
  <si>
    <t xml:space="preserve"> 2 694</t>
  </si>
  <si>
    <t xml:space="preserve"> 1 474</t>
  </si>
  <si>
    <t xml:space="preserve"> 58 330</t>
  </si>
  <si>
    <t xml:space="preserve"> 8 559</t>
  </si>
  <si>
    <t xml:space="preserve"> 1 728</t>
  </si>
  <si>
    <t xml:space="preserve"> 3 250</t>
  </si>
  <si>
    <t xml:space="preserve"> 18 181</t>
  </si>
  <si>
    <t xml:space="preserve"> 95 988</t>
  </si>
  <si>
    <t xml:space="preserve"> 1 376</t>
  </si>
  <si>
    <t xml:space="preserve"> 1 293</t>
  </si>
  <si>
    <t xml:space="preserve"> 2 976</t>
  </si>
  <si>
    <t xml:space="preserve"> 1 638</t>
  </si>
  <si>
    <t xml:space="preserve"> 9 688</t>
  </si>
  <si>
    <t xml:space="preserve"> 1 160</t>
  </si>
  <si>
    <t xml:space="preserve"> 17 790</t>
  </si>
  <si>
    <t xml:space="preserve"> 16 131</t>
  </si>
  <si>
    <t xml:space="preserve"> 4 935</t>
  </si>
  <si>
    <t xml:space="preserve"> 584 301</t>
  </si>
  <si>
    <t xml:space="preserve"> 3 243</t>
  </si>
  <si>
    <t xml:space="preserve"> 7 415</t>
  </si>
  <si>
    <t xml:space="preserve"> 41 473</t>
  </si>
  <si>
    <t xml:space="preserve"> 1 552</t>
  </si>
  <si>
    <t xml:space="preserve"> 445 855</t>
  </si>
  <si>
    <t xml:space="preserve"> 1 200</t>
  </si>
  <si>
    <t xml:space="preserve"> 4 476</t>
  </si>
  <si>
    <t xml:space="preserve"> 34 549</t>
  </si>
  <si>
    <t xml:space="preserve"> 11 076</t>
  </si>
  <si>
    <t xml:space="preserve"> 739 360</t>
  </si>
  <si>
    <t xml:space="preserve"> 5 195</t>
  </si>
  <si>
    <t xml:space="preserve"> 3 979</t>
  </si>
  <si>
    <t xml:space="preserve"> 26 033</t>
  </si>
  <si>
    <t xml:space="preserve"> 148 680</t>
  </si>
  <si>
    <t xml:space="preserve"> 12 134</t>
  </si>
  <si>
    <t xml:space="preserve"> 577 328</t>
  </si>
  <si>
    <t xml:space="preserve"> 7 239</t>
  </si>
  <si>
    <t xml:space="preserve"> 26 910</t>
  </si>
  <si>
    <t xml:space="preserve"> 11 030</t>
  </si>
  <si>
    <t xml:space="preserve"> 8 781</t>
  </si>
  <si>
    <t xml:space="preserve"> 2 000</t>
  </si>
  <si>
    <t xml:space="preserve"> 7 394</t>
  </si>
  <si>
    <t xml:space="preserve"> 2 034</t>
  </si>
  <si>
    <t xml:space="preserve"> 1 084</t>
  </si>
  <si>
    <t xml:space="preserve"> 9 419</t>
  </si>
  <si>
    <t xml:space="preserve"> 3 251</t>
  </si>
  <si>
    <t xml:space="preserve"> 1 421</t>
  </si>
  <si>
    <t xml:space="preserve"> 13 538</t>
  </si>
  <si>
    <t xml:space="preserve"> 52 785</t>
  </si>
  <si>
    <t xml:space="preserve"> 1 283</t>
  </si>
  <si>
    <t xml:space="preserve"> 791 121</t>
  </si>
  <si>
    <t xml:space="preserve"> 20 023</t>
  </si>
  <si>
    <t xml:space="preserve"> 7 904</t>
  </si>
  <si>
    <t xml:space="preserve"> 5 133</t>
  </si>
  <si>
    <t xml:space="preserve"> 18 596</t>
  </si>
  <si>
    <t xml:space="preserve"> 3 214</t>
  </si>
  <si>
    <t xml:space="preserve"> 1 841</t>
  </si>
  <si>
    <t xml:space="preserve"> 10 140</t>
  </si>
  <si>
    <t xml:space="preserve">5 431 248</t>
  </si>
  <si>
    <t xml:space="preserve">3 202 259</t>
  </si>
  <si>
    <t xml:space="preserve">32 385 826</t>
  </si>
  <si>
    <t xml:space="preserve">4 348 900</t>
  </si>
  <si>
    <t xml:space="preserve">3 374 668</t>
  </si>
  <si>
    <t xml:space="preserve">6 556 914</t>
  </si>
  <si>
    <t xml:space="preserve"> 65 829</t>
  </si>
  <si>
    <t xml:space="preserve"> 189 131</t>
  </si>
  <si>
    <t xml:space="preserve"> 2 778</t>
  </si>
  <si>
    <t xml:space="preserve"> 13 529</t>
  </si>
  <si>
    <t xml:space="preserve"> 40 051</t>
  </si>
  <si>
    <t xml:space="preserve"> 87 251</t>
  </si>
  <si>
    <t xml:space="preserve"> 17 052</t>
  </si>
  <si>
    <t xml:space="preserve"> 82 713</t>
  </si>
  <si>
    <t xml:space="preserve"> 923 273</t>
  </si>
  <si>
    <t xml:space="preserve"> 15 375</t>
  </si>
  <si>
    <t xml:space="preserve"> 263 403</t>
  </si>
  <si>
    <t xml:space="preserve"> 57 557</t>
  </si>
  <si>
    <t xml:space="preserve"> 526 907</t>
  </si>
  <si>
    <t xml:space="preserve"> 14 585</t>
  </si>
  <si>
    <t xml:space="preserve"> 64 465</t>
  </si>
  <si>
    <t xml:space="preserve"> 5 873</t>
  </si>
  <si>
    <t xml:space="preserve"> 6 058</t>
  </si>
  <si>
    <t xml:space="preserve"> 14 823</t>
  </si>
  <si>
    <t xml:space="preserve"> 2 085</t>
  </si>
  <si>
    <t xml:space="preserve"> 14 123</t>
  </si>
  <si>
    <t xml:space="preserve"> 112 274</t>
  </si>
  <si>
    <t xml:space="preserve"> 83 645</t>
  </si>
  <si>
    <t xml:space="preserve"> 86 163</t>
  </si>
  <si>
    <t xml:space="preserve"> 4 957</t>
  </si>
  <si>
    <t xml:space="preserve"> 3 070</t>
  </si>
  <si>
    <t xml:space="preserve"> 37 124</t>
  </si>
  <si>
    <t xml:space="preserve"> 90 807</t>
  </si>
  <si>
    <t xml:space="preserve"> 1 462</t>
  </si>
  <si>
    <t xml:space="preserve"> 6 589</t>
  </si>
  <si>
    <t xml:space="preserve"> 27 322</t>
  </si>
  <si>
    <t xml:space="preserve"> 1 684</t>
  </si>
  <si>
    <t xml:space="preserve"> 10 867</t>
  </si>
  <si>
    <t xml:space="preserve"> 1 112</t>
  </si>
  <si>
    <t xml:space="preserve"> 1 465</t>
  </si>
  <si>
    <t xml:space="preserve"> 10 602</t>
  </si>
  <si>
    <t xml:space="preserve"> 4 016</t>
  </si>
  <si>
    <t xml:space="preserve"> 1 736</t>
  </si>
  <si>
    <t xml:space="preserve"> 28 794</t>
  </si>
  <si>
    <t xml:space="preserve"> 5 267</t>
  </si>
  <si>
    <t xml:space="preserve"> 62 845</t>
  </si>
  <si>
    <t xml:space="preserve"> 5 853</t>
  </si>
  <si>
    <t xml:space="preserve"> 3 544</t>
  </si>
  <si>
    <t xml:space="preserve"> Keramische Erzeugnisse, ohne Baukeramik   .....................................................................................................</t>
  </si>
  <si>
    <t xml:space="preserve"> 1 837</t>
  </si>
  <si>
    <t xml:space="preserve"> 1 311</t>
  </si>
  <si>
    <t xml:space="preserve"> 1 975</t>
  </si>
  <si>
    <t xml:space="preserve"> 2 105</t>
  </si>
  <si>
    <t xml:space="preserve"> 68 404</t>
  </si>
  <si>
    <t xml:space="preserve"> 5 131</t>
  </si>
  <si>
    <t xml:space="preserve"> 6 769</t>
  </si>
  <si>
    <t xml:space="preserve"> 9 206</t>
  </si>
  <si>
    <t xml:space="preserve"> 1 852</t>
  </si>
  <si>
    <t xml:space="preserve"> 3 003</t>
  </si>
  <si>
    <t xml:space="preserve"> 12 351</t>
  </si>
  <si>
    <t xml:space="preserve"> 3 640</t>
  </si>
  <si>
    <t xml:space="preserve"> 5 757</t>
  </si>
  <si>
    <t xml:space="preserve"> 6 136</t>
  </si>
  <si>
    <t xml:space="preserve"> 4 854</t>
  </si>
  <si>
    <t xml:space="preserve"> 61 697</t>
  </si>
  <si>
    <t xml:space="preserve"> 15 793</t>
  </si>
  <si>
    <t xml:space="preserve"> 53 761</t>
  </si>
  <si>
    <t xml:space="preserve"> 6 286</t>
  </si>
  <si>
    <t xml:space="preserve"> 80 576</t>
  </si>
  <si>
    <t xml:space="preserve"> 54 923</t>
  </si>
  <si>
    <t xml:space="preserve"> 38 867</t>
  </si>
  <si>
    <t xml:space="preserve"> 1 551</t>
  </si>
  <si>
    <t xml:space="preserve"> 71 440</t>
  </si>
  <si>
    <t xml:space="preserve"> 24 572</t>
  </si>
  <si>
    <t xml:space="preserve"> 79 627</t>
  </si>
  <si>
    <t xml:space="preserve"> 13 604</t>
  </si>
  <si>
    <t xml:space="preserve"> 12 768</t>
  </si>
  <si>
    <t xml:space="preserve"> 191 023</t>
  </si>
  <si>
    <t xml:space="preserve"> 698 307</t>
  </si>
  <si>
    <t xml:space="preserve"> 96 538</t>
  </si>
  <si>
    <t xml:space="preserve"> 3 154</t>
  </si>
  <si>
    <t xml:space="preserve"> 4 035</t>
  </si>
  <si>
    <t xml:space="preserve"> 2 653</t>
  </si>
  <si>
    <t xml:space="preserve"> 2 258</t>
  </si>
  <si>
    <t xml:space="preserve"> 2 516</t>
  </si>
  <si>
    <t xml:space="preserve"> 38 658</t>
  </si>
  <si>
    <t xml:space="preserve"> 1 589</t>
  </si>
  <si>
    <t xml:space="preserve"> 243 156</t>
  </si>
  <si>
    <t xml:space="preserve"> 6 866</t>
  </si>
  <si>
    <t xml:space="preserve"> 1 380</t>
  </si>
  <si>
    <t xml:space="preserve"> 13 888</t>
  </si>
  <si>
    <t xml:space="preserve"> 239 938</t>
  </si>
  <si>
    <t xml:space="preserve"> 444 218</t>
  </si>
  <si>
    <t xml:space="preserve"> 117 358</t>
  </si>
  <si>
    <t xml:space="preserve"> 505 387</t>
  </si>
  <si>
    <t xml:space="preserve"> 83 906</t>
  </si>
  <si>
    <t xml:space="preserve"> 44 992</t>
  </si>
  <si>
    <t xml:space="preserve"> 376 013</t>
  </si>
  <si>
    <t xml:space="preserve"> 95 711</t>
  </si>
  <si>
    <t xml:space="preserve"> 43 563</t>
  </si>
  <si>
    <t xml:space="preserve"> 29 291</t>
  </si>
  <si>
    <t xml:space="preserve"> 11 457</t>
  </si>
  <si>
    <t xml:space="preserve"> 126 073</t>
  </si>
  <si>
    <t xml:space="preserve"> 22 059</t>
  </si>
  <si>
    <t xml:space="preserve"> 25 386</t>
  </si>
  <si>
    <t xml:space="preserve"> 26 379</t>
  </si>
  <si>
    <t xml:space="preserve"> 4 870</t>
  </si>
  <si>
    <t xml:space="preserve"> 4 644</t>
  </si>
  <si>
    <t xml:space="preserve"> 162 907</t>
  </si>
  <si>
    <t xml:space="preserve"> 21 111</t>
  </si>
  <si>
    <t xml:space="preserve"> 8 960</t>
  </si>
  <si>
    <t xml:space="preserve"> 12 956</t>
  </si>
  <si>
    <t xml:space="preserve"> 49 252</t>
  </si>
  <si>
    <t xml:space="preserve"> 5 045</t>
  </si>
  <si>
    <t xml:space="preserve"> 3 991</t>
  </si>
  <si>
    <t xml:space="preserve"> 1 082</t>
  </si>
  <si>
    <t xml:space="preserve"> 18 068</t>
  </si>
  <si>
    <t xml:space="preserve"> 1 068</t>
  </si>
  <si>
    <t xml:space="preserve"> 1 404</t>
  </si>
  <si>
    <t xml:space="preserve"> 4 723</t>
  </si>
  <si>
    <t xml:space="preserve"> 1 354</t>
  </si>
  <si>
    <t xml:space="preserve"> 495 855</t>
  </si>
  <si>
    <t xml:space="preserve"> 1 039</t>
  </si>
  <si>
    <t xml:space="preserve"> 6 347</t>
  </si>
  <si>
    <t xml:space="preserve"> 8 156</t>
  </si>
  <si>
    <t xml:space="preserve"> 2 434</t>
  </si>
  <si>
    <t xml:space="preserve"> 2 616</t>
  </si>
  <si>
    <t xml:space="preserve"> 10 510</t>
  </si>
  <si>
    <t xml:space="preserve"> 1 182</t>
  </si>
  <si>
    <t xml:space="preserve"> 1 472</t>
  </si>
  <si>
    <t xml:space="preserve"> 34 482</t>
  </si>
  <si>
    <t xml:space="preserve"> 14 884</t>
  </si>
  <si>
    <t xml:space="preserve"> 4 081</t>
  </si>
  <si>
    <t xml:space="preserve"> 1 193</t>
  </si>
  <si>
    <t xml:space="preserve"> 1 659</t>
  </si>
  <si>
    <t xml:space="preserve"> 1 470</t>
  </si>
  <si>
    <t xml:space="preserve"> 8 382</t>
  </si>
  <si>
    <t xml:space="preserve"> 27 069</t>
  </si>
  <si>
    <t xml:space="preserve"> 5 605</t>
  </si>
  <si>
    <t xml:space="preserve"> 4 937</t>
  </si>
  <si>
    <t xml:space="preserve"> 4 494</t>
  </si>
  <si>
    <t xml:space="preserve"> 8 185</t>
  </si>
  <si>
    <t xml:space="preserve"> 14 915</t>
  </si>
  <si>
    <t xml:space="preserve"> 58 438</t>
  </si>
  <si>
    <t xml:space="preserve"> 20 923</t>
  </si>
  <si>
    <t xml:space="preserve"> 10 343</t>
  </si>
  <si>
    <t xml:space="preserve"> 22 261</t>
  </si>
  <si>
    <t xml:space="preserve"> 5 503</t>
  </si>
  <si>
    <t xml:space="preserve"> 5 420</t>
  </si>
  <si>
    <t xml:space="preserve"> 303 392</t>
  </si>
  <si>
    <t xml:space="preserve"> 6 840</t>
  </si>
  <si>
    <t xml:space="preserve"> 20 031</t>
  </si>
  <si>
    <t xml:space="preserve"> 6 350</t>
  </si>
  <si>
    <t xml:space="preserve"> 2 949</t>
  </si>
  <si>
    <t xml:space="preserve"> 25 078</t>
  </si>
  <si>
    <t xml:space="preserve"> 57 974</t>
  </si>
  <si>
    <t xml:space="preserve"> 25 495</t>
  </si>
  <si>
    <t xml:space="preserve"> 10 560</t>
  </si>
  <si>
    <t xml:space="preserve"> 25 213</t>
  </si>
  <si>
    <t xml:space="preserve"> 114 767</t>
  </si>
  <si>
    <t xml:space="preserve"> 89 079</t>
  </si>
  <si>
    <t xml:space="preserve"> 32 504</t>
  </si>
  <si>
    <t xml:space="preserve"> 58 005</t>
  </si>
  <si>
    <t xml:space="preserve"> 97 126</t>
  </si>
  <si>
    <t xml:space="preserve"> 197 256</t>
  </si>
  <si>
    <t xml:space="preserve"> 1 338</t>
  </si>
  <si>
    <t xml:space="preserve"> 1 441</t>
  </si>
  <si>
    <t xml:space="preserve"> 212 480</t>
  </si>
  <si>
    <t xml:space="preserve"> 48 086</t>
  </si>
  <si>
    <t xml:space="preserve"> 69 334</t>
  </si>
  <si>
    <t xml:space="preserve"> 59 933</t>
  </si>
  <si>
    <t xml:space="preserve"> 330 963</t>
  </si>
  <si>
    <t xml:space="preserve"> 298 363</t>
  </si>
  <si>
    <t xml:space="preserve"> 5 393</t>
  </si>
  <si>
    <t xml:space="preserve"> 2 144</t>
  </si>
  <si>
    <t xml:space="preserve"> 7 552</t>
  </si>
  <si>
    <t xml:space="preserve"> 11 713</t>
  </si>
  <si>
    <t xml:space="preserve"> 10 074</t>
  </si>
  <si>
    <t xml:space="preserve"> 491 954</t>
  </si>
  <si>
    <t xml:space="preserve"> 4 128</t>
  </si>
  <si>
    <t xml:space="preserve"> 21 304</t>
  </si>
  <si>
    <t xml:space="preserve"> 6 341</t>
  </si>
  <si>
    <t xml:space="preserve"> 251 424</t>
  </si>
  <si>
    <t xml:space="preserve"> 16 369</t>
  </si>
  <si>
    <t xml:space="preserve"> 46 808</t>
  </si>
  <si>
    <t xml:space="preserve"> 36 667</t>
  </si>
  <si>
    <t xml:space="preserve"> 92 081</t>
  </si>
  <si>
    <t xml:space="preserve"> 77 251</t>
  </si>
  <si>
    <t xml:space="preserve"> 2 003</t>
  </si>
  <si>
    <t xml:space="preserve"> 4 068</t>
  </si>
  <si>
    <t xml:space="preserve"> 1 538</t>
  </si>
  <si>
    <t xml:space="preserve"> 191 648</t>
  </si>
  <si>
    <t xml:space="preserve"> 23 300</t>
  </si>
  <si>
    <t xml:space="preserve"> 163 392</t>
  </si>
  <si>
    <t xml:space="preserve"> 20 762</t>
  </si>
  <si>
    <t xml:space="preserve"> 265 390</t>
  </si>
  <si>
    <t xml:space="preserve"> 19 734</t>
  </si>
  <si>
    <t xml:space="preserve"> 134 787</t>
  </si>
  <si>
    <t xml:space="preserve"> 102 071</t>
  </si>
  <si>
    <t xml:space="preserve"> 1 606</t>
  </si>
  <si>
    <t xml:space="preserve"> 3 355</t>
  </si>
  <si>
    <t xml:space="preserve"> 22 176</t>
  </si>
  <si>
    <t xml:space="preserve"> 4 439</t>
  </si>
  <si>
    <t xml:space="preserve"> 16 608</t>
  </si>
  <si>
    <t xml:space="preserve"> 13 920</t>
  </si>
  <si>
    <t xml:space="preserve"> 272 598</t>
  </si>
  <si>
    <t xml:space="preserve"> 95 037</t>
  </si>
  <si>
    <t xml:space="preserve"> 88 875</t>
  </si>
  <si>
    <t xml:space="preserve"> 121 161</t>
  </si>
  <si>
    <t xml:space="preserve"> 167 244</t>
  </si>
  <si>
    <t xml:space="preserve"> 32 481</t>
  </si>
  <si>
    <t xml:space="preserve"> 15 734</t>
  </si>
  <si>
    <t xml:space="preserve"> 53 305</t>
  </si>
  <si>
    <t xml:space="preserve"> 23 993</t>
  </si>
  <si>
    <t xml:space="preserve"> 53 151</t>
  </si>
  <si>
    <t xml:space="preserve"> 42 948</t>
  </si>
  <si>
    <t xml:space="preserve"> 86 290</t>
  </si>
  <si>
    <t xml:space="preserve"> 6 265</t>
  </si>
  <si>
    <t xml:space="preserve"> 17 184</t>
  </si>
  <si>
    <t xml:space="preserve"> 7 867</t>
  </si>
  <si>
    <t xml:space="preserve"> 43 868</t>
  </si>
  <si>
    <t xml:space="preserve"> 11 935</t>
  </si>
  <si>
    <t xml:space="preserve"> 74 095</t>
  </si>
  <si>
    <t xml:space="preserve"> 1 157</t>
  </si>
  <si>
    <t xml:space="preserve"> 1 464</t>
  </si>
  <si>
    <t xml:space="preserve"> 1 773</t>
  </si>
  <si>
    <t xml:space="preserve"> 43 542</t>
  </si>
  <si>
    <t xml:space="preserve"> 1 128</t>
  </si>
  <si>
    <t xml:space="preserve"> 13 787</t>
  </si>
  <si>
    <t xml:space="preserve"> 22 466</t>
  </si>
  <si>
    <t xml:space="preserve"> 5 760</t>
  </si>
  <si>
    <t xml:space="preserve"> 83 723</t>
  </si>
  <si>
    <t xml:space="preserve"> 28 519</t>
  </si>
  <si>
    <t xml:space="preserve"> 2 328</t>
  </si>
  <si>
    <t xml:space="preserve"> 3 948</t>
  </si>
  <si>
    <t xml:space="preserve"> 32 071</t>
  </si>
  <si>
    <t xml:space="preserve"> 412 222</t>
  </si>
  <si>
    <t xml:space="preserve"> 5 745</t>
  </si>
  <si>
    <t xml:space="preserve">1 879 133</t>
  </si>
  <si>
    <t xml:space="preserve">2 139 898</t>
  </si>
  <si>
    <t xml:space="preserve"> 388 932</t>
  </si>
  <si>
    <t xml:space="preserve">2 474 586</t>
  </si>
  <si>
    <t xml:space="preserve"> 107 735</t>
  </si>
  <si>
    <t xml:space="preserve"> 5 938</t>
  </si>
  <si>
    <t xml:space="preserve"> 494 694</t>
  </si>
  <si>
    <t xml:space="preserve"> 40 466</t>
  </si>
  <si>
    <t xml:space="preserve">1 375 124</t>
  </si>
  <si>
    <t xml:space="preserve"> 75 442</t>
  </si>
  <si>
    <t xml:space="preserve">1 086 658</t>
  </si>
  <si>
    <t xml:space="preserve"> 26 858</t>
  </si>
  <si>
    <t xml:space="preserve"> 1 876</t>
  </si>
  <si>
    <t xml:space="preserve"> 16 179</t>
  </si>
  <si>
    <t xml:space="preserve">25 876 020</t>
  </si>
  <si>
    <t xml:space="preserve"> 7 589</t>
  </si>
  <si>
    <t xml:space="preserve"> 10 020</t>
  </si>
  <si>
    <t xml:space="preserve">2 929 735</t>
  </si>
  <si>
    <t xml:space="preserve"> 1 488</t>
  </si>
  <si>
    <t xml:space="preserve"> 9 271</t>
  </si>
  <si>
    <t xml:space="preserve"> 1 000</t>
  </si>
  <si>
    <t xml:space="preserve"> 1 871</t>
  </si>
  <si>
    <t xml:space="preserve"> 15 442</t>
  </si>
  <si>
    <t xml:space="preserve"> 583 060</t>
  </si>
  <si>
    <t xml:space="preserve"> 22 469</t>
  </si>
  <si>
    <t xml:space="preserve"> 7 934</t>
  </si>
  <si>
    <t xml:space="preserve"> 14 401</t>
  </si>
  <si>
    <t xml:space="preserve"> 17 860</t>
  </si>
  <si>
    <t xml:space="preserve"> 16 899</t>
  </si>
  <si>
    <t xml:space="preserve"> 2 260</t>
  </si>
  <si>
    <t xml:space="preserve"> 2 967</t>
  </si>
  <si>
    <t xml:space="preserve"> 189 763</t>
  </si>
  <si>
    <t xml:space="preserve"> 1 031</t>
  </si>
  <si>
    <t xml:space="preserve"> 1 003</t>
  </si>
  <si>
    <t xml:space="preserve"> 113 954</t>
  </si>
  <si>
    <t xml:space="preserve"> 17 823</t>
  </si>
  <si>
    <t xml:space="preserve"> 1 302</t>
  </si>
  <si>
    <t xml:space="preserve"> 787 419</t>
  </si>
  <si>
    <t xml:space="preserve"> 90 879</t>
  </si>
  <si>
    <t xml:space="preserve"> 7 298</t>
  </si>
  <si>
    <t xml:space="preserve"> 74 307</t>
  </si>
  <si>
    <t xml:space="preserve"> 13 233</t>
  </si>
  <si>
    <t xml:space="preserve"> 213 950</t>
  </si>
  <si>
    <t xml:space="preserve"> Ersatzlieferungen ....................................................................................................</t>
  </si>
  <si>
    <t xml:space="preserve"> 2 245</t>
  </si>
  <si>
    <t xml:space="preserve">6 589 459</t>
  </si>
  <si>
    <t xml:space="preserve">3 283 447</t>
  </si>
  <si>
    <t xml:space="preserve">37 108 627</t>
  </si>
  <si>
    <t xml:space="preserve">4 421 246</t>
  </si>
  <si>
    <t xml:space="preserve">4 659 732</t>
  </si>
  <si>
    <t xml:space="preserve">6 817 782</t>
  </si>
  <si>
    <t xml:space="preserve">3.4 Werte nach Erdteilen und Ländern</t>
  </si>
  <si>
    <t xml:space="preserve">3.4.1 Aktiver Veredelungsverkehr</t>
  </si>
  <si>
    <t xml:space="preserve">Europa  .....................................................................   </t>
  </si>
  <si>
    <t xml:space="preserve">Frankreich  ....................................   </t>
  </si>
  <si>
    <t xml:space="preserve">Niederlande  ............................   </t>
  </si>
  <si>
    <t xml:space="preserve">Italien  .........................................   </t>
  </si>
  <si>
    <t xml:space="preserve">Verein. Königreich  .....................   </t>
  </si>
  <si>
    <t xml:space="preserve">Irland  ................................................  </t>
  </si>
  <si>
    <t xml:space="preserve">Dänemark  ........................................   </t>
  </si>
  <si>
    <t xml:space="preserve">Griechenland  .................................   </t>
  </si>
  <si>
    <t xml:space="preserve">Portugal  ......................................  </t>
  </si>
  <si>
    <t xml:space="preserve">Spanien  ............................................   </t>
  </si>
  <si>
    <t xml:space="preserve">Schweden  ...........................................   </t>
  </si>
  <si>
    <t xml:space="preserve">Finnland  ....................................................   </t>
  </si>
  <si>
    <t xml:space="preserve">Österreich  .................................................   </t>
  </si>
  <si>
    <t xml:space="preserve">Belgien  ...............................................   </t>
  </si>
  <si>
    <t xml:space="preserve">Luxemburg  ............................................   </t>
  </si>
  <si>
    <t xml:space="preserve">Ceuta  ..................................................   </t>
  </si>
  <si>
    <t xml:space="preserve">Melilla  .............................................   </t>
  </si>
  <si>
    <t xml:space="preserve">Island  ..................................................   </t>
  </si>
  <si>
    <t xml:space="preserve">Norwegen  ............................................   </t>
  </si>
  <si>
    <t xml:space="preserve">Liechtenstein  ........................................  </t>
  </si>
  <si>
    <t xml:space="preserve">Schweiz  .........................................  </t>
  </si>
  <si>
    <t xml:space="preserve">Färöer  ..........................................  </t>
  </si>
  <si>
    <t xml:space="preserve">Andorra  ...........................................  </t>
  </si>
  <si>
    <t xml:space="preserve">Gibraltar  ...........................................   </t>
  </si>
  <si>
    <t xml:space="preserve">Vatikanstadt  .....................................  </t>
  </si>
  <si>
    <t xml:space="preserve">Malta  ................................................... </t>
  </si>
  <si>
    <t xml:space="preserve">San Marino  ...........................................  </t>
  </si>
  <si>
    <t xml:space="preserve">Türkei  .............................................  </t>
  </si>
  <si>
    <t xml:space="preserve">Estland  ..........................................  </t>
  </si>
  <si>
    <t xml:space="preserve">Lettland  ........................................   </t>
  </si>
  <si>
    <t xml:space="preserve">Litauen  ............................................   </t>
  </si>
  <si>
    <t xml:space="preserve">Polen  ..............................................   </t>
  </si>
  <si>
    <t xml:space="preserve">Tschechische Rep.  ..............................   </t>
  </si>
  <si>
    <t xml:space="preserve">Slowakei  ..........................................  </t>
  </si>
  <si>
    <t xml:space="preserve">Ungarn  ...........................................   </t>
  </si>
  <si>
    <t xml:space="preserve">Rumänien  .......................................   </t>
  </si>
  <si>
    <t xml:space="preserve">Bulgarien  ..........................................  </t>
  </si>
  <si>
    <t xml:space="preserve">Albanien  ............................................. </t>
  </si>
  <si>
    <t xml:space="preserve">Ukraine  .........................................   </t>
  </si>
  <si>
    <t xml:space="preserve">Belarus  ........................................   </t>
  </si>
  <si>
    <t xml:space="preserve">Republik Moldau  ................................... </t>
  </si>
  <si>
    <t xml:space="preserve">Russische Föderation   ...........................</t>
  </si>
  <si>
    <t xml:space="preserve">Georgien  ......................................  </t>
  </si>
  <si>
    <t xml:space="preserve">Armenien  .........................................  </t>
  </si>
  <si>
    <t xml:space="preserve">Aserbaidschan  .....................................  </t>
  </si>
  <si>
    <t xml:space="preserve">Kasachstan  .....................................   </t>
  </si>
  <si>
    <t xml:space="preserve">Turkmenistan  ......................................   </t>
  </si>
  <si>
    <t xml:space="preserve">Usbekistan  .......................................   </t>
  </si>
  <si>
    <t xml:space="preserve">Tadschikistan  .................................  </t>
  </si>
  <si>
    <t xml:space="preserve">Kirgisistan  .................................................   </t>
  </si>
  <si>
    <t xml:space="preserve">Slowenien  ................................   </t>
  </si>
  <si>
    <t xml:space="preserve">Kroatien  ........................................   </t>
  </si>
  <si>
    <t xml:space="preserve">   Herzegowina .................................</t>
  </si>
  <si>
    <t xml:space="preserve">Jugoslawien  .................................................</t>
  </si>
  <si>
    <t xml:space="preserve">Mazedonien  .......................................  </t>
  </si>
  <si>
    <t xml:space="preserve">Afrika  .....................................................................   </t>
  </si>
  <si>
    <t xml:space="preserve">Marokko  ..........................................................  </t>
  </si>
  <si>
    <t xml:space="preserve">Algerien  ......................................  </t>
  </si>
  <si>
    <t xml:space="preserve">Tunesien  .............................................   </t>
  </si>
  <si>
    <t xml:space="preserve">   Dschamahirija   ....................</t>
  </si>
  <si>
    <t xml:space="preserve">Ägypten  ...................................................   </t>
  </si>
  <si>
    <t xml:space="preserve">Sudan  ...............................................   </t>
  </si>
  <si>
    <t xml:space="preserve">Mauretanien  .........................................   </t>
  </si>
  <si>
    <t xml:space="preserve">Mali  ..............................................................  </t>
  </si>
  <si>
    <t xml:space="preserve">Burkina Faso  ................................................  </t>
  </si>
  <si>
    <t xml:space="preserve">Niger  ...................................................   </t>
  </si>
  <si>
    <t xml:space="preserve">Tschad  ......................................................  </t>
  </si>
  <si>
    <t xml:space="preserve">Kap Verde  .......................................  </t>
  </si>
  <si>
    <t xml:space="preserve">Senegal  ...............................................  </t>
  </si>
  <si>
    <t xml:space="preserve">Gambia  ...........................................   </t>
  </si>
  <si>
    <t xml:space="preserve">Guinea-Bissau  .......................................   </t>
  </si>
  <si>
    <t xml:space="preserve">Guinea  ..........................................  </t>
  </si>
  <si>
    <t xml:space="preserve">Sierra Leone  .................................   </t>
  </si>
  <si>
    <t xml:space="preserve">Liberia  ............................................   </t>
  </si>
  <si>
    <t xml:space="preserve">Côte d'Ivoire   ...........................</t>
  </si>
  <si>
    <t xml:space="preserve">Ghana  ...................................................   </t>
  </si>
  <si>
    <t xml:space="preserve">Togo  .............................................   </t>
  </si>
  <si>
    <t xml:space="preserve">Benin  .....................................................  </t>
  </si>
  <si>
    <t xml:space="preserve">Nigeria  ...................................................  </t>
  </si>
  <si>
    <t xml:space="preserve">Kamerun  ............................................  </t>
  </si>
  <si>
    <t xml:space="preserve">Zentralafrik. Rep.  .................................  </t>
  </si>
  <si>
    <t xml:space="preserve">Äquatorialguinea  ...................................  </t>
  </si>
  <si>
    <t xml:space="preserve">S. Tomé u. Principe  ..............................  </t>
  </si>
  <si>
    <t xml:space="preserve">Gabun  ............................................  </t>
  </si>
  <si>
    <t xml:space="preserve">Rep. Kongo  ................................... </t>
  </si>
  <si>
    <t xml:space="preserve">Dem. Rep. Kongo  .....................................  </t>
  </si>
  <si>
    <t xml:space="preserve">Ruanda  ...........................................  </t>
  </si>
  <si>
    <t xml:space="preserve">Burundi  ................................................ </t>
  </si>
  <si>
    <t xml:space="preserve">St. Helena  ...........................................   </t>
  </si>
  <si>
    <t xml:space="preserve">Angola  ................................................   </t>
  </si>
  <si>
    <t xml:space="preserve">Äthiopien  ...............................................   </t>
  </si>
  <si>
    <t xml:space="preserve">Eritrea  ...................................................   </t>
  </si>
  <si>
    <t xml:space="preserve">Dschibuti  ................................................   </t>
  </si>
  <si>
    <t xml:space="preserve">Somalia  ...............................................   </t>
  </si>
  <si>
    <t xml:space="preserve">Kenia  ................................................   </t>
  </si>
  <si>
    <t xml:space="preserve">Uganda  ...................................................  </t>
  </si>
  <si>
    <t xml:space="preserve">Verein. Rep.Tansania  ................................   </t>
  </si>
  <si>
    <t xml:space="preserve">Seychellen  ..............................................   </t>
  </si>
  <si>
    <t xml:space="preserve">Brit. Terr. im  Ind. Oz.  ....................................   </t>
  </si>
  <si>
    <t xml:space="preserve">Mosambik  ............................................   </t>
  </si>
  <si>
    <t xml:space="preserve">Madagaskar  ..........................................   </t>
  </si>
  <si>
    <t xml:space="preserve">Mauritius  ............................................   </t>
  </si>
  <si>
    <t xml:space="preserve">Komoren  ................................................   </t>
  </si>
  <si>
    <t xml:space="preserve">Mayotte  ................................................   </t>
  </si>
  <si>
    <t xml:space="preserve">Sambia  ................................................   </t>
  </si>
  <si>
    <t xml:space="preserve">Simbabwe  ....................................................   </t>
  </si>
  <si>
    <t xml:space="preserve">Malawi  ...............................................  </t>
  </si>
  <si>
    <t xml:space="preserve">Südafrika  ...............................................  </t>
  </si>
  <si>
    <t xml:space="preserve">Namibia  .................................................  </t>
  </si>
  <si>
    <t xml:space="preserve">Botsuana  ..................................................   </t>
  </si>
  <si>
    <t xml:space="preserve">Swasiland  ...............................................   </t>
  </si>
  <si>
    <t xml:space="preserve">Lesotho  ...........................................   </t>
  </si>
  <si>
    <t xml:space="preserve">Amerika  ........................................................................   </t>
  </si>
  <si>
    <t xml:space="preserve">Verein. Staaten  .....................................  </t>
  </si>
  <si>
    <t xml:space="preserve">Kanada  ................................................   </t>
  </si>
  <si>
    <t xml:space="preserve">Grönland  .................................................   </t>
  </si>
  <si>
    <t xml:space="preserve">St. Pierre u. Miquelon  ..................................   </t>
  </si>
  <si>
    <t xml:space="preserve">Mexiko  ............................................  </t>
  </si>
  <si>
    <t xml:space="preserve">Bermuda  ................................................   </t>
  </si>
  <si>
    <t xml:space="preserve">Guatemala  ...........................................   </t>
  </si>
  <si>
    <t xml:space="preserve">Belize  ...................................................   </t>
  </si>
  <si>
    <t xml:space="preserve">Honduras  ...............................................   </t>
  </si>
  <si>
    <t xml:space="preserve">El Salvador  ....................................................  </t>
  </si>
  <si>
    <t xml:space="preserve">Nicaragua  ...................................................  </t>
  </si>
  <si>
    <t xml:space="preserve">Costa Rica  ......................................  </t>
  </si>
  <si>
    <t xml:space="preserve">Panama  ............................................   </t>
  </si>
  <si>
    <t xml:space="preserve">Anguilla  ..............................................  </t>
  </si>
  <si>
    <t xml:space="preserve">Kuba  ...................................................   </t>
  </si>
  <si>
    <t xml:space="preserve">St. Kitts und Nevis  ...............................   </t>
  </si>
  <si>
    <t xml:space="preserve">Haiti  ...............................................   </t>
  </si>
  <si>
    <t xml:space="preserve">Bahamas  .............................................   </t>
  </si>
  <si>
    <t xml:space="preserve">Turks- u. Caicosinseln  ..............................  </t>
  </si>
  <si>
    <t xml:space="preserve">Dominik. Republik  .....................................   </t>
  </si>
  <si>
    <t xml:space="preserve">Am. Jungferninseln  ................................   </t>
  </si>
  <si>
    <t xml:space="preserve">Antigua u. Barbuda  ...................................   </t>
  </si>
  <si>
    <t xml:space="preserve">Dominica  ...........................................   </t>
  </si>
  <si>
    <t xml:space="preserve">Kaimaninseln  .......................................  </t>
  </si>
  <si>
    <t xml:space="preserve">Jamaika  ................................................   </t>
  </si>
  <si>
    <t xml:space="preserve">St. Lucia  ...................................   </t>
  </si>
  <si>
    <t xml:space="preserve">St. Vincent und die   </t>
  </si>
  <si>
    <t xml:space="preserve">   Grenadinen  .............................</t>
  </si>
  <si>
    <t xml:space="preserve">Brit. Jungferninseln  ....................................   </t>
  </si>
  <si>
    <t xml:space="preserve">Barbados  ................................................   </t>
  </si>
  <si>
    <t xml:space="preserve">Montserrat  .............................................. </t>
  </si>
  <si>
    <t xml:space="preserve">Trinidad u. Tobago  ........................................   </t>
  </si>
  <si>
    <t xml:space="preserve">Grenada  .........................................   </t>
  </si>
  <si>
    <t xml:space="preserve">Aruba  ................................................   </t>
  </si>
  <si>
    <t xml:space="preserve">Niederl. Antillen  .............................................   </t>
  </si>
  <si>
    <t xml:space="preserve">Kolumbien  .........................................   </t>
  </si>
  <si>
    <t xml:space="preserve">Venezuela  ...........................................   </t>
  </si>
  <si>
    <t xml:space="preserve">Guyana  ..................................................  </t>
  </si>
  <si>
    <t xml:space="preserve">Suriname  ..........................................   </t>
  </si>
  <si>
    <t xml:space="preserve">Ecuador  .............................................   </t>
  </si>
  <si>
    <t xml:space="preserve">Peru  ..................................................  </t>
  </si>
  <si>
    <t xml:space="preserve">Brasilien  ............................................... </t>
  </si>
  <si>
    <t xml:space="preserve">Chile  ................................................   </t>
  </si>
  <si>
    <t xml:space="preserve">Bolivien  ..............................................   </t>
  </si>
  <si>
    <t xml:space="preserve">Paraguay  ...............................................   </t>
  </si>
  <si>
    <t xml:space="preserve">Uruguay  ...............................................  </t>
  </si>
  <si>
    <t xml:space="preserve">Argentinien  ...........................................   </t>
  </si>
  <si>
    <t xml:space="preserve">Falklandinseln  ...................................  </t>
  </si>
  <si>
    <t xml:space="preserve">Zypern  ................................................   </t>
  </si>
  <si>
    <t xml:space="preserve">Libanon  ................................................   </t>
  </si>
  <si>
    <t xml:space="preserve">Arabische Rep. Syrien   .......................................</t>
  </si>
  <si>
    <t xml:space="preserve">Irak  ................................................   </t>
  </si>
  <si>
    <t xml:space="preserve">Islam.Rep. Iran   ......................</t>
  </si>
  <si>
    <t xml:space="preserve">Israel  .................................................  </t>
  </si>
  <si>
    <t xml:space="preserve">Besetzte palästinens.</t>
  </si>
  <si>
    <t xml:space="preserve">   Gebiete..........................................  </t>
  </si>
  <si>
    <t xml:space="preserve">Osttimor  ....................................</t>
  </si>
  <si>
    <t xml:space="preserve">Jordanien  .........................................   </t>
  </si>
  <si>
    <t xml:space="preserve">Saudi-Arabien  ......................................   </t>
  </si>
  <si>
    <t xml:space="preserve">Kuwait  ..............................................   </t>
  </si>
  <si>
    <t xml:space="preserve">Bahrain  ........................................  </t>
  </si>
  <si>
    <t xml:space="preserve">Katar  ..................................................   </t>
  </si>
  <si>
    <t xml:space="preserve">Ver. Arab. Emirate  ......................................   </t>
  </si>
  <si>
    <t xml:space="preserve">Oman  .....................................................   </t>
  </si>
  <si>
    <t xml:space="preserve">Jemen  ..................................................   </t>
  </si>
  <si>
    <t xml:space="preserve">Afghanistan  ..........................................   </t>
  </si>
  <si>
    <t xml:space="preserve">Pakistan  .................................................   </t>
  </si>
  <si>
    <t xml:space="preserve">Indien  ..................................................   </t>
  </si>
  <si>
    <t xml:space="preserve">Bangladesch  .............................................  </t>
  </si>
  <si>
    <t xml:space="preserve">Malediven  ..................................................   </t>
  </si>
  <si>
    <t xml:space="preserve">Sri Lanka  ................................................   </t>
  </si>
  <si>
    <t xml:space="preserve">Nepal  ...................................................   </t>
  </si>
  <si>
    <t xml:space="preserve">Bhutan  ................................................   </t>
  </si>
  <si>
    <t xml:space="preserve">Myanmar  ..............................................   </t>
  </si>
  <si>
    <t xml:space="preserve">Thailand  ..................................................  </t>
  </si>
  <si>
    <t xml:space="preserve">Laos  ………………………………………….</t>
  </si>
  <si>
    <t xml:space="preserve">Vietnam  ..................................................   </t>
  </si>
  <si>
    <t xml:space="preserve">Kambodscha  ............................................   </t>
  </si>
  <si>
    <t xml:space="preserve">Indonesien  ................................................... </t>
  </si>
  <si>
    <t xml:space="preserve">Malaysia  ................................................   </t>
  </si>
  <si>
    <t xml:space="preserve">Brunei  Darussalam....................................   </t>
  </si>
  <si>
    <t xml:space="preserve">Singapur  ........................................................  </t>
  </si>
  <si>
    <t xml:space="preserve">Philippinen  ..............................................   </t>
  </si>
  <si>
    <t xml:space="preserve">Mongolei  .......................................................  </t>
  </si>
  <si>
    <t xml:space="preserve">Volksrep. China  .........................................................  </t>
  </si>
  <si>
    <t xml:space="preserve">   Korea   ..................................   </t>
  </si>
  <si>
    <t xml:space="preserve">Republik Korea   .............................................</t>
  </si>
  <si>
    <t xml:space="preserve">Japan  .....................................................   </t>
  </si>
  <si>
    <t xml:space="preserve">Taiwan  ...................................................   </t>
  </si>
  <si>
    <t xml:space="preserve">Hongkong  ................................................   </t>
  </si>
  <si>
    <t xml:space="preserve">Macau  .....................................................   </t>
  </si>
  <si>
    <t xml:space="preserve">Ozeanien  ......................................................................................  </t>
  </si>
  <si>
    <t xml:space="preserve">Australien  ................................................   </t>
  </si>
  <si>
    <t xml:space="preserve">Papua-Neuguinea  .....................................   </t>
  </si>
  <si>
    <t xml:space="preserve">Nauru  ......................................................   </t>
  </si>
  <si>
    <t xml:space="preserve">Neuseeland  .................................................   </t>
  </si>
  <si>
    <t xml:space="preserve">Salomonen  ...............................................   </t>
  </si>
  <si>
    <t xml:space="preserve">Tuvalu  ....................................................   </t>
  </si>
  <si>
    <t xml:space="preserve">Neukaledonien  ........................................   </t>
  </si>
  <si>
    <t xml:space="preserve">Wallis und Futuna  ............................   </t>
  </si>
  <si>
    <t xml:space="preserve">Kiribati  ....................................................   </t>
  </si>
  <si>
    <t xml:space="preserve">Pitcairn  ...................................................   </t>
  </si>
  <si>
    <t xml:space="preserve">Fidschi  ....................................................   </t>
  </si>
  <si>
    <t xml:space="preserve">Vanuatu  ...................................................   </t>
  </si>
  <si>
    <t xml:space="preserve">Tonga  .................................................   </t>
  </si>
  <si>
    <t xml:space="preserve">Samoa  ..................................................  </t>
  </si>
  <si>
    <t xml:space="preserve">Nördl. Marianen  .................................   </t>
  </si>
  <si>
    <t xml:space="preserve">Franz.-Polynesien  ....................................  </t>
  </si>
  <si>
    <t xml:space="preserve">Föderierte Staaten v.</t>
  </si>
  <si>
    <t xml:space="preserve">   Mikronesien  ........................................  </t>
  </si>
  <si>
    <t xml:space="preserve">Marshallinseln  .........................................  </t>
  </si>
  <si>
    <t xml:space="preserve">Palau  ........................................................  </t>
  </si>
  <si>
    <t xml:space="preserve">Amerik.-Samoa  ............................</t>
  </si>
  <si>
    <t xml:space="preserve">Guam  ......................................</t>
  </si>
  <si>
    <t xml:space="preserve">Amerik. Überseeinseln,</t>
  </si>
  <si>
    <t xml:space="preserve">   kleinere  ..................................</t>
  </si>
  <si>
    <t xml:space="preserve">Weihnachtsinseln  ..........................</t>
  </si>
  <si>
    <t xml:space="preserve">Heard u. McDonaldins.  ..................</t>
  </si>
  <si>
    <t xml:space="preserve">Norfolkinseln  ..........................</t>
  </si>
  <si>
    <t xml:space="preserve">Cookinseln  ............................</t>
  </si>
  <si>
    <t xml:space="preserve">Niue  ...........................................</t>
  </si>
  <si>
    <t xml:space="preserve">Tokelau  ......................................</t>
  </si>
  <si>
    <t xml:space="preserve">Antarktis  ..................................</t>
  </si>
  <si>
    <t xml:space="preserve">Bouvetinseln  .........................</t>
  </si>
  <si>
    <t xml:space="preserve">   Sandwichins.  ..........................</t>
  </si>
  <si>
    <t xml:space="preserve">Franz. Südgebiete  .........................</t>
  </si>
  <si>
    <t xml:space="preserve">Verschiedenes  ......................................................................................   </t>
  </si>
  <si>
    <t xml:space="preserve">Schiffsbed. usw.  ...........................................    </t>
  </si>
  <si>
    <t xml:space="preserve">    und Gebiete  ...........................................   </t>
  </si>
  <si>
    <t xml:space="preserve">            Insgesamt  ...</t>
  </si>
  <si>
    <t xml:space="preserve">3.4.2 Passiver Veredelungsverkehr</t>
  </si>
  <si>
    <t xml:space="preserve">Bestimmungs- bzw.</t>
  </si>
  <si>
    <t xml:space="preserve">Europa  ...................................................................................................  </t>
  </si>
  <si>
    <t xml:space="preserve">Frankreich  ...................................................................................................  </t>
  </si>
  <si>
    <t xml:space="preserve">Niederlande  ...................................................................................................  </t>
  </si>
  <si>
    <t xml:space="preserve">Italien  ...................................................................................................  </t>
  </si>
  <si>
    <t xml:space="preserve">Vereinigtes Königreich  ...................................................................................................  </t>
  </si>
  <si>
    <t xml:space="preserve">Irland  ...................................................................................................  </t>
  </si>
  <si>
    <t xml:space="preserve">Dänemark  ...................................................................................................  </t>
  </si>
  <si>
    <t xml:space="preserve">Griechenland  ...................................................................................................  </t>
  </si>
  <si>
    <t xml:space="preserve">Portugal  ................................................................................................... </t>
  </si>
  <si>
    <t xml:space="preserve">Spanien  ...................................................................................................  </t>
  </si>
  <si>
    <t xml:space="preserve">Schweden  ................................................................................................... </t>
  </si>
  <si>
    <t xml:space="preserve">Finnland  ...................................................................................................  </t>
  </si>
  <si>
    <t xml:space="preserve">Österreich  ...................................................................................................  </t>
  </si>
  <si>
    <t xml:space="preserve">Belgien  ...................................................................................................  </t>
  </si>
  <si>
    <t xml:space="preserve">Luxemburg  ...............................................................</t>
  </si>
  <si>
    <t xml:space="preserve">Ceuta  ...................................................................................................  </t>
  </si>
  <si>
    <t xml:space="preserve">Melilla  .......................................................................</t>
  </si>
  <si>
    <t xml:space="preserve">Island  ...................................................................................................  </t>
  </si>
  <si>
    <t xml:space="preserve">Norwegen  ...................................................................................................  </t>
  </si>
  <si>
    <t xml:space="preserve">Liechtenstein  ...................................................................................................  </t>
  </si>
  <si>
    <t xml:space="preserve">Schweiz  ...................................................................................................  </t>
  </si>
  <si>
    <t xml:space="preserve">Färöer  ...................................................................</t>
  </si>
  <si>
    <t xml:space="preserve">Andorra  ...................................................................................................  </t>
  </si>
  <si>
    <t xml:space="preserve">Gibraltar  ...................................................................................................  </t>
  </si>
  <si>
    <t xml:space="preserve">Vatikanstadt  ........................................................</t>
  </si>
  <si>
    <t xml:space="preserve">Malta  ...................................................................................................  </t>
  </si>
  <si>
    <t xml:space="preserve">San Marino  ................................................................</t>
  </si>
  <si>
    <t xml:space="preserve">Türkei  ...................................................................................................  </t>
  </si>
  <si>
    <t xml:space="preserve">Estland  ...................................................................................................  </t>
  </si>
  <si>
    <t xml:space="preserve">Lettland  ...................................................................................................  </t>
  </si>
  <si>
    <t xml:space="preserve">Litauen  ...................................................................................................  </t>
  </si>
  <si>
    <t xml:space="preserve">Polen  ...................................................................................................  </t>
  </si>
  <si>
    <t xml:space="preserve">Tschechische Republik  ...................................................................................................  </t>
  </si>
  <si>
    <t xml:space="preserve">Slowakei  ...................................................................................................  </t>
  </si>
  <si>
    <t xml:space="preserve">Ungarn  ...................................................................................................  </t>
  </si>
  <si>
    <t xml:space="preserve">Rumänien  ...................................................................................................  </t>
  </si>
  <si>
    <t xml:space="preserve">Bulgarien  ...................................................................................................  </t>
  </si>
  <si>
    <t xml:space="preserve">Albanien  ...................................................................................................  </t>
  </si>
  <si>
    <t xml:space="preserve">Ukraine  ...................................................................................................  </t>
  </si>
  <si>
    <t xml:space="preserve">Belarus   .................................................................</t>
  </si>
  <si>
    <t xml:space="preserve">Republik Moldau  ...................................................  </t>
  </si>
  <si>
    <t xml:space="preserve">Russische Föderation   .........................................</t>
  </si>
  <si>
    <t xml:space="preserve">Georgien  .....................................................................................................  </t>
  </si>
  <si>
    <t xml:space="preserve">Armenien  ...................................................................................................  </t>
  </si>
  <si>
    <t xml:space="preserve">Aserbaidschan  ...................................................................................................  </t>
  </si>
  <si>
    <t xml:space="preserve">Kasachstan  ...................................................................................................  </t>
  </si>
  <si>
    <t xml:space="preserve">Turkmenistan  ...................................................................................................  </t>
  </si>
  <si>
    <t xml:space="preserve">Usbekistan  ...................................................................................................  </t>
  </si>
  <si>
    <t xml:space="preserve">Kirgisistan  ...................................................................................................  </t>
  </si>
  <si>
    <t xml:space="preserve">Slowenien  ................................................................</t>
  </si>
  <si>
    <t xml:space="preserve">Kroatien  ...................................................................................................  </t>
  </si>
  <si>
    <t xml:space="preserve">Bosnien und Herzegowina ..................................  </t>
  </si>
  <si>
    <t xml:space="preserve">Jugoslawien  ...................................................................................................  </t>
  </si>
  <si>
    <t xml:space="preserve">Mazedonien  ...................................................................................................  </t>
  </si>
  <si>
    <t xml:space="preserve">Afrika  ...................................................................................................  </t>
  </si>
  <si>
    <t xml:space="preserve">Marokko  ...................................................................................................  </t>
  </si>
  <si>
    <t xml:space="preserve">Algerien  ...................................................................................................  </t>
  </si>
  <si>
    <t xml:space="preserve">Tunesien  ...................................................................................................  </t>
  </si>
  <si>
    <t xml:space="preserve">Libysch-Arabische Dschamahirija ..............................</t>
  </si>
  <si>
    <t xml:space="preserve">Ägypten  ................................................................................................... </t>
  </si>
  <si>
    <t xml:space="preserve">Sudan .....................................................................................</t>
  </si>
  <si>
    <t xml:space="preserve">Mauretanien ....................................................................</t>
  </si>
  <si>
    <t xml:space="preserve">Mali .................................................................................</t>
  </si>
  <si>
    <t xml:space="preserve">Burkina Faso  ..............................................................</t>
  </si>
  <si>
    <t xml:space="preserve">Niger  ...................................................................................................  </t>
  </si>
  <si>
    <t xml:space="preserve">Tschad  ......................................................................</t>
  </si>
  <si>
    <t xml:space="preserve">Senegal .................................................................  </t>
  </si>
  <si>
    <t xml:space="preserve">Guinea  ...................................................................................................  </t>
  </si>
  <si>
    <t xml:space="preserve">Sierra Leone  ........................................................</t>
  </si>
  <si>
    <t xml:space="preserve">Côte d'Ivoire  ..........................................................  </t>
  </si>
  <si>
    <t xml:space="preserve">Ghana  ...................................................................................................  </t>
  </si>
  <si>
    <t xml:space="preserve">Benin  ...................................................................................................  </t>
  </si>
  <si>
    <t xml:space="preserve">Nigeria  ...................................................................................................  </t>
  </si>
  <si>
    <t xml:space="preserve">Kamerun  ....................................................................</t>
  </si>
  <si>
    <t xml:space="preserve">Sâo Tomé und Principe  ...............................................</t>
  </si>
  <si>
    <t xml:space="preserve">Burundi  ....................................................................</t>
  </si>
  <si>
    <t xml:space="preserve">Angola  ........................................................................................</t>
  </si>
  <si>
    <t xml:space="preserve">Äthiopien  .................................................................</t>
  </si>
  <si>
    <t xml:space="preserve">Eritrea  ...................................................................................................  </t>
  </si>
  <si>
    <t xml:space="preserve">Kenia  ...........................................................................</t>
  </si>
  <si>
    <t xml:space="preserve">Vereinigte Republik Tansania  ...................................................................................................  </t>
  </si>
  <si>
    <t xml:space="preserve">Seychellen  ...............................................................</t>
  </si>
  <si>
    <t xml:space="preserve">Mosambik  .............................................................</t>
  </si>
  <si>
    <t xml:space="preserve">Madagaskar  ...................................................................................................  </t>
  </si>
  <si>
    <t xml:space="preserve">Mauritius  ...................................................................................................  </t>
  </si>
  <si>
    <t xml:space="preserve">Mayotte  ........................................................................</t>
  </si>
  <si>
    <t xml:space="preserve">Sambia  ...................................................................................................  </t>
  </si>
  <si>
    <t xml:space="preserve">Simbabwe  ...................................................................................................  </t>
  </si>
  <si>
    <t xml:space="preserve">Malawi  ..................................................................</t>
  </si>
  <si>
    <t xml:space="preserve">Südafrika  ................................................................................................... </t>
  </si>
  <si>
    <t xml:space="preserve">Namibia  .........................................................................................................   </t>
  </si>
  <si>
    <t xml:space="preserve">Botsuana  ....................................................................</t>
  </si>
  <si>
    <t xml:space="preserve">Swasiland .....................................................................</t>
  </si>
  <si>
    <t xml:space="preserve">Lesotho.....................................................................</t>
  </si>
  <si>
    <t xml:space="preserve">Amerika  .........................................................................................................   </t>
  </si>
  <si>
    <t xml:space="preserve">Vereinigte Staaten  .........................................................................................................   </t>
  </si>
  <si>
    <t xml:space="preserve">Kanada  .........................................................................................................   </t>
  </si>
  <si>
    <t xml:space="preserve">Grönland  .........................................................................................................   </t>
  </si>
  <si>
    <t xml:space="preserve">Mexiko  .........................................................................................................   </t>
  </si>
  <si>
    <t xml:space="preserve">Guatemala  .........................................................................................................   </t>
  </si>
  <si>
    <t xml:space="preserve">Belize  ........................................................................</t>
  </si>
  <si>
    <t xml:space="preserve">Honduras  .........................................................................................................   </t>
  </si>
  <si>
    <t xml:space="preserve">El Salvador ............................................................................</t>
  </si>
  <si>
    <t xml:space="preserve">Costa Rica  .........................................................................................................   </t>
  </si>
  <si>
    <t xml:space="preserve">Panama  ..................................................................</t>
  </si>
  <si>
    <t xml:space="preserve">Kuba  .........................................................................................................   </t>
  </si>
  <si>
    <t xml:space="preserve">St. Kitts und Nevis  .....................................................</t>
  </si>
  <si>
    <t xml:space="preserve">Haiti  ......................................................................................................................................</t>
  </si>
  <si>
    <t xml:space="preserve">Bahamas .........................................................................................................   </t>
  </si>
  <si>
    <t xml:space="preserve">Dominikanische Republik  .........................................................................................................   </t>
  </si>
  <si>
    <t xml:space="preserve">Antigua  und Barbuda  ................................................</t>
  </si>
  <si>
    <t xml:space="preserve">Jamaika  ....................................................................</t>
  </si>
  <si>
    <t xml:space="preserve">Britische Jungferninseln  ....................................................</t>
  </si>
  <si>
    <t xml:space="preserve">Barbados  ..................................................................</t>
  </si>
  <si>
    <t xml:space="preserve">Trinidad und Tobago  .........................................................................................................   </t>
  </si>
  <si>
    <t xml:space="preserve">Aruba  ..........................................................................</t>
  </si>
  <si>
    <t xml:space="preserve">Kolumbien ....................................................................</t>
  </si>
  <si>
    <t xml:space="preserve">Venezuela  .........................................................................................................   </t>
  </si>
  <si>
    <t xml:space="preserve">Suriname .....................................................................</t>
  </si>
  <si>
    <t xml:space="preserve">Ecuador .......................................................................</t>
  </si>
  <si>
    <t xml:space="preserve">Peru  .........................................................................................................   </t>
  </si>
  <si>
    <t xml:space="preserve">Brasilien  .........................................................................................................   </t>
  </si>
  <si>
    <t xml:space="preserve">Chile  .........................................................................................................   </t>
  </si>
  <si>
    <t xml:space="preserve">Bolivien   ....................................................................</t>
  </si>
  <si>
    <t xml:space="preserve">Uruguay  ...................................................................</t>
  </si>
  <si>
    <t xml:space="preserve">Argentinien  .........................................................................................................   </t>
  </si>
  <si>
    <t xml:space="preserve">Asien  .........................................................................................................   </t>
  </si>
  <si>
    <t xml:space="preserve">Zypern  .........................................................................................................   </t>
  </si>
  <si>
    <t xml:space="preserve">Libanon  .........................................................................................................   </t>
  </si>
  <si>
    <t xml:space="preserve">Arabische Republik Syrien  ......................................................................   </t>
  </si>
  <si>
    <t xml:space="preserve">Irak  .........................................................................................................   </t>
  </si>
  <si>
    <t xml:space="preserve">Islamische Republik Iran  ....................................................</t>
  </si>
  <si>
    <t xml:space="preserve">Israel  .........................................................................................................   </t>
  </si>
  <si>
    <t xml:space="preserve">Osttimor  .................................................................</t>
  </si>
  <si>
    <t xml:space="preserve">Jordanien  .........................................................................................................   </t>
  </si>
  <si>
    <t xml:space="preserve">Saudi-Arabien  .........................................................................................................   </t>
  </si>
  <si>
    <t xml:space="preserve">Kuwait  .........................................................................................................   </t>
  </si>
  <si>
    <t xml:space="preserve">Bahrain  .........................................................................................................   </t>
  </si>
  <si>
    <t xml:space="preserve">Katar  .........................................................................................................   </t>
  </si>
  <si>
    <t xml:space="preserve">Vereinigte Arabische Emirate  .........................................................................................................   </t>
  </si>
  <si>
    <t xml:space="preserve">Oman  .........................................................................................................   </t>
  </si>
  <si>
    <t xml:space="preserve">Afghanistan  .........................................................................................................   </t>
  </si>
  <si>
    <t xml:space="preserve">Pakistan  .........................................................................................................   </t>
  </si>
  <si>
    <t xml:space="preserve">Indien  .........................................................................................................   </t>
  </si>
  <si>
    <t xml:space="preserve">Bangladesch  .........................................................................................................   </t>
  </si>
  <si>
    <t xml:space="preserve">Malediven  ...................................................................</t>
  </si>
  <si>
    <t xml:space="preserve">Sri Lanka  .........................................................................................................   </t>
  </si>
  <si>
    <t xml:space="preserve">Nepal  .........................................................................................................   </t>
  </si>
  <si>
    <t xml:space="preserve">Bhutan  .......................................................................</t>
  </si>
  <si>
    <t xml:space="preserve">Myanmar  .........................................................................................................   </t>
  </si>
  <si>
    <t xml:space="preserve">Thailand  .........................................................................................................   </t>
  </si>
  <si>
    <t xml:space="preserve">Demokratische Volksrepublik Laos   ................................................</t>
  </si>
  <si>
    <t xml:space="preserve">Vietnam  .........................................................................................................   </t>
  </si>
  <si>
    <t xml:space="preserve">Kambodscha  .........................................................................................................   </t>
  </si>
  <si>
    <t xml:space="preserve">Indonesien  .........................................................................................................   </t>
  </si>
  <si>
    <t xml:space="preserve">Malaysia  .........................................................................................................   </t>
  </si>
  <si>
    <t xml:space="preserve">Singapur  .........................................................................................................   </t>
  </si>
  <si>
    <t xml:space="preserve">Philippinen  .........................................................................................................   </t>
  </si>
  <si>
    <t xml:space="preserve">Mongolei  .........................................................................................................   </t>
  </si>
  <si>
    <t xml:space="preserve">Volksrepublik China  .........................................................................................................   </t>
  </si>
  <si>
    <t xml:space="preserve">Demokratische Volksrepublik Korea  ..........................................</t>
  </si>
  <si>
    <t xml:space="preserve">Republik Korea   ....................................................................</t>
  </si>
  <si>
    <t xml:space="preserve">Japan  .........................................................................................................   </t>
  </si>
  <si>
    <t xml:space="preserve">Taiwan  .........................................................................................................   </t>
  </si>
  <si>
    <t xml:space="preserve">Hongkong  .........................................................................................................   </t>
  </si>
  <si>
    <t xml:space="preserve">Macau  .........................................................................................................   </t>
  </si>
  <si>
    <t xml:space="preserve">Australien und Ozeanien  ......................................................................................................... </t>
  </si>
  <si>
    <t xml:space="preserve">Australien  .........................................................................................................   </t>
  </si>
  <si>
    <t xml:space="preserve">Papua-Neuguinea  .................................................</t>
  </si>
  <si>
    <t xml:space="preserve">Australisch Ozeanien ..........................................................</t>
  </si>
  <si>
    <t xml:space="preserve">Neuseeland  .........................................................................................................   </t>
  </si>
  <si>
    <t xml:space="preserve">Salomonen  .........................................................................................................   </t>
  </si>
  <si>
    <t xml:space="preserve">Tuvalu  ........................................................................</t>
  </si>
  <si>
    <t xml:space="preserve">Fidschi  .........................................................................</t>
  </si>
  <si>
    <t xml:space="preserve">Tonga  ........................................................................</t>
  </si>
  <si>
    <t xml:space="preserve">Nördliche  Marianen  ........................................................</t>
  </si>
  <si>
    <t xml:space="preserve">Kokosinseln  ................................................................</t>
  </si>
  <si>
    <t xml:space="preserve">Cookinseln  ..................................................................</t>
  </si>
  <si>
    <t xml:space="preserve">Tokelau  ........................................................................</t>
  </si>
  <si>
    <t xml:space="preserve">Bouvetinseln  .........................................................................................................   </t>
  </si>
  <si>
    <t xml:space="preserve">Verschiedenes  .........................................................................................................   </t>
  </si>
  <si>
    <t xml:space="preserve">Schiffsbedarf usw.  ....................................................</t>
  </si>
  <si>
    <t xml:space="preserve">Nicht ermittelte Länder </t>
  </si>
  <si>
    <t xml:space="preserve">   und  Gebiete  .........................................................................................................   </t>
  </si>
  <si>
    <t xml:space="preserve">                                Insgesamt  ...</t>
  </si>
  <si>
    <t xml:space="preserve">4 Lagerverkehr</t>
  </si>
  <si>
    <t xml:space="preserve">4.1 Entwicklung der Werte des Lagerverkehrs nach Warengruppen der</t>
  </si>
  <si>
    <t xml:space="preserve">Ernährungswirtschaft und der Gewerblichen Wirtschaft</t>
  </si>
  <si>
    <t xml:space="preserve">Einfuhr auf Lager</t>
  </si>
  <si>
    <t xml:space="preserve">1998  ...........</t>
  </si>
  <si>
    <t xml:space="preserve">1999  ..............</t>
  </si>
  <si>
    <t xml:space="preserve">2000  ..............</t>
  </si>
  <si>
    <t xml:space="preserve">2001  ..............</t>
  </si>
  <si>
    <t xml:space="preserve">2002  ..............</t>
  </si>
  <si>
    <t xml:space="preserve">1998  ..........</t>
  </si>
  <si>
    <t xml:space="preserve">Anteil der Warengruppen in Prozent der Einfuhr im Generalhandel</t>
  </si>
  <si>
    <t xml:space="preserve">Einfuhr aus Lager</t>
  </si>
  <si>
    <t xml:space="preserve">1998  ..................</t>
  </si>
  <si>
    <t xml:space="preserve">Anteil der Warengruppen in Prozent der Einfuhr im Spezialhandel</t>
  </si>
  <si>
    <t xml:space="preserve">Ausfuhr aus Lager</t>
  </si>
  <si>
    <t xml:space="preserve">     1 000 $</t>
  </si>
  <si>
    <t xml:space="preserve">Anteil der Warengruppen in Prozent der Ausfuhr im Generalhandel</t>
  </si>
  <si>
    <t xml:space="preserve">1,0</t>
  </si>
  <si>
    <t xml:space="preserve">0,0</t>
  </si>
  <si>
    <t xml:space="preserve">4.2 Werte nach Erdteilen und Ländern</t>
  </si>
  <si>
    <t xml:space="preserve">Ursprungs – bzw.</t>
  </si>
  <si>
    <t xml:space="preserve">Europa  ........................................................................................... </t>
  </si>
  <si>
    <t xml:space="preserve">Frankreich  ........................................................................................... </t>
  </si>
  <si>
    <t xml:space="preserve">Niederlande  ........................................................................................... </t>
  </si>
  <si>
    <t xml:space="preserve">Italien  ........................................................................................... </t>
  </si>
  <si>
    <t xml:space="preserve">Verein. Königreich  ........................................................................................... </t>
  </si>
  <si>
    <t xml:space="preserve">Irland  ........................................................................................... </t>
  </si>
  <si>
    <t xml:space="preserve">Dänemark  ........................................................................................... </t>
  </si>
  <si>
    <t xml:space="preserve">Griechenland  ........................................................................................... </t>
  </si>
  <si>
    <t xml:space="preserve">Portugal  ........................................................................................... </t>
  </si>
  <si>
    <t xml:space="preserve">Spanien  ........................................................................................... </t>
  </si>
  <si>
    <t xml:space="preserve">Schweden  ........................................................................................... </t>
  </si>
  <si>
    <t xml:space="preserve">Finnland  ........................................................................................... </t>
  </si>
  <si>
    <t xml:space="preserve">Österreich  ........................................................................................... </t>
  </si>
  <si>
    <t xml:space="preserve">Belgien  ........................................................................................... </t>
  </si>
  <si>
    <t xml:space="preserve">Luxemburg  ........................................................................................... </t>
  </si>
  <si>
    <t xml:space="preserve">Ceuta  ........................................................................................... </t>
  </si>
  <si>
    <t xml:space="preserve">Melilla  ...........................................................................................</t>
  </si>
  <si>
    <t xml:space="preserve">Island  ........................................................................................... </t>
  </si>
  <si>
    <t xml:space="preserve">Norwegen  ........................................................................................... </t>
  </si>
  <si>
    <t xml:space="preserve">Liechtenstein  ........................................................................................... </t>
  </si>
  <si>
    <t xml:space="preserve">Schweiz ...........................</t>
  </si>
  <si>
    <t xml:space="preserve">Färöer  ........................................................................................... </t>
  </si>
  <si>
    <t xml:space="preserve">Andorra  ........................................................................................... </t>
  </si>
  <si>
    <t xml:space="preserve">Gibraltar  ........................................................................................... </t>
  </si>
  <si>
    <t xml:space="preserve">Vatikanstadt  ........................................................................................... </t>
  </si>
  <si>
    <t xml:space="preserve">Malta  ........................................................................................... </t>
  </si>
  <si>
    <t xml:space="preserve">San Marino  ........................................................................................... </t>
  </si>
  <si>
    <t xml:space="preserve">Türkei  ........................................................................................... </t>
  </si>
  <si>
    <t xml:space="preserve">Estland  ........................................................................................... </t>
  </si>
  <si>
    <t xml:space="preserve">Lettland  ........................................................................................... </t>
  </si>
  <si>
    <t xml:space="preserve">Litauen  ........................................................................................... </t>
  </si>
  <si>
    <t xml:space="preserve">Polen  ........................................................................................... </t>
  </si>
  <si>
    <t xml:space="preserve">Tschechische Rep.  ...........................................................................................</t>
  </si>
  <si>
    <t xml:space="preserve">Slowakei  ........................................................................................... </t>
  </si>
  <si>
    <t xml:space="preserve">Ungarn  ........................................................................................... </t>
  </si>
  <si>
    <t xml:space="preserve">Rumänien  ........................................................................................... </t>
  </si>
  <si>
    <t xml:space="preserve">Bulgarien  ........................................................................................... </t>
  </si>
  <si>
    <t xml:space="preserve">Albanien  ........................................................................................... </t>
  </si>
  <si>
    <t xml:space="preserve">Ukraine  ........................................................................................... </t>
  </si>
  <si>
    <t xml:space="preserve">Belarus ........................................................................................... </t>
  </si>
  <si>
    <t xml:space="preserve">Republik Moldau  ................. </t>
  </si>
  <si>
    <t xml:space="preserve">Russische Föderation ............................. </t>
  </si>
  <si>
    <t xml:space="preserve">Georgien  ........................................................................................... </t>
  </si>
  <si>
    <t xml:space="preserve">Armenien  ........................................................................................... </t>
  </si>
  <si>
    <t xml:space="preserve">Aserbaidschan  ........................................................................................... </t>
  </si>
  <si>
    <t xml:space="preserve">Kasachstan  ........................................................................................... </t>
  </si>
  <si>
    <t xml:space="preserve">Turkmenistan  ........................................................................................... </t>
  </si>
  <si>
    <t xml:space="preserve">Usbekistan  ........................................................................................... </t>
  </si>
  <si>
    <t xml:space="preserve">Tadschikistan  ........................................................................................... </t>
  </si>
  <si>
    <t xml:space="preserve">Kirgisistan  ........................................................................................... </t>
  </si>
  <si>
    <t xml:space="preserve">Slowenien  ........................................................................................... </t>
  </si>
  <si>
    <t xml:space="preserve">Kroatien  ........................................................................................... </t>
  </si>
  <si>
    <t xml:space="preserve">    Herzegowina ......................................</t>
  </si>
  <si>
    <t xml:space="preserve">Jugoslawien  ........................................................................................... </t>
  </si>
  <si>
    <t xml:space="preserve">Mazedonien  ........................................................................................... </t>
  </si>
  <si>
    <t xml:space="preserve">Afrika  ........................................................................................... </t>
  </si>
  <si>
    <t xml:space="preserve">Marokko  ........................................................................................... </t>
  </si>
  <si>
    <t xml:space="preserve">Algerien  ........................................................................................... </t>
  </si>
  <si>
    <t xml:space="preserve">Tunesien  ........................................................................................... </t>
  </si>
  <si>
    <t xml:space="preserve">   Dschamahirija  ........................................................................................... </t>
  </si>
  <si>
    <t xml:space="preserve">Ägypten  ........................................................................................... </t>
  </si>
  <si>
    <t xml:space="preserve">Sudan  ........................................................................................... </t>
  </si>
  <si>
    <t xml:space="preserve">Mauretanien  ........................................................................................... </t>
  </si>
  <si>
    <t xml:space="preserve">Mali  ........................................................................................... </t>
  </si>
  <si>
    <t xml:space="preserve">Burkina Faso  ........................................................................................... </t>
  </si>
  <si>
    <t xml:space="preserve">Niger  ........................................................................................... </t>
  </si>
  <si>
    <t xml:space="preserve">Tschad  ........................................................................................... </t>
  </si>
  <si>
    <t xml:space="preserve">Kap Verde  ........................................................................................... </t>
  </si>
  <si>
    <t xml:space="preserve">Senegal  ........................................................................................... </t>
  </si>
  <si>
    <t xml:space="preserve">Gambia  ........................................................................................... </t>
  </si>
  <si>
    <t xml:space="preserve">Guinea-Bissau  ........................................................................................... </t>
  </si>
  <si>
    <t xml:space="preserve">Guinea  ........................................................................................... </t>
  </si>
  <si>
    <t xml:space="preserve">Sierra Leone  ........................................................................................... </t>
  </si>
  <si>
    <t xml:space="preserve">Liberia  ........................................................................................... </t>
  </si>
  <si>
    <t xml:space="preserve">Côte d'Ivoire ........................................................................................... </t>
  </si>
  <si>
    <t xml:space="preserve">Ghana  ........................................................................................... </t>
  </si>
  <si>
    <t xml:space="preserve">Togo  ...................................................................................... </t>
  </si>
  <si>
    <t xml:space="preserve">Benin  ...................................................................................... </t>
  </si>
  <si>
    <t xml:space="preserve">Nigeria  ...................................................................................... </t>
  </si>
  <si>
    <t xml:space="preserve">Kamerun  ...................................................................................... </t>
  </si>
  <si>
    <t xml:space="preserve">Zentralafrik. Rep.  ...................................................................................... </t>
  </si>
  <si>
    <t xml:space="preserve">Äquatorialguinea  ...................................................................................... </t>
  </si>
  <si>
    <t xml:space="preserve">S. Tomé u. Principe  ...................................................................................... </t>
  </si>
  <si>
    <t xml:space="preserve">Gabun  ...................................................................................... </t>
  </si>
  <si>
    <t xml:space="preserve">Rep. Kongo  ...................................................................................... </t>
  </si>
  <si>
    <t xml:space="preserve">Dem. Rep. Kongo  ...................................................................................... </t>
  </si>
  <si>
    <t xml:space="preserve">Ruanda  ...................................................................................... </t>
  </si>
  <si>
    <t xml:space="preserve">Burundi  ...................................................................................... </t>
  </si>
  <si>
    <t xml:space="preserve">St. Helena  ...................................................................................... </t>
  </si>
  <si>
    <t xml:space="preserve">Angola  ...................................................................................... </t>
  </si>
  <si>
    <t xml:space="preserve">Äthiopien  ...................................................................................... </t>
  </si>
  <si>
    <t xml:space="preserve">Eritrea  ...................................................................................... </t>
  </si>
  <si>
    <t xml:space="preserve">Dschibuti  ...................................................................................... </t>
  </si>
  <si>
    <t xml:space="preserve">Somalia  ...................................................................................... </t>
  </si>
  <si>
    <t xml:space="preserve">Kenia  ...................................................................................... </t>
  </si>
  <si>
    <t xml:space="preserve">Uganda  ...................................................................................... </t>
  </si>
  <si>
    <t xml:space="preserve">Verein. Rep.Tansania  ...................................................................................... </t>
  </si>
  <si>
    <t xml:space="preserve">Seychellen  ...................................................................................... </t>
  </si>
  <si>
    <t xml:space="preserve">Brit. Territ. im  Ind. Oz.  ...................................................................................... </t>
  </si>
  <si>
    <t xml:space="preserve">Mosambik  ...................................................................................... </t>
  </si>
  <si>
    <t xml:space="preserve">Madagaskar  ......................................................................................</t>
  </si>
  <si>
    <t xml:space="preserve">Mauritius  ...................................................................................... </t>
  </si>
  <si>
    <t xml:space="preserve">Komoren  ...................................................................................... </t>
  </si>
  <si>
    <t xml:space="preserve">Mayotte  ...................................................................................... </t>
  </si>
  <si>
    <t xml:space="preserve">Sambia  ...................................................................................... </t>
  </si>
  <si>
    <t xml:space="preserve">Simbabwe  ...................................................................................... </t>
  </si>
  <si>
    <t xml:space="preserve">Malawi  ...................................................................................... </t>
  </si>
  <si>
    <t xml:space="preserve">Südafrika  ...................................................................................... </t>
  </si>
  <si>
    <t xml:space="preserve">Namibia  ...................................................................................... </t>
  </si>
  <si>
    <t xml:space="preserve">Botsuana  ...................................................................................... </t>
  </si>
  <si>
    <t xml:space="preserve">Swasiland  ...................................................................................... </t>
  </si>
  <si>
    <t xml:space="preserve">Lesotho  ...................................................................................... </t>
  </si>
  <si>
    <t xml:space="preserve">Amerika  ...................................................................................... </t>
  </si>
  <si>
    <t xml:space="preserve">Verein. Staaten  ...................................................................................... </t>
  </si>
  <si>
    <t xml:space="preserve">Kanada  ...................................................................................... </t>
  </si>
  <si>
    <t xml:space="preserve">Grönland  ...................................................................................... </t>
  </si>
  <si>
    <t xml:space="preserve">St. Pierre, Miquelon  ...................................................................................... </t>
  </si>
  <si>
    <t xml:space="preserve">Mexiko  ...................................................................................... </t>
  </si>
  <si>
    <t xml:space="preserve">Bermuda  ......................................................................................</t>
  </si>
  <si>
    <t xml:space="preserve">Guatemala  ...................................................................................... </t>
  </si>
  <si>
    <t xml:space="preserve">Belize  ...................................................................................... </t>
  </si>
  <si>
    <t xml:space="preserve">Honduras  ...................................................................................... </t>
  </si>
  <si>
    <t xml:space="preserve">El Salvador  ......................................................................................</t>
  </si>
  <si>
    <t xml:space="preserve">Nicaragua  ...................................................................................... </t>
  </si>
  <si>
    <t xml:space="preserve">Costa Rica  ...................................................................................... </t>
  </si>
  <si>
    <t xml:space="preserve">Panama  ...................................................................................... </t>
  </si>
  <si>
    <t xml:space="preserve">Anguilla  ...................................................................................... </t>
  </si>
  <si>
    <t xml:space="preserve">Kuba  ...................................................................................... </t>
  </si>
  <si>
    <t xml:space="preserve">St. Kitts und Nevis  ...................................................................................... </t>
  </si>
  <si>
    <t xml:space="preserve">Haiti  ...................................................................................... </t>
  </si>
  <si>
    <t xml:space="preserve">Bahamas  ...................................................................................... </t>
  </si>
  <si>
    <t xml:space="preserve">Turks-, Caicosinseln  ...................................................................................... </t>
  </si>
  <si>
    <t xml:space="preserve">Dominik. Republik  ...................................................................................... </t>
  </si>
  <si>
    <t xml:space="preserve">Am. Jungferninseln  ...................................................................................... </t>
  </si>
  <si>
    <t xml:space="preserve">Antigua u. Barbuda  ...................................................................................... </t>
  </si>
  <si>
    <t xml:space="preserve">Dominica  ...................................................................................... </t>
  </si>
  <si>
    <t xml:space="preserve">Kaimaninseln  ......................................................................................</t>
  </si>
  <si>
    <t xml:space="preserve">Jamaika  ...................................................................................... </t>
  </si>
  <si>
    <t xml:space="preserve">St. Lucia  ...................................................................................... </t>
  </si>
  <si>
    <t xml:space="preserve">St.Vincent  und die  </t>
  </si>
  <si>
    <t xml:space="preserve">   Grenadinen  .....................  </t>
  </si>
  <si>
    <t xml:space="preserve">Brit. Jungferninseln   ...............</t>
  </si>
  <si>
    <t xml:space="preserve">Barbados  ...................................................................................... </t>
  </si>
  <si>
    <t xml:space="preserve">Montserrat  ...................................................................................... </t>
  </si>
  <si>
    <t xml:space="preserve">Trinidad u. Tobago  ...................................................................................... </t>
  </si>
  <si>
    <t xml:space="preserve">Grenada  ...................................................................................... </t>
  </si>
  <si>
    <t xml:space="preserve">Aruba  ......................................................................................</t>
  </si>
  <si>
    <t xml:space="preserve">Niederl. Antillen  ...................................................................................... </t>
  </si>
  <si>
    <t xml:space="preserve">Kokumbien  ...................................................................................... </t>
  </si>
  <si>
    <t xml:space="preserve">Venezuela  ...................................................................................... </t>
  </si>
  <si>
    <t xml:space="preserve">Guyana  ...................................................................................... </t>
  </si>
  <si>
    <t xml:space="preserve">Suriname  ...................................................................................... </t>
  </si>
  <si>
    <t xml:space="preserve">Ecuador  ...................................................................................... </t>
  </si>
  <si>
    <t xml:space="preserve">Peru  ...................................................................................... </t>
  </si>
  <si>
    <t xml:space="preserve">Brasilien  ......................................................................................</t>
  </si>
  <si>
    <t xml:space="preserve">Chile  ...................................................................................... </t>
  </si>
  <si>
    <t xml:space="preserve">Bolivien  ......................................................................................</t>
  </si>
  <si>
    <t xml:space="preserve">Paraguay  ............................................................................. </t>
  </si>
  <si>
    <t xml:space="preserve">Uruguay  ............................................................................. </t>
  </si>
  <si>
    <t xml:space="preserve">Argentinien  ............................................................................. </t>
  </si>
  <si>
    <t xml:space="preserve">Falklandinseln  ............................................................................. </t>
  </si>
  <si>
    <t xml:space="preserve">Asien  ............................................................................. </t>
  </si>
  <si>
    <t xml:space="preserve">Zypern  ............................................................................. </t>
  </si>
  <si>
    <t xml:space="preserve">Libanon  ............................................................................. </t>
  </si>
  <si>
    <t xml:space="preserve">Arabische Rep. Syrien  ................</t>
  </si>
  <si>
    <t xml:space="preserve">Irak  ............................................................................. </t>
  </si>
  <si>
    <t xml:space="preserve">Islam. Rep. Iran .............................</t>
  </si>
  <si>
    <t xml:space="preserve">Israel  ............................................................................. </t>
  </si>
  <si>
    <t xml:space="preserve">   Gebiete  ............................................................................. </t>
  </si>
  <si>
    <t xml:space="preserve">Osttimor  ...............................</t>
  </si>
  <si>
    <t xml:space="preserve">Jordanien  ............................................................................. </t>
  </si>
  <si>
    <t xml:space="preserve">Saudi-Arabien  ............................................................................. </t>
  </si>
  <si>
    <t xml:space="preserve">Kuwait  ............................................................................. </t>
  </si>
  <si>
    <t xml:space="preserve">Bahrain  ............................................................................. </t>
  </si>
  <si>
    <t xml:space="preserve">Katar  ............................................................................. </t>
  </si>
  <si>
    <t xml:space="preserve">Ver. Arab. Emirate  ............................................................................. </t>
  </si>
  <si>
    <t xml:space="preserve">Oman  ............................................................................. </t>
  </si>
  <si>
    <t xml:space="preserve">Jemen  ............................................................................. </t>
  </si>
  <si>
    <t xml:space="preserve">Afghanistan  ............................................................................. </t>
  </si>
  <si>
    <t xml:space="preserve">Pakistan  ............................................................................. </t>
  </si>
  <si>
    <t xml:space="preserve">Indien  ............................................................................. </t>
  </si>
  <si>
    <t xml:space="preserve">Bangladesch  ............................................................................. </t>
  </si>
  <si>
    <t xml:space="preserve">Malediven  ............................................................................. </t>
  </si>
  <si>
    <t xml:space="preserve">Sri Lanka  ............................................................................. </t>
  </si>
  <si>
    <t xml:space="preserve">Nepal  ............................................................................. </t>
  </si>
  <si>
    <t xml:space="preserve">Bhutan  .............................................................................</t>
  </si>
  <si>
    <t xml:space="preserve">Myanmar  ............................................................................. </t>
  </si>
  <si>
    <t xml:space="preserve">Thailand  ............................................................................. </t>
  </si>
  <si>
    <t xml:space="preserve">   Laos  ............................................................................. </t>
  </si>
  <si>
    <t xml:space="preserve">Vietnam  .............................................................................</t>
  </si>
  <si>
    <t xml:space="preserve">Kambodscha  ............................................................................. </t>
  </si>
  <si>
    <t xml:space="preserve">Indonesien  ............................................................................. </t>
  </si>
  <si>
    <t xml:space="preserve">Malaysia  ............................................................................. </t>
  </si>
  <si>
    <t xml:space="preserve">Brunei Darussalam  ............................................................................. </t>
  </si>
  <si>
    <t xml:space="preserve">Singapur  ............................................................................. </t>
  </si>
  <si>
    <t xml:space="preserve">Philippinen  ............................................................................. </t>
  </si>
  <si>
    <t xml:space="preserve">Mongolei  ............................................................................. </t>
  </si>
  <si>
    <t xml:space="preserve">Volksrep. China  ............................................................................. </t>
  </si>
  <si>
    <t xml:space="preserve">Demokrat.Volksrep. </t>
  </si>
  <si>
    <t xml:space="preserve">   Korea ............................................</t>
  </si>
  <si>
    <t xml:space="preserve">Republik Korea  ............................................................................. </t>
  </si>
  <si>
    <t xml:space="preserve">Japan  .............................................................................</t>
  </si>
  <si>
    <t xml:space="preserve">Taiwan  ............................................................................. </t>
  </si>
  <si>
    <t xml:space="preserve">Hongkong  ............................................................................. </t>
  </si>
  <si>
    <t xml:space="preserve">Macau  ............................................................................. </t>
  </si>
  <si>
    <t xml:space="preserve">Ozeanien  ............................................................................. </t>
  </si>
  <si>
    <t xml:space="preserve">Australien  ............................................................................. </t>
  </si>
  <si>
    <t xml:space="preserve">Papua-Neuguinea  .............................................................................</t>
  </si>
  <si>
    <t xml:space="preserve">Austral.-Ozeanien  ............................................................................. </t>
  </si>
  <si>
    <t xml:space="preserve">Nauru  ............................................................................. </t>
  </si>
  <si>
    <t xml:space="preserve">Neuseeland  ............................................................................. </t>
  </si>
  <si>
    <t xml:space="preserve">Salomonen  ............................................................................. </t>
  </si>
  <si>
    <t xml:space="preserve">Tuvalu  ............................................................................. </t>
  </si>
  <si>
    <t xml:space="preserve">Neukaledonien  ............................................................................. </t>
  </si>
  <si>
    <t xml:space="preserve">Am.-Ozeanien  ............................................................................. </t>
  </si>
  <si>
    <t xml:space="preserve">Wallis u. Futuna  ............................................................................. </t>
  </si>
  <si>
    <t xml:space="preserve">Kiribati  ............................................................................. </t>
  </si>
  <si>
    <t xml:space="preserve">Pitcairn  ............................................................................. </t>
  </si>
  <si>
    <t xml:space="preserve">Fidschi  ............................................................................. </t>
  </si>
  <si>
    <t xml:space="preserve">Vanuatu  ............................................................................. </t>
  </si>
  <si>
    <t xml:space="preserve">Tonga  ............................................................................. </t>
  </si>
  <si>
    <t xml:space="preserve">Samoa  ............................................................................. </t>
  </si>
  <si>
    <t xml:space="preserve">Nördl. Marianen  ............................................................................. </t>
  </si>
  <si>
    <t xml:space="preserve">Franz.-Polynesien  ............................................................................. </t>
  </si>
  <si>
    <t xml:space="preserve">   Mikronesien  ............................................................................. </t>
  </si>
  <si>
    <t xml:space="preserve">Marshallinseln  ............................................................................. </t>
  </si>
  <si>
    <t xml:space="preserve">Palau  ............................................................................. </t>
  </si>
  <si>
    <t xml:space="preserve">Amerik.-Samoa  .......................</t>
  </si>
  <si>
    <t xml:space="preserve">Guam  .................................</t>
  </si>
  <si>
    <t xml:space="preserve">Amerik.Überseeins.,</t>
  </si>
  <si>
    <t xml:space="preserve">   kleinere  ...............................</t>
  </si>
  <si>
    <t xml:space="preserve">Kokosinseln  .............................</t>
  </si>
  <si>
    <t xml:space="preserve">Weihnachtsinseln  ...................</t>
  </si>
  <si>
    <t xml:space="preserve">Heard u. McDonaldins.  ....</t>
  </si>
  <si>
    <t xml:space="preserve">Niue  .....................................</t>
  </si>
  <si>
    <t xml:space="preserve">Polargebiete  ............................................................................. </t>
  </si>
  <si>
    <t xml:space="preserve">Südgeorgien u. d. </t>
  </si>
  <si>
    <t xml:space="preserve">   Südl. Sandwichins.  ................</t>
  </si>
  <si>
    <t xml:space="preserve">Franz. Südgebiete  ...................................</t>
  </si>
  <si>
    <t xml:space="preserve">Verschiedenes  ............................................................................. </t>
  </si>
  <si>
    <t xml:space="preserve">Schiffsbed. usw.  ............................................................................. </t>
  </si>
  <si>
    <t xml:space="preserve">   und Gebiete  ............................................................................. </t>
  </si>
  <si>
    <t xml:space="preserve">4.3 Mengen und Werte  nach Warengruppen und -untergruppen</t>
  </si>
  <si>
    <t xml:space="preserve">der Ernährungswirtschaft und der Gewerblichen Wirtschaft </t>
  </si>
  <si>
    <t xml:space="preserve">4.3.1  dt = 100 kg</t>
  </si>
  <si>
    <t xml:space="preserve">Nr. der </t>
  </si>
  <si>
    <t xml:space="preserve"> Milch und Milcherzeugnisse, ausgen. Butter und Käse  ..........................................................</t>
  </si>
  <si>
    <t xml:space="preserve"> Butter u. and. Fettst. a.d. Milch, einschl. Milchstreichfette  .............................................</t>
  </si>
  <si>
    <t xml:space="preserve">     Wassertiere; einschließlich Zubereitungen daraus  .....................................................</t>
  </si>
  <si>
    <t xml:space="preserve"> Sorghum, Hirse und sonst. Getreide, ausgenommen Reis  ............................................</t>
  </si>
  <si>
    <t xml:space="preserve"> Saat- und Pflanzgut, ausgen. Ölsaaten u. sonstige Samen</t>
  </si>
  <si>
    <t xml:space="preserve"> Kleie, Abfallerz. zur Viehfütterung u. sonst. Futtermittel  .................................</t>
  </si>
  <si>
    <t xml:space="preserve"> Wolle und andere Tierhaare, roh u. bearbeitet, Reißwolle  .......................................................</t>
  </si>
  <si>
    <t xml:space="preserve"> Baumwolle, roh o. bearbeitet, Reißbaumwolle, Abfälle  .....................................................</t>
  </si>
  <si>
    <t xml:space="preserve"> Flachs, Hanf, Jute, Hartfasern u. sonst. Pflanzl. Spinnstoffe  ....................................</t>
  </si>
  <si>
    <t xml:space="preserve"> Rohseide u. Seidengarne, künstl. u. synthetische Fäden,</t>
  </si>
  <si>
    <t xml:space="preserve"> Eisen o. Stahl in Rohformen, Halbzeug aus Eisen o. Stahl  ......................................................</t>
  </si>
  <si>
    <t xml:space="preserve"> Aluminium und Aluminiumlegierungen, einschl. Abfälle</t>
  </si>
  <si>
    <t xml:space="preserve"> Kupfer u. Kupferlegierungen, einschl. Abfälle u. Schrott  .............................................</t>
  </si>
  <si>
    <t xml:space="preserve"> Nickel u. Nickellegierungen, einschl. Abfälle u. Schott  ...........................................</t>
  </si>
  <si>
    <t xml:space="preserve"> Blei u. Bleilegierungen, einschl. Abfälle u. Schrott  .........................................................</t>
  </si>
  <si>
    <t xml:space="preserve"> Zinn u. Zinnlegierungen, einschl. Abfälle u. Schrott  ................................................</t>
  </si>
  <si>
    <t xml:space="preserve"> Zink u. Zinklegierungen, einschl. Abfälle u. Schrott  ....................................................</t>
  </si>
  <si>
    <t xml:space="preserve">7+ 8</t>
  </si>
  <si>
    <t xml:space="preserve"> Gewebe, Gewirke u. Gestricke aus Seide, künstlichen o.</t>
  </si>
  <si>
    <t xml:space="preserve"> Gewebe, Gewirke u. Gestricke a. Wolle o. and. Tierhaaren  ....................................</t>
  </si>
  <si>
    <t xml:space="preserve"> Sperrholz, Span- und Faserplatten, Furnierblätter u. dgl.  ......................................................</t>
  </si>
  <si>
    <t xml:space="preserve"> Bekleidung a. Gewir. o. Gestr. aus Seide o. Chemiefasern  ................................</t>
  </si>
  <si>
    <t xml:space="preserve"> Bekleidung aus Seide oder Chemiefasern, ausgen. aus</t>
  </si>
  <si>
    <t xml:space="preserve"> Bekleidung aus Wolle u. and. Tierhaaren, ausgen. aus</t>
  </si>
  <si>
    <t xml:space="preserve"> Lederwaren u. Lederbekleidung (ausgenommen Schuhe)  .........................................................</t>
  </si>
  <si>
    <t xml:space="preserve"> Keramische Erzeugnisse, ohne Baukeramik   ..........................................................................</t>
  </si>
  <si>
    <t xml:space="preserve"> Werkzeuge, Schneidwaren u. Eßbest. a. uned. Metallen  ..........................................</t>
  </si>
  <si>
    <t xml:space="preserve"> Landwirtschaftl. Maschinen (einschl. Ackerschlepper)  ..........................................</t>
  </si>
  <si>
    <t xml:space="preserve"> Maschinen für das Textil-, Bekleidungs- u. Ledergewerbe  ....................................................</t>
  </si>
  <si>
    <t xml:space="preserve"> Maschinen f. d. Ernährungsgewerbe u. d. Tabakverarb.   .........................................</t>
  </si>
  <si>
    <t xml:space="preserve"> Büromaschinen u. automat. Datenverarbeitungsmaschinen  ..........................................</t>
  </si>
  <si>
    <t xml:space="preserve"> Rundfunk- u. Fernsehgeräte, phono- u. videotech. Geräte  ..........................................</t>
  </si>
  <si>
    <t xml:space="preserve"> Fahrgestelle, Karosserien, Motoren, Teile u. Zubehör für</t>
  </si>
  <si>
    <t xml:space="preserve">4.3 Mengen und Werte nach Warengruppen und -untergruppen</t>
  </si>
  <si>
    <t xml:space="preserve">4.3.2  1 000 Euro</t>
  </si>
</sst>
</file>

<file path=xl/styles.xml><?xml version="1.0" encoding="utf-8"?>
<styleSheet xmlns="http://schemas.openxmlformats.org/spreadsheetml/2006/main">
  <numFmts count="56">
    <numFmt numFmtId="164" formatCode="General"/>
    <numFmt numFmtId="165" formatCode="@"/>
    <numFmt numFmtId="166" formatCode="[$-409]m/d/yyyy"/>
    <numFmt numFmtId="167" formatCode="0.00_ ;\-0.00\ "/>
    <numFmt numFmtId="168" formatCode="0.0"/>
    <numFmt numFmtId="169" formatCode="#\ ##0"/>
    <numFmt numFmtId="170" formatCode="#,##0"/>
    <numFmt numFmtId="171" formatCode="&quot;+ &quot;???\ ??0&quot;  &quot;"/>
    <numFmt numFmtId="172" formatCode="&quot;+ &quot;#,##0&quot;  &quot;"/>
    <numFmt numFmtId="173" formatCode="@&quot;   &quot;"/>
    <numFmt numFmtId="174" formatCode="&quot;+ &quot;??0.0;&quot;- &quot;??0.0"/>
    <numFmt numFmtId="175" formatCode="@\ *."/>
    <numFmt numFmtId="176" formatCode="#\ ###\ ###\ ##0"/>
    <numFmt numFmtId="177" formatCode="&quot;+ &quot;???\ ??0;&quot;- &quot;???\ ??0"/>
    <numFmt numFmtId="178" formatCode="&quot;+ &quot;#\ ##0&quot;  &quot;"/>
    <numFmt numFmtId="179" formatCode="&quot;- &quot;#,##0.0&quot;  &quot;"/>
    <numFmt numFmtId="180" formatCode="&quot;+ &quot;#,##0.0&quot;  &quot;"/>
    <numFmt numFmtId="181" formatCode="&quot;+  &quot;#,##0.0;&quot;-  &quot;#,##0.0"/>
    <numFmt numFmtId="182" formatCode="#\ ###\ ##0"/>
    <numFmt numFmtId="183" formatCode="0"/>
    <numFmt numFmtId="184" formatCode="??0"/>
    <numFmt numFmtId="185" formatCode="??0.0"/>
    <numFmt numFmtId="186" formatCode="[$-409]d\-mmm"/>
    <numFmt numFmtId="187" formatCode="#\ ###\ ###\ ###\ ##0"/>
    <numFmt numFmtId="188" formatCode="0&quot;         &quot;"/>
    <numFmt numFmtId="189" formatCode="&quot;  &quot;@\ *."/>
    <numFmt numFmtId="190" formatCode="&quot;  &quot;@"/>
    <numFmt numFmtId="191" formatCode="0%"/>
    <numFmt numFmtId="192" formatCode="&quot;    &quot;@"/>
    <numFmt numFmtId="193" formatCode="##0.0"/>
    <numFmt numFmtId="194" formatCode="0&quot;   &quot;"/>
    <numFmt numFmtId="195" formatCode="00&quot;  &quot;"/>
    <numFmt numFmtId="196" formatCode="0&quot;  &quot;"/>
    <numFmt numFmtId="197" formatCode="#\ ##0.0"/>
    <numFmt numFmtId="198" formatCode="#\ ###\ ###\ ##0.0"/>
    <numFmt numFmtId="199" formatCode="0&quot;     &quot;"/>
    <numFmt numFmtId="200" formatCode="###\ ###\ ##0"/>
    <numFmt numFmtId="201" formatCode="00"/>
    <numFmt numFmtId="202" formatCode="###\ ###\ ###"/>
    <numFmt numFmtId="203" formatCode="##\ ###\ ##0"/>
    <numFmt numFmtId="204" formatCode="0.00"/>
    <numFmt numFmtId="205" formatCode="&quot;+ &quot;??\ ???\ ??0;&quot;- &quot;??\ ???\ ??0"/>
    <numFmt numFmtId="206" formatCode="&quot;+  &quot;??0.0;&quot;-  &quot;??0.0"/>
    <numFmt numFmtId="207" formatCode="&quot;+ &quot;#\ ###\ ##0;&quot;- &quot;#\ ###\ ##0"/>
    <numFmt numFmtId="208" formatCode="000"/>
    <numFmt numFmtId="209" formatCode="#,##0&quot; DM&quot;;[RED]\-#,##0&quot; DM&quot;"/>
    <numFmt numFmtId="210" formatCode="###\ ###.0"/>
    <numFmt numFmtId="211" formatCode="###\ ##0"/>
    <numFmt numFmtId="212" formatCode="0\ %"/>
    <numFmt numFmtId="213" formatCode="#0.0"/>
    <numFmt numFmtId="214" formatCode="\ #\ ###\ ###\ ##0"/>
    <numFmt numFmtId="215" formatCode="#\ ###\ ###\ ###"/>
    <numFmt numFmtId="216" formatCode="\-"/>
    <numFmt numFmtId="217" formatCode="##\ ##0"/>
    <numFmt numFmtId="218" formatCode="\ #\ ###\ ##0"/>
    <numFmt numFmtId="219" formatCode="00.0"/>
  </numFmts>
  <fonts count="32">
    <font>
      <sz val="10"/>
      <name val="Arial"/>
      <family val="0"/>
    </font>
    <font>
      <sz val="10"/>
      <name val="Arial"/>
      <family val="0"/>
    </font>
    <font>
      <sz val="10"/>
      <name val="Arial"/>
      <family val="0"/>
    </font>
    <font>
      <sz val="10"/>
      <name val="Arial"/>
      <family val="0"/>
    </font>
    <font>
      <sz val="10"/>
      <name val="MetaNormalLF-Roman"/>
      <family val="2"/>
    </font>
    <font>
      <b val="true"/>
      <sz val="20"/>
      <name val="MetaNormalLF-Roman"/>
      <family val="2"/>
    </font>
    <font>
      <b val="true"/>
      <sz val="20"/>
      <name val="MetaMediumLF-Roman"/>
      <family val="0"/>
    </font>
    <font>
      <b val="true"/>
      <sz val="18"/>
      <name val="MetaNormalLF-Roman"/>
      <family val="2"/>
    </font>
    <font>
      <b val="true"/>
      <sz val="14"/>
      <name val="MetaNormalLF-Roman"/>
      <family val="2"/>
    </font>
    <font>
      <sz val="16"/>
      <name val="MetaMediumLF-Roman"/>
      <family val="2"/>
    </font>
    <font>
      <b val="true"/>
      <sz val="16"/>
      <name val="MetaMediumLF-Roman"/>
      <family val="0"/>
    </font>
    <font>
      <sz val="10"/>
      <name val="MetaMedium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b val="true"/>
      <sz val="16"/>
      <name val="MetaNormalLF-Roman"/>
      <family val="2"/>
    </font>
    <font>
      <sz val="16"/>
      <name val="MetaNormalLF-Roman"/>
      <family val="2"/>
    </font>
    <font>
      <u val="single"/>
      <sz val="10"/>
      <name val="MetaNormalLF-Roman"/>
      <family val="2"/>
    </font>
    <font>
      <i val="true"/>
      <sz val="10"/>
      <name val="MetaNormalLF-Roman"/>
      <family val="2"/>
    </font>
    <font>
      <b val="true"/>
      <sz val="12"/>
      <name val="MetaNormalLF-Roman"/>
      <family val="2"/>
    </font>
    <font>
      <sz val="9"/>
      <name val="MetaNormalLF-Roman"/>
      <family val="2"/>
    </font>
    <font>
      <sz val="8"/>
      <name val="MetaNormalLF-Roman"/>
      <family val="2"/>
    </font>
    <font>
      <sz val="14"/>
      <name val="MetaNormalLF-Roman"/>
      <family val="2"/>
    </font>
    <font>
      <b val="true"/>
      <sz val="16"/>
      <name val="Arial"/>
      <family val="0"/>
    </font>
    <font>
      <b val="true"/>
      <sz val="10"/>
      <name val="Arial"/>
      <family val="2"/>
    </font>
    <font>
      <sz val="10"/>
      <name val="Arial"/>
      <family val="2"/>
    </font>
    <font>
      <sz val="16"/>
      <name val="Arial"/>
      <family val="0"/>
    </font>
    <font>
      <b val="true"/>
      <sz val="16"/>
      <name val="MetaNormalLF-Roman"/>
      <family val="0"/>
    </font>
    <font>
      <sz val="10"/>
      <color rgb="FFFF0000"/>
      <name val="MetaNormalLF-Roman"/>
      <family val="2"/>
    </font>
    <font>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91" fontId="0" fillId="0" borderId="0" applyFont="true" applyBorder="false" applyAlignment="false" applyProtection="false"/>
    <xf numFmtId="164" fontId="15"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1"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1" shrinkToFit="false"/>
      <protection locked="true" hidden="false"/>
    </xf>
    <xf numFmtId="166"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5"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top" textRotation="0" wrapText="true" indent="0" shrinkToFit="false"/>
      <protection locked="true" hidden="false"/>
    </xf>
    <xf numFmtId="165" fontId="13" fillId="2" borderId="0" xfId="0" applyFont="true" applyBorder="false" applyAlignment="true" applyProtection="false">
      <alignment horizontal="left" vertical="top" textRotation="0" wrapText="false" indent="1"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true">
      <alignment horizontal="right" vertical="center" textRotation="0" wrapText="false" indent="0" shrinkToFit="false"/>
      <protection locked="false" hidden="false"/>
    </xf>
    <xf numFmtId="170" fontId="4" fillId="0" borderId="0" xfId="0" applyFont="true" applyBorder="fals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false" applyAlignment="true" applyProtection="true">
      <alignment horizontal="right" vertical="center" textRotation="0" wrapText="false" indent="0" shrinkToFit="false"/>
      <protection locked="true" hidden="false"/>
    </xf>
    <xf numFmtId="174" fontId="4" fillId="0" borderId="0" xfId="0" applyFont="true" applyBorder="false" applyAlignment="true" applyProtection="true">
      <alignment horizontal="right" vertical="center" textRotation="0" wrapText="false" indent="0" shrinkToFit="false"/>
      <protection locked="true" hidden="false"/>
    </xf>
    <xf numFmtId="175" fontId="4" fillId="0" borderId="9"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true">
      <alignment horizontal="right" vertical="center" textRotation="0" wrapText="false" indent="0" shrinkToFit="false"/>
      <protection locked="false" hidden="false"/>
    </xf>
    <xf numFmtId="177" fontId="4"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true">
      <alignment horizontal="right" vertical="center" textRotation="0" wrapText="false" indent="0" shrinkToFit="false"/>
      <protection locked="true" hidden="false"/>
    </xf>
    <xf numFmtId="179"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80" fontId="4" fillId="0" borderId="0" xfId="0" applyFont="true" applyBorder="false" applyAlignment="true" applyProtection="true">
      <alignment horizontal="right" vertical="center" textRotation="0" wrapText="false" indent="0" shrinkToFit="false"/>
      <protection locked="true" hidden="false"/>
    </xf>
    <xf numFmtId="172" fontId="4" fillId="0" borderId="0" xfId="0" applyFont="true" applyBorder="false" applyAlignment="true" applyProtection="false">
      <alignment horizontal="left"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75" fontId="4" fillId="0" borderId="9"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true">
      <alignment horizontal="left" vertical="center" textRotation="0" wrapText="false" indent="0" shrinkToFit="false"/>
      <protection locked="false" hidden="false"/>
    </xf>
    <xf numFmtId="169" fontId="4" fillId="0" borderId="0" xfId="0" applyFont="true" applyBorder="false" applyAlignment="true" applyProtection="true">
      <alignment horizontal="left" vertical="center" textRotation="0" wrapText="false" indent="0" shrinkToFit="false"/>
      <protection locked="false" hidden="false"/>
    </xf>
    <xf numFmtId="170" fontId="4" fillId="0" borderId="0" xfId="0" applyFont="true" applyBorder="fals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75" fontId="4" fillId="0" borderId="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3" fontId="20"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true" applyProtection="false">
      <alignment horizontal="general" vertical="center" textRotation="0" wrapText="false" indent="0" shrinkToFit="false"/>
      <protection locked="true" hidden="false"/>
    </xf>
    <xf numFmtId="175" fontId="13" fillId="0" borderId="9" xfId="0" applyFont="true" applyBorder="true" applyAlignment="true" applyProtection="false">
      <alignment horizontal="general" vertical="center" textRotation="0" wrapText="false" indent="0" shrinkToFit="false"/>
      <protection locked="true" hidden="false"/>
    </xf>
    <xf numFmtId="187" fontId="13" fillId="0" borderId="0" xfId="0" applyFont="true" applyBorder="false" applyAlignment="true" applyProtection="false">
      <alignment horizontal="right" vertical="center" textRotation="0" wrapText="false" indent="0" shrinkToFit="false"/>
      <protection locked="true" hidden="false"/>
    </xf>
    <xf numFmtId="187" fontId="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88" fontId="4" fillId="0" borderId="0" xfId="0" applyFont="true" applyBorder="false" applyAlignment="true" applyProtection="false">
      <alignment horizontal="general" vertical="center" textRotation="0" wrapText="false" indent="0" shrinkToFit="false"/>
      <protection locked="true" hidden="false"/>
    </xf>
    <xf numFmtId="189" fontId="4" fillId="0" borderId="9" xfId="0" applyFont="true" applyBorder="true" applyAlignment="true" applyProtection="false">
      <alignment horizontal="general" vertical="center" textRotation="0" wrapText="false" indent="0" shrinkToFit="false"/>
      <protection locked="true" hidden="false"/>
    </xf>
    <xf numFmtId="190" fontId="4" fillId="0" borderId="9" xfId="0" applyFont="true" applyBorder="true" applyAlignment="true" applyProtection="false">
      <alignment horizontal="general" vertical="center" textRotation="0" wrapText="false" indent="0" shrinkToFit="false"/>
      <protection locked="true" hidden="false"/>
    </xf>
    <xf numFmtId="164" fontId="13" fillId="0" borderId="9" xfId="19" applyFont="true" applyBorder="true" applyAlignment="true" applyProtection="true">
      <alignment horizontal="general" vertical="center" textRotation="0" wrapText="false" indent="0" shrinkToFit="false"/>
      <protection locked="true" hidden="false"/>
    </xf>
    <xf numFmtId="192" fontId="4" fillId="0" borderId="9"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right" vertical="center"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8" fontId="4" fillId="0" borderId="9" xfId="0" applyFont="true" applyBorder="true" applyAlignment="false" applyProtection="false">
      <alignment horizontal="general" vertical="bottom" textRotation="0" wrapText="false" indent="0" shrinkToFit="false"/>
      <protection locked="true" hidden="false"/>
    </xf>
    <xf numFmtId="192" fontId="4"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true">
      <alignment horizontal="right" vertical="bottom" textRotation="0" wrapText="false" indent="0" shrinkToFit="false"/>
      <protection locked="false" hidden="false"/>
    </xf>
    <xf numFmtId="185" fontId="4" fillId="0" borderId="0" xfId="0" applyFont="true" applyBorder="false" applyAlignment="true" applyProtection="true">
      <alignment horizontal="right" vertical="bottom" textRotation="0" wrapText="false" indent="0" shrinkToFit="false"/>
      <protection locked="fals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96"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false" hidden="false"/>
    </xf>
    <xf numFmtId="197"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98" fontId="4" fillId="0" borderId="0" xfId="0" applyFont="true" applyBorder="false" applyAlignment="true" applyProtection="true">
      <alignment horizontal="right" vertical="bottom" textRotation="0" wrapText="false" indent="0" shrinkToFit="false"/>
      <protection locked="false" hidden="false"/>
    </xf>
    <xf numFmtId="193" fontId="4" fillId="0" borderId="0" xfId="0" applyFont="true" applyBorder="false" applyAlignment="true" applyProtection="true">
      <alignment horizontal="right" vertical="bottom" textRotation="0" wrapText="false" indent="0" shrinkToFit="false"/>
      <protection locked="false" hidden="false"/>
    </xf>
    <xf numFmtId="197" fontId="4" fillId="0" borderId="0" xfId="0" applyFont="true" applyBorder="false" applyAlignment="true" applyProtection="true">
      <alignment horizontal="right" vertical="bottom" textRotation="0" wrapText="false" indent="0" shrinkToFit="false"/>
      <protection locked="false" hidden="false"/>
    </xf>
    <xf numFmtId="199" fontId="4" fillId="0" borderId="0" xfId="0" applyFont="true" applyBorder="false" applyAlignment="true" applyProtection="true">
      <alignment horizontal="right" vertical="bottom" textRotation="0" wrapText="false" indent="0" shrinkToFit="false"/>
      <protection locked="false" hidden="false"/>
    </xf>
    <xf numFmtId="198" fontId="13" fillId="0" borderId="0" xfId="0" applyFont="true" applyBorder="false" applyAlignment="true" applyProtection="true">
      <alignment horizontal="right" vertical="bottom" textRotation="0" wrapText="false" indent="0" shrinkToFit="false"/>
      <protection locked="false" hidden="false"/>
    </xf>
    <xf numFmtId="199" fontId="13" fillId="0" borderId="0" xfId="0" applyFont="true" applyBorder="false" applyAlignment="true" applyProtection="true">
      <alignment horizontal="right" vertical="bottom" textRotation="0" wrapText="false" indent="0" shrinkToFit="false"/>
      <protection locked="false" hidden="false"/>
    </xf>
    <xf numFmtId="193" fontId="13" fillId="0" borderId="0" xfId="0" applyFont="true" applyBorder="false" applyAlignment="true" applyProtection="true">
      <alignment horizontal="right" vertical="bottom" textRotation="0" wrapText="false" indent="0" shrinkToFit="false"/>
      <protection locked="fals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200"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true" applyProtection="false">
      <alignment horizontal="left" vertical="center" textRotation="0" wrapText="false" indent="0" shrinkToFit="false"/>
      <protection locked="true" hidden="false"/>
    </xf>
    <xf numFmtId="200" fontId="4" fillId="0" borderId="0"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201"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200"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200" fontId="13" fillId="0" borderId="0" xfId="0" applyFont="true" applyBorder="false" applyAlignment="true" applyProtection="false">
      <alignment horizontal="general" vertical="center" textRotation="0" wrapText="false" indent="0" shrinkToFit="false"/>
      <protection locked="true" hidden="false"/>
    </xf>
    <xf numFmtId="200"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94" fontId="13" fillId="0" borderId="0" xfId="0" applyFont="true" applyBorder="false" applyAlignment="true" applyProtection="false">
      <alignment horizontal="general" vertical="center" textRotation="0" wrapText="false" indent="0" shrinkToFit="false"/>
      <protection locked="true" hidden="false"/>
    </xf>
    <xf numFmtId="200" fontId="4" fillId="0" borderId="0" xfId="0" applyFont="true" applyBorder="false" applyAlignment="true" applyProtection="false">
      <alignment horizontal="righ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200" fontId="26" fillId="0" borderId="0" xfId="0" applyFont="true" applyBorder="fals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82" fontId="26" fillId="0" borderId="0" xfId="0" applyFont="true" applyBorder="false" applyAlignment="true" applyProtection="false">
      <alignment horizontal="right" vertical="center" textRotation="0" wrapText="false" indent="0" shrinkToFit="false"/>
      <protection locked="true" hidden="false"/>
    </xf>
    <xf numFmtId="202" fontId="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202" fontId="13" fillId="0" borderId="0" xfId="0" applyFont="true" applyBorder="false" applyAlignment="true" applyProtection="false">
      <alignment horizontal="right" vertical="center" textRotation="0" wrapText="false" indent="0" shrinkToFit="false"/>
      <protection locked="true" hidden="false"/>
    </xf>
    <xf numFmtId="202" fontId="27" fillId="0" borderId="0" xfId="0" applyFont="true" applyBorder="false" applyAlignment="true" applyProtection="false">
      <alignment horizontal="right" vertical="center" textRotation="0" wrapText="false" indent="0" shrinkToFit="false"/>
      <protection locked="true" hidden="false"/>
    </xf>
    <xf numFmtId="202" fontId="27" fillId="0" borderId="0" xfId="0" applyFont="true" applyBorder="false" applyAlignment="false" applyProtection="false">
      <alignment horizontal="general" vertical="bottom" textRotation="0" wrapText="false" indent="0" shrinkToFit="false"/>
      <protection locked="true" hidden="false"/>
    </xf>
    <xf numFmtId="203" fontId="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20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05" fontId="13" fillId="0" borderId="0" xfId="0" applyFont="true" applyBorder="false" applyAlignment="true" applyProtection="false">
      <alignment horizontal="general" vertical="center" textRotation="0" wrapText="false" indent="0" shrinkToFit="false"/>
      <protection locked="true" hidden="false"/>
    </xf>
    <xf numFmtId="206" fontId="1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205" fontId="4" fillId="0" borderId="0" xfId="0" applyFont="true" applyBorder="false" applyAlignment="true" applyProtection="false">
      <alignment horizontal="general" vertical="center" textRotation="0" wrapText="false" indent="0" shrinkToFit="false"/>
      <protection locked="true" hidden="false"/>
    </xf>
    <xf numFmtId="206" fontId="4" fillId="0" borderId="0" xfId="0" applyFont="true" applyBorder="false" applyAlignment="true" applyProtection="false">
      <alignment horizontal="general" vertical="center" textRotation="0" wrapText="false" indent="0" shrinkToFit="false"/>
      <protection locked="true" hidden="false"/>
    </xf>
    <xf numFmtId="205" fontId="13" fillId="0" borderId="0" xfId="0" applyFont="true" applyBorder="false" applyAlignment="true" applyProtection="false">
      <alignment horizontal="right" vertical="center" textRotation="0" wrapText="false" indent="0" shrinkToFit="false"/>
      <protection locked="true" hidden="false"/>
    </xf>
    <xf numFmtId="205" fontId="4" fillId="0" borderId="0" xfId="0" applyFont="true" applyBorder="false" applyAlignment="true" applyProtection="false">
      <alignment horizontal="right" vertical="center" textRotation="0" wrapText="false" indent="0" shrinkToFit="false"/>
      <protection locked="true" hidden="false"/>
    </xf>
    <xf numFmtId="207" fontId="13" fillId="0" borderId="0" xfId="0" applyFont="true" applyBorder="false" applyAlignment="true" applyProtection="false">
      <alignment horizontal="right" vertical="center" textRotation="0" wrapText="false" indent="0" shrinkToFit="false"/>
      <protection locked="true" hidden="false"/>
    </xf>
    <xf numFmtId="206" fontId="27" fillId="0" borderId="0" xfId="0" applyFont="true" applyBorder="false" applyAlignment="false" applyProtection="false">
      <alignment horizontal="general" vertical="bottom" textRotation="0" wrapText="false" indent="0" shrinkToFit="false"/>
      <protection locked="true" hidden="false"/>
    </xf>
    <xf numFmtId="194" fontId="26"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208"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82" fontId="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true" applyAlignment="true" applyProtection="false">
      <alignment horizontal="general" vertical="center" textRotation="0" wrapText="false" indent="0" shrinkToFit="false"/>
      <protection locked="true" hidden="false"/>
    </xf>
    <xf numFmtId="200" fontId="13" fillId="0" borderId="9"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4" xfId="0" applyFont="true" applyBorder="true" applyAlignment="true" applyProtection="false">
      <alignment horizontal="left" vertical="center" textRotation="0" wrapText="false" indent="1" shrinkToFit="false"/>
      <protection locked="true" hidden="false"/>
    </xf>
    <xf numFmtId="200" fontId="4" fillId="0" borderId="9"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13" fillId="0" borderId="6"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center" textRotation="0" wrapText="true" indent="0" shrinkToFit="false"/>
      <protection locked="true" hidden="false"/>
    </xf>
    <xf numFmtId="176" fontId="4" fillId="0" borderId="14"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left" vertical="top" textRotation="0" wrapText="false" indent="1" shrinkToFit="false"/>
      <protection locked="true" hidden="false"/>
    </xf>
    <xf numFmtId="175" fontId="4" fillId="0" borderId="0" xfId="0" applyFont="true" applyBorder="false" applyAlignment="true" applyProtection="false">
      <alignment horizontal="left" vertical="center" textRotation="0" wrapText="false" indent="2" shrinkToFit="false"/>
      <protection locked="true" hidden="false"/>
    </xf>
    <xf numFmtId="175" fontId="13" fillId="0" borderId="0" xfId="0" applyFont="true" applyBorder="false" applyAlignment="true" applyProtection="false">
      <alignment horizontal="left" vertical="center" textRotation="0" wrapText="false" indent="4"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209" fontId="13" fillId="0" borderId="0" xfId="0" applyFont="true" applyBorder="true" applyAlignment="true" applyProtection="false">
      <alignment horizontal="center" vertical="bottom" textRotation="0" wrapText="false" indent="0" shrinkToFit="false"/>
      <protection locked="true" hidden="false"/>
    </xf>
    <xf numFmtId="210" fontId="4" fillId="0" borderId="0" xfId="0" applyFont="true" applyBorder="false" applyAlignment="false" applyProtection="false">
      <alignment horizontal="general"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11" fontId="13" fillId="0" borderId="11" xfId="0" applyFont="true" applyBorder="true" applyAlignment="true" applyProtection="false">
      <alignment horizontal="center"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83" fontId="4" fillId="0" borderId="9" xfId="0" applyFont="true" applyBorder="true" applyAlignment="true" applyProtection="false">
      <alignment horizontal="left"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12"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212" fontId="13" fillId="0" borderId="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true" applyAlignment="true" applyProtection="false">
      <alignment horizontal="center"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213"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general" vertical="center" textRotation="0" wrapText="false" indent="0" shrinkToFit="false"/>
      <protection locked="true" hidden="false"/>
    </xf>
    <xf numFmtId="214" fontId="4" fillId="0" borderId="0" xfId="0" applyFont="true" applyBorder="false" applyAlignment="true" applyProtection="false">
      <alignment horizontal="right" vertical="center" textRotation="0" wrapText="false" indent="0" shrinkToFit="false"/>
      <protection locked="true" hidden="false"/>
    </xf>
    <xf numFmtId="186" fontId="13" fillId="0" borderId="0" xfId="0" applyFont="true" applyBorder="false" applyAlignment="true" applyProtection="false">
      <alignment horizontal="left" vertical="center" textRotation="0" wrapText="false" indent="0" shrinkToFit="false"/>
      <protection locked="true" hidden="false"/>
    </xf>
    <xf numFmtId="215" fontId="4" fillId="0" borderId="0" xfId="0" applyFont="true" applyBorder="false" applyAlignment="true" applyProtection="false">
      <alignment horizontal="general" vertical="center" textRotation="0" wrapText="false" indent="0" shrinkToFit="false"/>
      <protection locked="true" hidden="false"/>
    </xf>
    <xf numFmtId="215" fontId="4" fillId="0" borderId="0" xfId="0" applyFont="true" applyBorder="false" applyAlignment="true" applyProtection="false">
      <alignment horizontal="right" vertical="center" textRotation="0" wrapText="false" indent="0" shrinkToFit="false"/>
      <protection locked="true" hidden="false"/>
    </xf>
    <xf numFmtId="215" fontId="27" fillId="0" borderId="0" xfId="0" applyFont="true" applyBorder="false" applyAlignment="false" applyProtection="false">
      <alignment horizontal="general" vertical="bottom" textRotation="0" wrapText="false" indent="0"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215" fontId="4" fillId="0" borderId="0" xfId="0" applyFont="true" applyBorder="true" applyAlignment="true" applyProtection="false">
      <alignment horizontal="right" vertical="center" textRotation="0" wrapText="false" indent="0" shrinkToFit="false"/>
      <protection locked="true" hidden="false"/>
    </xf>
    <xf numFmtId="215" fontId="13"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200"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true" applyProtection="false">
      <alignment horizontal="general" vertical="center" textRotation="0" wrapText="false" indent="0" shrinkToFit="false"/>
      <protection locked="true" hidden="false"/>
    </xf>
    <xf numFmtId="211" fontId="4" fillId="0" borderId="0" xfId="0" applyFont="true" applyBorder="false" applyAlignment="true" applyProtection="false">
      <alignment horizontal="right" vertical="center" textRotation="0" wrapText="false" indent="0" shrinkToFit="false"/>
      <protection locked="true" hidden="false"/>
    </xf>
    <xf numFmtId="211" fontId="4" fillId="0" borderId="0" xfId="0" applyFont="true" applyBorder="false" applyAlignment="true" applyProtection="false">
      <alignment horizontal="general" vertical="center" textRotation="0" wrapText="false" indent="0" shrinkToFit="false"/>
      <protection locked="true" hidden="false"/>
    </xf>
    <xf numFmtId="211" fontId="13" fillId="0" borderId="0" xfId="0" applyFont="true" applyBorder="false" applyAlignment="true" applyProtection="false">
      <alignment horizontal="general" vertical="center" textRotation="0" wrapText="false" indent="0" shrinkToFit="false"/>
      <protection locked="true" hidden="false"/>
    </xf>
    <xf numFmtId="211" fontId="13" fillId="0" borderId="0" xfId="0" applyFont="true" applyBorder="false" applyAlignment="true" applyProtection="false">
      <alignment horizontal="right" vertical="center" textRotation="0" wrapText="false" indent="0" shrinkToFit="false"/>
      <protection locked="true" hidden="false"/>
    </xf>
    <xf numFmtId="217" fontId="13"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21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86" fontId="13" fillId="0" borderId="0" xfId="0" applyFont="true" applyBorder="false" applyAlignment="true" applyProtection="false">
      <alignment horizontal="lef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211" fontId="4"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center" textRotation="0" wrapText="false" indent="0" shrinkToFit="false"/>
      <protection locked="true" hidden="false"/>
    </xf>
    <xf numFmtId="203" fontId="13" fillId="0" borderId="0" xfId="0" applyFont="true" applyBorder="fals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211" fontId="4" fillId="0" borderId="0" xfId="0" applyFont="true" applyBorder="true" applyAlignment="true" applyProtection="false">
      <alignment horizontal="right" vertical="center" textRotation="0" wrapText="false" indent="0" shrinkToFit="false"/>
      <protection locked="true" hidden="false"/>
    </xf>
    <xf numFmtId="182" fontId="4" fillId="0" borderId="0" xfId="0" applyFont="true" applyBorder="true" applyAlignment="true" applyProtection="false">
      <alignment horizontal="right" vertical="center" textRotation="0" wrapText="false" indent="0" shrinkToFit="false"/>
      <protection locked="true" hidden="false"/>
    </xf>
    <xf numFmtId="217" fontId="13" fillId="0" borderId="0" xfId="0" applyFont="true" applyBorder="false" applyAlignment="true" applyProtection="false">
      <alignment horizontal="right" vertical="center" textRotation="0" wrapText="false" indent="0" shrinkToFit="false"/>
      <protection locked="true" hidden="false"/>
    </xf>
    <xf numFmtId="217" fontId="4"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2" fontId="4" fillId="0" borderId="14"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5240</xdr:colOff>
      <xdr:row>0</xdr:row>
      <xdr:rowOff>66240</xdr:rowOff>
    </xdr:from>
    <xdr:to>
      <xdr:col>7</xdr:col>
      <xdr:colOff>30600</xdr:colOff>
      <xdr:row>4</xdr:row>
      <xdr:rowOff>113760</xdr:rowOff>
    </xdr:to>
    <xdr:pic>
      <xdr:nvPicPr>
        <xdr:cNvPr id="0" name="Picture 6" descr=""/>
        <xdr:cNvPicPr/>
      </xdr:nvPicPr>
      <xdr:blipFill>
        <a:blip r:embed="rId1"/>
        <a:stretch/>
      </xdr:blipFill>
      <xdr:spPr>
        <a:xfrm>
          <a:off x="3048120" y="66240"/>
          <a:ext cx="237420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00</xdr:colOff>
      <xdr:row>147</xdr:row>
      <xdr:rowOff>133200</xdr:rowOff>
    </xdr:from>
    <xdr:to>
      <xdr:col>1</xdr:col>
      <xdr:colOff>2603520</xdr:colOff>
      <xdr:row>157</xdr:row>
      <xdr:rowOff>133200</xdr:rowOff>
    </xdr:to>
    <xdr:sp>
      <xdr:nvSpPr>
        <xdr:cNvPr id="1" name="Text 1"/>
        <xdr:cNvSpPr/>
      </xdr:nvSpPr>
      <xdr:spPr>
        <a:xfrm>
          <a:off x="484920" y="46824840"/>
          <a:ext cx="2590920" cy="190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48400</xdr:colOff>
      <xdr:row>147</xdr:row>
      <xdr:rowOff>114480</xdr:rowOff>
    </xdr:from>
    <xdr:to>
      <xdr:col>2</xdr:col>
      <xdr:colOff>720</xdr:colOff>
      <xdr:row>157</xdr:row>
      <xdr:rowOff>123840</xdr:rowOff>
    </xdr:to>
    <xdr:sp>
      <xdr:nvSpPr>
        <xdr:cNvPr id="2" name="Text 2"/>
        <xdr:cNvSpPr/>
      </xdr:nvSpPr>
      <xdr:spPr>
        <a:xfrm>
          <a:off x="3420720" y="46806120"/>
          <a:ext cx="3476160" cy="191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2" min="2" style="2" width="9.99"/>
    <col collapsed="false" customWidth="true" hidden="false" outlineLevel="0" max="3" min="3" style="2" width="10.56"/>
    <col collapsed="false" customWidth="true" hidden="false" outlineLevel="0" max="4" min="4" style="2" width="12.85"/>
    <col collapsed="false" customWidth="false" hidden="false" outlineLevel="0" max="5" min="5" style="2" width="11.42"/>
    <col collapsed="false" customWidth="true" hidden="false" outlineLevel="0" max="6" min="6" style="2" width="10.99"/>
    <col collapsed="false" customWidth="true" hidden="false" outlineLevel="0" max="7" min="7" style="2" width="10.56"/>
    <col collapsed="false" customWidth="false" hidden="false" outlineLevel="0" max="257" min="8" style="2" width="11.42"/>
  </cols>
  <sheetData>
    <row r="1" s="3" customFormat="true" ht="12.75" hidden="false" customHeight="false" outlineLevel="0" collapsed="false"/>
    <row r="2" s="3" customFormat="true" ht="12.75" hidden="false" customHeight="false" outlineLevel="0" collapsed="false">
      <c r="C2" s="3" t="s">
        <v>0</v>
      </c>
    </row>
    <row r="3" s="3" customFormat="true" ht="12.75" hidden="false" customHeight="false" outlineLevel="0" collapsed="false"/>
    <row r="4" s="3" customFormat="true" ht="12.75" hidden="false" customHeight="false" outlineLevel="0" collapsed="false">
      <c r="A4" s="4"/>
      <c r="B4" s="4"/>
      <c r="C4" s="4"/>
      <c r="D4" s="4"/>
      <c r="E4" s="4"/>
      <c r="F4" s="4"/>
      <c r="G4" s="4"/>
    </row>
    <row r="5" s="3" customFormat="true" ht="25.5" hidden="false" customHeight="false" outlineLevel="0" collapsed="false">
      <c r="A5" s="5" t="s">
        <v>1</v>
      </c>
      <c r="B5" s="6"/>
      <c r="C5" s="6"/>
      <c r="D5" s="6"/>
      <c r="E5" s="6"/>
      <c r="F5" s="6"/>
      <c r="G5" s="6"/>
    </row>
    <row r="6" s="3" customFormat="true" ht="12.75" hidden="false" customHeight="true" outlineLevel="0" collapsed="false">
      <c r="A6" s="7"/>
    </row>
    <row r="7" s="3" customFormat="true" ht="25.5" hidden="false" customHeight="false" outlineLevel="0" collapsed="false">
      <c r="A7" s="7"/>
      <c r="G7" s="8" t="s">
        <v>2</v>
      </c>
    </row>
    <row r="8" s="3" customFormat="true" ht="12.75" hidden="false" customHeight="false" outlineLevel="0" collapsed="false">
      <c r="A8" s="7"/>
    </row>
    <row r="9" s="3" customFormat="true" ht="25.5" hidden="false" customHeight="false" outlineLevel="0" collapsed="false">
      <c r="A9" s="9" t="s">
        <v>3</v>
      </c>
    </row>
    <row r="10" s="3" customFormat="true" ht="12.75" hidden="false" customHeight="false" outlineLevel="0" collapsed="false">
      <c r="A10" s="7"/>
    </row>
    <row r="11" s="3" customFormat="true" ht="22.5" hidden="false" customHeight="false" outlineLevel="0" collapsed="false">
      <c r="A11" s="10" t="s">
        <v>4</v>
      </c>
    </row>
    <row r="12" s="3" customFormat="true" ht="22.5" hidden="false" customHeight="false" outlineLevel="0" collapsed="false">
      <c r="A12" s="10" t="s">
        <v>5</v>
      </c>
    </row>
    <row r="13" s="3" customFormat="true" ht="18" hidden="false" customHeight="true" outlineLevel="0" collapsed="false">
      <c r="A13" s="7"/>
    </row>
    <row r="14" s="3" customFormat="true" ht="18" hidden="false" customHeight="false" outlineLevel="0" collapsed="false">
      <c r="A14" s="11"/>
    </row>
    <row r="15" s="3" customFormat="true" ht="18" hidden="false" customHeight="false" outlineLevel="0" collapsed="false">
      <c r="A15" s="11"/>
    </row>
    <row r="16" s="3" customFormat="true" ht="18" hidden="false" customHeight="false" outlineLevel="0" collapsed="false">
      <c r="A16" s="11"/>
    </row>
    <row r="17" s="3" customFormat="true" ht="12.75" hidden="false" customHeight="false" outlineLevel="0" collapsed="false">
      <c r="A17" s="7"/>
    </row>
    <row r="18" s="3" customFormat="true" ht="12.75" hidden="false" customHeight="false" outlineLevel="0" collapsed="false">
      <c r="A18" s="7"/>
    </row>
    <row r="19" s="3" customFormat="true" ht="12.75" hidden="false" customHeight="false" outlineLevel="0" collapsed="false">
      <c r="A19" s="7"/>
    </row>
    <row r="20" s="3" customFormat="true" ht="20.25" hidden="false" customHeight="false" outlineLevel="0" collapsed="false">
      <c r="A20" s="7"/>
      <c r="D20" s="12"/>
      <c r="E20" s="13"/>
    </row>
    <row r="21" s="3" customFormat="true" ht="12.75" hidden="false" customHeight="false" outlineLevel="0" collapsed="false">
      <c r="A21" s="7"/>
    </row>
    <row r="22" s="3" customFormat="true" ht="20.25" hidden="false" customHeight="false" outlineLevel="0" collapsed="false">
      <c r="A22" s="12"/>
    </row>
    <row r="23" s="3" customFormat="true" ht="12.75" hidden="false" customHeight="false" outlineLevel="0" collapsed="false"/>
    <row r="24" customFormat="false" ht="20.25" hidden="false" customHeight="false" outlineLevel="0" collapsed="false">
      <c r="A24" s="14" t="s">
        <v>6</v>
      </c>
    </row>
    <row r="25" customFormat="false" ht="20.25" hidden="false" customHeight="false" outlineLevel="0" collapsed="false">
      <c r="A25" s="15"/>
    </row>
    <row r="26" customFormat="false" ht="20.25" hidden="false" customHeight="false" outlineLevel="0" collapsed="false">
      <c r="A26" s="16"/>
    </row>
    <row r="27" customFormat="false" ht="12.75" hidden="false" customHeight="false" outlineLevel="0" collapsed="false">
      <c r="A27" s="1"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t="s">
        <v>12</v>
      </c>
    </row>
    <row r="34" customFormat="false" ht="12.75" hidden="false" customHeight="false" outlineLevel="0" collapsed="false">
      <c r="A34" s="1" t="s">
        <v>13</v>
      </c>
    </row>
    <row r="37" customFormat="false" ht="12.75" hidden="false" customHeight="false" outlineLevel="0" collapsed="false">
      <c r="A37" s="17" t="s">
        <v>14</v>
      </c>
    </row>
    <row r="38" customFormat="false" ht="12.75" hidden="false" customHeight="false" outlineLevel="0" collapsed="false">
      <c r="A38" s="1" t="s">
        <v>15</v>
      </c>
    </row>
    <row r="39" customFormat="false" ht="12.75" hidden="false" customHeight="false" outlineLevel="0" collapsed="false">
      <c r="A39" s="1" t="s">
        <v>16</v>
      </c>
    </row>
    <row r="40" customFormat="false" ht="12.75" hidden="false" customHeight="false" outlineLevel="0" collapsed="false">
      <c r="A40" s="1" t="s">
        <v>17</v>
      </c>
    </row>
  </sheetData>
  <sheetProtection sheet="tru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L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2.56"/>
    <col collapsed="false" customWidth="false" hidden="false" outlineLevel="0" max="257" min="3" style="3" width="11.42"/>
  </cols>
  <sheetData>
    <row r="4" s="40" customFormat="true" ht="20.25" hidden="false" customHeight="false" outlineLevel="0" collapsed="false">
      <c r="A4" s="38" t="s">
        <v>301</v>
      </c>
      <c r="B4" s="38"/>
      <c r="C4" s="38"/>
      <c r="D4" s="38"/>
      <c r="E4" s="38"/>
      <c r="F4" s="38"/>
      <c r="G4" s="38"/>
      <c r="H4" s="38"/>
      <c r="I4" s="38"/>
      <c r="J4" s="38"/>
      <c r="K4" s="38"/>
      <c r="L4" s="38"/>
      <c r="M4" s="38"/>
    </row>
    <row r="5" s="40" customFormat="true" ht="20.25" hidden="false" customHeight="false" outlineLevel="0" collapsed="false">
      <c r="A5" s="38" t="s">
        <v>341</v>
      </c>
      <c r="B5" s="38"/>
      <c r="C5" s="38"/>
      <c r="D5" s="38"/>
      <c r="E5" s="38"/>
      <c r="F5" s="38"/>
      <c r="G5" s="38"/>
      <c r="H5" s="38"/>
      <c r="I5" s="38"/>
      <c r="J5" s="38"/>
      <c r="K5" s="38"/>
      <c r="L5" s="38"/>
      <c r="M5" s="38"/>
    </row>
    <row r="6" s="40" customFormat="true" ht="20.25" hidden="false" customHeight="false" outlineLevel="0" collapsed="false">
      <c r="A6" s="38" t="s">
        <v>342</v>
      </c>
      <c r="B6" s="38"/>
      <c r="C6" s="38"/>
      <c r="D6" s="38"/>
      <c r="E6" s="38"/>
      <c r="F6" s="38"/>
      <c r="G6" s="38"/>
      <c r="H6" s="38"/>
      <c r="I6" s="38"/>
      <c r="J6" s="38"/>
      <c r="K6" s="38"/>
      <c r="L6" s="38"/>
      <c r="M6" s="38"/>
    </row>
    <row r="7" s="40" customFormat="true" ht="20.25" hidden="false" customHeight="false" outlineLevel="0" collapsed="false">
      <c r="A7" s="38" t="s">
        <v>391</v>
      </c>
      <c r="B7" s="38"/>
      <c r="C7" s="38"/>
      <c r="D7" s="38"/>
      <c r="E7" s="38"/>
      <c r="F7" s="38"/>
      <c r="G7" s="38"/>
      <c r="H7" s="38"/>
      <c r="I7" s="38"/>
      <c r="J7" s="38"/>
      <c r="K7" s="38"/>
      <c r="L7" s="38"/>
      <c r="M7" s="38"/>
    </row>
    <row r="8" s="40" customFormat="true" ht="20.25" hidden="false" customHeight="false" outlineLevel="0" collapsed="false">
      <c r="A8" s="38" t="s">
        <v>393</v>
      </c>
      <c r="B8" s="38"/>
      <c r="C8" s="38"/>
      <c r="D8" s="38"/>
      <c r="E8" s="38"/>
      <c r="F8" s="38"/>
      <c r="G8" s="38"/>
      <c r="H8" s="38"/>
      <c r="I8" s="38"/>
      <c r="J8" s="38"/>
      <c r="K8" s="38"/>
      <c r="L8" s="38"/>
      <c r="M8" s="38"/>
    </row>
    <row r="10" customFormat="false" ht="15" hidden="false" customHeight="true" outlineLevel="0" collapsed="false">
      <c r="A10" s="44" t="s">
        <v>260</v>
      </c>
      <c r="B10" s="45" t="s">
        <v>345</v>
      </c>
      <c r="C10" s="45" t="s">
        <v>306</v>
      </c>
      <c r="D10" s="45"/>
      <c r="E10" s="45"/>
      <c r="F10" s="45"/>
      <c r="G10" s="45"/>
      <c r="H10" s="50" t="s">
        <v>307</v>
      </c>
      <c r="I10" s="50"/>
      <c r="J10" s="50"/>
      <c r="K10" s="50"/>
      <c r="L10" s="50"/>
      <c r="M10" s="50"/>
    </row>
    <row r="11" customFormat="false" ht="15" hidden="false" customHeight="true" outlineLevel="0" collapsed="false">
      <c r="A11" s="44"/>
      <c r="B11" s="45"/>
      <c r="C11" s="102" t="s">
        <v>346</v>
      </c>
      <c r="D11" s="89" t="s">
        <v>347</v>
      </c>
      <c r="E11" s="103" t="s">
        <v>311</v>
      </c>
      <c r="F11" s="103"/>
      <c r="G11" s="102" t="s">
        <v>348</v>
      </c>
      <c r="H11" s="45" t="s">
        <v>346</v>
      </c>
      <c r="I11" s="45" t="s">
        <v>349</v>
      </c>
      <c r="J11" s="45" t="s">
        <v>350</v>
      </c>
      <c r="K11" s="104" t="s">
        <v>315</v>
      </c>
      <c r="L11" s="104"/>
      <c r="M11" s="104"/>
    </row>
    <row r="12" customFormat="false" ht="15" hidden="false" customHeight="true" outlineLevel="0" collapsed="false">
      <c r="A12" s="44"/>
      <c r="B12" s="45"/>
      <c r="C12" s="102"/>
      <c r="D12" s="89"/>
      <c r="E12" s="105" t="s">
        <v>351</v>
      </c>
      <c r="F12" s="106" t="s">
        <v>352</v>
      </c>
      <c r="G12" s="102"/>
      <c r="H12" s="45"/>
      <c r="I12" s="45"/>
      <c r="J12" s="45"/>
      <c r="K12" s="45" t="s">
        <v>346</v>
      </c>
      <c r="L12" s="103" t="s">
        <v>320</v>
      </c>
      <c r="M12" s="86" t="s">
        <v>321</v>
      </c>
    </row>
    <row r="13" customFormat="false" ht="15" hidden="false" customHeight="true" outlineLevel="0" collapsed="false">
      <c r="A13" s="44"/>
      <c r="B13" s="45"/>
      <c r="C13" s="102"/>
      <c r="D13" s="89"/>
      <c r="E13" s="107" t="s">
        <v>322</v>
      </c>
      <c r="F13" s="107"/>
      <c r="G13" s="102"/>
      <c r="H13" s="45"/>
      <c r="I13" s="45"/>
      <c r="J13" s="45"/>
      <c r="K13" s="45"/>
      <c r="L13" s="108" t="s">
        <v>353</v>
      </c>
      <c r="M13" s="108"/>
    </row>
    <row r="15" customFormat="false" ht="15" hidden="false" customHeight="false" outlineLevel="0" collapsed="false">
      <c r="A15" s="109" t="s">
        <v>305</v>
      </c>
      <c r="B15" s="109"/>
      <c r="C15" s="109"/>
      <c r="D15" s="109"/>
      <c r="E15" s="109"/>
      <c r="F15" s="109"/>
      <c r="G15" s="109"/>
      <c r="H15" s="109"/>
      <c r="I15" s="109"/>
      <c r="J15" s="109"/>
      <c r="K15" s="109"/>
      <c r="L15" s="109"/>
      <c r="M15" s="109"/>
    </row>
    <row r="17" customFormat="false" ht="12.75" hidden="true" customHeight="false" outlineLevel="0" collapsed="false">
      <c r="A17" s="94" t="s">
        <v>382</v>
      </c>
      <c r="B17" s="110" t="n">
        <v>749536939</v>
      </c>
      <c r="C17" s="110" t="n">
        <v>38048951</v>
      </c>
      <c r="D17" s="110" t="n">
        <v>1017022</v>
      </c>
      <c r="E17" s="110" t="n">
        <v>11850401</v>
      </c>
      <c r="F17" s="110" t="n">
        <v>18680725</v>
      </c>
      <c r="G17" s="110" t="n">
        <v>6500803</v>
      </c>
      <c r="H17" s="110" t="n">
        <v>690908392</v>
      </c>
      <c r="I17" s="110" t="n">
        <v>7517176</v>
      </c>
      <c r="J17" s="110" t="n">
        <v>37249473</v>
      </c>
      <c r="K17" s="110" t="n">
        <v>646141743</v>
      </c>
      <c r="L17" s="110" t="n">
        <v>116072373</v>
      </c>
      <c r="M17" s="110" t="n">
        <v>530069370</v>
      </c>
    </row>
    <row r="18" customFormat="false" ht="12.75" hidden="true" customHeight="false" outlineLevel="0" collapsed="false">
      <c r="A18" s="94" t="s">
        <v>383</v>
      </c>
      <c r="B18" s="110" t="n">
        <v>462631861.153577</v>
      </c>
      <c r="C18" s="110" t="n">
        <v>21969325.0435876</v>
      </c>
      <c r="D18" s="110" t="n">
        <v>565688.735728565</v>
      </c>
      <c r="E18" s="110" t="n">
        <v>6825440.35013268</v>
      </c>
      <c r="F18" s="110" t="n">
        <v>11038174.0744339</v>
      </c>
      <c r="G18" s="110" t="n">
        <v>3540021.88329252</v>
      </c>
      <c r="H18" s="110" t="n">
        <v>428315829.596642</v>
      </c>
      <c r="I18" s="110" t="n">
        <v>3985583.61411779</v>
      </c>
      <c r="J18" s="110" t="n">
        <v>21957330.6473467</v>
      </c>
      <c r="K18" s="110" t="n">
        <v>402372915.335177</v>
      </c>
      <c r="L18" s="110" t="n">
        <v>70248964.8895865</v>
      </c>
      <c r="M18" s="110" t="n">
        <v>332123950.445591</v>
      </c>
    </row>
    <row r="19" customFormat="false" ht="12.75" hidden="true" customHeight="false" outlineLevel="0" collapsed="false">
      <c r="A19" s="94" t="s">
        <v>384</v>
      </c>
      <c r="B19" s="110" t="n">
        <v>500068010.000869</v>
      </c>
      <c r="C19" s="110" t="n">
        <v>23625566.6392273</v>
      </c>
      <c r="D19" s="110" t="n">
        <v>666459.763885409</v>
      </c>
      <c r="E19" s="110" t="n">
        <v>7257585.27070349</v>
      </c>
      <c r="F19" s="110" t="n">
        <v>12043793.6835001</v>
      </c>
      <c r="G19" s="110" t="n">
        <v>3657727.92113834</v>
      </c>
      <c r="H19" s="110" t="n">
        <v>468991355.076873</v>
      </c>
      <c r="I19" s="110" t="n">
        <v>3996937.36163163</v>
      </c>
      <c r="J19" s="110" t="n">
        <v>22036749.6152529</v>
      </c>
      <c r="K19" s="110" t="n">
        <v>442957668.099988</v>
      </c>
      <c r="L19" s="110" t="n">
        <v>72083320.6362516</v>
      </c>
      <c r="M19" s="110" t="n">
        <v>370874347.463737</v>
      </c>
    </row>
    <row r="20" customFormat="false" ht="12.75" hidden="true" customHeight="false" outlineLevel="0" collapsed="false">
      <c r="A20" s="94" t="s">
        <v>385</v>
      </c>
      <c r="B20" s="110" t="n">
        <v>531719644.856659</v>
      </c>
      <c r="C20" s="110" t="n">
        <v>24367631.6448771</v>
      </c>
      <c r="D20" s="110" t="n">
        <v>623293.946815419</v>
      </c>
      <c r="E20" s="110" t="n">
        <v>7709840.83483738</v>
      </c>
      <c r="F20" s="110" t="n">
        <v>12176547.5527014</v>
      </c>
      <c r="G20" s="110" t="n">
        <v>3857949.3105229</v>
      </c>
      <c r="H20" s="110" t="n">
        <v>494228765.281236</v>
      </c>
      <c r="I20" s="110" t="n">
        <v>4058313.86163419</v>
      </c>
      <c r="J20" s="110" t="n">
        <v>23367115.751369</v>
      </c>
      <c r="K20" s="110" t="n">
        <v>466803335.668233</v>
      </c>
      <c r="L20" s="110" t="n">
        <v>75511177.3518148</v>
      </c>
      <c r="M20" s="110" t="n">
        <v>391292158.316418</v>
      </c>
    </row>
    <row r="21" customFormat="false" ht="12.75" hidden="false" customHeight="false" outlineLevel="0" collapsed="false">
      <c r="A21" s="96" t="s">
        <v>274</v>
      </c>
      <c r="B21" s="111" t="n">
        <v>597439740</v>
      </c>
      <c r="C21" s="111" t="n">
        <v>28020641</v>
      </c>
      <c r="D21" s="111" t="n">
        <v>665377</v>
      </c>
      <c r="E21" s="111" t="n">
        <v>9283443</v>
      </c>
      <c r="F21" s="111" t="n">
        <v>13470646</v>
      </c>
      <c r="G21" s="111" t="n">
        <v>4601175</v>
      </c>
      <c r="H21" s="111" t="n">
        <v>559308836</v>
      </c>
      <c r="I21" s="111" t="n">
        <v>6514721</v>
      </c>
      <c r="J21" s="111" t="n">
        <v>25410066</v>
      </c>
      <c r="K21" s="111" t="n">
        <v>527384049</v>
      </c>
      <c r="L21" s="111" t="n">
        <v>81653918</v>
      </c>
      <c r="M21" s="111" t="n">
        <v>445730131</v>
      </c>
    </row>
    <row r="22" customFormat="false" ht="12.75" hidden="false" customHeight="false" outlineLevel="0" collapsed="false">
      <c r="A22" s="96" t="s">
        <v>275</v>
      </c>
      <c r="B22" s="111" t="n">
        <v>628287313</v>
      </c>
      <c r="C22" s="111" t="n">
        <v>29568970</v>
      </c>
      <c r="D22" s="111" t="n">
        <v>578815</v>
      </c>
      <c r="E22" s="111" t="n">
        <v>9631057</v>
      </c>
      <c r="F22" s="111" t="n">
        <v>14269045</v>
      </c>
      <c r="G22" s="111" t="n">
        <v>5090053</v>
      </c>
      <c r="H22" s="111" t="n">
        <v>587753715</v>
      </c>
      <c r="I22" s="111" t="n">
        <v>6674527</v>
      </c>
      <c r="J22" s="111" t="n">
        <v>25148266</v>
      </c>
      <c r="K22" s="111" t="n">
        <v>555930922</v>
      </c>
      <c r="L22" s="111" t="n">
        <v>81564660</v>
      </c>
      <c r="M22" s="111" t="n">
        <v>474366262</v>
      </c>
    </row>
    <row r="23" customFormat="false" ht="12.75" hidden="false" customHeight="false" outlineLevel="0" collapsed="false">
      <c r="A23" s="96" t="s">
        <v>6</v>
      </c>
      <c r="B23" s="111" t="n">
        <v>657379376</v>
      </c>
      <c r="C23" s="111" t="n">
        <v>31209543</v>
      </c>
      <c r="D23" s="111" t="n">
        <v>714040</v>
      </c>
      <c r="E23" s="111" t="n">
        <v>9803696</v>
      </c>
      <c r="F23" s="111" t="n">
        <v>15484704</v>
      </c>
      <c r="G23" s="111" t="n">
        <v>5207103</v>
      </c>
      <c r="H23" s="111" t="n">
        <v>617726554</v>
      </c>
      <c r="I23" s="111" t="n">
        <v>6917216</v>
      </c>
      <c r="J23" s="111" t="n">
        <v>26586127</v>
      </c>
      <c r="K23" s="111" t="n">
        <v>584223211</v>
      </c>
      <c r="L23" s="111" t="n">
        <v>85941669</v>
      </c>
      <c r="M23" s="111" t="n">
        <v>498281542</v>
      </c>
      <c r="N23" s="110"/>
    </row>
    <row r="24" customFormat="false" ht="12.75" hidden="false" customHeight="false" outlineLevel="0" collapsed="false">
      <c r="A24" s="96"/>
      <c r="B24" s="111"/>
      <c r="C24" s="111"/>
      <c r="D24" s="111"/>
      <c r="E24" s="111"/>
      <c r="F24" s="111"/>
      <c r="G24" s="111"/>
      <c r="H24" s="111"/>
      <c r="I24" s="111"/>
      <c r="J24" s="111"/>
      <c r="K24" s="111"/>
      <c r="L24" s="111"/>
      <c r="M24" s="111"/>
    </row>
    <row r="25" customFormat="false" ht="14.25" hidden="true" customHeight="true" outlineLevel="0" collapsed="false">
      <c r="A25" s="96" t="s">
        <v>358</v>
      </c>
      <c r="B25" s="111" t="n">
        <v>62461411.5833333</v>
      </c>
      <c r="C25" s="111" t="n">
        <v>3170745.91666667</v>
      </c>
      <c r="D25" s="111" t="n">
        <v>84751.8333333333</v>
      </c>
      <c r="E25" s="111" t="n">
        <v>987533.416666667</v>
      </c>
      <c r="F25" s="111" t="n">
        <v>1556727.08333333</v>
      </c>
      <c r="G25" s="111" t="n">
        <v>541733.583333333</v>
      </c>
      <c r="H25" s="111" t="n">
        <v>57575699.3333333</v>
      </c>
      <c r="I25" s="111" t="n">
        <v>626431.333333333</v>
      </c>
      <c r="J25" s="111" t="n">
        <v>3104122.75</v>
      </c>
      <c r="K25" s="111" t="n">
        <v>53845145.25</v>
      </c>
      <c r="L25" s="111" t="n">
        <v>9672697.75</v>
      </c>
      <c r="M25" s="111" t="n">
        <v>44172447.5</v>
      </c>
    </row>
    <row r="26" customFormat="false" ht="12.75" hidden="true" customHeight="false" outlineLevel="0" collapsed="false">
      <c r="A26" s="94" t="s">
        <v>359</v>
      </c>
      <c r="B26" s="111" t="n">
        <v>38552655.0961314</v>
      </c>
      <c r="C26" s="111" t="n">
        <v>1830777.08696564</v>
      </c>
      <c r="D26" s="111" t="n">
        <v>47140.7279773804</v>
      </c>
      <c r="E26" s="111" t="n">
        <v>568786.69584439</v>
      </c>
      <c r="F26" s="111" t="n">
        <v>919847.839536156</v>
      </c>
      <c r="G26" s="111" t="n">
        <v>295001.82360771</v>
      </c>
      <c r="H26" s="111" t="n">
        <v>35692985.7997202</v>
      </c>
      <c r="I26" s="111" t="n">
        <v>332131.967843149</v>
      </c>
      <c r="J26" s="111" t="n">
        <v>1829777.55394555</v>
      </c>
      <c r="K26" s="111" t="n">
        <v>33531076.2779315</v>
      </c>
      <c r="L26" s="111" t="n">
        <v>5854080.40746554</v>
      </c>
      <c r="M26" s="111" t="n">
        <v>27676995.8704659</v>
      </c>
    </row>
    <row r="27" customFormat="false" ht="12.75" hidden="true" customHeight="false" outlineLevel="0" collapsed="false">
      <c r="A27" s="94" t="s">
        <v>360</v>
      </c>
      <c r="B27" s="111" t="n">
        <v>41672334.1667391</v>
      </c>
      <c r="C27" s="111" t="n">
        <v>1968797.21993561</v>
      </c>
      <c r="D27" s="111" t="n">
        <v>55538.3136571174</v>
      </c>
      <c r="E27" s="111" t="n">
        <v>604798.772558624</v>
      </c>
      <c r="F27" s="111" t="n">
        <v>1003649.47362501</v>
      </c>
      <c r="G27" s="111" t="n">
        <v>304810.660094862</v>
      </c>
      <c r="H27" s="111" t="n">
        <v>39082612.9230727</v>
      </c>
      <c r="I27" s="111" t="n">
        <v>333078.113469303</v>
      </c>
      <c r="J27" s="111" t="n">
        <v>1836395.80127107</v>
      </c>
      <c r="K27" s="111" t="n">
        <v>36913139.0083323</v>
      </c>
      <c r="L27" s="111" t="n">
        <v>6006943.3863543</v>
      </c>
      <c r="M27" s="111" t="n">
        <v>30906195.6219781</v>
      </c>
    </row>
    <row r="28" customFormat="false" ht="12.75" hidden="true" customHeight="false" outlineLevel="0" collapsed="false">
      <c r="A28" s="94" t="s">
        <v>361</v>
      </c>
      <c r="B28" s="111" t="n">
        <v>44309970.4047216</v>
      </c>
      <c r="C28" s="111" t="n">
        <v>2030635.97040643</v>
      </c>
      <c r="D28" s="111" t="n">
        <v>51941.1622346182</v>
      </c>
      <c r="E28" s="111" t="n">
        <v>642486.736236449</v>
      </c>
      <c r="F28" s="111" t="n">
        <v>1014712.29605845</v>
      </c>
      <c r="G28" s="111" t="n">
        <v>321495.775876908</v>
      </c>
      <c r="H28" s="111" t="n">
        <v>41185730.440103</v>
      </c>
      <c r="I28" s="111" t="n">
        <v>338192.821802849</v>
      </c>
      <c r="J28" s="111" t="n">
        <v>1947259.64594742</v>
      </c>
      <c r="K28" s="111" t="n">
        <v>38900277.9723527</v>
      </c>
      <c r="L28" s="111" t="n">
        <v>6292598.11265124</v>
      </c>
      <c r="M28" s="111" t="n">
        <v>32607679.8597015</v>
      </c>
    </row>
    <row r="29" customFormat="false" ht="12.75" hidden="false" customHeight="false" outlineLevel="0" collapsed="false">
      <c r="A29" s="96" t="s">
        <v>362</v>
      </c>
      <c r="B29" s="111" t="n">
        <v>49786645</v>
      </c>
      <c r="C29" s="111" t="n">
        <v>2335053.41666667</v>
      </c>
      <c r="D29" s="111" t="n">
        <v>55448.0833333333</v>
      </c>
      <c r="E29" s="111" t="n">
        <v>773620.25</v>
      </c>
      <c r="F29" s="111" t="n">
        <v>1122553.83333333</v>
      </c>
      <c r="G29" s="111" t="n">
        <v>383431.25</v>
      </c>
      <c r="H29" s="111" t="n">
        <v>46609069.6666667</v>
      </c>
      <c r="I29" s="111" t="n">
        <v>542893.416666667</v>
      </c>
      <c r="J29" s="111" t="n">
        <v>2117505.5</v>
      </c>
      <c r="K29" s="111" t="n">
        <v>43948670.75</v>
      </c>
      <c r="L29" s="111" t="n">
        <v>6804493.16666667</v>
      </c>
      <c r="M29" s="111" t="n">
        <v>37144177.5833333</v>
      </c>
    </row>
    <row r="30" customFormat="false" ht="12.75" hidden="false" customHeight="false" outlineLevel="0" collapsed="false">
      <c r="A30" s="96" t="s">
        <v>363</v>
      </c>
      <c r="B30" s="111" t="n">
        <v>52357276.0833333</v>
      </c>
      <c r="C30" s="111" t="n">
        <v>2464080.83333333</v>
      </c>
      <c r="D30" s="111" t="n">
        <v>48234.5833333333</v>
      </c>
      <c r="E30" s="111" t="n">
        <v>802588.083333333</v>
      </c>
      <c r="F30" s="111" t="n">
        <v>1189087.08333333</v>
      </c>
      <c r="G30" s="111" t="n">
        <v>424171.083333333</v>
      </c>
      <c r="H30" s="111" t="n">
        <v>48979476.25</v>
      </c>
      <c r="I30" s="111" t="n">
        <v>556210.583333333</v>
      </c>
      <c r="J30" s="111" t="n">
        <v>2095688.83333333</v>
      </c>
      <c r="K30" s="111" t="n">
        <v>46327576.8333333</v>
      </c>
      <c r="L30" s="111" t="n">
        <v>6797055</v>
      </c>
      <c r="M30" s="111" t="n">
        <v>39530521.8333333</v>
      </c>
    </row>
    <row r="31" customFormat="false" ht="12.75" hidden="false" customHeight="false" outlineLevel="0" collapsed="false">
      <c r="A31" s="96" t="s">
        <v>364</v>
      </c>
      <c r="B31" s="111" t="n">
        <v>54781614.6666667</v>
      </c>
      <c r="C31" s="111" t="n">
        <v>2600795.25</v>
      </c>
      <c r="D31" s="111" t="n">
        <v>59503.3333333333</v>
      </c>
      <c r="E31" s="111" t="n">
        <v>816974.666666667</v>
      </c>
      <c r="F31" s="111" t="n">
        <v>1290392</v>
      </c>
      <c r="G31" s="111" t="n">
        <v>433925.25</v>
      </c>
      <c r="H31" s="111" t="n">
        <v>51477212.8333333</v>
      </c>
      <c r="I31" s="111" t="n">
        <v>576434.666666667</v>
      </c>
      <c r="J31" s="111" t="n">
        <v>2215510.58333333</v>
      </c>
      <c r="K31" s="111" t="n">
        <v>48685267.5833333</v>
      </c>
      <c r="L31" s="111" t="n">
        <v>7161805.75</v>
      </c>
      <c r="M31" s="111" t="n">
        <v>41523461.8333333</v>
      </c>
    </row>
    <row r="32" customFormat="false" ht="12.75" hidden="false" customHeight="false" outlineLevel="0" collapsed="false">
      <c r="A32" s="94"/>
      <c r="B32" s="111"/>
      <c r="C32" s="111"/>
      <c r="D32" s="111"/>
      <c r="E32" s="111"/>
      <c r="F32" s="111"/>
      <c r="G32" s="111"/>
      <c r="H32" s="111"/>
      <c r="I32" s="111"/>
      <c r="J32" s="111"/>
      <c r="K32" s="111"/>
      <c r="L32" s="111"/>
      <c r="M32" s="111"/>
    </row>
    <row r="33" customFormat="false" ht="12.75" hidden="false" customHeight="false" outlineLevel="0" collapsed="false">
      <c r="A33" s="94" t="s">
        <v>6</v>
      </c>
      <c r="B33" s="111"/>
      <c r="C33" s="111"/>
      <c r="D33" s="111"/>
      <c r="E33" s="111"/>
      <c r="F33" s="111"/>
      <c r="G33" s="111"/>
      <c r="H33" s="111"/>
      <c r="I33" s="111"/>
      <c r="J33" s="111"/>
      <c r="K33" s="111"/>
      <c r="L33" s="111"/>
      <c r="M33" s="111"/>
    </row>
    <row r="34" s="2" customFormat="true" ht="12.75" hidden="false" customHeight="false" outlineLevel="0" collapsed="false">
      <c r="A34" s="96" t="s">
        <v>365</v>
      </c>
      <c r="B34" s="111" t="n">
        <v>48950238</v>
      </c>
      <c r="C34" s="111" t="n">
        <v>2402774</v>
      </c>
      <c r="D34" s="111" t="n">
        <v>52296</v>
      </c>
      <c r="E34" s="111" t="n">
        <v>748173</v>
      </c>
      <c r="F34" s="111" t="n">
        <v>1246026</v>
      </c>
      <c r="G34" s="111" t="n">
        <v>356279</v>
      </c>
      <c r="H34" s="111" t="n">
        <v>45988321</v>
      </c>
      <c r="I34" s="111" t="n">
        <v>576557</v>
      </c>
      <c r="J34" s="111" t="n">
        <v>2101275</v>
      </c>
      <c r="K34" s="111" t="n">
        <v>43310489</v>
      </c>
      <c r="L34" s="111" t="n">
        <v>6332986</v>
      </c>
      <c r="M34" s="111" t="n">
        <v>36977503</v>
      </c>
    </row>
    <row r="35" s="2" customFormat="true" ht="12.75" hidden="false" customHeight="false" outlineLevel="0" collapsed="false">
      <c r="A35" s="96" t="s">
        <v>366</v>
      </c>
      <c r="B35" s="111" t="n">
        <v>51109011</v>
      </c>
      <c r="C35" s="111" t="n">
        <v>2433282</v>
      </c>
      <c r="D35" s="111" t="n">
        <v>56476</v>
      </c>
      <c r="E35" s="111" t="n">
        <v>705755</v>
      </c>
      <c r="F35" s="111" t="n">
        <v>1235199</v>
      </c>
      <c r="G35" s="111" t="n">
        <v>435852</v>
      </c>
      <c r="H35" s="111" t="n">
        <v>47962975</v>
      </c>
      <c r="I35" s="111" t="n">
        <v>676681</v>
      </c>
      <c r="J35" s="111" t="n">
        <v>2018662</v>
      </c>
      <c r="K35" s="111" t="n">
        <v>45267632</v>
      </c>
      <c r="L35" s="111" t="n">
        <v>6715148</v>
      </c>
      <c r="M35" s="111" t="n">
        <v>38552484</v>
      </c>
    </row>
    <row r="36" s="2" customFormat="true" ht="12.75" hidden="false" customHeight="false" outlineLevel="0" collapsed="false">
      <c r="A36" s="96" t="s">
        <v>367</v>
      </c>
      <c r="B36" s="111" t="n">
        <v>53947994</v>
      </c>
      <c r="C36" s="111" t="n">
        <v>2412382</v>
      </c>
      <c r="D36" s="111" t="n">
        <v>57092</v>
      </c>
      <c r="E36" s="111" t="n">
        <v>763952</v>
      </c>
      <c r="F36" s="111" t="n">
        <v>1241134</v>
      </c>
      <c r="G36" s="111" t="n">
        <v>350204</v>
      </c>
      <c r="H36" s="111" t="n">
        <v>50881899</v>
      </c>
      <c r="I36" s="111" t="n">
        <v>548743</v>
      </c>
      <c r="J36" s="111" t="n">
        <v>2266893</v>
      </c>
      <c r="K36" s="111" t="n">
        <v>48066263</v>
      </c>
      <c r="L36" s="111" t="n">
        <v>7320147</v>
      </c>
      <c r="M36" s="111" t="n">
        <v>40746116</v>
      </c>
    </row>
    <row r="37" s="2" customFormat="true" ht="12.75" hidden="false" customHeight="false" outlineLevel="0" collapsed="false">
      <c r="A37" s="96" t="s">
        <v>368</v>
      </c>
      <c r="B37" s="111" t="n">
        <v>55953528</v>
      </c>
      <c r="C37" s="111" t="n">
        <v>2602080</v>
      </c>
      <c r="D37" s="111" t="n">
        <v>60350</v>
      </c>
      <c r="E37" s="111" t="n">
        <v>823617</v>
      </c>
      <c r="F37" s="111" t="n">
        <v>1320517</v>
      </c>
      <c r="G37" s="111" t="n">
        <v>397596</v>
      </c>
      <c r="H37" s="111" t="n">
        <v>52506069</v>
      </c>
      <c r="I37" s="111" t="n">
        <v>600355</v>
      </c>
      <c r="J37" s="111" t="n">
        <v>2162005</v>
      </c>
      <c r="K37" s="111" t="n">
        <v>49743709</v>
      </c>
      <c r="L37" s="111" t="n">
        <v>7478446</v>
      </c>
      <c r="M37" s="111" t="n">
        <v>42265263</v>
      </c>
    </row>
    <row r="38" s="2" customFormat="true" ht="12.75" hidden="false" customHeight="false" outlineLevel="0" collapsed="false">
      <c r="A38" s="96" t="s">
        <v>369</v>
      </c>
      <c r="B38" s="111" t="n">
        <v>50704661</v>
      </c>
      <c r="C38" s="111" t="n">
        <v>2525965</v>
      </c>
      <c r="D38" s="111" t="n">
        <v>51335</v>
      </c>
      <c r="E38" s="111" t="n">
        <v>810310</v>
      </c>
      <c r="F38" s="111" t="n">
        <v>1168939</v>
      </c>
      <c r="G38" s="111" t="n">
        <v>495381</v>
      </c>
      <c r="H38" s="111" t="n">
        <v>47561626</v>
      </c>
      <c r="I38" s="111" t="n">
        <v>521237</v>
      </c>
      <c r="J38" s="111" t="n">
        <v>2055709</v>
      </c>
      <c r="K38" s="111" t="n">
        <v>44984680</v>
      </c>
      <c r="L38" s="111" t="n">
        <v>6757761</v>
      </c>
      <c r="M38" s="111" t="n">
        <v>38226919</v>
      </c>
    </row>
    <row r="39" s="2" customFormat="true" ht="12.75" hidden="false" customHeight="false" outlineLevel="0" collapsed="false">
      <c r="A39" s="96" t="s">
        <v>370</v>
      </c>
      <c r="B39" s="111" t="n">
        <v>57322059</v>
      </c>
      <c r="C39" s="111" t="n">
        <v>2659033</v>
      </c>
      <c r="D39" s="111" t="n">
        <v>73412</v>
      </c>
      <c r="E39" s="111" t="n">
        <v>828011</v>
      </c>
      <c r="F39" s="111" t="n">
        <v>1234475</v>
      </c>
      <c r="G39" s="111" t="n">
        <v>523135</v>
      </c>
      <c r="H39" s="111" t="n">
        <v>53959669</v>
      </c>
      <c r="I39" s="111" t="n">
        <v>604278</v>
      </c>
      <c r="J39" s="111" t="n">
        <v>2274699</v>
      </c>
      <c r="K39" s="111" t="n">
        <v>51080692</v>
      </c>
      <c r="L39" s="111" t="n">
        <v>7877241</v>
      </c>
      <c r="M39" s="111" t="n">
        <v>43203451</v>
      </c>
    </row>
    <row r="40" s="2" customFormat="true" ht="12.75" hidden="false" customHeight="false" outlineLevel="0" collapsed="false">
      <c r="A40" s="96" t="s">
        <v>371</v>
      </c>
      <c r="B40" s="111" t="n">
        <v>56518311</v>
      </c>
      <c r="C40" s="111" t="n">
        <v>2613610</v>
      </c>
      <c r="D40" s="111" t="n">
        <v>51138</v>
      </c>
      <c r="E40" s="111" t="n">
        <v>866802</v>
      </c>
      <c r="F40" s="111" t="n">
        <v>1271243</v>
      </c>
      <c r="G40" s="111" t="n">
        <v>424427</v>
      </c>
      <c r="H40" s="111" t="n">
        <v>53191885</v>
      </c>
      <c r="I40" s="111" t="n">
        <v>526180</v>
      </c>
      <c r="J40" s="111" t="n">
        <v>2100999</v>
      </c>
      <c r="K40" s="111" t="n">
        <v>50564706</v>
      </c>
      <c r="L40" s="111" t="n">
        <v>7304726</v>
      </c>
      <c r="M40" s="111" t="n">
        <v>43259980</v>
      </c>
    </row>
    <row r="41" s="2" customFormat="true" ht="12.75" hidden="false" customHeight="false" outlineLevel="0" collapsed="false">
      <c r="A41" s="96" t="s">
        <v>372</v>
      </c>
      <c r="B41" s="111" t="n">
        <v>53682244</v>
      </c>
      <c r="C41" s="111" t="n">
        <v>2558629</v>
      </c>
      <c r="D41" s="111" t="n">
        <v>58140</v>
      </c>
      <c r="E41" s="111" t="n">
        <v>768457</v>
      </c>
      <c r="F41" s="111" t="n">
        <v>1342364</v>
      </c>
      <c r="G41" s="111" t="n">
        <v>389668</v>
      </c>
      <c r="H41" s="111" t="n">
        <v>50452057</v>
      </c>
      <c r="I41" s="111" t="n">
        <v>475722</v>
      </c>
      <c r="J41" s="111" t="n">
        <v>2168601</v>
      </c>
      <c r="K41" s="111" t="n">
        <v>47807734</v>
      </c>
      <c r="L41" s="111" t="n">
        <v>7073770</v>
      </c>
      <c r="M41" s="111" t="n">
        <v>40733964</v>
      </c>
    </row>
    <row r="42" s="2" customFormat="true" ht="12.75" hidden="false" customHeight="false" outlineLevel="0" collapsed="false">
      <c r="A42" s="96" t="s">
        <v>373</v>
      </c>
      <c r="B42" s="111" t="n">
        <v>55645586</v>
      </c>
      <c r="C42" s="111" t="n">
        <v>2697620</v>
      </c>
      <c r="D42" s="111" t="n">
        <v>50682</v>
      </c>
      <c r="E42" s="111" t="n">
        <v>829819</v>
      </c>
      <c r="F42" s="111" t="n">
        <v>1306093</v>
      </c>
      <c r="G42" s="111" t="n">
        <v>511026</v>
      </c>
      <c r="H42" s="111" t="n">
        <v>52148193</v>
      </c>
      <c r="I42" s="111" t="n">
        <v>533114</v>
      </c>
      <c r="J42" s="111" t="n">
        <v>2273065</v>
      </c>
      <c r="K42" s="111" t="n">
        <v>49342014</v>
      </c>
      <c r="L42" s="111" t="n">
        <v>7066242</v>
      </c>
      <c r="M42" s="111" t="n">
        <v>42275772</v>
      </c>
    </row>
    <row r="43" s="2" customFormat="true" ht="12.75" hidden="false" customHeight="false" outlineLevel="0" collapsed="false">
      <c r="A43" s="96" t="s">
        <v>374</v>
      </c>
      <c r="B43" s="111" t="n">
        <v>60596506</v>
      </c>
      <c r="C43" s="111" t="n">
        <v>2871588</v>
      </c>
      <c r="D43" s="111" t="n">
        <v>70403</v>
      </c>
      <c r="E43" s="111" t="n">
        <v>912075</v>
      </c>
      <c r="F43" s="111" t="n">
        <v>1455113</v>
      </c>
      <c r="G43" s="111" t="n">
        <v>433997</v>
      </c>
      <c r="H43" s="111" t="n">
        <v>56947987</v>
      </c>
      <c r="I43" s="111" t="n">
        <v>564519</v>
      </c>
      <c r="J43" s="111" t="n">
        <v>2546902</v>
      </c>
      <c r="K43" s="111" t="n">
        <v>53836566</v>
      </c>
      <c r="L43" s="111" t="n">
        <v>7576986</v>
      </c>
      <c r="M43" s="111" t="n">
        <v>46259580</v>
      </c>
    </row>
    <row r="44" s="2" customFormat="true" ht="12.75" hidden="false" customHeight="false" outlineLevel="0" collapsed="false">
      <c r="A44" s="96" t="s">
        <v>375</v>
      </c>
      <c r="B44" s="111" t="n">
        <v>60703740</v>
      </c>
      <c r="C44" s="111" t="n">
        <v>2807633</v>
      </c>
      <c r="D44" s="111" t="n">
        <v>66470</v>
      </c>
      <c r="E44" s="111" t="n">
        <v>863082</v>
      </c>
      <c r="F44" s="111" t="n">
        <v>1371881</v>
      </c>
      <c r="G44" s="111" t="n">
        <v>506200</v>
      </c>
      <c r="H44" s="111" t="n">
        <v>57169186</v>
      </c>
      <c r="I44" s="111" t="n">
        <v>559993</v>
      </c>
      <c r="J44" s="111" t="n">
        <v>2376159</v>
      </c>
      <c r="K44" s="111" t="n">
        <v>54233034</v>
      </c>
      <c r="L44" s="111" t="n">
        <v>7793790</v>
      </c>
      <c r="M44" s="111" t="n">
        <v>46439244</v>
      </c>
    </row>
    <row r="45" s="2" customFormat="true" ht="12.75" hidden="false" customHeight="false" outlineLevel="0" collapsed="false">
      <c r="A45" s="96" t="s">
        <v>376</v>
      </c>
      <c r="B45" s="111" t="n">
        <v>52245498</v>
      </c>
      <c r="C45" s="111" t="n">
        <v>2624947</v>
      </c>
      <c r="D45" s="111" t="n">
        <v>66246</v>
      </c>
      <c r="E45" s="111" t="n">
        <v>883643</v>
      </c>
      <c r="F45" s="111" t="n">
        <v>1291720</v>
      </c>
      <c r="G45" s="111" t="n">
        <v>383338</v>
      </c>
      <c r="H45" s="111" t="n">
        <v>48956687</v>
      </c>
      <c r="I45" s="111" t="n">
        <v>729837</v>
      </c>
      <c r="J45" s="111" t="n">
        <v>2241158</v>
      </c>
      <c r="K45" s="111" t="n">
        <v>45985692</v>
      </c>
      <c r="L45" s="111" t="n">
        <v>6644426</v>
      </c>
      <c r="M45" s="111" t="n">
        <v>39341266</v>
      </c>
    </row>
    <row r="46" s="2" customFormat="true" ht="12.75" hidden="false" customHeight="false" outlineLevel="0" collapsed="false">
      <c r="A46" s="4"/>
      <c r="B46" s="112"/>
      <c r="C46" s="112"/>
      <c r="D46" s="112"/>
      <c r="E46" s="112"/>
      <c r="F46" s="112"/>
      <c r="G46" s="112"/>
      <c r="H46" s="112"/>
      <c r="I46" s="112"/>
      <c r="J46" s="112"/>
      <c r="K46" s="112"/>
      <c r="L46" s="112"/>
      <c r="M46" s="112"/>
    </row>
    <row r="47" customFormat="false" ht="15" hidden="false" customHeight="false" outlineLevel="0" collapsed="false">
      <c r="A47" s="109" t="s">
        <v>377</v>
      </c>
      <c r="B47" s="109"/>
      <c r="C47" s="109"/>
      <c r="D47" s="109"/>
      <c r="E47" s="109"/>
      <c r="F47" s="109"/>
      <c r="G47" s="109"/>
      <c r="H47" s="109"/>
      <c r="I47" s="109"/>
      <c r="J47" s="109"/>
      <c r="K47" s="109"/>
      <c r="L47" s="109"/>
      <c r="M47" s="109"/>
    </row>
    <row r="49" customFormat="false" ht="14.25" hidden="true" customHeight="true" outlineLevel="0" collapsed="false">
      <c r="A49" s="94" t="s">
        <v>386</v>
      </c>
      <c r="B49" s="110" t="n">
        <v>435907337</v>
      </c>
      <c r="C49" s="110" t="n">
        <v>26204959</v>
      </c>
      <c r="D49" s="110" t="n">
        <v>627877</v>
      </c>
      <c r="E49" s="110" t="n">
        <v>9650252</v>
      </c>
      <c r="F49" s="110" t="n">
        <v>12284712</v>
      </c>
      <c r="G49" s="110" t="n">
        <v>3642118</v>
      </c>
      <c r="H49" s="110" t="n">
        <v>390862437</v>
      </c>
      <c r="I49" s="110" t="n">
        <v>5487041</v>
      </c>
      <c r="J49" s="110" t="n">
        <v>24612503</v>
      </c>
      <c r="K49" s="110" t="n">
        <v>360762893</v>
      </c>
      <c r="L49" s="110" t="n">
        <v>70184839</v>
      </c>
      <c r="M49" s="110" t="n">
        <v>290578054</v>
      </c>
    </row>
    <row r="50" customFormat="false" ht="12.75" hidden="true" customHeight="false" outlineLevel="0" collapsed="false">
      <c r="A50" s="94" t="s">
        <v>383</v>
      </c>
      <c r="B50" s="110" t="n">
        <v>255560682.165628</v>
      </c>
      <c r="C50" s="110" t="n">
        <v>15557314.7972983</v>
      </c>
      <c r="D50" s="110" t="n">
        <v>428620.585633721</v>
      </c>
      <c r="E50" s="110" t="n">
        <v>5536375.34959582</v>
      </c>
      <c r="F50" s="110" t="n">
        <v>7438974.75751983</v>
      </c>
      <c r="G50" s="110" t="n">
        <v>2153344.10454896</v>
      </c>
      <c r="H50" s="110" t="n">
        <v>228890797.25743</v>
      </c>
      <c r="I50" s="110" t="n">
        <v>2775687.55975724</v>
      </c>
      <c r="J50" s="110" t="n">
        <v>14547983.2091746</v>
      </c>
      <c r="K50" s="110" t="n">
        <v>211567126.488498</v>
      </c>
      <c r="L50" s="110" t="n">
        <v>40606241.8512856</v>
      </c>
      <c r="M50" s="110" t="n">
        <v>170960884.637213</v>
      </c>
    </row>
    <row r="51" customFormat="false" ht="12.75" hidden="true" customHeight="false" outlineLevel="0" collapsed="false">
      <c r="A51" s="94" t="s">
        <v>384</v>
      </c>
      <c r="B51" s="110" t="n">
        <v>281330457.146071</v>
      </c>
      <c r="C51" s="110" t="n">
        <v>17219942.9398261</v>
      </c>
      <c r="D51" s="110" t="n">
        <v>532338.188901898</v>
      </c>
      <c r="E51" s="110" t="n">
        <v>6135132.39903264</v>
      </c>
      <c r="F51" s="110" t="n">
        <v>8333781.56588252</v>
      </c>
      <c r="G51" s="110" t="n">
        <v>2218690.78600901</v>
      </c>
      <c r="H51" s="110" t="n">
        <v>258064247.403915</v>
      </c>
      <c r="I51" s="110" t="n">
        <v>2754223.01529274</v>
      </c>
      <c r="J51" s="110" t="n">
        <v>14749911.8021505</v>
      </c>
      <c r="K51" s="110" t="n">
        <v>240560112.586472</v>
      </c>
      <c r="L51" s="110" t="n">
        <v>42541552.6911848</v>
      </c>
      <c r="M51" s="110" t="n">
        <v>198018559.895287</v>
      </c>
      <c r="N51" s="114"/>
      <c r="O51" s="114"/>
      <c r="P51" s="114"/>
      <c r="Q51" s="114"/>
      <c r="R51" s="114"/>
      <c r="S51" s="114"/>
      <c r="T51" s="114"/>
      <c r="U51" s="114"/>
      <c r="V51" s="114"/>
      <c r="W51" s="114"/>
      <c r="X51" s="114"/>
      <c r="Y51" s="114"/>
      <c r="Z51" s="114"/>
      <c r="AA51" s="114"/>
      <c r="AB51" s="114"/>
      <c r="AC51" s="114"/>
    </row>
    <row r="52" customFormat="false" ht="12.75" hidden="true" customHeight="false" outlineLevel="0" collapsed="false">
      <c r="A52" s="94" t="s">
        <v>385</v>
      </c>
      <c r="B52" s="110" t="n">
        <v>310092297.899102</v>
      </c>
      <c r="C52" s="110" t="n">
        <v>18042739.910933</v>
      </c>
      <c r="D52" s="110" t="n">
        <v>484298.226328464</v>
      </c>
      <c r="E52" s="110" t="n">
        <v>6377501.11205984</v>
      </c>
      <c r="F52" s="110" t="n">
        <v>8662613.82635505</v>
      </c>
      <c r="G52" s="110" t="n">
        <v>2518326.7461896</v>
      </c>
      <c r="H52" s="110" t="n">
        <v>280326395.954659</v>
      </c>
      <c r="I52" s="110" t="n">
        <v>2715220.13671945</v>
      </c>
      <c r="J52" s="110" t="n">
        <v>15613450.5555186</v>
      </c>
      <c r="K52" s="110" t="n">
        <v>261997725.262421</v>
      </c>
      <c r="L52" s="110" t="n">
        <v>44580410.8741557</v>
      </c>
      <c r="M52" s="110" t="n">
        <v>217417314.388265</v>
      </c>
      <c r="N52" s="114"/>
      <c r="O52" s="114"/>
      <c r="P52" s="114"/>
      <c r="Q52" s="114"/>
      <c r="R52" s="114"/>
      <c r="S52" s="114"/>
      <c r="T52" s="114"/>
      <c r="U52" s="114"/>
      <c r="V52" s="114"/>
      <c r="W52" s="114"/>
      <c r="X52" s="114"/>
      <c r="Y52" s="114"/>
      <c r="Z52" s="114"/>
      <c r="AA52" s="114"/>
      <c r="AB52" s="114"/>
      <c r="AC52" s="114"/>
    </row>
    <row r="53" customFormat="false" ht="12.75" hidden="false" customHeight="false" outlineLevel="0" collapsed="false">
      <c r="A53" s="96" t="s">
        <v>274</v>
      </c>
      <c r="B53" s="111" t="n">
        <v>337375450</v>
      </c>
      <c r="C53" s="111" t="n">
        <v>20401698</v>
      </c>
      <c r="D53" s="111" t="n">
        <v>480008</v>
      </c>
      <c r="E53" s="111" t="n">
        <v>7775425</v>
      </c>
      <c r="F53" s="111" t="n">
        <v>9164629</v>
      </c>
      <c r="G53" s="111" t="n">
        <v>2981636</v>
      </c>
      <c r="H53" s="111" t="n">
        <v>308344419</v>
      </c>
      <c r="I53" s="111" t="n">
        <v>4292040</v>
      </c>
      <c r="J53" s="111" t="n">
        <v>16308576</v>
      </c>
      <c r="K53" s="111" t="n">
        <v>287743803</v>
      </c>
      <c r="L53" s="111" t="n">
        <v>45912612</v>
      </c>
      <c r="M53" s="111" t="n">
        <v>241831191</v>
      </c>
      <c r="N53" s="114"/>
      <c r="O53" s="114"/>
      <c r="P53" s="114"/>
      <c r="Q53" s="114"/>
      <c r="R53" s="114"/>
      <c r="S53" s="114"/>
      <c r="T53" s="114"/>
      <c r="U53" s="114"/>
      <c r="V53" s="114"/>
      <c r="W53" s="114"/>
      <c r="X53" s="114"/>
      <c r="Y53" s="114"/>
      <c r="Z53" s="114"/>
      <c r="AA53" s="114"/>
      <c r="AB53" s="114"/>
      <c r="AC53" s="114"/>
    </row>
    <row r="54" customFormat="false" ht="12.75" hidden="false" customHeight="false" outlineLevel="0" collapsed="false">
      <c r="A54" s="96" t="s">
        <v>275</v>
      </c>
      <c r="B54" s="111" t="n">
        <v>346797708</v>
      </c>
      <c r="C54" s="111" t="n">
        <v>22117515</v>
      </c>
      <c r="D54" s="111" t="n">
        <v>447444</v>
      </c>
      <c r="E54" s="111" t="n">
        <v>8068428</v>
      </c>
      <c r="F54" s="111" t="n">
        <v>10193541</v>
      </c>
      <c r="G54" s="111" t="n">
        <v>3408102</v>
      </c>
      <c r="H54" s="111" t="n">
        <v>315544223</v>
      </c>
      <c r="I54" s="111" t="n">
        <v>4276910</v>
      </c>
      <c r="J54" s="111" t="n">
        <v>16331714</v>
      </c>
      <c r="K54" s="111" t="n">
        <v>294935599</v>
      </c>
      <c r="L54" s="111" t="n">
        <v>45418831</v>
      </c>
      <c r="M54" s="111" t="n">
        <v>249516768</v>
      </c>
      <c r="N54" s="114"/>
      <c r="O54" s="114"/>
      <c r="P54" s="114"/>
      <c r="Q54" s="114"/>
      <c r="R54" s="114"/>
      <c r="S54" s="114"/>
      <c r="T54" s="114"/>
      <c r="U54" s="114"/>
      <c r="V54" s="114"/>
      <c r="W54" s="114"/>
      <c r="X54" s="114"/>
      <c r="Y54" s="114"/>
      <c r="Z54" s="114"/>
      <c r="AA54" s="114"/>
      <c r="AB54" s="114"/>
      <c r="AC54" s="114"/>
    </row>
    <row r="55" customFormat="false" ht="12.75" hidden="false" customHeight="false" outlineLevel="0" collapsed="false">
      <c r="A55" s="96" t="s">
        <v>6</v>
      </c>
      <c r="B55" s="111" t="n">
        <v>357269544</v>
      </c>
      <c r="C55" s="111" t="n">
        <v>23356608</v>
      </c>
      <c r="D55" s="111" t="n">
        <v>531100</v>
      </c>
      <c r="E55" s="111" t="n">
        <v>8162196</v>
      </c>
      <c r="F55" s="111" t="n">
        <v>11270429</v>
      </c>
      <c r="G55" s="111" t="n">
        <v>3392883</v>
      </c>
      <c r="H55" s="111" t="n">
        <v>327846609</v>
      </c>
      <c r="I55" s="111" t="n">
        <v>4390656</v>
      </c>
      <c r="J55" s="111" t="n">
        <v>16378898</v>
      </c>
      <c r="K55" s="111" t="n">
        <v>307077055</v>
      </c>
      <c r="L55" s="111" t="n">
        <v>47163947</v>
      </c>
      <c r="M55" s="111" t="n">
        <v>259913108</v>
      </c>
      <c r="N55" s="114"/>
      <c r="O55" s="114"/>
      <c r="P55" s="114"/>
      <c r="Q55" s="114"/>
      <c r="R55" s="114"/>
      <c r="S55" s="114"/>
      <c r="T55" s="114"/>
      <c r="U55" s="114"/>
      <c r="V55" s="114"/>
      <c r="W55" s="114"/>
      <c r="X55" s="114"/>
      <c r="Y55" s="114"/>
      <c r="Z55" s="114"/>
      <c r="AA55" s="114"/>
      <c r="AB55" s="114"/>
      <c r="AC55" s="114"/>
    </row>
    <row r="56" customFormat="false" ht="12.75" hidden="false" customHeight="false" outlineLevel="0" collapsed="false">
      <c r="A56" s="96"/>
      <c r="B56" s="111"/>
      <c r="C56" s="111"/>
      <c r="D56" s="111"/>
      <c r="E56" s="111"/>
      <c r="F56" s="111"/>
      <c r="G56" s="111"/>
      <c r="H56" s="111"/>
      <c r="I56" s="111"/>
      <c r="J56" s="111"/>
      <c r="K56" s="111"/>
      <c r="L56" s="111"/>
      <c r="M56" s="111"/>
      <c r="N56" s="114"/>
      <c r="O56" s="114"/>
      <c r="P56" s="114"/>
      <c r="Q56" s="114"/>
      <c r="R56" s="114"/>
      <c r="S56" s="114"/>
      <c r="T56" s="114"/>
      <c r="U56" s="114"/>
      <c r="V56" s="114"/>
      <c r="W56" s="114"/>
      <c r="X56" s="114"/>
      <c r="Y56" s="114"/>
      <c r="Z56" s="114"/>
      <c r="AA56" s="114"/>
      <c r="AB56" s="114"/>
      <c r="AC56" s="114"/>
    </row>
    <row r="57" customFormat="false" ht="14.25" hidden="true" customHeight="true" outlineLevel="0" collapsed="false">
      <c r="A57" s="96" t="s">
        <v>358</v>
      </c>
      <c r="B57" s="111" t="n">
        <v>36325611.4166667</v>
      </c>
      <c r="C57" s="111" t="n">
        <v>2183746.58333333</v>
      </c>
      <c r="D57" s="111" t="n">
        <v>52323.0833333333</v>
      </c>
      <c r="E57" s="111" t="n">
        <v>804187.666666667</v>
      </c>
      <c r="F57" s="111" t="n">
        <v>1023726</v>
      </c>
      <c r="G57" s="111" t="n">
        <v>303509.833333333</v>
      </c>
      <c r="H57" s="111" t="n">
        <v>32571869.75</v>
      </c>
      <c r="I57" s="111" t="n">
        <v>457253.416666667</v>
      </c>
      <c r="J57" s="111" t="n">
        <v>2051041.91666667</v>
      </c>
      <c r="K57" s="111" t="n">
        <v>30063574.4166667</v>
      </c>
      <c r="L57" s="111" t="n">
        <v>5848736.58333333</v>
      </c>
      <c r="M57" s="111" t="n">
        <v>24214837.8333333</v>
      </c>
      <c r="N57" s="114"/>
      <c r="O57" s="114"/>
      <c r="P57" s="114"/>
      <c r="Q57" s="114"/>
      <c r="R57" s="114"/>
      <c r="S57" s="114"/>
      <c r="T57" s="114"/>
      <c r="U57" s="114"/>
      <c r="V57" s="114"/>
      <c r="W57" s="114"/>
      <c r="X57" s="114"/>
      <c r="Y57" s="114"/>
      <c r="Z57" s="114"/>
      <c r="AA57" s="114"/>
      <c r="AB57" s="114"/>
      <c r="AC57" s="114"/>
    </row>
    <row r="58" customFormat="false" ht="12.75" hidden="true" customHeight="false" outlineLevel="0" collapsed="false">
      <c r="A58" s="94" t="s">
        <v>359</v>
      </c>
      <c r="B58" s="111" t="n">
        <v>21296723.5138023</v>
      </c>
      <c r="C58" s="111" t="n">
        <v>1296442.89977486</v>
      </c>
      <c r="D58" s="111" t="n">
        <v>35718.3821361434</v>
      </c>
      <c r="E58" s="111" t="n">
        <v>461364.612466319</v>
      </c>
      <c r="F58" s="111" t="n">
        <v>619914.563126652</v>
      </c>
      <c r="G58" s="111" t="n">
        <v>179445.342045747</v>
      </c>
      <c r="H58" s="111" t="n">
        <v>19074233.1047859</v>
      </c>
      <c r="I58" s="111" t="n">
        <v>231307.296646437</v>
      </c>
      <c r="J58" s="111" t="n">
        <v>1212331.93409789</v>
      </c>
      <c r="K58" s="111" t="n">
        <v>17630593.8740415</v>
      </c>
      <c r="L58" s="111" t="n">
        <v>3383853.48760714</v>
      </c>
      <c r="M58" s="111" t="n">
        <v>14246740.3864344</v>
      </c>
      <c r="S58" s="114"/>
      <c r="T58" s="114"/>
      <c r="U58" s="114"/>
      <c r="V58" s="114"/>
      <c r="W58" s="114"/>
      <c r="X58" s="114"/>
      <c r="Y58" s="114"/>
      <c r="Z58" s="114"/>
      <c r="AA58" s="114"/>
      <c r="AB58" s="114"/>
      <c r="AC58" s="114"/>
    </row>
    <row r="59" customFormat="false" ht="12.75" hidden="true" customHeight="false" outlineLevel="0" collapsed="false">
      <c r="A59" s="94" t="s">
        <v>360</v>
      </c>
      <c r="B59" s="111" t="n">
        <v>23444204.7621726</v>
      </c>
      <c r="C59" s="111" t="n">
        <v>1434995.24498551</v>
      </c>
      <c r="D59" s="111" t="n">
        <v>44361.5157418248</v>
      </c>
      <c r="E59" s="111" t="n">
        <v>511261.03325272</v>
      </c>
      <c r="F59" s="111" t="n">
        <v>694481.797156876</v>
      </c>
      <c r="G59" s="111" t="n">
        <v>184890.898834084</v>
      </c>
      <c r="H59" s="111" t="n">
        <v>21505353.9503263</v>
      </c>
      <c r="I59" s="111" t="n">
        <v>229518.584607728</v>
      </c>
      <c r="J59" s="111" t="n">
        <v>1229159.31684587</v>
      </c>
      <c r="K59" s="111" t="n">
        <v>20046676.0488727</v>
      </c>
      <c r="L59" s="111" t="n">
        <v>3545129.39093207</v>
      </c>
      <c r="M59" s="111" t="n">
        <v>16501546.6579406</v>
      </c>
      <c r="S59" s="114"/>
      <c r="T59" s="114"/>
      <c r="U59" s="114"/>
      <c r="V59" s="114"/>
      <c r="W59" s="114"/>
      <c r="X59" s="114"/>
      <c r="Y59" s="114"/>
      <c r="Z59" s="114"/>
      <c r="AA59" s="114"/>
      <c r="AB59" s="114"/>
      <c r="AC59" s="114"/>
    </row>
    <row r="60" customFormat="false" ht="12.75" hidden="true" customHeight="false" outlineLevel="0" collapsed="false">
      <c r="A60" s="94" t="s">
        <v>361</v>
      </c>
      <c r="B60" s="111" t="n">
        <v>25841024.8249251</v>
      </c>
      <c r="C60" s="111" t="n">
        <v>1503561.65924441</v>
      </c>
      <c r="D60" s="111" t="n">
        <v>40358.185527372</v>
      </c>
      <c r="E60" s="111" t="n">
        <v>531458.426004987</v>
      </c>
      <c r="F60" s="111" t="n">
        <v>721884.485529588</v>
      </c>
      <c r="G60" s="111" t="n">
        <v>209860.562182466</v>
      </c>
      <c r="H60" s="111" t="n">
        <v>23360532.9962216</v>
      </c>
      <c r="I60" s="111" t="n">
        <v>226268.344726621</v>
      </c>
      <c r="J60" s="111" t="n">
        <v>1301120.87962655</v>
      </c>
      <c r="K60" s="111" t="n">
        <v>21833143.7718684</v>
      </c>
      <c r="L60" s="111" t="n">
        <v>3715034.23951298</v>
      </c>
      <c r="M60" s="111" t="n">
        <v>18118109.5323554</v>
      </c>
      <c r="S60" s="114"/>
      <c r="T60" s="114"/>
      <c r="U60" s="114"/>
      <c r="V60" s="114"/>
      <c r="W60" s="114"/>
      <c r="X60" s="114"/>
      <c r="Y60" s="114"/>
      <c r="Z60" s="114"/>
      <c r="AA60" s="114"/>
      <c r="AB60" s="114"/>
      <c r="AC60" s="114"/>
    </row>
    <row r="61" customFormat="false" ht="12.75" hidden="false" customHeight="false" outlineLevel="0" collapsed="false">
      <c r="A61" s="96" t="s">
        <v>362</v>
      </c>
      <c r="B61" s="111" t="n">
        <v>28114620.8333333</v>
      </c>
      <c r="C61" s="111" t="n">
        <v>1700141.5</v>
      </c>
      <c r="D61" s="111" t="n">
        <v>40000.6666666667</v>
      </c>
      <c r="E61" s="111" t="n">
        <v>647952.083333333</v>
      </c>
      <c r="F61" s="111" t="n">
        <v>763719.083333333</v>
      </c>
      <c r="G61" s="111" t="n">
        <v>248469.666666667</v>
      </c>
      <c r="H61" s="111" t="n">
        <v>25695368.25</v>
      </c>
      <c r="I61" s="111" t="n">
        <v>357670</v>
      </c>
      <c r="J61" s="111" t="n">
        <v>1359048</v>
      </c>
      <c r="K61" s="111" t="n">
        <v>23978650.25</v>
      </c>
      <c r="L61" s="111" t="n">
        <v>3826051</v>
      </c>
      <c r="M61" s="111" t="n">
        <v>20152599.25</v>
      </c>
      <c r="S61" s="114"/>
      <c r="T61" s="114"/>
      <c r="U61" s="114"/>
      <c r="V61" s="114"/>
      <c r="W61" s="114"/>
      <c r="X61" s="114"/>
      <c r="Y61" s="114"/>
      <c r="Z61" s="114"/>
      <c r="AA61" s="114"/>
      <c r="AB61" s="114"/>
      <c r="AC61" s="114"/>
    </row>
    <row r="62" customFormat="false" ht="12.75" hidden="false" customHeight="false" outlineLevel="0" collapsed="false">
      <c r="A62" s="96" t="s">
        <v>363</v>
      </c>
      <c r="B62" s="111" t="n">
        <v>28899809</v>
      </c>
      <c r="C62" s="111" t="n">
        <v>1843126.25</v>
      </c>
      <c r="D62" s="111" t="n">
        <v>37287</v>
      </c>
      <c r="E62" s="111" t="n">
        <v>672369</v>
      </c>
      <c r="F62" s="111" t="n">
        <v>849461.75</v>
      </c>
      <c r="G62" s="111" t="n">
        <v>284008.5</v>
      </c>
      <c r="H62" s="111" t="n">
        <v>26295351.9166667</v>
      </c>
      <c r="I62" s="111" t="n">
        <v>356409.166666667</v>
      </c>
      <c r="J62" s="111" t="n">
        <v>1360976.16666667</v>
      </c>
      <c r="K62" s="111" t="n">
        <v>24577966.5833333</v>
      </c>
      <c r="L62" s="111" t="n">
        <v>3784902.58333333</v>
      </c>
      <c r="M62" s="111" t="n">
        <v>20793064</v>
      </c>
      <c r="S62" s="114"/>
      <c r="T62" s="114"/>
      <c r="U62" s="114"/>
      <c r="V62" s="114"/>
      <c r="W62" s="114"/>
      <c r="X62" s="114"/>
      <c r="Y62" s="114"/>
      <c r="Z62" s="114"/>
      <c r="AA62" s="114"/>
      <c r="AB62" s="114"/>
      <c r="AC62" s="114"/>
    </row>
    <row r="63" customFormat="false" ht="12.75" hidden="false" customHeight="false" outlineLevel="0" collapsed="false">
      <c r="A63" s="96" t="s">
        <v>364</v>
      </c>
      <c r="B63" s="111" t="n">
        <v>29772462</v>
      </c>
      <c r="C63" s="111" t="n">
        <v>1946384</v>
      </c>
      <c r="D63" s="111" t="n">
        <v>44258.3333333333</v>
      </c>
      <c r="E63" s="111" t="n">
        <v>680183</v>
      </c>
      <c r="F63" s="111" t="n">
        <v>939202.416666667</v>
      </c>
      <c r="G63" s="111" t="n">
        <v>282740.25</v>
      </c>
      <c r="H63" s="111" t="n">
        <v>27320550.75</v>
      </c>
      <c r="I63" s="111" t="n">
        <v>365888</v>
      </c>
      <c r="J63" s="111" t="n">
        <v>1364908.16666667</v>
      </c>
      <c r="K63" s="111" t="n">
        <v>25589754.5833333</v>
      </c>
      <c r="L63" s="111" t="n">
        <v>3930328.91666667</v>
      </c>
      <c r="M63" s="111" t="n">
        <v>21659425.6666667</v>
      </c>
      <c r="S63" s="114"/>
      <c r="T63" s="114"/>
      <c r="U63" s="114"/>
      <c r="V63" s="114"/>
      <c r="W63" s="114"/>
      <c r="X63" s="114"/>
      <c r="Y63" s="114"/>
      <c r="Z63" s="114"/>
      <c r="AA63" s="114"/>
      <c r="AB63" s="114"/>
      <c r="AC63" s="114"/>
    </row>
    <row r="64" customFormat="false" ht="12.75" hidden="false" customHeight="false" outlineLevel="0" collapsed="false">
      <c r="A64" s="94"/>
      <c r="B64" s="111"/>
      <c r="C64" s="111"/>
      <c r="D64" s="111"/>
      <c r="E64" s="111"/>
      <c r="F64" s="111"/>
      <c r="G64" s="111"/>
      <c r="H64" s="111"/>
      <c r="I64" s="111"/>
      <c r="J64" s="111"/>
      <c r="K64" s="111"/>
      <c r="L64" s="111"/>
      <c r="M64" s="111"/>
      <c r="N64" s="114"/>
      <c r="O64" s="114"/>
      <c r="P64" s="114"/>
      <c r="Q64" s="114"/>
      <c r="R64" s="114"/>
      <c r="S64" s="114"/>
      <c r="T64" s="114"/>
      <c r="U64" s="114"/>
      <c r="V64" s="114"/>
      <c r="W64" s="114"/>
      <c r="X64" s="114"/>
      <c r="Y64" s="114"/>
      <c r="Z64" s="114"/>
      <c r="AA64" s="114"/>
      <c r="AB64" s="114"/>
      <c r="AC64" s="114"/>
    </row>
    <row r="65" customFormat="false" ht="12.75" hidden="false" customHeight="false" outlineLevel="0" collapsed="false">
      <c r="A65" s="113" t="n">
        <v>2002</v>
      </c>
      <c r="B65" s="111"/>
      <c r="C65" s="111"/>
      <c r="D65" s="111"/>
      <c r="E65" s="111"/>
      <c r="F65" s="111"/>
      <c r="G65" s="111"/>
      <c r="H65" s="111"/>
      <c r="I65" s="111"/>
      <c r="J65" s="111"/>
      <c r="K65" s="111"/>
      <c r="L65" s="111"/>
      <c r="M65" s="111"/>
      <c r="N65" s="114"/>
      <c r="O65" s="114"/>
      <c r="P65" s="114"/>
      <c r="Q65" s="114"/>
      <c r="R65" s="114"/>
      <c r="S65" s="114"/>
      <c r="T65" s="114"/>
      <c r="U65" s="114"/>
      <c r="V65" s="114"/>
      <c r="W65" s="114"/>
      <c r="X65" s="114"/>
      <c r="Y65" s="114"/>
      <c r="Z65" s="114"/>
      <c r="AA65" s="114"/>
      <c r="AB65" s="114"/>
      <c r="AC65" s="114"/>
    </row>
    <row r="66" customFormat="false" ht="12.75" hidden="false" customHeight="false" outlineLevel="0" collapsed="false">
      <c r="A66" s="96" t="s">
        <v>365</v>
      </c>
      <c r="B66" s="111" t="n">
        <v>27872074</v>
      </c>
      <c r="C66" s="111" t="n">
        <v>1821865</v>
      </c>
      <c r="D66" s="111" t="n">
        <v>35056</v>
      </c>
      <c r="E66" s="111" t="n">
        <v>619522</v>
      </c>
      <c r="F66" s="111" t="n">
        <v>945290</v>
      </c>
      <c r="G66" s="111" t="n">
        <v>221997</v>
      </c>
      <c r="H66" s="111" t="n">
        <v>25634695</v>
      </c>
      <c r="I66" s="111" t="n">
        <v>378324</v>
      </c>
      <c r="J66" s="111" t="n">
        <v>1384072</v>
      </c>
      <c r="K66" s="111" t="n">
        <v>23872299</v>
      </c>
      <c r="L66" s="111" t="n">
        <v>3562009</v>
      </c>
      <c r="M66" s="111" t="n">
        <v>20310290</v>
      </c>
      <c r="N66" s="116"/>
      <c r="O66" s="114"/>
      <c r="P66" s="114"/>
      <c r="Q66" s="114"/>
      <c r="R66" s="114"/>
      <c r="S66" s="114"/>
      <c r="T66" s="114"/>
      <c r="U66" s="114"/>
      <c r="V66" s="114"/>
      <c r="W66" s="114"/>
      <c r="X66" s="114"/>
      <c r="Y66" s="114"/>
      <c r="Z66" s="114"/>
      <c r="AA66" s="114"/>
      <c r="AB66" s="114"/>
      <c r="AC66" s="114"/>
    </row>
    <row r="67" customFormat="false" ht="12.75" hidden="false" customHeight="false" outlineLevel="0" collapsed="false">
      <c r="A67" s="96" t="s">
        <v>366</v>
      </c>
      <c r="B67" s="111" t="n">
        <v>28275340</v>
      </c>
      <c r="C67" s="111" t="n">
        <v>1789031</v>
      </c>
      <c r="D67" s="111" t="n">
        <v>38925</v>
      </c>
      <c r="E67" s="111" t="n">
        <v>576930</v>
      </c>
      <c r="F67" s="111" t="n">
        <v>870931</v>
      </c>
      <c r="G67" s="111" t="n">
        <v>302245</v>
      </c>
      <c r="H67" s="111" t="n">
        <v>25928165</v>
      </c>
      <c r="I67" s="111" t="n">
        <v>459241</v>
      </c>
      <c r="J67" s="111" t="n">
        <v>1333351</v>
      </c>
      <c r="K67" s="111" t="n">
        <v>24135573</v>
      </c>
      <c r="L67" s="111" t="n">
        <v>3672873</v>
      </c>
      <c r="M67" s="111" t="n">
        <v>20462700</v>
      </c>
      <c r="N67" s="116"/>
      <c r="O67" s="114"/>
      <c r="P67" s="114"/>
      <c r="Q67" s="114"/>
      <c r="R67" s="114"/>
      <c r="S67" s="114"/>
      <c r="T67" s="114"/>
      <c r="U67" s="114"/>
      <c r="V67" s="114"/>
      <c r="W67" s="114"/>
      <c r="X67" s="114"/>
      <c r="Y67" s="114"/>
      <c r="Z67" s="114"/>
      <c r="AA67" s="114"/>
      <c r="AB67" s="114"/>
      <c r="AC67" s="114"/>
    </row>
    <row r="68" customFormat="false" ht="12.75" hidden="false" customHeight="false" outlineLevel="0" collapsed="false">
      <c r="A68" s="96" t="s">
        <v>367</v>
      </c>
      <c r="B68" s="111" t="n">
        <v>29488392</v>
      </c>
      <c r="C68" s="111" t="n">
        <v>1777232</v>
      </c>
      <c r="D68" s="111" t="n">
        <v>44491</v>
      </c>
      <c r="E68" s="111" t="n">
        <v>647227</v>
      </c>
      <c r="F68" s="111" t="n">
        <v>860711</v>
      </c>
      <c r="G68" s="111" t="n">
        <v>224803</v>
      </c>
      <c r="H68" s="111" t="n">
        <v>27220422</v>
      </c>
      <c r="I68" s="111" t="n">
        <v>335817</v>
      </c>
      <c r="J68" s="111" t="n">
        <v>1421887</v>
      </c>
      <c r="K68" s="111" t="n">
        <v>25462718</v>
      </c>
      <c r="L68" s="111" t="n">
        <v>4111596</v>
      </c>
      <c r="M68" s="111" t="n">
        <v>21351122</v>
      </c>
      <c r="N68" s="116"/>
      <c r="O68" s="114"/>
      <c r="P68" s="114"/>
      <c r="Q68" s="114"/>
      <c r="R68" s="114"/>
      <c r="S68" s="114"/>
      <c r="T68" s="114"/>
      <c r="U68" s="114"/>
      <c r="V68" s="114"/>
      <c r="W68" s="114"/>
      <c r="X68" s="114"/>
      <c r="Y68" s="114"/>
      <c r="Z68" s="114"/>
      <c r="AA68" s="114"/>
      <c r="AB68" s="114"/>
      <c r="AC68" s="114"/>
    </row>
    <row r="69" customFormat="false" ht="12.75" hidden="false" customHeight="false" outlineLevel="0" collapsed="false">
      <c r="A69" s="96" t="s">
        <v>368</v>
      </c>
      <c r="B69" s="111" t="n">
        <v>30935493</v>
      </c>
      <c r="C69" s="111" t="n">
        <v>1937779</v>
      </c>
      <c r="D69" s="111" t="n">
        <v>48167</v>
      </c>
      <c r="E69" s="111" t="n">
        <v>695252</v>
      </c>
      <c r="F69" s="111" t="n">
        <v>963225</v>
      </c>
      <c r="G69" s="111" t="n">
        <v>231135</v>
      </c>
      <c r="H69" s="111" t="n">
        <v>28361534</v>
      </c>
      <c r="I69" s="111" t="n">
        <v>399229</v>
      </c>
      <c r="J69" s="111" t="n">
        <v>1322950</v>
      </c>
      <c r="K69" s="111" t="n">
        <v>26639355</v>
      </c>
      <c r="L69" s="111" t="n">
        <v>4210230</v>
      </c>
      <c r="M69" s="111" t="n">
        <v>22429125</v>
      </c>
      <c r="N69" s="116"/>
      <c r="O69" s="114"/>
      <c r="P69" s="114"/>
      <c r="Q69" s="114"/>
      <c r="R69" s="114"/>
      <c r="S69" s="114"/>
      <c r="T69" s="114"/>
      <c r="U69" s="114"/>
      <c r="V69" s="114"/>
      <c r="W69" s="114"/>
      <c r="X69" s="114"/>
      <c r="Y69" s="114"/>
      <c r="Z69" s="114"/>
      <c r="AA69" s="114"/>
      <c r="AB69" s="114"/>
      <c r="AC69" s="114"/>
    </row>
    <row r="70" customFormat="false" ht="12.75" hidden="false" customHeight="false" outlineLevel="0" collapsed="false">
      <c r="A70" s="96" t="s">
        <v>369</v>
      </c>
      <c r="B70" s="111" t="n">
        <v>27200798</v>
      </c>
      <c r="C70" s="111" t="n">
        <v>1891818</v>
      </c>
      <c r="D70" s="111" t="n">
        <v>33416</v>
      </c>
      <c r="E70" s="111" t="n">
        <v>675308</v>
      </c>
      <c r="F70" s="111" t="n">
        <v>845130</v>
      </c>
      <c r="G70" s="111" t="n">
        <v>337964</v>
      </c>
      <c r="H70" s="111" t="n">
        <v>24906665</v>
      </c>
      <c r="I70" s="111" t="n">
        <v>307811</v>
      </c>
      <c r="J70" s="111" t="n">
        <v>1232441</v>
      </c>
      <c r="K70" s="111" t="n">
        <v>23366413</v>
      </c>
      <c r="L70" s="111" t="n">
        <v>3586801</v>
      </c>
      <c r="M70" s="111" t="n">
        <v>19779612</v>
      </c>
      <c r="N70" s="116"/>
      <c r="O70" s="114"/>
      <c r="P70" s="114"/>
      <c r="Q70" s="114"/>
      <c r="R70" s="114"/>
      <c r="S70" s="114"/>
      <c r="T70" s="114"/>
      <c r="U70" s="114"/>
      <c r="V70" s="114"/>
      <c r="W70" s="114"/>
      <c r="X70" s="114"/>
      <c r="Y70" s="114"/>
      <c r="Z70" s="114"/>
      <c r="AA70" s="114"/>
      <c r="AB70" s="114"/>
      <c r="AC70" s="114"/>
    </row>
    <row r="71" customFormat="false" ht="12.75" hidden="false" customHeight="false" outlineLevel="0" collapsed="false">
      <c r="A71" s="96" t="s">
        <v>370</v>
      </c>
      <c r="B71" s="111" t="n">
        <v>31637067</v>
      </c>
      <c r="C71" s="111" t="n">
        <v>2000817</v>
      </c>
      <c r="D71" s="111" t="n">
        <v>58971</v>
      </c>
      <c r="E71" s="111" t="n">
        <v>691758</v>
      </c>
      <c r="F71" s="111" t="n">
        <v>882452</v>
      </c>
      <c r="G71" s="111" t="n">
        <v>367636</v>
      </c>
      <c r="H71" s="111" t="n">
        <v>29108862</v>
      </c>
      <c r="I71" s="111" t="n">
        <v>421002</v>
      </c>
      <c r="J71" s="111" t="n">
        <v>1501570</v>
      </c>
      <c r="K71" s="111" t="n">
        <v>27186290</v>
      </c>
      <c r="L71" s="111" t="n">
        <v>4375600</v>
      </c>
      <c r="M71" s="111" t="n">
        <v>22810690</v>
      </c>
      <c r="N71" s="116"/>
      <c r="O71" s="114"/>
      <c r="P71" s="114"/>
      <c r="Q71" s="114"/>
      <c r="R71" s="114"/>
      <c r="S71" s="114"/>
      <c r="T71" s="114"/>
      <c r="U71" s="114"/>
      <c r="V71" s="114"/>
      <c r="W71" s="114"/>
      <c r="X71" s="114"/>
      <c r="Y71" s="114"/>
      <c r="Z71" s="114"/>
      <c r="AA71" s="114"/>
      <c r="AB71" s="114"/>
      <c r="AC71" s="114"/>
    </row>
    <row r="72" customFormat="false" ht="12.75" hidden="false" customHeight="false" outlineLevel="0" collapsed="false">
      <c r="A72" s="96" t="s">
        <v>371</v>
      </c>
      <c r="B72" s="111" t="n">
        <v>29558427</v>
      </c>
      <c r="C72" s="111" t="n">
        <v>1973150</v>
      </c>
      <c r="D72" s="111" t="n">
        <v>38576</v>
      </c>
      <c r="E72" s="111" t="n">
        <v>731079</v>
      </c>
      <c r="F72" s="111" t="n">
        <v>935579</v>
      </c>
      <c r="G72" s="111" t="n">
        <v>267916</v>
      </c>
      <c r="H72" s="111" t="n">
        <v>27023132</v>
      </c>
      <c r="I72" s="111" t="n">
        <v>331953</v>
      </c>
      <c r="J72" s="111" t="n">
        <v>1307576</v>
      </c>
      <c r="K72" s="111" t="n">
        <v>25383603</v>
      </c>
      <c r="L72" s="111" t="n">
        <v>3928913</v>
      </c>
      <c r="M72" s="111" t="n">
        <v>21454690</v>
      </c>
      <c r="N72" s="116"/>
      <c r="O72" s="114"/>
      <c r="P72" s="114"/>
      <c r="Q72" s="114"/>
      <c r="R72" s="114"/>
      <c r="S72" s="114"/>
      <c r="T72" s="114"/>
      <c r="U72" s="114"/>
      <c r="V72" s="114"/>
      <c r="W72" s="114"/>
      <c r="X72" s="114"/>
      <c r="Y72" s="114"/>
      <c r="Z72" s="114"/>
      <c r="AA72" s="114"/>
      <c r="AB72" s="114"/>
      <c r="AC72" s="114"/>
    </row>
    <row r="73" customFormat="false" ht="12.75" hidden="false" customHeight="false" outlineLevel="0" collapsed="false">
      <c r="A73" s="96" t="s">
        <v>372</v>
      </c>
      <c r="B73" s="111" t="n">
        <v>28442823</v>
      </c>
      <c r="C73" s="111" t="n">
        <v>1921407</v>
      </c>
      <c r="D73" s="111" t="n">
        <v>41510</v>
      </c>
      <c r="E73" s="111" t="n">
        <v>640415</v>
      </c>
      <c r="F73" s="111" t="n">
        <v>992915</v>
      </c>
      <c r="G73" s="111" t="n">
        <v>246567</v>
      </c>
      <c r="H73" s="111" t="n">
        <v>26038027</v>
      </c>
      <c r="I73" s="111" t="n">
        <v>299734</v>
      </c>
      <c r="J73" s="111" t="n">
        <v>1308279</v>
      </c>
      <c r="K73" s="111" t="n">
        <v>24430014</v>
      </c>
      <c r="L73" s="111" t="n">
        <v>3728832</v>
      </c>
      <c r="M73" s="111" t="n">
        <v>20701182</v>
      </c>
      <c r="N73" s="116"/>
      <c r="O73" s="114"/>
      <c r="P73" s="114"/>
      <c r="Q73" s="114"/>
      <c r="R73" s="114"/>
      <c r="S73" s="114"/>
      <c r="T73" s="114"/>
      <c r="U73" s="114"/>
      <c r="V73" s="114"/>
      <c r="W73" s="114"/>
      <c r="X73" s="114"/>
      <c r="Y73" s="114"/>
      <c r="Z73" s="114"/>
      <c r="AA73" s="114"/>
      <c r="AB73" s="114"/>
      <c r="AC73" s="114"/>
    </row>
    <row r="74" customFormat="false" ht="12.75" hidden="false" customHeight="false" outlineLevel="0" collapsed="false">
      <c r="A74" s="96" t="s">
        <v>373</v>
      </c>
      <c r="B74" s="111" t="n">
        <v>29583812</v>
      </c>
      <c r="C74" s="111" t="n">
        <v>1999586</v>
      </c>
      <c r="D74" s="111" t="n">
        <v>36257</v>
      </c>
      <c r="E74" s="111" t="n">
        <v>670387</v>
      </c>
      <c r="F74" s="111" t="n">
        <v>954637</v>
      </c>
      <c r="G74" s="111" t="n">
        <v>338305</v>
      </c>
      <c r="H74" s="111" t="n">
        <v>26999397</v>
      </c>
      <c r="I74" s="111" t="n">
        <v>310949</v>
      </c>
      <c r="J74" s="111" t="n">
        <v>1263817</v>
      </c>
      <c r="K74" s="111" t="n">
        <v>25424631</v>
      </c>
      <c r="L74" s="111" t="n">
        <v>3686352</v>
      </c>
      <c r="M74" s="111" t="n">
        <v>21738279</v>
      </c>
      <c r="N74" s="116"/>
      <c r="O74" s="114"/>
      <c r="P74" s="114"/>
      <c r="Q74" s="114"/>
      <c r="R74" s="114"/>
      <c r="S74" s="114"/>
      <c r="T74" s="114"/>
      <c r="U74" s="114"/>
      <c r="V74" s="114"/>
      <c r="W74" s="114"/>
      <c r="X74" s="114"/>
      <c r="Y74" s="114"/>
      <c r="Z74" s="114"/>
      <c r="AA74" s="114"/>
      <c r="AB74" s="114"/>
      <c r="AC74" s="114"/>
    </row>
    <row r="75" customFormat="false" ht="12.75" hidden="false" customHeight="false" outlineLevel="0" collapsed="false">
      <c r="A75" s="96" t="s">
        <v>374</v>
      </c>
      <c r="B75" s="111" t="n">
        <v>32176271</v>
      </c>
      <c r="C75" s="111" t="n">
        <v>2151319</v>
      </c>
      <c r="D75" s="111" t="n">
        <v>49542</v>
      </c>
      <c r="E75" s="111" t="n">
        <v>758418</v>
      </c>
      <c r="F75" s="111" t="n">
        <v>1076632</v>
      </c>
      <c r="G75" s="111" t="n">
        <v>266727</v>
      </c>
      <c r="H75" s="111" t="n">
        <v>29541626</v>
      </c>
      <c r="I75" s="111" t="n">
        <v>336161</v>
      </c>
      <c r="J75" s="111" t="n">
        <v>1523292</v>
      </c>
      <c r="K75" s="111" t="n">
        <v>27682173</v>
      </c>
      <c r="L75" s="111" t="n">
        <v>4162828</v>
      </c>
      <c r="M75" s="111" t="n">
        <v>23519345</v>
      </c>
      <c r="N75" s="116"/>
      <c r="O75" s="114"/>
      <c r="P75" s="114"/>
      <c r="Q75" s="114"/>
      <c r="R75" s="114"/>
      <c r="S75" s="114"/>
      <c r="T75" s="114"/>
      <c r="U75" s="114"/>
      <c r="V75" s="114"/>
      <c r="W75" s="114"/>
      <c r="X75" s="114"/>
      <c r="Y75" s="114"/>
      <c r="Z75" s="114"/>
      <c r="AA75" s="114"/>
      <c r="AB75" s="114"/>
      <c r="AC75" s="114"/>
    </row>
    <row r="76" customFormat="false" ht="12.75" hidden="false" customHeight="false" outlineLevel="0" collapsed="false">
      <c r="A76" s="96" t="s">
        <v>375</v>
      </c>
      <c r="B76" s="111" t="n">
        <v>33406492</v>
      </c>
      <c r="C76" s="111" t="n">
        <v>2121967</v>
      </c>
      <c r="D76" s="111" t="n">
        <v>52377</v>
      </c>
      <c r="E76" s="111" t="n">
        <v>717887</v>
      </c>
      <c r="F76" s="111" t="n">
        <v>1011745</v>
      </c>
      <c r="G76" s="111" t="n">
        <v>339958</v>
      </c>
      <c r="H76" s="111" t="n">
        <v>30792058</v>
      </c>
      <c r="I76" s="111" t="n">
        <v>323153</v>
      </c>
      <c r="J76" s="111" t="n">
        <v>1421434</v>
      </c>
      <c r="K76" s="111" t="n">
        <v>29047471</v>
      </c>
      <c r="L76" s="111" t="n">
        <v>4396497</v>
      </c>
      <c r="M76" s="111" t="n">
        <v>24650974</v>
      </c>
      <c r="N76" s="116"/>
      <c r="O76" s="114"/>
      <c r="P76" s="114"/>
      <c r="Q76" s="114"/>
      <c r="R76" s="114"/>
      <c r="S76" s="114"/>
      <c r="T76" s="114"/>
      <c r="U76" s="114"/>
      <c r="V76" s="114"/>
      <c r="W76" s="114"/>
      <c r="X76" s="114"/>
      <c r="Y76" s="114"/>
      <c r="Z76" s="114"/>
      <c r="AA76" s="114"/>
      <c r="AB76" s="114"/>
      <c r="AC76" s="114"/>
    </row>
    <row r="77" customFormat="false" ht="12.75" hidden="false" customHeight="false" outlineLevel="0" collapsed="false">
      <c r="A77" s="96" t="s">
        <v>376</v>
      </c>
      <c r="B77" s="111" t="n">
        <v>28692555</v>
      </c>
      <c r="C77" s="111" t="n">
        <v>1970637</v>
      </c>
      <c r="D77" s="111" t="n">
        <v>53812</v>
      </c>
      <c r="E77" s="111" t="n">
        <v>738013</v>
      </c>
      <c r="F77" s="111" t="n">
        <v>931182</v>
      </c>
      <c r="G77" s="111" t="n">
        <v>247630</v>
      </c>
      <c r="H77" s="111" t="n">
        <v>26292026</v>
      </c>
      <c r="I77" s="111" t="n">
        <v>487282</v>
      </c>
      <c r="J77" s="111" t="n">
        <v>1358229</v>
      </c>
      <c r="K77" s="111" t="n">
        <v>24446515</v>
      </c>
      <c r="L77" s="111" t="n">
        <v>3741416</v>
      </c>
      <c r="M77" s="111" t="n">
        <v>20705099</v>
      </c>
      <c r="N77" s="116"/>
      <c r="O77" s="114"/>
      <c r="P77" s="114"/>
      <c r="Q77" s="114"/>
      <c r="R77" s="114"/>
      <c r="S77" s="114"/>
      <c r="T77" s="114"/>
      <c r="U77" s="114"/>
      <c r="V77" s="114"/>
      <c r="W77" s="114"/>
      <c r="X77" s="114"/>
      <c r="Y77" s="114"/>
      <c r="Z77" s="114"/>
      <c r="AA77" s="114"/>
      <c r="AB77" s="114"/>
      <c r="AC77" s="114"/>
    </row>
    <row r="78" customFormat="false" ht="12.75" hidden="false" customHeight="false" outlineLevel="0" collapsed="false">
      <c r="A78" s="4"/>
      <c r="B78" s="110"/>
      <c r="C78" s="110"/>
      <c r="D78" s="110"/>
      <c r="E78" s="110"/>
      <c r="F78" s="110"/>
      <c r="G78" s="110"/>
      <c r="H78" s="110"/>
      <c r="I78" s="110"/>
      <c r="J78" s="110"/>
      <c r="K78" s="110"/>
      <c r="L78" s="110"/>
      <c r="M78" s="110"/>
      <c r="N78" s="114"/>
      <c r="O78" s="114"/>
      <c r="P78" s="114"/>
      <c r="Q78" s="114"/>
      <c r="R78" s="114"/>
      <c r="S78" s="114"/>
      <c r="T78" s="114"/>
      <c r="U78" s="114"/>
      <c r="V78" s="114"/>
      <c r="W78" s="114"/>
      <c r="X78" s="114"/>
      <c r="Y78" s="114"/>
      <c r="Z78" s="114"/>
      <c r="AA78" s="114"/>
      <c r="AB78" s="114"/>
      <c r="AC78" s="114"/>
    </row>
    <row r="79" customFormat="false" ht="15" hidden="false" customHeight="false" outlineLevel="0" collapsed="false">
      <c r="A79" s="109" t="s">
        <v>378</v>
      </c>
      <c r="B79" s="109"/>
      <c r="C79" s="109"/>
      <c r="D79" s="109"/>
      <c r="E79" s="109"/>
      <c r="F79" s="109"/>
      <c r="G79" s="109"/>
      <c r="H79" s="109"/>
      <c r="I79" s="109"/>
      <c r="J79" s="109"/>
      <c r="K79" s="109"/>
      <c r="L79" s="109"/>
      <c r="M79" s="109"/>
    </row>
    <row r="81" customFormat="false" ht="14.25" hidden="true" customHeight="true" outlineLevel="0" collapsed="false">
      <c r="A81" s="94" t="s">
        <v>386</v>
      </c>
      <c r="B81" s="110" t="n">
        <v>313629602</v>
      </c>
      <c r="C81" s="110" t="n">
        <v>11843992</v>
      </c>
      <c r="D81" s="110" t="n">
        <v>389145</v>
      </c>
      <c r="E81" s="110" t="n">
        <v>2200149</v>
      </c>
      <c r="F81" s="110" t="n">
        <v>6396013</v>
      </c>
      <c r="G81" s="110" t="n">
        <v>2858685</v>
      </c>
      <c r="H81" s="110" t="n">
        <v>300045955</v>
      </c>
      <c r="I81" s="110" t="n">
        <v>2030135</v>
      </c>
      <c r="J81" s="110" t="n">
        <v>12636970</v>
      </c>
      <c r="K81" s="110" t="n">
        <v>285378850</v>
      </c>
      <c r="L81" s="110" t="n">
        <v>45887534</v>
      </c>
      <c r="M81" s="110" t="n">
        <v>239491316</v>
      </c>
    </row>
    <row r="82" customFormat="false" ht="12.75" hidden="true" customHeight="false" outlineLevel="0" collapsed="false">
      <c r="A82" s="94" t="s">
        <v>383</v>
      </c>
      <c r="B82" s="110" t="n">
        <v>207071178.987949</v>
      </c>
      <c r="C82" s="110" t="n">
        <v>6412010.2462893</v>
      </c>
      <c r="D82" s="110" t="n">
        <v>137068.150094845</v>
      </c>
      <c r="E82" s="110" t="n">
        <v>1289065.00053686</v>
      </c>
      <c r="F82" s="110" t="n">
        <v>3599199.31691405</v>
      </c>
      <c r="G82" s="110" t="n">
        <v>1386677.77874355</v>
      </c>
      <c r="H82" s="110" t="n">
        <v>199425032.339211</v>
      </c>
      <c r="I82" s="110" t="n">
        <v>1209896.05436055</v>
      </c>
      <c r="J82" s="110" t="n">
        <v>7409347.43817203</v>
      </c>
      <c r="K82" s="110" t="n">
        <v>190805788.846679</v>
      </c>
      <c r="L82" s="110" t="n">
        <v>29642723.0383009</v>
      </c>
      <c r="M82" s="110" t="n">
        <v>161163065.808378</v>
      </c>
    </row>
    <row r="83" customFormat="false" ht="12.75" hidden="true" customHeight="false" outlineLevel="0" collapsed="false">
      <c r="A83" s="94" t="s">
        <v>384</v>
      </c>
      <c r="B83" s="110" t="n">
        <v>218737552.854798</v>
      </c>
      <c r="C83" s="110" t="n">
        <v>6405623.69940128</v>
      </c>
      <c r="D83" s="110" t="n">
        <v>134121.574983511</v>
      </c>
      <c r="E83" s="110" t="n">
        <v>1122452.87167085</v>
      </c>
      <c r="F83" s="110" t="n">
        <v>3710012.11761758</v>
      </c>
      <c r="G83" s="110" t="n">
        <v>1439037.13512933</v>
      </c>
      <c r="H83" s="110" t="n">
        <v>210927107.672957</v>
      </c>
      <c r="I83" s="110" t="n">
        <v>1242714.34633889</v>
      </c>
      <c r="J83" s="110" t="n">
        <v>7286837.81310237</v>
      </c>
      <c r="K83" s="110" t="n">
        <v>202397555.513516</v>
      </c>
      <c r="L83" s="110" t="n">
        <v>29541767.9450668</v>
      </c>
      <c r="M83" s="110" t="n">
        <v>172855787.568449</v>
      </c>
      <c r="N83" s="110"/>
      <c r="O83" s="110"/>
      <c r="P83" s="110"/>
      <c r="Q83" s="110"/>
      <c r="R83" s="110"/>
      <c r="S83" s="110"/>
      <c r="T83" s="110"/>
      <c r="U83" s="110"/>
      <c r="V83" s="110"/>
      <c r="W83" s="110"/>
      <c r="X83" s="110"/>
      <c r="Y83" s="110"/>
      <c r="Z83" s="110"/>
      <c r="AA83" s="110"/>
      <c r="AB83" s="115"/>
      <c r="AC83" s="115"/>
      <c r="AD83" s="115"/>
      <c r="AE83" s="115"/>
      <c r="AF83" s="115"/>
      <c r="AG83" s="115"/>
      <c r="AH83" s="115"/>
      <c r="AI83" s="115"/>
      <c r="AJ83" s="115"/>
      <c r="AK83" s="115"/>
      <c r="AL83" s="115"/>
    </row>
    <row r="84" customFormat="false" ht="12.75" hidden="true" customHeight="false" outlineLevel="0" collapsed="false">
      <c r="A84" s="94" t="s">
        <v>385</v>
      </c>
      <c r="B84" s="110" t="n">
        <v>221627346.957558</v>
      </c>
      <c r="C84" s="110" t="n">
        <v>6324891.73394416</v>
      </c>
      <c r="D84" s="110" t="n">
        <v>138995.720486954</v>
      </c>
      <c r="E84" s="110" t="n">
        <v>1332339.72277754</v>
      </c>
      <c r="F84" s="110" t="n">
        <v>3513933.72634636</v>
      </c>
      <c r="G84" s="110" t="n">
        <v>1339622.5643333</v>
      </c>
      <c r="H84" s="110" t="n">
        <v>213902369.326577</v>
      </c>
      <c r="I84" s="110" t="n">
        <v>1343093.72491474</v>
      </c>
      <c r="J84" s="110" t="n">
        <v>7753665.19585036</v>
      </c>
      <c r="K84" s="110" t="n">
        <v>204805610.405812</v>
      </c>
      <c r="L84" s="110" t="n">
        <v>30930766.4776591</v>
      </c>
      <c r="M84" s="110" t="n">
        <v>173874843.928153</v>
      </c>
      <c r="N84" s="110"/>
      <c r="O84" s="110"/>
      <c r="P84" s="110"/>
      <c r="Q84" s="110"/>
      <c r="R84" s="110"/>
      <c r="S84" s="110"/>
      <c r="T84" s="110"/>
      <c r="U84" s="110"/>
      <c r="V84" s="110"/>
      <c r="W84" s="110"/>
      <c r="X84" s="110"/>
      <c r="Y84" s="110"/>
      <c r="Z84" s="110"/>
      <c r="AA84" s="110"/>
      <c r="AB84" s="115"/>
      <c r="AC84" s="115"/>
      <c r="AD84" s="115"/>
      <c r="AE84" s="115"/>
      <c r="AF84" s="115"/>
      <c r="AG84" s="115"/>
      <c r="AH84" s="115"/>
      <c r="AI84" s="115"/>
      <c r="AJ84" s="115"/>
      <c r="AK84" s="115"/>
      <c r="AL84" s="115"/>
    </row>
    <row r="85" customFormat="false" ht="12.75" hidden="false" customHeight="false" outlineLevel="0" collapsed="false">
      <c r="A85" s="96" t="s">
        <v>274</v>
      </c>
      <c r="B85" s="111" t="n">
        <v>260064290</v>
      </c>
      <c r="C85" s="111" t="n">
        <v>7618943</v>
      </c>
      <c r="D85" s="111" t="n">
        <v>185369</v>
      </c>
      <c r="E85" s="111" t="n">
        <v>1508018</v>
      </c>
      <c r="F85" s="111" t="n">
        <v>4306017</v>
      </c>
      <c r="G85" s="111" t="n">
        <v>1619539</v>
      </c>
      <c r="H85" s="111" t="n">
        <v>250964417</v>
      </c>
      <c r="I85" s="111" t="n">
        <v>2222681</v>
      </c>
      <c r="J85" s="111" t="n">
        <v>9101490</v>
      </c>
      <c r="K85" s="111" t="n">
        <v>239640246</v>
      </c>
      <c r="L85" s="111" t="n">
        <v>35741306</v>
      </c>
      <c r="M85" s="111" t="n">
        <v>203898940</v>
      </c>
      <c r="N85" s="110"/>
      <c r="O85" s="110"/>
      <c r="P85" s="110"/>
      <c r="Q85" s="110"/>
      <c r="R85" s="110"/>
      <c r="S85" s="110"/>
      <c r="T85" s="110"/>
      <c r="U85" s="110"/>
      <c r="V85" s="110"/>
      <c r="W85" s="110"/>
      <c r="X85" s="110"/>
      <c r="Y85" s="110"/>
      <c r="Z85" s="110"/>
      <c r="AA85" s="110"/>
      <c r="AB85" s="115"/>
      <c r="AC85" s="115"/>
      <c r="AD85" s="115"/>
      <c r="AE85" s="115"/>
      <c r="AF85" s="115"/>
      <c r="AG85" s="115"/>
      <c r="AH85" s="115"/>
      <c r="AI85" s="115"/>
      <c r="AJ85" s="115"/>
      <c r="AK85" s="115"/>
      <c r="AL85" s="115"/>
    </row>
    <row r="86" customFormat="false" ht="12.75" hidden="false" customHeight="false" outlineLevel="0" collapsed="false">
      <c r="A86" s="96" t="s">
        <v>275</v>
      </c>
      <c r="B86" s="111" t="n">
        <v>281489605</v>
      </c>
      <c r="C86" s="111" t="n">
        <v>7451455</v>
      </c>
      <c r="D86" s="111" t="n">
        <v>131371</v>
      </c>
      <c r="E86" s="111" t="n">
        <v>1562629</v>
      </c>
      <c r="F86" s="111" t="n">
        <v>4075504</v>
      </c>
      <c r="G86" s="111" t="n">
        <v>1681951</v>
      </c>
      <c r="H86" s="111" t="n">
        <v>272209492</v>
      </c>
      <c r="I86" s="111" t="n">
        <v>2397617</v>
      </c>
      <c r="J86" s="111" t="n">
        <v>8816552</v>
      </c>
      <c r="K86" s="111" t="n">
        <v>260995323</v>
      </c>
      <c r="L86" s="111" t="n">
        <v>36145829</v>
      </c>
      <c r="M86" s="111" t="n">
        <v>224849494</v>
      </c>
      <c r="N86" s="110"/>
      <c r="O86" s="110"/>
      <c r="P86" s="110"/>
      <c r="Q86" s="110"/>
      <c r="R86" s="110"/>
      <c r="S86" s="110"/>
      <c r="T86" s="110"/>
      <c r="U86" s="110"/>
      <c r="V86" s="110"/>
      <c r="W86" s="110"/>
      <c r="X86" s="110"/>
      <c r="Y86" s="110"/>
      <c r="Z86" s="110"/>
      <c r="AA86" s="110"/>
      <c r="AB86" s="115"/>
      <c r="AC86" s="115"/>
      <c r="AD86" s="115"/>
      <c r="AE86" s="115"/>
      <c r="AF86" s="115"/>
      <c r="AG86" s="115"/>
      <c r="AH86" s="115"/>
      <c r="AI86" s="115"/>
      <c r="AJ86" s="115"/>
      <c r="AK86" s="115"/>
      <c r="AL86" s="115"/>
    </row>
    <row r="87" customFormat="false" ht="12.75" hidden="false" customHeight="false" outlineLevel="0" collapsed="false">
      <c r="A87" s="96" t="s">
        <v>6</v>
      </c>
      <c r="B87" s="111" t="n">
        <v>300109832</v>
      </c>
      <c r="C87" s="111" t="n">
        <v>7852935</v>
      </c>
      <c r="D87" s="111" t="n">
        <v>182940</v>
      </c>
      <c r="E87" s="111" t="n">
        <v>1641500</v>
      </c>
      <c r="F87" s="111" t="n">
        <v>4214275</v>
      </c>
      <c r="G87" s="111" t="n">
        <v>1814220</v>
      </c>
      <c r="H87" s="111" t="n">
        <v>289879945</v>
      </c>
      <c r="I87" s="111" t="n">
        <v>2526560</v>
      </c>
      <c r="J87" s="111" t="n">
        <v>10207229</v>
      </c>
      <c r="K87" s="111" t="n">
        <v>277146156</v>
      </c>
      <c r="L87" s="111" t="n">
        <v>38777722</v>
      </c>
      <c r="M87" s="111" t="n">
        <v>238368434</v>
      </c>
      <c r="N87" s="110"/>
      <c r="O87" s="110"/>
      <c r="P87" s="110"/>
      <c r="Q87" s="110"/>
      <c r="R87" s="110"/>
      <c r="S87" s="110"/>
      <c r="T87" s="110"/>
      <c r="U87" s="110"/>
      <c r="V87" s="110"/>
      <c r="W87" s="110"/>
      <c r="X87" s="110"/>
      <c r="Y87" s="110"/>
      <c r="Z87" s="110"/>
      <c r="AA87" s="110"/>
      <c r="AB87" s="115"/>
      <c r="AC87" s="115"/>
      <c r="AD87" s="115"/>
      <c r="AE87" s="115"/>
      <c r="AF87" s="115"/>
      <c r="AG87" s="115"/>
      <c r="AH87" s="115"/>
      <c r="AI87" s="115"/>
      <c r="AJ87" s="115"/>
      <c r="AK87" s="115"/>
      <c r="AL87" s="115"/>
    </row>
    <row r="88" customFormat="false" ht="12.75" hidden="false" customHeight="false" outlineLevel="0" collapsed="false">
      <c r="A88" s="96"/>
      <c r="B88" s="111"/>
      <c r="C88" s="111"/>
      <c r="D88" s="111"/>
      <c r="E88" s="111"/>
      <c r="F88" s="111"/>
      <c r="G88" s="111"/>
      <c r="H88" s="111"/>
      <c r="I88" s="111"/>
      <c r="J88" s="111"/>
      <c r="K88" s="111"/>
      <c r="L88" s="111"/>
      <c r="M88" s="111"/>
      <c r="N88" s="110"/>
      <c r="O88" s="110"/>
      <c r="P88" s="110"/>
      <c r="Q88" s="110"/>
      <c r="R88" s="110"/>
      <c r="S88" s="110"/>
      <c r="T88" s="110"/>
      <c r="U88" s="110"/>
      <c r="V88" s="110"/>
      <c r="W88" s="110"/>
      <c r="X88" s="110"/>
      <c r="Y88" s="110"/>
      <c r="Z88" s="110"/>
      <c r="AA88" s="110"/>
      <c r="AB88" s="115"/>
      <c r="AC88" s="115"/>
      <c r="AD88" s="115"/>
      <c r="AE88" s="115"/>
      <c r="AF88" s="115"/>
      <c r="AG88" s="115"/>
      <c r="AH88" s="115"/>
      <c r="AI88" s="115"/>
      <c r="AJ88" s="115"/>
      <c r="AK88" s="115"/>
      <c r="AL88" s="115"/>
    </row>
    <row r="89" customFormat="false" ht="14.25" hidden="true" customHeight="true" outlineLevel="0" collapsed="false">
      <c r="A89" s="96" t="s">
        <v>358</v>
      </c>
      <c r="B89" s="111" t="n">
        <v>26135800.1666667</v>
      </c>
      <c r="C89" s="111" t="n">
        <v>986999.333333333</v>
      </c>
      <c r="D89" s="111" t="n">
        <v>32428.75</v>
      </c>
      <c r="E89" s="111" t="n">
        <v>183345.75</v>
      </c>
      <c r="F89" s="111" t="n">
        <v>533001.083333333</v>
      </c>
      <c r="G89" s="111" t="n">
        <v>238223.75</v>
      </c>
      <c r="H89" s="111" t="n">
        <v>25003829.5833333</v>
      </c>
      <c r="I89" s="111" t="n">
        <v>169177.916666667</v>
      </c>
      <c r="J89" s="111" t="n">
        <v>1053080.83333333</v>
      </c>
      <c r="K89" s="111" t="n">
        <v>23781570.8333333</v>
      </c>
      <c r="L89" s="111" t="n">
        <v>3823961.16666667</v>
      </c>
      <c r="M89" s="111" t="n">
        <v>19957609.6666667</v>
      </c>
      <c r="N89" s="110"/>
      <c r="O89" s="110"/>
      <c r="P89" s="110"/>
      <c r="Q89" s="110"/>
      <c r="R89" s="110"/>
      <c r="S89" s="110"/>
      <c r="T89" s="110"/>
      <c r="U89" s="110"/>
      <c r="V89" s="110"/>
      <c r="W89" s="110"/>
      <c r="X89" s="110"/>
      <c r="Y89" s="110"/>
      <c r="Z89" s="110"/>
      <c r="AA89" s="110"/>
      <c r="AB89" s="115"/>
      <c r="AC89" s="115"/>
      <c r="AD89" s="115"/>
      <c r="AE89" s="115"/>
      <c r="AF89" s="115"/>
      <c r="AG89" s="115"/>
      <c r="AH89" s="115"/>
      <c r="AI89" s="115"/>
      <c r="AJ89" s="115"/>
      <c r="AK89" s="115"/>
      <c r="AL89" s="115"/>
    </row>
    <row r="90" customFormat="false" ht="12.75" hidden="true" customHeight="false" outlineLevel="0" collapsed="false">
      <c r="A90" s="94" t="s">
        <v>359</v>
      </c>
      <c r="B90" s="111" t="n">
        <v>17255931.5823291</v>
      </c>
      <c r="C90" s="111" t="n">
        <v>534334.187190775</v>
      </c>
      <c r="D90" s="111" t="n">
        <v>11422.3458412371</v>
      </c>
      <c r="E90" s="111" t="n">
        <v>107422.083378071</v>
      </c>
      <c r="F90" s="111" t="n">
        <v>299933.276409504</v>
      </c>
      <c r="G90" s="111" t="n">
        <v>115556.481561963</v>
      </c>
      <c r="H90" s="111" t="n">
        <v>16618752.6949343</v>
      </c>
      <c r="I90" s="111" t="n">
        <v>100824.671196713</v>
      </c>
      <c r="J90" s="111" t="n">
        <v>617445.619847669</v>
      </c>
      <c r="K90" s="111" t="n">
        <v>15900482.4038899</v>
      </c>
      <c r="L90" s="111" t="n">
        <v>2470226.91985841</v>
      </c>
      <c r="M90" s="111" t="n">
        <v>13430255.4840315</v>
      </c>
      <c r="N90" s="110"/>
      <c r="O90" s="110"/>
      <c r="P90" s="110"/>
      <c r="Q90" s="110"/>
      <c r="R90" s="110"/>
      <c r="S90" s="110"/>
      <c r="T90" s="110"/>
      <c r="U90" s="110"/>
      <c r="V90" s="110"/>
      <c r="W90" s="110"/>
      <c r="X90" s="110"/>
      <c r="Y90" s="110"/>
      <c r="Z90" s="110"/>
      <c r="AA90" s="110"/>
      <c r="AB90" s="115"/>
      <c r="AC90" s="115"/>
      <c r="AD90" s="115"/>
      <c r="AE90" s="115"/>
      <c r="AF90" s="115"/>
      <c r="AG90" s="115"/>
      <c r="AH90" s="115"/>
      <c r="AI90" s="115"/>
      <c r="AJ90" s="115"/>
      <c r="AK90" s="115"/>
      <c r="AL90" s="115"/>
    </row>
    <row r="91" customFormat="false" ht="12.75" hidden="true" customHeight="false" outlineLevel="0" collapsed="false">
      <c r="A91" s="94" t="s">
        <v>360</v>
      </c>
      <c r="B91" s="111" t="n">
        <v>18228129.4045665</v>
      </c>
      <c r="C91" s="111" t="n">
        <v>533801.974950106</v>
      </c>
      <c r="D91" s="111" t="n">
        <v>11176.7979152926</v>
      </c>
      <c r="E91" s="111" t="n">
        <v>93537.7393059043</v>
      </c>
      <c r="F91" s="111" t="n">
        <v>309167.676468132</v>
      </c>
      <c r="G91" s="111" t="n">
        <v>119919.761260778</v>
      </c>
      <c r="H91" s="111" t="n">
        <v>17577258.9727464</v>
      </c>
      <c r="I91" s="111" t="n">
        <v>103559.528861575</v>
      </c>
      <c r="J91" s="111" t="n">
        <v>607236.484425197</v>
      </c>
      <c r="K91" s="111" t="n">
        <v>16866462.9594597</v>
      </c>
      <c r="L91" s="111" t="n">
        <v>2461813.99542223</v>
      </c>
      <c r="M91" s="111" t="n">
        <v>14404648.9640374</v>
      </c>
      <c r="N91" s="110"/>
      <c r="O91" s="110"/>
      <c r="P91" s="110"/>
      <c r="Q91" s="110"/>
      <c r="R91" s="110"/>
      <c r="S91" s="110"/>
      <c r="T91" s="110"/>
      <c r="U91" s="110"/>
      <c r="V91" s="110"/>
      <c r="W91" s="110"/>
      <c r="X91" s="110"/>
      <c r="Y91" s="110"/>
      <c r="Z91" s="110"/>
      <c r="AA91" s="110"/>
      <c r="AB91" s="115"/>
      <c r="AC91" s="115"/>
      <c r="AD91" s="115"/>
      <c r="AE91" s="115"/>
      <c r="AF91" s="115"/>
      <c r="AG91" s="115"/>
      <c r="AH91" s="115"/>
      <c r="AI91" s="115"/>
      <c r="AJ91" s="115"/>
      <c r="AK91" s="115"/>
      <c r="AL91" s="115"/>
    </row>
    <row r="92" customFormat="false" ht="12.75" hidden="true" customHeight="false" outlineLevel="0" collapsed="false">
      <c r="A92" s="94" t="s">
        <v>361</v>
      </c>
      <c r="B92" s="111" t="n">
        <v>18468945.5797965</v>
      </c>
      <c r="C92" s="111" t="n">
        <v>527074.311162013</v>
      </c>
      <c r="D92" s="111" t="n">
        <v>11582.9767072462</v>
      </c>
      <c r="E92" s="111" t="n">
        <v>111028.310231462</v>
      </c>
      <c r="F92" s="111" t="n">
        <v>292827.810528863</v>
      </c>
      <c r="G92" s="111" t="n">
        <v>111635.213694442</v>
      </c>
      <c r="H92" s="111" t="n">
        <v>17825197.4438815</v>
      </c>
      <c r="I92" s="111" t="n">
        <v>111924.477076229</v>
      </c>
      <c r="J92" s="111" t="n">
        <v>646138.766320863</v>
      </c>
      <c r="K92" s="111" t="n">
        <v>17067134.2004844</v>
      </c>
      <c r="L92" s="111" t="n">
        <v>2577563.87313826</v>
      </c>
      <c r="M92" s="111" t="n">
        <v>14489570.3273461</v>
      </c>
      <c r="N92" s="110"/>
      <c r="O92" s="110"/>
      <c r="P92" s="110"/>
      <c r="Q92" s="110"/>
      <c r="R92" s="110"/>
      <c r="S92" s="110"/>
      <c r="T92" s="110"/>
      <c r="U92" s="110"/>
      <c r="V92" s="110"/>
      <c r="W92" s="110"/>
      <c r="X92" s="110"/>
      <c r="Y92" s="110"/>
      <c r="Z92" s="110"/>
      <c r="AA92" s="110"/>
      <c r="AB92" s="115"/>
      <c r="AC92" s="115"/>
      <c r="AD92" s="115"/>
      <c r="AE92" s="115"/>
      <c r="AF92" s="115"/>
      <c r="AG92" s="115"/>
      <c r="AH92" s="115"/>
      <c r="AI92" s="115"/>
      <c r="AJ92" s="115"/>
      <c r="AK92" s="115"/>
      <c r="AL92" s="115"/>
    </row>
    <row r="93" customFormat="false" ht="12.75" hidden="false" customHeight="false" outlineLevel="0" collapsed="false">
      <c r="A93" s="96" t="s">
        <v>362</v>
      </c>
      <c r="B93" s="111" t="n">
        <v>21672024.1666667</v>
      </c>
      <c r="C93" s="111" t="n">
        <v>634911.916666667</v>
      </c>
      <c r="D93" s="111" t="n">
        <v>15447.4166666667</v>
      </c>
      <c r="E93" s="111" t="n">
        <v>125668.166666667</v>
      </c>
      <c r="F93" s="111" t="n">
        <v>358834.75</v>
      </c>
      <c r="G93" s="111" t="n">
        <v>134961.583333333</v>
      </c>
      <c r="H93" s="111" t="n">
        <v>20913701.4166667</v>
      </c>
      <c r="I93" s="111" t="n">
        <v>185223.416666667</v>
      </c>
      <c r="J93" s="111" t="n">
        <v>758457.5</v>
      </c>
      <c r="K93" s="111" t="n">
        <v>19970020.5</v>
      </c>
      <c r="L93" s="111" t="n">
        <v>2978442.16666667</v>
      </c>
      <c r="M93" s="111" t="n">
        <v>16991578.3333333</v>
      </c>
      <c r="N93" s="110"/>
      <c r="O93" s="110"/>
      <c r="P93" s="110"/>
      <c r="Q93" s="110"/>
      <c r="R93" s="110"/>
      <c r="S93" s="110"/>
      <c r="T93" s="110"/>
      <c r="U93" s="110"/>
      <c r="V93" s="110"/>
      <c r="W93" s="110"/>
      <c r="X93" s="110"/>
      <c r="Y93" s="110"/>
      <c r="Z93" s="110"/>
      <c r="AA93" s="110"/>
      <c r="AB93" s="115"/>
      <c r="AC93" s="115"/>
      <c r="AD93" s="115"/>
      <c r="AE93" s="115"/>
      <c r="AF93" s="115"/>
      <c r="AG93" s="115"/>
      <c r="AH93" s="115"/>
      <c r="AI93" s="115"/>
      <c r="AJ93" s="115"/>
      <c r="AK93" s="115"/>
      <c r="AL93" s="115"/>
    </row>
    <row r="94" customFormat="false" ht="12.75" hidden="false" customHeight="false" outlineLevel="0" collapsed="false">
      <c r="A94" s="96" t="s">
        <v>363</v>
      </c>
      <c r="B94" s="111" t="n">
        <v>23457467.0833333</v>
      </c>
      <c r="C94" s="111" t="n">
        <v>620954.583333333</v>
      </c>
      <c r="D94" s="111" t="n">
        <v>10947.5833333333</v>
      </c>
      <c r="E94" s="111" t="n">
        <v>130219.083333333</v>
      </c>
      <c r="F94" s="111" t="n">
        <v>339625.333333333</v>
      </c>
      <c r="G94" s="111" t="n">
        <v>140162.583333333</v>
      </c>
      <c r="H94" s="111" t="n">
        <v>22684124.3333333</v>
      </c>
      <c r="I94" s="111" t="n">
        <v>199801.416666667</v>
      </c>
      <c r="J94" s="111" t="n">
        <v>734712.666666667</v>
      </c>
      <c r="K94" s="111" t="n">
        <v>21749610.25</v>
      </c>
      <c r="L94" s="111" t="n">
        <v>3012152.41666667</v>
      </c>
      <c r="M94" s="111" t="n">
        <v>18737457.8333333</v>
      </c>
      <c r="N94" s="110"/>
      <c r="O94" s="110"/>
      <c r="P94" s="110"/>
      <c r="Q94" s="110"/>
      <c r="R94" s="110"/>
      <c r="S94" s="110"/>
      <c r="T94" s="110"/>
      <c r="U94" s="110"/>
      <c r="V94" s="110"/>
      <c r="W94" s="110"/>
      <c r="X94" s="110"/>
      <c r="Y94" s="110"/>
      <c r="Z94" s="110"/>
      <c r="AA94" s="110"/>
      <c r="AB94" s="115"/>
      <c r="AC94" s="115"/>
      <c r="AD94" s="115"/>
      <c r="AE94" s="115"/>
      <c r="AF94" s="115"/>
      <c r="AG94" s="115"/>
      <c r="AH94" s="115"/>
      <c r="AI94" s="115"/>
      <c r="AJ94" s="115"/>
      <c r="AK94" s="115"/>
      <c r="AL94" s="115"/>
    </row>
    <row r="95" customFormat="false" ht="12.75" hidden="false" customHeight="false" outlineLevel="0" collapsed="false">
      <c r="A95" s="96" t="s">
        <v>364</v>
      </c>
      <c r="B95" s="111" t="n">
        <v>25009152.6666667</v>
      </c>
      <c r="C95" s="111" t="n">
        <v>654411.25</v>
      </c>
      <c r="D95" s="111" t="n">
        <v>15245</v>
      </c>
      <c r="E95" s="111" t="n">
        <v>136791.666666667</v>
      </c>
      <c r="F95" s="111" t="n">
        <v>351189.583333333</v>
      </c>
      <c r="G95" s="111" t="n">
        <v>151185</v>
      </c>
      <c r="H95" s="111" t="n">
        <v>24156662.0833333</v>
      </c>
      <c r="I95" s="111" t="n">
        <v>210546.666666667</v>
      </c>
      <c r="J95" s="111" t="n">
        <v>850602.416666667</v>
      </c>
      <c r="K95" s="111" t="n">
        <v>23095513</v>
      </c>
      <c r="L95" s="111" t="n">
        <v>3231476.83333333</v>
      </c>
      <c r="M95" s="111" t="n">
        <v>19864036.1666667</v>
      </c>
      <c r="N95" s="110"/>
      <c r="O95" s="110"/>
      <c r="P95" s="110"/>
      <c r="Q95" s="110"/>
      <c r="R95" s="110"/>
      <c r="S95" s="110"/>
      <c r="T95" s="110"/>
      <c r="U95" s="110"/>
      <c r="V95" s="110"/>
      <c r="W95" s="110"/>
      <c r="X95" s="110"/>
      <c r="Y95" s="110"/>
      <c r="Z95" s="110"/>
      <c r="AA95" s="110"/>
      <c r="AB95" s="115"/>
      <c r="AC95" s="115"/>
      <c r="AD95" s="115"/>
      <c r="AE95" s="115"/>
      <c r="AF95" s="115"/>
      <c r="AG95" s="115"/>
      <c r="AH95" s="115"/>
      <c r="AI95" s="115"/>
      <c r="AJ95" s="115"/>
      <c r="AK95" s="115"/>
      <c r="AL95" s="115"/>
    </row>
    <row r="96" customFormat="false" ht="12.75" hidden="false" customHeight="false" outlineLevel="0" collapsed="false">
      <c r="A96" s="94"/>
      <c r="B96" s="111"/>
      <c r="C96" s="111"/>
      <c r="D96" s="111"/>
      <c r="E96" s="111"/>
      <c r="F96" s="111"/>
      <c r="G96" s="111"/>
      <c r="H96" s="111"/>
      <c r="I96" s="111"/>
      <c r="J96" s="111"/>
      <c r="K96" s="111"/>
      <c r="L96" s="111"/>
      <c r="M96" s="111"/>
      <c r="N96" s="110"/>
      <c r="O96" s="110"/>
      <c r="P96" s="110"/>
      <c r="Q96" s="110"/>
      <c r="R96" s="110"/>
      <c r="S96" s="110"/>
      <c r="T96" s="110"/>
      <c r="U96" s="110"/>
      <c r="V96" s="110"/>
      <c r="W96" s="110"/>
      <c r="X96" s="110"/>
      <c r="Y96" s="110"/>
      <c r="Z96" s="110"/>
      <c r="AA96" s="110"/>
    </row>
    <row r="97" customFormat="false" ht="12.75" hidden="false" customHeight="false" outlineLevel="0" collapsed="false">
      <c r="A97" s="113" t="n">
        <v>2002</v>
      </c>
      <c r="B97" s="111"/>
      <c r="C97" s="111"/>
      <c r="D97" s="111"/>
      <c r="E97" s="111"/>
      <c r="F97" s="111"/>
      <c r="G97" s="111"/>
      <c r="H97" s="111"/>
      <c r="I97" s="111"/>
      <c r="J97" s="111"/>
      <c r="K97" s="111"/>
      <c r="L97" s="111"/>
      <c r="M97" s="111"/>
      <c r="N97" s="110"/>
      <c r="O97" s="110"/>
      <c r="P97" s="110"/>
      <c r="Q97" s="110"/>
      <c r="R97" s="110"/>
      <c r="S97" s="110"/>
      <c r="T97" s="110"/>
      <c r="U97" s="110"/>
      <c r="V97" s="110"/>
      <c r="W97" s="110"/>
      <c r="X97" s="110"/>
      <c r="Y97" s="110"/>
      <c r="Z97" s="110"/>
      <c r="AA97" s="110"/>
    </row>
    <row r="98" customFormat="false" ht="12.75" hidden="false" customHeight="false" outlineLevel="0" collapsed="false">
      <c r="A98" s="96" t="s">
        <v>365</v>
      </c>
      <c r="B98" s="111" t="n">
        <v>21078164</v>
      </c>
      <c r="C98" s="111" t="n">
        <v>580909</v>
      </c>
      <c r="D98" s="111" t="n">
        <v>17240</v>
      </c>
      <c r="E98" s="111" t="n">
        <v>128651</v>
      </c>
      <c r="F98" s="111" t="n">
        <v>300736</v>
      </c>
      <c r="G98" s="111" t="n">
        <v>134282</v>
      </c>
      <c r="H98" s="111" t="n">
        <v>20353626</v>
      </c>
      <c r="I98" s="111" t="n">
        <v>198233</v>
      </c>
      <c r="J98" s="111" t="n">
        <v>717203</v>
      </c>
      <c r="K98" s="111" t="n">
        <v>19438190</v>
      </c>
      <c r="L98" s="111" t="n">
        <v>2770977</v>
      </c>
      <c r="M98" s="111" t="n">
        <v>16667213</v>
      </c>
      <c r="N98" s="110"/>
      <c r="O98" s="110"/>
      <c r="P98" s="110"/>
      <c r="Q98" s="110"/>
      <c r="R98" s="110"/>
      <c r="S98" s="110"/>
      <c r="T98" s="110"/>
      <c r="U98" s="110"/>
      <c r="V98" s="110"/>
      <c r="W98" s="110"/>
      <c r="X98" s="110"/>
      <c r="Y98" s="110"/>
      <c r="Z98" s="110"/>
      <c r="AA98" s="110"/>
    </row>
    <row r="99" customFormat="false" ht="12.75" hidden="false" customHeight="false" outlineLevel="0" collapsed="false">
      <c r="A99" s="96" t="s">
        <v>366</v>
      </c>
      <c r="B99" s="111" t="n">
        <v>22833671</v>
      </c>
      <c r="C99" s="111" t="n">
        <v>644251</v>
      </c>
      <c r="D99" s="111" t="n">
        <v>17551</v>
      </c>
      <c r="E99" s="111" t="n">
        <v>128825</v>
      </c>
      <c r="F99" s="111" t="n">
        <v>364268</v>
      </c>
      <c r="G99" s="111" t="n">
        <v>133607</v>
      </c>
      <c r="H99" s="111" t="n">
        <v>22034810</v>
      </c>
      <c r="I99" s="111" t="n">
        <v>217440</v>
      </c>
      <c r="J99" s="111" t="n">
        <v>685311</v>
      </c>
      <c r="K99" s="111" t="n">
        <v>21132059</v>
      </c>
      <c r="L99" s="111" t="n">
        <v>3042275</v>
      </c>
      <c r="M99" s="111" t="n">
        <v>18089784</v>
      </c>
      <c r="N99" s="110"/>
      <c r="O99" s="110"/>
      <c r="P99" s="110"/>
      <c r="Q99" s="110"/>
      <c r="R99" s="110"/>
      <c r="S99" s="110"/>
      <c r="T99" s="110"/>
      <c r="U99" s="110"/>
      <c r="V99" s="110"/>
      <c r="W99" s="110"/>
      <c r="X99" s="110"/>
      <c r="Y99" s="110"/>
      <c r="Z99" s="110"/>
      <c r="AA99" s="110"/>
    </row>
    <row r="100" customFormat="false" ht="12.75" hidden="false" customHeight="false" outlineLevel="0" collapsed="false">
      <c r="A100" s="96" t="s">
        <v>367</v>
      </c>
      <c r="B100" s="111" t="n">
        <v>24459602</v>
      </c>
      <c r="C100" s="111" t="n">
        <v>635150</v>
      </c>
      <c r="D100" s="111" t="n">
        <v>12601</v>
      </c>
      <c r="E100" s="111" t="n">
        <v>116725</v>
      </c>
      <c r="F100" s="111" t="n">
        <v>380423</v>
      </c>
      <c r="G100" s="111" t="n">
        <v>125401</v>
      </c>
      <c r="H100" s="111" t="n">
        <v>23661477</v>
      </c>
      <c r="I100" s="111" t="n">
        <v>212926</v>
      </c>
      <c r="J100" s="111" t="n">
        <v>845006</v>
      </c>
      <c r="K100" s="111" t="n">
        <v>22603545</v>
      </c>
      <c r="L100" s="111" t="n">
        <v>3208551</v>
      </c>
      <c r="M100" s="111" t="n">
        <v>19394994</v>
      </c>
      <c r="N100" s="110"/>
      <c r="O100" s="110"/>
      <c r="P100" s="110"/>
      <c r="Q100" s="110"/>
      <c r="R100" s="110"/>
      <c r="S100" s="110"/>
      <c r="T100" s="110"/>
      <c r="U100" s="110"/>
      <c r="V100" s="110"/>
      <c r="W100" s="110"/>
      <c r="X100" s="110"/>
      <c r="Y100" s="110"/>
      <c r="Z100" s="110"/>
      <c r="AA100" s="110"/>
    </row>
    <row r="101" customFormat="false" ht="12.75" hidden="false" customHeight="false" outlineLevel="0" collapsed="false">
      <c r="A101" s="96" t="s">
        <v>368</v>
      </c>
      <c r="B101" s="111" t="n">
        <v>25018035</v>
      </c>
      <c r="C101" s="111" t="n">
        <v>664301</v>
      </c>
      <c r="D101" s="111" t="n">
        <v>12183</v>
      </c>
      <c r="E101" s="111" t="n">
        <v>128365</v>
      </c>
      <c r="F101" s="111" t="n">
        <v>357292</v>
      </c>
      <c r="G101" s="111" t="n">
        <v>166461</v>
      </c>
      <c r="H101" s="111" t="n">
        <v>24144535</v>
      </c>
      <c r="I101" s="111" t="n">
        <v>201126</v>
      </c>
      <c r="J101" s="111" t="n">
        <v>839055</v>
      </c>
      <c r="K101" s="111" t="n">
        <v>23104354</v>
      </c>
      <c r="L101" s="111" t="n">
        <v>3268216</v>
      </c>
      <c r="M101" s="111" t="n">
        <v>19836138</v>
      </c>
      <c r="N101" s="110"/>
      <c r="O101" s="110"/>
      <c r="P101" s="110"/>
      <c r="Q101" s="110"/>
      <c r="R101" s="110"/>
      <c r="S101" s="110"/>
      <c r="T101" s="110"/>
      <c r="U101" s="110"/>
      <c r="V101" s="110"/>
      <c r="W101" s="110"/>
      <c r="X101" s="110"/>
      <c r="Y101" s="110"/>
      <c r="Z101" s="110"/>
      <c r="AA101" s="110"/>
    </row>
    <row r="102" customFormat="false" ht="12.75" hidden="false" customHeight="false" outlineLevel="0" collapsed="false">
      <c r="A102" s="96" t="s">
        <v>369</v>
      </c>
      <c r="B102" s="111" t="n">
        <v>23503863</v>
      </c>
      <c r="C102" s="111" t="n">
        <v>634147</v>
      </c>
      <c r="D102" s="111" t="n">
        <v>17919</v>
      </c>
      <c r="E102" s="111" t="n">
        <v>135002</v>
      </c>
      <c r="F102" s="111" t="n">
        <v>323809</v>
      </c>
      <c r="G102" s="111" t="n">
        <v>157417</v>
      </c>
      <c r="H102" s="111" t="n">
        <v>22654961</v>
      </c>
      <c r="I102" s="111" t="n">
        <v>213426</v>
      </c>
      <c r="J102" s="111" t="n">
        <v>823268</v>
      </c>
      <c r="K102" s="111" t="n">
        <v>21618267</v>
      </c>
      <c r="L102" s="111" t="n">
        <v>3170960</v>
      </c>
      <c r="M102" s="111" t="n">
        <v>18447307</v>
      </c>
      <c r="N102" s="110"/>
      <c r="O102" s="110"/>
      <c r="P102" s="110"/>
      <c r="Q102" s="110"/>
      <c r="R102" s="110"/>
      <c r="S102" s="110"/>
      <c r="T102" s="110"/>
      <c r="U102" s="110"/>
      <c r="V102" s="110"/>
      <c r="W102" s="110"/>
      <c r="X102" s="110"/>
      <c r="Y102" s="110"/>
      <c r="Z102" s="110"/>
      <c r="AA102" s="110"/>
    </row>
    <row r="103" customFormat="false" ht="12.75" hidden="false" customHeight="false" outlineLevel="0" collapsed="false">
      <c r="A103" s="96" t="s">
        <v>370</v>
      </c>
      <c r="B103" s="111" t="n">
        <v>25684992</v>
      </c>
      <c r="C103" s="111" t="n">
        <v>658216</v>
      </c>
      <c r="D103" s="111" t="n">
        <v>14441</v>
      </c>
      <c r="E103" s="111" t="n">
        <v>136253</v>
      </c>
      <c r="F103" s="111" t="n">
        <v>352023</v>
      </c>
      <c r="G103" s="111" t="n">
        <v>155499</v>
      </c>
      <c r="H103" s="111" t="n">
        <v>24850807</v>
      </c>
      <c r="I103" s="111" t="n">
        <v>183276</v>
      </c>
      <c r="J103" s="111" t="n">
        <v>773129</v>
      </c>
      <c r="K103" s="111" t="n">
        <v>23894402</v>
      </c>
      <c r="L103" s="111" t="n">
        <v>3501641</v>
      </c>
      <c r="M103" s="111" t="n">
        <v>20392761</v>
      </c>
      <c r="N103" s="110"/>
      <c r="O103" s="110"/>
      <c r="P103" s="110"/>
      <c r="Q103" s="110"/>
      <c r="R103" s="110"/>
      <c r="S103" s="110"/>
      <c r="T103" s="110"/>
      <c r="U103" s="110"/>
      <c r="V103" s="110"/>
      <c r="W103" s="110"/>
      <c r="X103" s="110"/>
      <c r="Y103" s="110"/>
      <c r="Z103" s="110"/>
      <c r="AA103" s="110"/>
    </row>
    <row r="104" customFormat="false" ht="12.75" hidden="false" customHeight="false" outlineLevel="0" collapsed="false">
      <c r="A104" s="96" t="s">
        <v>371</v>
      </c>
      <c r="B104" s="111" t="n">
        <v>26959884</v>
      </c>
      <c r="C104" s="111" t="n">
        <v>640460</v>
      </c>
      <c r="D104" s="111" t="n">
        <v>12562</v>
      </c>
      <c r="E104" s="111" t="n">
        <v>135723</v>
      </c>
      <c r="F104" s="111" t="n">
        <v>335664</v>
      </c>
      <c r="G104" s="111" t="n">
        <v>156511</v>
      </c>
      <c r="H104" s="111" t="n">
        <v>26168753</v>
      </c>
      <c r="I104" s="111" t="n">
        <v>194227</v>
      </c>
      <c r="J104" s="111" t="n">
        <v>793423</v>
      </c>
      <c r="K104" s="111" t="n">
        <v>25181103</v>
      </c>
      <c r="L104" s="111" t="n">
        <v>3375813</v>
      </c>
      <c r="M104" s="111" t="n">
        <v>21805290</v>
      </c>
      <c r="N104" s="110"/>
      <c r="O104" s="110"/>
      <c r="P104" s="110"/>
      <c r="Q104" s="110"/>
      <c r="R104" s="110"/>
      <c r="S104" s="110"/>
      <c r="T104" s="110"/>
      <c r="U104" s="110"/>
      <c r="V104" s="110"/>
      <c r="W104" s="110"/>
      <c r="X104" s="110"/>
      <c r="Y104" s="110"/>
      <c r="Z104" s="110"/>
      <c r="AA104" s="110"/>
    </row>
    <row r="105" customFormat="false" ht="12.75" hidden="false" customHeight="false" outlineLevel="0" collapsed="false">
      <c r="A105" s="96" t="s">
        <v>372</v>
      </c>
      <c r="B105" s="111" t="n">
        <v>25239421</v>
      </c>
      <c r="C105" s="111" t="n">
        <v>637222</v>
      </c>
      <c r="D105" s="111" t="n">
        <v>16630</v>
      </c>
      <c r="E105" s="111" t="n">
        <v>128042</v>
      </c>
      <c r="F105" s="111" t="n">
        <v>349449</v>
      </c>
      <c r="G105" s="111" t="n">
        <v>143101</v>
      </c>
      <c r="H105" s="111" t="n">
        <v>24414030</v>
      </c>
      <c r="I105" s="111" t="n">
        <v>175988</v>
      </c>
      <c r="J105" s="111" t="n">
        <v>860322</v>
      </c>
      <c r="K105" s="111" t="n">
        <v>23377720</v>
      </c>
      <c r="L105" s="111" t="n">
        <v>3344938</v>
      </c>
      <c r="M105" s="111" t="n">
        <v>20032782</v>
      </c>
      <c r="N105" s="110"/>
      <c r="O105" s="110"/>
      <c r="P105" s="110"/>
      <c r="Q105" s="110"/>
      <c r="R105" s="110"/>
      <c r="S105" s="110"/>
      <c r="T105" s="110"/>
      <c r="U105" s="110"/>
      <c r="V105" s="110"/>
      <c r="W105" s="110"/>
      <c r="X105" s="110"/>
      <c r="Y105" s="110"/>
      <c r="Z105" s="110"/>
      <c r="AA105" s="110"/>
    </row>
    <row r="106" customFormat="false" ht="12.75" hidden="false" customHeight="false" outlineLevel="0" collapsed="false">
      <c r="A106" s="96" t="s">
        <v>373</v>
      </c>
      <c r="B106" s="111" t="n">
        <v>26061774</v>
      </c>
      <c r="C106" s="111" t="n">
        <v>698034</v>
      </c>
      <c r="D106" s="111" t="n">
        <v>14425</v>
      </c>
      <c r="E106" s="111" t="n">
        <v>159432</v>
      </c>
      <c r="F106" s="111" t="n">
        <v>351456</v>
      </c>
      <c r="G106" s="111" t="n">
        <v>172721</v>
      </c>
      <c r="H106" s="111" t="n">
        <v>25148796</v>
      </c>
      <c r="I106" s="111" t="n">
        <v>222165</v>
      </c>
      <c r="J106" s="111" t="n">
        <v>1009248</v>
      </c>
      <c r="K106" s="111" t="n">
        <v>23917383</v>
      </c>
      <c r="L106" s="111" t="n">
        <v>3379890</v>
      </c>
      <c r="M106" s="111" t="n">
        <v>20537493</v>
      </c>
      <c r="N106" s="110"/>
      <c r="O106" s="110"/>
      <c r="P106" s="110"/>
      <c r="Q106" s="110"/>
      <c r="R106" s="110"/>
      <c r="S106" s="110"/>
      <c r="T106" s="110"/>
      <c r="U106" s="110"/>
      <c r="V106" s="110"/>
      <c r="W106" s="110"/>
      <c r="X106" s="110"/>
      <c r="Y106" s="110"/>
      <c r="Z106" s="110"/>
      <c r="AA106" s="110"/>
    </row>
    <row r="107" customFormat="false" ht="12.75" hidden="false" customHeight="false" outlineLevel="0" collapsed="false">
      <c r="A107" s="96" t="s">
        <v>374</v>
      </c>
      <c r="B107" s="111" t="n">
        <v>28420235</v>
      </c>
      <c r="C107" s="111" t="n">
        <v>720269</v>
      </c>
      <c r="D107" s="111" t="n">
        <v>20861</v>
      </c>
      <c r="E107" s="111" t="n">
        <v>153657</v>
      </c>
      <c r="F107" s="111" t="n">
        <v>378481</v>
      </c>
      <c r="G107" s="111" t="n">
        <v>167270</v>
      </c>
      <c r="H107" s="111" t="n">
        <v>27406361</v>
      </c>
      <c r="I107" s="111" t="n">
        <v>228358</v>
      </c>
      <c r="J107" s="111" t="n">
        <v>1023610</v>
      </c>
      <c r="K107" s="111" t="n">
        <v>26154393</v>
      </c>
      <c r="L107" s="111" t="n">
        <v>3414158</v>
      </c>
      <c r="M107" s="111" t="n">
        <v>22740235</v>
      </c>
      <c r="N107" s="110"/>
      <c r="O107" s="110"/>
      <c r="P107" s="110"/>
      <c r="Q107" s="110"/>
      <c r="R107" s="110"/>
      <c r="S107" s="110"/>
      <c r="T107" s="110"/>
      <c r="U107" s="110"/>
      <c r="V107" s="110"/>
      <c r="W107" s="110"/>
      <c r="X107" s="110"/>
      <c r="Y107" s="110"/>
      <c r="Z107" s="110"/>
      <c r="AA107" s="110"/>
    </row>
    <row r="108" customFormat="false" ht="12.75" hidden="false" customHeight="false" outlineLevel="0" collapsed="false">
      <c r="A108" s="96" t="s">
        <v>375</v>
      </c>
      <c r="B108" s="111" t="n">
        <v>27297248</v>
      </c>
      <c r="C108" s="111" t="n">
        <v>685666</v>
      </c>
      <c r="D108" s="111" t="n">
        <v>14093</v>
      </c>
      <c r="E108" s="111" t="n">
        <v>145195</v>
      </c>
      <c r="F108" s="111" t="n">
        <v>360136</v>
      </c>
      <c r="G108" s="111" t="n">
        <v>166242</v>
      </c>
      <c r="H108" s="111" t="n">
        <v>26377128</v>
      </c>
      <c r="I108" s="111" t="n">
        <v>236840</v>
      </c>
      <c r="J108" s="111" t="n">
        <v>954725</v>
      </c>
      <c r="K108" s="111" t="n">
        <v>25185563</v>
      </c>
      <c r="L108" s="111" t="n">
        <v>3397293</v>
      </c>
      <c r="M108" s="111" t="n">
        <v>21788270</v>
      </c>
      <c r="N108" s="110"/>
      <c r="O108" s="110"/>
      <c r="P108" s="110"/>
      <c r="Q108" s="110"/>
      <c r="R108" s="110"/>
      <c r="S108" s="110"/>
      <c r="T108" s="110"/>
      <c r="U108" s="110"/>
      <c r="V108" s="110"/>
      <c r="W108" s="110"/>
      <c r="X108" s="110"/>
      <c r="Y108" s="110"/>
      <c r="Z108" s="110"/>
      <c r="AA108" s="110"/>
    </row>
    <row r="109" customFormat="false" ht="12.75" hidden="false" customHeight="false" outlineLevel="0" collapsed="false">
      <c r="A109" s="96" t="s">
        <v>376</v>
      </c>
      <c r="B109" s="111" t="n">
        <v>23552943</v>
      </c>
      <c r="C109" s="111" t="n">
        <v>654310</v>
      </c>
      <c r="D109" s="111" t="n">
        <v>12434</v>
      </c>
      <c r="E109" s="111" t="n">
        <v>145630</v>
      </c>
      <c r="F109" s="111" t="n">
        <v>360538</v>
      </c>
      <c r="G109" s="111" t="n">
        <v>135708</v>
      </c>
      <c r="H109" s="111" t="n">
        <v>22664661</v>
      </c>
      <c r="I109" s="111" t="n">
        <v>242555</v>
      </c>
      <c r="J109" s="111" t="n">
        <v>882929</v>
      </c>
      <c r="K109" s="111" t="n">
        <v>21539177</v>
      </c>
      <c r="L109" s="111" t="n">
        <v>2903010</v>
      </c>
      <c r="M109" s="111" t="n">
        <v>18636167</v>
      </c>
      <c r="N109" s="110"/>
      <c r="O109" s="110"/>
      <c r="P109" s="110"/>
      <c r="Q109" s="110"/>
      <c r="R109" s="110"/>
      <c r="S109" s="110"/>
      <c r="T109" s="110"/>
      <c r="U109" s="110"/>
      <c r="V109" s="110"/>
      <c r="W109" s="110"/>
      <c r="X109" s="110"/>
      <c r="Y109" s="110"/>
      <c r="Z109" s="110"/>
      <c r="AA109" s="110"/>
    </row>
    <row r="110" customFormat="false" ht="12.75" hidden="false" customHeight="false" outlineLevel="0" collapsed="false">
      <c r="A110" s="6"/>
    </row>
    <row r="111" customFormat="false" ht="12.75" hidden="false" customHeight="false" outlineLevel="0" collapsed="false">
      <c r="A111" s="4" t="s">
        <v>390</v>
      </c>
    </row>
    <row r="112" customFormat="false" ht="12.75" hidden="false" customHeight="false" outlineLevel="0" collapsed="false">
      <c r="A112" s="3" t="s">
        <v>379</v>
      </c>
    </row>
    <row r="113" customFormat="false" ht="12.75" hidden="false" customHeight="false" outlineLevel="0" collapsed="false">
      <c r="A113" s="3" t="s">
        <v>380</v>
      </c>
    </row>
  </sheetData>
  <mergeCells count="23">
    <mergeCell ref="A4:M4"/>
    <mergeCell ref="A5:M5"/>
    <mergeCell ref="A6:M6"/>
    <mergeCell ref="A7:M7"/>
    <mergeCell ref="A8:M8"/>
    <mergeCell ref="A10:A13"/>
    <mergeCell ref="B10:B13"/>
    <mergeCell ref="C10:G10"/>
    <mergeCell ref="H10:M10"/>
    <mergeCell ref="C11:C13"/>
    <mergeCell ref="D11:D13"/>
    <mergeCell ref="E11:F11"/>
    <mergeCell ref="G11:G13"/>
    <mergeCell ref="H11:H13"/>
    <mergeCell ref="I11:I13"/>
    <mergeCell ref="J11:J13"/>
    <mergeCell ref="K11:M11"/>
    <mergeCell ref="K12:K13"/>
    <mergeCell ref="E13:F13"/>
    <mergeCell ref="L13:M13"/>
    <mergeCell ref="A15:M15"/>
    <mergeCell ref="A47:M47"/>
    <mergeCell ref="A79:M79"/>
  </mergeCells>
  <printOptions headings="false" gridLines="false" gridLinesSet="true" horizontalCentered="false" verticalCentered="false"/>
  <pageMargins left="0.6" right="0.6" top="0.609722222222222"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8" width="8.85"/>
    <col collapsed="false" customWidth="true" hidden="false" outlineLevel="0" max="2" min="2" style="48" width="58.71"/>
    <col collapsed="false" customWidth="true" hidden="false" outlineLevel="0" max="5" min="3" style="48" width="12.7"/>
    <col collapsed="false" customWidth="true" hidden="false" outlineLevel="0" max="8" min="6" style="48" width="11.7"/>
    <col collapsed="false" customWidth="false" hidden="false" outlineLevel="0" max="257" min="9" style="48" width="11.42"/>
  </cols>
  <sheetData>
    <row r="1" s="118" customFormat="true" ht="20.25" hidden="false" customHeight="false" outlineLevel="0" collapsed="false">
      <c r="A1" s="117" t="s">
        <v>301</v>
      </c>
      <c r="B1" s="117"/>
      <c r="C1" s="117"/>
      <c r="D1" s="117"/>
      <c r="E1" s="117"/>
      <c r="F1" s="117"/>
      <c r="G1" s="117"/>
      <c r="H1" s="117"/>
    </row>
    <row r="2" s="119" customFormat="true" ht="20.25" hidden="false" customHeight="false" outlineLevel="0" collapsed="false">
      <c r="A2" s="117" t="s">
        <v>394</v>
      </c>
      <c r="B2" s="117"/>
      <c r="C2" s="117"/>
      <c r="D2" s="117"/>
      <c r="E2" s="117"/>
      <c r="F2" s="117"/>
      <c r="G2" s="117"/>
      <c r="H2" s="117"/>
    </row>
    <row r="3" s="119" customFormat="true" ht="20.25" hidden="false" customHeight="false" outlineLevel="0" collapsed="false">
      <c r="A3" s="117" t="s">
        <v>395</v>
      </c>
      <c r="B3" s="117"/>
      <c r="C3" s="117"/>
      <c r="D3" s="117"/>
      <c r="E3" s="117"/>
      <c r="F3" s="117"/>
      <c r="G3" s="117"/>
      <c r="H3" s="117"/>
    </row>
    <row r="5" customFormat="false" ht="12.75" hidden="false" customHeight="false" outlineLevel="0" collapsed="false">
      <c r="A5" s="120" t="s">
        <v>396</v>
      </c>
      <c r="B5" s="45" t="s">
        <v>397</v>
      </c>
      <c r="C5" s="50" t="s">
        <v>26</v>
      </c>
      <c r="D5" s="50"/>
      <c r="E5" s="50"/>
      <c r="F5" s="50"/>
      <c r="G5" s="50"/>
      <c r="H5" s="50"/>
    </row>
    <row r="6" customFormat="false" ht="12.75" hidden="false" customHeight="false" outlineLevel="0" collapsed="false">
      <c r="A6" s="121" t="s">
        <v>398</v>
      </c>
      <c r="B6" s="45"/>
      <c r="C6" s="50"/>
      <c r="D6" s="50"/>
      <c r="E6" s="50"/>
      <c r="F6" s="50"/>
      <c r="G6" s="50"/>
      <c r="H6" s="50"/>
    </row>
    <row r="7" customFormat="false" ht="12.75" hidden="false" customHeight="false" outlineLevel="0" collapsed="false">
      <c r="A7" s="121" t="s">
        <v>399</v>
      </c>
      <c r="B7" s="45"/>
      <c r="C7" s="45" t="n">
        <v>2000</v>
      </c>
      <c r="D7" s="45" t="n">
        <v>2001</v>
      </c>
      <c r="E7" s="45" t="n">
        <v>2002</v>
      </c>
      <c r="F7" s="45" t="n">
        <v>2000</v>
      </c>
      <c r="G7" s="50" t="n">
        <v>2001</v>
      </c>
      <c r="H7" s="50" t="n">
        <v>2002</v>
      </c>
    </row>
    <row r="8" customFormat="false" ht="12.75" hidden="false" customHeight="false" outlineLevel="0" collapsed="false">
      <c r="A8" s="122" t="s">
        <v>400</v>
      </c>
      <c r="B8" s="45"/>
      <c r="C8" s="45" t="s">
        <v>157</v>
      </c>
      <c r="D8" s="45"/>
      <c r="E8" s="45"/>
      <c r="F8" s="50" t="s">
        <v>401</v>
      </c>
      <c r="G8" s="50"/>
      <c r="H8" s="50"/>
    </row>
    <row r="9" customFormat="false" ht="12.75" hidden="false" customHeight="false" outlineLevel="0" collapsed="false">
      <c r="B9" s="79"/>
    </row>
    <row r="10" customFormat="false" ht="12.75" hidden="false" customHeight="false" outlineLevel="0" collapsed="false">
      <c r="A10" s="123" t="s">
        <v>402</v>
      </c>
      <c r="B10" s="124" t="s">
        <v>403</v>
      </c>
      <c r="C10" s="125" t="n">
        <v>465485272</v>
      </c>
      <c r="D10" s="125" t="n">
        <v>475365446</v>
      </c>
      <c r="E10" s="125" t="n">
        <v>494460457</v>
      </c>
      <c r="F10" s="125" t="n">
        <v>41478894</v>
      </c>
      <c r="G10" s="125" t="n">
        <v>43412478</v>
      </c>
      <c r="H10" s="125" t="n">
        <v>43809505</v>
      </c>
    </row>
    <row r="11" customFormat="false" ht="12.75" hidden="false" customHeight="false" outlineLevel="0" collapsed="false">
      <c r="B11" s="60" t="s">
        <v>404</v>
      </c>
      <c r="C11" s="126"/>
      <c r="D11" s="126"/>
      <c r="E11" s="126"/>
      <c r="F11" s="126"/>
      <c r="G11" s="126"/>
      <c r="H11" s="126"/>
    </row>
    <row r="12" s="127" customFormat="true" ht="12.75" hidden="false" customHeight="false" outlineLevel="0" collapsed="false">
      <c r="A12" s="48"/>
      <c r="B12" s="79"/>
      <c r="C12" s="125"/>
      <c r="D12" s="125"/>
      <c r="E12" s="125"/>
      <c r="F12" s="125"/>
      <c r="G12" s="125"/>
      <c r="H12" s="125"/>
    </row>
    <row r="13" customFormat="false" ht="12.75" hidden="false" customHeight="false" outlineLevel="0" collapsed="false">
      <c r="A13" s="128" t="n">
        <v>1</v>
      </c>
      <c r="B13" s="124" t="s">
        <v>405</v>
      </c>
      <c r="C13" s="125" t="n">
        <v>2848316</v>
      </c>
      <c r="D13" s="125" t="n">
        <v>3156768</v>
      </c>
      <c r="E13" s="125" t="n">
        <v>3082576</v>
      </c>
      <c r="F13" s="125" t="n">
        <v>456364</v>
      </c>
      <c r="G13" s="125" t="n">
        <v>545496</v>
      </c>
      <c r="H13" s="125" t="n">
        <v>490104</v>
      </c>
    </row>
    <row r="14" customFormat="false" ht="12.75" hidden="false" customHeight="false" outlineLevel="0" collapsed="false">
      <c r="A14" s="129" t="n">
        <v>101</v>
      </c>
      <c r="B14" s="130" t="s">
        <v>406</v>
      </c>
      <c r="C14" s="126" t="n">
        <v>19506</v>
      </c>
      <c r="D14" s="126" t="n">
        <v>17525</v>
      </c>
      <c r="E14" s="126" t="n">
        <v>16357</v>
      </c>
      <c r="F14" s="126" t="n">
        <v>13841</v>
      </c>
      <c r="G14" s="126" t="n">
        <v>16665</v>
      </c>
      <c r="H14" s="126" t="n">
        <v>11634</v>
      </c>
    </row>
    <row r="15" customFormat="false" ht="12.75" hidden="false" customHeight="false" outlineLevel="0" collapsed="false">
      <c r="A15" s="129" t="n">
        <v>102</v>
      </c>
      <c r="B15" s="130" t="s">
        <v>407</v>
      </c>
      <c r="C15" s="126" t="n">
        <v>343516</v>
      </c>
      <c r="D15" s="126" t="n">
        <v>197441</v>
      </c>
      <c r="E15" s="126" t="n">
        <v>221752</v>
      </c>
      <c r="F15" s="126" t="n">
        <v>66370</v>
      </c>
      <c r="G15" s="126" t="n">
        <v>35693</v>
      </c>
      <c r="H15" s="126" t="n">
        <v>43344</v>
      </c>
    </row>
    <row r="16" customFormat="false" ht="12.75" hidden="false" customHeight="false" outlineLevel="0" collapsed="false">
      <c r="A16" s="129" t="n">
        <v>103</v>
      </c>
      <c r="B16" s="130" t="s">
        <v>408</v>
      </c>
      <c r="C16" s="126" t="n">
        <v>2131494</v>
      </c>
      <c r="D16" s="126" t="n">
        <v>2445734</v>
      </c>
      <c r="E16" s="126" t="n">
        <v>2453545</v>
      </c>
      <c r="F16" s="126" t="n">
        <v>303591</v>
      </c>
      <c r="G16" s="126" t="n">
        <v>390953</v>
      </c>
      <c r="H16" s="126" t="n">
        <v>340086</v>
      </c>
    </row>
    <row r="17" customFormat="false" ht="12.75" hidden="false" customHeight="false" outlineLevel="0" collapsed="false">
      <c r="A17" s="129" t="n">
        <v>105</v>
      </c>
      <c r="B17" s="130" t="s">
        <v>409</v>
      </c>
      <c r="C17" s="126" t="n">
        <v>24704</v>
      </c>
      <c r="D17" s="126" t="n">
        <v>39304</v>
      </c>
      <c r="E17" s="126" t="n">
        <v>32117</v>
      </c>
      <c r="F17" s="126" t="n">
        <v>3663</v>
      </c>
      <c r="G17" s="126" t="n">
        <v>6887</v>
      </c>
      <c r="H17" s="126" t="n">
        <v>5770</v>
      </c>
    </row>
    <row r="18" s="127" customFormat="true" ht="12.75" hidden="false" customHeight="false" outlineLevel="0" collapsed="false">
      <c r="A18" s="129" t="n">
        <v>107</v>
      </c>
      <c r="B18" s="130" t="s">
        <v>410</v>
      </c>
      <c r="C18" s="126" t="n">
        <v>312789</v>
      </c>
      <c r="D18" s="126" t="n">
        <v>438476</v>
      </c>
      <c r="E18" s="126" t="n">
        <v>343747</v>
      </c>
      <c r="F18" s="126" t="n">
        <v>51623</v>
      </c>
      <c r="G18" s="126" t="n">
        <v>75007</v>
      </c>
      <c r="H18" s="126" t="n">
        <v>68944</v>
      </c>
    </row>
    <row r="19" customFormat="false" ht="12.75" hidden="false" customHeight="false" outlineLevel="0" collapsed="false">
      <c r="A19" s="129" t="n">
        <v>109</v>
      </c>
      <c r="B19" s="130" t="s">
        <v>411</v>
      </c>
      <c r="C19" s="126" t="n">
        <v>16307</v>
      </c>
      <c r="D19" s="126" t="n">
        <v>18288</v>
      </c>
      <c r="E19" s="126" t="n">
        <v>15058</v>
      </c>
      <c r="F19" s="126" t="n">
        <v>17276</v>
      </c>
      <c r="G19" s="126" t="n">
        <v>20291</v>
      </c>
      <c r="H19" s="126" t="n">
        <v>20326</v>
      </c>
    </row>
    <row r="20" customFormat="false" ht="12.75" hidden="false" customHeight="false" outlineLevel="0" collapsed="false">
      <c r="B20" s="79"/>
      <c r="C20" s="126"/>
      <c r="D20" s="126"/>
      <c r="E20" s="126"/>
      <c r="F20" s="126"/>
      <c r="G20" s="126"/>
      <c r="H20" s="126"/>
    </row>
    <row r="21" customFormat="false" ht="12.75" hidden="false" customHeight="false" outlineLevel="0" collapsed="false">
      <c r="A21" s="128" t="n">
        <v>2</v>
      </c>
      <c r="B21" s="124" t="s">
        <v>412</v>
      </c>
      <c r="C21" s="125" t="n">
        <v>58388155</v>
      </c>
      <c r="D21" s="125" t="n">
        <v>56348791</v>
      </c>
      <c r="E21" s="125" t="n">
        <v>61498341</v>
      </c>
      <c r="F21" s="125" t="n">
        <v>11168066</v>
      </c>
      <c r="G21" s="125" t="n">
        <v>11853256</v>
      </c>
      <c r="H21" s="125" t="n">
        <v>11694079</v>
      </c>
    </row>
    <row r="22" customFormat="false" ht="12.75" hidden="false" customHeight="false" outlineLevel="0" collapsed="false">
      <c r="A22" s="129" t="n">
        <v>201</v>
      </c>
      <c r="B22" s="130" t="s">
        <v>413</v>
      </c>
      <c r="C22" s="126" t="n">
        <v>13802191</v>
      </c>
      <c r="D22" s="126" t="n">
        <v>14161880</v>
      </c>
      <c r="E22" s="126" t="n">
        <v>16859009</v>
      </c>
      <c r="F22" s="126" t="n">
        <v>1033550</v>
      </c>
      <c r="G22" s="126" t="n">
        <v>1201126</v>
      </c>
      <c r="H22" s="126" t="n">
        <v>1276248</v>
      </c>
    </row>
    <row r="23" customFormat="false" ht="12.75" hidden="false" customHeight="false" outlineLevel="0" collapsed="false">
      <c r="A23" s="129" t="n">
        <v>202</v>
      </c>
      <c r="B23" s="130" t="s">
        <v>414</v>
      </c>
      <c r="C23" s="126" t="n">
        <v>1466860</v>
      </c>
      <c r="D23" s="126" t="n">
        <v>1354270</v>
      </c>
      <c r="E23" s="126" t="n">
        <v>1627893</v>
      </c>
      <c r="F23" s="126" t="n">
        <v>454023</v>
      </c>
      <c r="G23" s="126" t="n">
        <v>422320</v>
      </c>
      <c r="H23" s="126" t="n">
        <v>512575</v>
      </c>
    </row>
    <row r="24" customFormat="false" ht="12.75" hidden="false" customHeight="false" outlineLevel="0" collapsed="false">
      <c r="A24" s="129" t="n">
        <v>203</v>
      </c>
      <c r="B24" s="130" t="s">
        <v>415</v>
      </c>
      <c r="C24" s="126" t="n">
        <v>4830737</v>
      </c>
      <c r="D24" s="126" t="n">
        <v>4882398</v>
      </c>
      <c r="E24" s="126" t="n">
        <v>4994931</v>
      </c>
      <c r="F24" s="126" t="n">
        <v>1864133</v>
      </c>
      <c r="G24" s="126" t="n">
        <v>2004826</v>
      </c>
      <c r="H24" s="126" t="n">
        <v>2035004</v>
      </c>
    </row>
    <row r="25" customFormat="false" ht="12.75" hidden="false" customHeight="false" outlineLevel="0" collapsed="false">
      <c r="A25" s="129" t="n">
        <v>204</v>
      </c>
      <c r="B25" s="130" t="s">
        <v>416</v>
      </c>
      <c r="C25" s="126" t="n">
        <v>17959077</v>
      </c>
      <c r="D25" s="126" t="n">
        <v>17058991</v>
      </c>
      <c r="E25" s="126" t="n">
        <v>19030119</v>
      </c>
      <c r="F25" s="126" t="n">
        <v>4318792</v>
      </c>
      <c r="G25" s="126" t="n">
        <v>4543398</v>
      </c>
      <c r="H25" s="126" t="n">
        <v>4318733</v>
      </c>
    </row>
    <row r="26" customFormat="false" ht="12.75" hidden="false" customHeight="false" outlineLevel="0" collapsed="false">
      <c r="A26" s="129" t="n">
        <v>206</v>
      </c>
      <c r="B26" s="131" t="s">
        <v>417</v>
      </c>
      <c r="C26" s="126"/>
      <c r="D26" s="126"/>
      <c r="E26" s="126"/>
      <c r="F26" s="126"/>
      <c r="G26" s="126"/>
      <c r="H26" s="126"/>
    </row>
    <row r="27" customFormat="false" ht="12.75" hidden="false" customHeight="false" outlineLevel="0" collapsed="false">
      <c r="A27" s="129"/>
      <c r="B27" s="79" t="s">
        <v>418</v>
      </c>
      <c r="C27" s="126" t="n">
        <v>7929496</v>
      </c>
      <c r="D27" s="126" t="n">
        <v>8551001</v>
      </c>
      <c r="E27" s="126" t="n">
        <v>8080782</v>
      </c>
      <c r="F27" s="126" t="n">
        <v>2400413</v>
      </c>
      <c r="G27" s="126" t="n">
        <v>2662030</v>
      </c>
      <c r="H27" s="126" t="n">
        <v>2478020</v>
      </c>
    </row>
    <row r="28" customFormat="false" ht="12.75" hidden="false" customHeight="false" outlineLevel="0" collapsed="false">
      <c r="A28" s="129" t="n">
        <v>208</v>
      </c>
      <c r="B28" s="130" t="s">
        <v>419</v>
      </c>
      <c r="C28" s="126" t="n">
        <v>1325207</v>
      </c>
      <c r="D28" s="126" t="n">
        <v>1451178</v>
      </c>
      <c r="E28" s="126" t="n">
        <v>1358425</v>
      </c>
      <c r="F28" s="126" t="n">
        <v>43816</v>
      </c>
      <c r="G28" s="126" t="n">
        <v>40273</v>
      </c>
      <c r="H28" s="126" t="n">
        <v>42309</v>
      </c>
    </row>
    <row r="29" customFormat="false" ht="12.75" hidden="false" customHeight="false" outlineLevel="0" collapsed="false">
      <c r="A29" s="129" t="n">
        <v>209</v>
      </c>
      <c r="B29" s="130" t="s">
        <v>420</v>
      </c>
      <c r="C29" s="126" t="n">
        <v>3118910</v>
      </c>
      <c r="D29" s="126" t="n">
        <v>3313193</v>
      </c>
      <c r="E29" s="126" t="n">
        <v>3306354</v>
      </c>
      <c r="F29" s="126" t="n">
        <v>346675</v>
      </c>
      <c r="G29" s="126" t="n">
        <v>360949</v>
      </c>
      <c r="H29" s="126" t="n">
        <v>351729</v>
      </c>
    </row>
    <row r="30" s="127" customFormat="true" ht="12.75" hidden="false" customHeight="false" outlineLevel="0" collapsed="false">
      <c r="A30" s="129" t="n">
        <v>211</v>
      </c>
      <c r="B30" s="130" t="s">
        <v>421</v>
      </c>
      <c r="C30" s="126" t="n">
        <v>3912150</v>
      </c>
      <c r="D30" s="126" t="n">
        <v>2184609</v>
      </c>
      <c r="E30" s="126" t="n">
        <v>2632298</v>
      </c>
      <c r="F30" s="126" t="n">
        <v>146223</v>
      </c>
      <c r="G30" s="126" t="n">
        <v>101345</v>
      </c>
      <c r="H30" s="126" t="n">
        <v>138852</v>
      </c>
    </row>
    <row r="31" customFormat="false" ht="12.75" hidden="false" customHeight="false" outlineLevel="0" collapsed="false">
      <c r="A31" s="129" t="n">
        <v>219</v>
      </c>
      <c r="B31" s="130" t="s">
        <v>422</v>
      </c>
      <c r="C31" s="126" t="n">
        <v>4043527</v>
      </c>
      <c r="D31" s="126" t="n">
        <v>3391271</v>
      </c>
      <c r="E31" s="126" t="n">
        <v>3608530</v>
      </c>
      <c r="F31" s="126" t="n">
        <v>560441</v>
      </c>
      <c r="G31" s="126" t="n">
        <v>516989</v>
      </c>
      <c r="H31" s="126" t="n">
        <v>540609</v>
      </c>
    </row>
    <row r="32" customFormat="false" ht="12.75" hidden="false" customHeight="false" outlineLevel="0" collapsed="false">
      <c r="B32" s="79"/>
      <c r="C32" s="126"/>
      <c r="D32" s="126"/>
      <c r="E32" s="126"/>
      <c r="F32" s="126"/>
      <c r="G32" s="126"/>
      <c r="H32" s="126"/>
    </row>
    <row r="33" customFormat="false" ht="12.75" hidden="false" customHeight="false" outlineLevel="0" collapsed="false">
      <c r="A33" s="128" t="n">
        <v>3</v>
      </c>
      <c r="B33" s="124" t="s">
        <v>423</v>
      </c>
      <c r="C33" s="125" t="n">
        <v>373225258</v>
      </c>
      <c r="D33" s="125" t="n">
        <v>384097833</v>
      </c>
      <c r="E33" s="125" t="n">
        <v>396553631</v>
      </c>
      <c r="F33" s="125" t="n">
        <v>23466804</v>
      </c>
      <c r="G33" s="125" t="n">
        <v>24697396</v>
      </c>
      <c r="H33" s="125" t="n">
        <v>25521856</v>
      </c>
    </row>
    <row r="34" customFormat="false" ht="12.75" hidden="false" customHeight="false" outlineLevel="0" collapsed="false">
      <c r="A34" s="129" t="n">
        <v>301</v>
      </c>
      <c r="B34" s="130" t="s">
        <v>424</v>
      </c>
      <c r="C34" s="126" t="n">
        <v>15810445</v>
      </c>
      <c r="D34" s="126" t="n">
        <v>13961093</v>
      </c>
      <c r="E34" s="126" t="n">
        <v>16961423</v>
      </c>
      <c r="F34" s="126" t="n">
        <v>222467</v>
      </c>
      <c r="G34" s="126" t="n">
        <v>202139</v>
      </c>
      <c r="H34" s="126" t="n">
        <v>236774</v>
      </c>
    </row>
    <row r="35" customFormat="false" ht="12.75" hidden="false" customHeight="false" outlineLevel="0" collapsed="false">
      <c r="A35" s="129" t="n">
        <v>302</v>
      </c>
      <c r="B35" s="130" t="s">
        <v>425</v>
      </c>
      <c r="C35" s="126" t="n">
        <v>226445</v>
      </c>
      <c r="D35" s="126" t="n">
        <v>186925</v>
      </c>
      <c r="E35" s="126" t="n">
        <v>177863</v>
      </c>
      <c r="F35" s="126" t="n">
        <v>6237</v>
      </c>
      <c r="G35" s="126" t="n">
        <v>5079</v>
      </c>
      <c r="H35" s="126" t="n">
        <v>5248</v>
      </c>
    </row>
    <row r="36" customFormat="false" ht="12.75" hidden="false" customHeight="false" outlineLevel="0" collapsed="false">
      <c r="A36" s="129" t="n">
        <v>303</v>
      </c>
      <c r="B36" s="130" t="s">
        <v>426</v>
      </c>
      <c r="C36" s="126" t="n">
        <v>7117842</v>
      </c>
      <c r="D36" s="126" t="n">
        <v>7652228</v>
      </c>
      <c r="E36" s="126" t="n">
        <v>8314596</v>
      </c>
      <c r="F36" s="126" t="n">
        <v>110243</v>
      </c>
      <c r="G36" s="126" t="n">
        <v>121620</v>
      </c>
      <c r="H36" s="126" t="n">
        <v>125916</v>
      </c>
    </row>
    <row r="37" customFormat="false" ht="12.75" hidden="false" customHeight="false" outlineLevel="0" collapsed="false">
      <c r="A37" s="129" t="n">
        <v>304</v>
      </c>
      <c r="B37" s="130" t="s">
        <v>427</v>
      </c>
      <c r="C37" s="126" t="n">
        <v>1265357</v>
      </c>
      <c r="D37" s="126" t="n">
        <v>1253902</v>
      </c>
      <c r="E37" s="126" t="n">
        <v>1063687</v>
      </c>
      <c r="F37" s="126" t="n">
        <v>19057</v>
      </c>
      <c r="G37" s="126" t="n">
        <v>19058</v>
      </c>
      <c r="H37" s="126" t="n">
        <v>15405</v>
      </c>
    </row>
    <row r="38" customFormat="false" ht="12.75" hidden="false" customHeight="false" outlineLevel="0" collapsed="false">
      <c r="A38" s="129" t="n">
        <v>305</v>
      </c>
      <c r="B38" s="130" t="s">
        <v>428</v>
      </c>
      <c r="C38" s="126" t="n">
        <v>9640761</v>
      </c>
      <c r="D38" s="126" t="n">
        <v>8572306</v>
      </c>
      <c r="E38" s="126" t="n">
        <v>9606148</v>
      </c>
      <c r="F38" s="126" t="n">
        <v>216464</v>
      </c>
      <c r="G38" s="126" t="n">
        <v>203010</v>
      </c>
      <c r="H38" s="126" t="n">
        <v>233312</v>
      </c>
    </row>
    <row r="39" customFormat="false" ht="12.75" hidden="false" customHeight="false" outlineLevel="0" collapsed="false">
      <c r="A39" s="129" t="n">
        <v>308</v>
      </c>
      <c r="B39" s="130" t="s">
        <v>429</v>
      </c>
      <c r="C39" s="126" t="n">
        <v>396304</v>
      </c>
      <c r="D39" s="126" t="n">
        <v>436529</v>
      </c>
      <c r="E39" s="126" t="n">
        <v>346486</v>
      </c>
      <c r="F39" s="126" t="n">
        <v>15349</v>
      </c>
      <c r="G39" s="126" t="n">
        <v>17572</v>
      </c>
      <c r="H39" s="126" t="n">
        <v>13268</v>
      </c>
    </row>
    <row r="40" customFormat="false" ht="12.75" hidden="false" customHeight="false" outlineLevel="0" collapsed="false">
      <c r="A40" s="129" t="n">
        <v>309</v>
      </c>
      <c r="B40" s="130" t="s">
        <v>430</v>
      </c>
      <c r="C40" s="126" t="n">
        <v>2917004</v>
      </c>
      <c r="D40" s="126" t="n">
        <v>2963493</v>
      </c>
      <c r="E40" s="126" t="n">
        <v>3103991</v>
      </c>
      <c r="F40" s="126" t="n">
        <v>166606</v>
      </c>
      <c r="G40" s="126" t="n">
        <v>163364</v>
      </c>
      <c r="H40" s="126" t="n">
        <v>161897</v>
      </c>
    </row>
    <row r="41" customFormat="false" ht="12.75" hidden="false" customHeight="false" outlineLevel="0" collapsed="false">
      <c r="A41" s="129" t="n">
        <v>310</v>
      </c>
      <c r="B41" s="130" t="s">
        <v>431</v>
      </c>
      <c r="C41" s="126" t="n">
        <v>3350646</v>
      </c>
      <c r="D41" s="126" t="n">
        <v>3279070</v>
      </c>
      <c r="E41" s="126" t="n">
        <v>3890280</v>
      </c>
      <c r="F41" s="126" t="n">
        <v>115093</v>
      </c>
      <c r="G41" s="126" t="n">
        <v>111967</v>
      </c>
      <c r="H41" s="126" t="n">
        <v>125195</v>
      </c>
    </row>
    <row r="42" customFormat="false" ht="12.75" hidden="false" customHeight="false" outlineLevel="0" collapsed="false">
      <c r="A42" s="129" t="n">
        <v>315</v>
      </c>
      <c r="B42" s="130" t="s">
        <v>432</v>
      </c>
      <c r="C42" s="126" t="n">
        <v>9306700</v>
      </c>
      <c r="D42" s="126" t="n">
        <v>10227786</v>
      </c>
      <c r="E42" s="126" t="n">
        <v>10878378</v>
      </c>
      <c r="F42" s="126" t="n">
        <v>1418417</v>
      </c>
      <c r="G42" s="126" t="n">
        <v>1568276</v>
      </c>
      <c r="H42" s="126" t="n">
        <v>1709509</v>
      </c>
    </row>
    <row r="43" customFormat="false" ht="12.75" hidden="false" customHeight="false" outlineLevel="0" collapsed="false">
      <c r="A43" s="129" t="n">
        <v>316</v>
      </c>
      <c r="B43" s="130" t="s">
        <v>433</v>
      </c>
      <c r="C43" s="126" t="n">
        <v>3356913</v>
      </c>
      <c r="D43" s="126" t="n">
        <v>3793501</v>
      </c>
      <c r="E43" s="126" t="n">
        <v>3279385</v>
      </c>
      <c r="F43" s="126" t="n">
        <v>86623</v>
      </c>
      <c r="G43" s="126" t="n">
        <v>101907</v>
      </c>
      <c r="H43" s="126" t="n">
        <v>92224</v>
      </c>
    </row>
    <row r="44" customFormat="false" ht="12.75" hidden="false" customHeight="false" outlineLevel="0" collapsed="false">
      <c r="A44" s="129" t="n">
        <v>320</v>
      </c>
      <c r="B44" s="131" t="s">
        <v>434</v>
      </c>
      <c r="C44" s="126"/>
      <c r="D44" s="126"/>
      <c r="E44" s="126"/>
      <c r="F44" s="126"/>
      <c r="G44" s="126"/>
      <c r="H44" s="126"/>
    </row>
    <row r="45" customFormat="false" ht="12.75" hidden="false" customHeight="false" outlineLevel="0" collapsed="false">
      <c r="A45" s="129"/>
      <c r="B45" s="79" t="s">
        <v>435</v>
      </c>
      <c r="C45" s="126" t="n">
        <v>1321047</v>
      </c>
      <c r="D45" s="126" t="n">
        <v>856755</v>
      </c>
      <c r="E45" s="126" t="n">
        <v>811872</v>
      </c>
      <c r="F45" s="126" t="n">
        <v>161925</v>
      </c>
      <c r="G45" s="126" t="n">
        <v>154995</v>
      </c>
      <c r="H45" s="126" t="n">
        <v>157449</v>
      </c>
    </row>
    <row r="46" customFormat="false" ht="12.75" hidden="false" customHeight="false" outlineLevel="0" collapsed="false">
      <c r="A46" s="129" t="n">
        <v>325</v>
      </c>
      <c r="B46" s="130" t="s">
        <v>436</v>
      </c>
      <c r="C46" s="126" t="n">
        <v>1416270</v>
      </c>
      <c r="D46" s="126" t="n">
        <v>1126511</v>
      </c>
      <c r="E46" s="126" t="n">
        <v>831743</v>
      </c>
      <c r="F46" s="126" t="n">
        <v>52764</v>
      </c>
      <c r="G46" s="126" t="n">
        <v>46707</v>
      </c>
      <c r="H46" s="126" t="n">
        <v>38734</v>
      </c>
    </row>
    <row r="47" customFormat="false" ht="12.75" hidden="false" customHeight="false" outlineLevel="0" collapsed="false">
      <c r="A47" s="129" t="n">
        <v>335</v>
      </c>
      <c r="B47" s="130" t="s">
        <v>437</v>
      </c>
      <c r="C47" s="126" t="n">
        <v>1641934</v>
      </c>
      <c r="D47" s="126" t="n">
        <v>1350123</v>
      </c>
      <c r="E47" s="126" t="n">
        <v>1094238</v>
      </c>
      <c r="F47" s="126" t="n">
        <v>17599</v>
      </c>
      <c r="G47" s="126" t="n">
        <v>17039</v>
      </c>
      <c r="H47" s="126" t="n">
        <v>16512</v>
      </c>
    </row>
    <row r="48" customFormat="false" ht="12.75" hidden="false" customHeight="false" outlineLevel="0" collapsed="false">
      <c r="A48" s="129" t="n">
        <v>340</v>
      </c>
      <c r="B48" s="130" t="s">
        <v>438</v>
      </c>
      <c r="C48" s="126" t="n">
        <v>10242738</v>
      </c>
      <c r="D48" s="126" t="n">
        <v>9966642</v>
      </c>
      <c r="E48" s="126" t="n">
        <v>9749659</v>
      </c>
      <c r="F48" s="126" t="n">
        <v>385314</v>
      </c>
      <c r="G48" s="126" t="n">
        <v>437122</v>
      </c>
      <c r="H48" s="126" t="n">
        <v>423369</v>
      </c>
    </row>
    <row r="49" customFormat="false" ht="12.75" hidden="false" customHeight="false" outlineLevel="0" collapsed="false">
      <c r="A49" s="129" t="n">
        <v>345</v>
      </c>
      <c r="B49" s="130" t="s">
        <v>439</v>
      </c>
      <c r="C49" s="126" t="n">
        <v>28756168</v>
      </c>
      <c r="D49" s="126" t="n">
        <v>29300472</v>
      </c>
      <c r="E49" s="126" t="n">
        <v>28849654</v>
      </c>
      <c r="F49" s="126" t="n">
        <v>2647541</v>
      </c>
      <c r="G49" s="126" t="n">
        <v>2744338</v>
      </c>
      <c r="H49" s="126" t="n">
        <v>2819615</v>
      </c>
    </row>
    <row r="50" customFormat="false" ht="12.75" hidden="false" customHeight="false" outlineLevel="0" collapsed="false">
      <c r="A50" s="129" t="n">
        <v>350</v>
      </c>
      <c r="B50" s="130" t="s">
        <v>440</v>
      </c>
      <c r="C50" s="126" t="n">
        <v>22674805</v>
      </c>
      <c r="D50" s="126" t="n">
        <v>22477280</v>
      </c>
      <c r="E50" s="126" t="n">
        <v>22357488</v>
      </c>
      <c r="F50" s="126" t="n">
        <v>1732946</v>
      </c>
      <c r="G50" s="126" t="n">
        <v>1880516</v>
      </c>
      <c r="H50" s="126" t="n">
        <v>1803319</v>
      </c>
    </row>
    <row r="51" customFormat="false" ht="12.75" hidden="false" customHeight="false" outlineLevel="0" collapsed="false">
      <c r="A51" s="129" t="n">
        <v>355</v>
      </c>
      <c r="B51" s="130" t="s">
        <v>441</v>
      </c>
      <c r="C51" s="126" t="n">
        <v>26703390</v>
      </c>
      <c r="D51" s="126" t="n">
        <v>24382162</v>
      </c>
      <c r="E51" s="126" t="n">
        <v>26339257</v>
      </c>
      <c r="F51" s="126" t="n">
        <v>1642257</v>
      </c>
      <c r="G51" s="126" t="n">
        <v>1694460</v>
      </c>
      <c r="H51" s="126" t="n">
        <v>1789933</v>
      </c>
    </row>
    <row r="52" customFormat="false" ht="12.75" hidden="false" customHeight="false" outlineLevel="0" collapsed="false">
      <c r="A52" s="129" t="n">
        <v>360</v>
      </c>
      <c r="B52" s="130" t="s">
        <v>442</v>
      </c>
      <c r="C52" s="126" t="n">
        <v>4171664</v>
      </c>
      <c r="D52" s="126" t="n">
        <v>4301947</v>
      </c>
      <c r="E52" s="126" t="n">
        <v>4448191</v>
      </c>
      <c r="F52" s="126" t="n">
        <v>1081885</v>
      </c>
      <c r="G52" s="126" t="n">
        <v>1085255</v>
      </c>
      <c r="H52" s="126" t="n">
        <v>1044393</v>
      </c>
    </row>
    <row r="53" customFormat="false" ht="12.75" hidden="false" customHeight="false" outlineLevel="0" collapsed="false">
      <c r="A53" s="129" t="n">
        <v>370</v>
      </c>
      <c r="B53" s="130" t="s">
        <v>443</v>
      </c>
      <c r="C53" s="126" t="n">
        <v>15598064</v>
      </c>
      <c r="D53" s="126" t="n">
        <v>18406438</v>
      </c>
      <c r="E53" s="126" t="n">
        <v>17802354</v>
      </c>
      <c r="F53" s="126" t="n">
        <v>1336542</v>
      </c>
      <c r="G53" s="126" t="n">
        <v>1562927</v>
      </c>
      <c r="H53" s="126" t="n">
        <v>1569148</v>
      </c>
    </row>
    <row r="54" customFormat="false" ht="12.75" hidden="false" customHeight="false" outlineLevel="0" collapsed="false">
      <c r="A54" s="129" t="n">
        <v>372</v>
      </c>
      <c r="B54" s="130" t="s">
        <v>444</v>
      </c>
      <c r="C54" s="126" t="n">
        <v>9221885</v>
      </c>
      <c r="D54" s="126" t="n">
        <v>9654390</v>
      </c>
      <c r="E54" s="126" t="n">
        <v>9803127</v>
      </c>
      <c r="F54" s="126" t="n">
        <v>875936</v>
      </c>
      <c r="G54" s="126" t="n">
        <v>882541</v>
      </c>
      <c r="H54" s="126" t="n">
        <v>917126</v>
      </c>
    </row>
    <row r="55" customFormat="false" ht="12.75" hidden="false" customHeight="false" outlineLevel="0" collapsed="false">
      <c r="A55" s="129" t="n">
        <v>375</v>
      </c>
      <c r="B55" s="130" t="s">
        <v>445</v>
      </c>
      <c r="C55" s="126" t="n">
        <v>9849792</v>
      </c>
      <c r="D55" s="126" t="n">
        <v>11253712</v>
      </c>
      <c r="E55" s="126" t="n">
        <v>11452134</v>
      </c>
      <c r="F55" s="126" t="n">
        <v>925142</v>
      </c>
      <c r="G55" s="126" t="n">
        <v>866544</v>
      </c>
      <c r="H55" s="126" t="n">
        <v>893836</v>
      </c>
    </row>
    <row r="56" customFormat="false" ht="12.75" hidden="false" customHeight="false" outlineLevel="0" collapsed="false">
      <c r="A56" s="129" t="n">
        <v>377</v>
      </c>
      <c r="B56" s="130" t="s">
        <v>446</v>
      </c>
      <c r="C56" s="126" t="n">
        <v>6788641</v>
      </c>
      <c r="D56" s="126" t="n">
        <v>6311914</v>
      </c>
      <c r="E56" s="126" t="n">
        <v>6420755</v>
      </c>
      <c r="F56" s="126" t="n">
        <v>1410676</v>
      </c>
      <c r="G56" s="126" t="n">
        <v>1427377</v>
      </c>
      <c r="H56" s="126" t="n">
        <v>1602457</v>
      </c>
    </row>
    <row r="57" customFormat="false" ht="12.75" hidden="false" customHeight="false" outlineLevel="0" collapsed="false">
      <c r="A57" s="129" t="n">
        <v>379</v>
      </c>
      <c r="B57" s="130" t="s">
        <v>447</v>
      </c>
      <c r="C57" s="126" t="n">
        <v>603396</v>
      </c>
      <c r="D57" s="126" t="n">
        <v>630761</v>
      </c>
      <c r="E57" s="126" t="n">
        <v>681331</v>
      </c>
      <c r="F57" s="126" t="n">
        <v>201071</v>
      </c>
      <c r="G57" s="126" t="n">
        <v>181075</v>
      </c>
      <c r="H57" s="126" t="n">
        <v>180680</v>
      </c>
    </row>
    <row r="58" customFormat="false" ht="12.75" hidden="false" customHeight="false" outlineLevel="0" collapsed="false">
      <c r="A58" s="129" t="n">
        <v>381</v>
      </c>
      <c r="B58" s="130" t="s">
        <v>448</v>
      </c>
      <c r="C58" s="126" t="n">
        <v>10078111</v>
      </c>
      <c r="D58" s="126" t="n">
        <v>10299994</v>
      </c>
      <c r="E58" s="126" t="n">
        <v>11298730</v>
      </c>
      <c r="F58" s="126" t="n">
        <v>803635</v>
      </c>
      <c r="G58" s="126" t="n">
        <v>814802</v>
      </c>
      <c r="H58" s="126" t="n">
        <v>846209</v>
      </c>
    </row>
    <row r="59" customFormat="false" ht="12.75" hidden="false" customHeight="false" outlineLevel="0" collapsed="false">
      <c r="A59" s="129" t="n">
        <v>383</v>
      </c>
      <c r="B59" s="130" t="s">
        <v>449</v>
      </c>
      <c r="C59" s="126" t="n">
        <v>61231920</v>
      </c>
      <c r="D59" s="126" t="n">
        <v>66647963</v>
      </c>
      <c r="E59" s="126" t="n">
        <v>62242547</v>
      </c>
      <c r="F59" s="126" t="n">
        <v>1506331</v>
      </c>
      <c r="G59" s="126" t="n">
        <v>1666615</v>
      </c>
      <c r="H59" s="126" t="n">
        <v>1585175</v>
      </c>
    </row>
    <row r="60" customFormat="false" ht="12.75" hidden="false" customHeight="false" outlineLevel="0" collapsed="false">
      <c r="A60" s="129" t="n">
        <v>385</v>
      </c>
      <c r="B60" s="130" t="s">
        <v>450</v>
      </c>
      <c r="C60" s="126" t="n">
        <v>15868021</v>
      </c>
      <c r="D60" s="126" t="n">
        <v>18291557</v>
      </c>
      <c r="E60" s="126" t="n">
        <v>20044207</v>
      </c>
      <c r="F60" s="126" t="n">
        <v>959853</v>
      </c>
      <c r="G60" s="126" t="n">
        <v>963051</v>
      </c>
      <c r="H60" s="126" t="n">
        <v>1141237</v>
      </c>
    </row>
    <row r="61" customFormat="false" ht="12.75" hidden="false" customHeight="false" outlineLevel="0" collapsed="false">
      <c r="A61" s="129" t="n">
        <v>389</v>
      </c>
      <c r="B61" s="130" t="s">
        <v>451</v>
      </c>
      <c r="C61" s="126" t="n">
        <v>31277478</v>
      </c>
      <c r="D61" s="126" t="n">
        <v>33283699</v>
      </c>
      <c r="E61" s="126" t="n">
        <v>35230497</v>
      </c>
      <c r="F61" s="126" t="n">
        <v>509629</v>
      </c>
      <c r="G61" s="126" t="n">
        <v>622028</v>
      </c>
      <c r="H61" s="126" t="n">
        <v>622957</v>
      </c>
    </row>
    <row r="62" customFormat="false" ht="12.75" hidden="false" customHeight="false" outlineLevel="0" collapsed="false">
      <c r="A62" s="129" t="n">
        <v>393</v>
      </c>
      <c r="B62" s="130" t="s">
        <v>452</v>
      </c>
      <c r="C62" s="126" t="n">
        <v>36770061</v>
      </c>
      <c r="D62" s="126" t="n">
        <v>32885272</v>
      </c>
      <c r="E62" s="126" t="n">
        <v>32313812</v>
      </c>
      <c r="F62" s="126" t="n">
        <v>1074177</v>
      </c>
      <c r="G62" s="126" t="n">
        <v>1157209</v>
      </c>
      <c r="H62" s="126" t="n">
        <v>1117879</v>
      </c>
    </row>
    <row r="63" s="127" customFormat="true" ht="12.75" hidden="false" customHeight="false" outlineLevel="0" collapsed="false">
      <c r="A63" s="129" t="n">
        <v>395</v>
      </c>
      <c r="B63" s="130" t="s">
        <v>453</v>
      </c>
      <c r="C63" s="126" t="n">
        <v>18552938</v>
      </c>
      <c r="D63" s="126" t="n">
        <v>23517224</v>
      </c>
      <c r="E63" s="126" t="n">
        <v>29571997</v>
      </c>
      <c r="F63" s="126" t="n">
        <v>1899553</v>
      </c>
      <c r="G63" s="126" t="n">
        <v>2111295</v>
      </c>
      <c r="H63" s="126" t="n">
        <v>2276988</v>
      </c>
    </row>
    <row r="64" customFormat="false" ht="12.75" hidden="false" customHeight="false" outlineLevel="0" collapsed="false">
      <c r="A64" s="129" t="n">
        <v>396</v>
      </c>
      <c r="B64" s="130" t="s">
        <v>454</v>
      </c>
      <c r="C64" s="126" t="n">
        <v>7068518</v>
      </c>
      <c r="D64" s="126" t="n">
        <v>6826184</v>
      </c>
      <c r="E64" s="126" t="n">
        <v>7587801</v>
      </c>
      <c r="F64" s="126" t="n">
        <v>1865472</v>
      </c>
      <c r="G64" s="126" t="n">
        <v>1867508</v>
      </c>
      <c r="H64" s="126" t="n">
        <v>1956092</v>
      </c>
    </row>
    <row r="65" customFormat="false" ht="12.75" hidden="false" customHeight="false" outlineLevel="0" collapsed="false">
      <c r="B65" s="79"/>
      <c r="C65" s="126"/>
      <c r="D65" s="126"/>
      <c r="E65" s="126"/>
      <c r="F65" s="126"/>
      <c r="G65" s="126"/>
      <c r="H65" s="126"/>
    </row>
    <row r="66" customFormat="false" ht="12.75" hidden="false" customHeight="false" outlineLevel="0" collapsed="false">
      <c r="A66" s="128" t="n">
        <v>4</v>
      </c>
      <c r="B66" s="124" t="s">
        <v>455</v>
      </c>
      <c r="C66" s="125" t="n">
        <v>31023543</v>
      </c>
      <c r="D66" s="125" t="n">
        <v>31762054</v>
      </c>
      <c r="E66" s="125" t="n">
        <v>33325909</v>
      </c>
      <c r="F66" s="125" t="n">
        <v>6387660</v>
      </c>
      <c r="G66" s="125" t="n">
        <v>6316330</v>
      </c>
      <c r="H66" s="125" t="n">
        <v>6103466</v>
      </c>
    </row>
    <row r="67" customFormat="false" ht="12.75" hidden="false" customHeight="false" outlineLevel="0" collapsed="false">
      <c r="A67" s="129" t="n">
        <v>401</v>
      </c>
      <c r="B67" s="130" t="s">
        <v>456</v>
      </c>
      <c r="C67" s="126" t="n">
        <v>56253</v>
      </c>
      <c r="D67" s="126" t="n">
        <v>55231</v>
      </c>
      <c r="E67" s="126" t="n">
        <v>57881</v>
      </c>
      <c r="F67" s="126" t="n">
        <v>24398</v>
      </c>
      <c r="G67" s="126" t="n">
        <v>23271</v>
      </c>
      <c r="H67" s="126" t="n">
        <v>24186</v>
      </c>
    </row>
    <row r="68" customFormat="false" ht="12.75" hidden="false" customHeight="false" outlineLevel="0" collapsed="false">
      <c r="A68" s="129" t="n">
        <v>402</v>
      </c>
      <c r="B68" s="130" t="s">
        <v>457</v>
      </c>
      <c r="C68" s="126" t="n">
        <v>8451404</v>
      </c>
      <c r="D68" s="126" t="n">
        <v>8882602</v>
      </c>
      <c r="E68" s="126" t="n">
        <v>9193676</v>
      </c>
      <c r="F68" s="126" t="n">
        <v>1780655</v>
      </c>
      <c r="G68" s="126" t="n">
        <v>1389365</v>
      </c>
      <c r="H68" s="126" t="n">
        <v>1221486</v>
      </c>
    </row>
    <row r="69" customFormat="false" ht="12.75" hidden="false" customHeight="false" outlineLevel="0" collapsed="false">
      <c r="A69" s="129" t="n">
        <v>403</v>
      </c>
      <c r="B69" s="130" t="s">
        <v>458</v>
      </c>
      <c r="C69" s="126" t="n">
        <v>381315</v>
      </c>
      <c r="D69" s="126" t="n">
        <v>471068</v>
      </c>
      <c r="E69" s="126" t="n">
        <v>647251</v>
      </c>
      <c r="F69" s="126" t="n">
        <v>118161</v>
      </c>
      <c r="G69" s="126" t="n">
        <v>122052</v>
      </c>
      <c r="H69" s="126" t="n">
        <v>123953</v>
      </c>
    </row>
    <row r="70" customFormat="false" ht="12.75" hidden="false" customHeight="false" outlineLevel="0" collapsed="false">
      <c r="A70" s="129" t="n">
        <v>411</v>
      </c>
      <c r="B70" s="130" t="s">
        <v>459</v>
      </c>
      <c r="C70" s="126" t="n">
        <v>2558302</v>
      </c>
      <c r="D70" s="126" t="n">
        <v>2772986</v>
      </c>
      <c r="E70" s="126" t="n">
        <v>2614765</v>
      </c>
      <c r="F70" s="126" t="n">
        <v>1478954</v>
      </c>
      <c r="G70" s="126" t="n">
        <v>1629155</v>
      </c>
      <c r="H70" s="126" t="n">
        <v>1583101</v>
      </c>
    </row>
    <row r="71" customFormat="false" ht="12.75" hidden="false" customHeight="false" outlineLevel="0" collapsed="false">
      <c r="A71" s="129" t="n">
        <v>421</v>
      </c>
      <c r="B71" s="130" t="s">
        <v>460</v>
      </c>
      <c r="C71" s="126" t="n">
        <v>3688799</v>
      </c>
      <c r="D71" s="126" t="n">
        <v>3806448</v>
      </c>
      <c r="E71" s="126" t="n">
        <v>3661327</v>
      </c>
      <c r="F71" s="126" t="n">
        <v>197953</v>
      </c>
      <c r="G71" s="126" t="n">
        <v>210680</v>
      </c>
      <c r="H71" s="126" t="n">
        <v>190358</v>
      </c>
    </row>
    <row r="72" customFormat="false" ht="12.75" hidden="false" customHeight="false" outlineLevel="0" collapsed="false">
      <c r="A72" s="129" t="n">
        <v>423</v>
      </c>
      <c r="B72" s="130" t="s">
        <v>461</v>
      </c>
      <c r="C72" s="126" t="n">
        <v>2950913</v>
      </c>
      <c r="D72" s="126" t="n">
        <v>3215096</v>
      </c>
      <c r="E72" s="126" t="n">
        <v>3676988</v>
      </c>
      <c r="F72" s="126" t="n">
        <v>809453</v>
      </c>
      <c r="G72" s="126" t="n">
        <v>942959</v>
      </c>
      <c r="H72" s="126" t="n">
        <v>986943</v>
      </c>
    </row>
    <row r="73" s="127" customFormat="true" ht="12.75" hidden="false" customHeight="false" outlineLevel="0" collapsed="false">
      <c r="A73" s="129" t="n">
        <v>425</v>
      </c>
      <c r="B73" s="130" t="s">
        <v>462</v>
      </c>
      <c r="C73" s="126" t="n">
        <v>12936557</v>
      </c>
      <c r="D73" s="126" t="n">
        <v>12558623</v>
      </c>
      <c r="E73" s="126" t="n">
        <v>13474021</v>
      </c>
      <c r="F73" s="126" t="n">
        <v>1978086</v>
      </c>
      <c r="G73" s="126" t="n">
        <v>1998848</v>
      </c>
      <c r="H73" s="126" t="n">
        <v>1973439</v>
      </c>
    </row>
    <row r="74" customFormat="false" ht="12.75" hidden="false" customHeight="false" outlineLevel="0" collapsed="false">
      <c r="B74" s="79"/>
      <c r="C74" s="126"/>
      <c r="D74" s="126"/>
      <c r="E74" s="126"/>
      <c r="F74" s="126"/>
      <c r="G74" s="126"/>
      <c r="H74" s="126"/>
    </row>
    <row r="75" s="127" customFormat="true" ht="12.75" hidden="false" customHeight="false" outlineLevel="0" collapsed="false">
      <c r="A75" s="128" t="s">
        <v>463</v>
      </c>
      <c r="B75" s="124" t="s">
        <v>464</v>
      </c>
      <c r="C75" s="125" t="n">
        <v>4740841117</v>
      </c>
      <c r="D75" s="125" t="n">
        <v>4585904301</v>
      </c>
      <c r="E75" s="125" t="n">
        <v>4630273734</v>
      </c>
      <c r="F75" s="125" t="n">
        <v>470972919</v>
      </c>
      <c r="G75" s="125" t="n">
        <v>481220794</v>
      </c>
      <c r="H75" s="125" t="n">
        <v>460519488</v>
      </c>
    </row>
    <row r="76" customFormat="false" ht="12.75" hidden="false" customHeight="false" outlineLevel="0" collapsed="false">
      <c r="B76" s="79"/>
      <c r="C76" s="126"/>
      <c r="D76" s="126"/>
      <c r="E76" s="126"/>
      <c r="F76" s="126"/>
      <c r="G76" s="126"/>
      <c r="H76" s="126"/>
    </row>
    <row r="77" customFormat="false" ht="12.75" hidden="false" customHeight="false" outlineLevel="0" collapsed="false">
      <c r="A77" s="128" t="n">
        <v>5</v>
      </c>
      <c r="B77" s="124" t="s">
        <v>465</v>
      </c>
      <c r="C77" s="125" t="n">
        <v>2893481831</v>
      </c>
      <c r="D77" s="125" t="n">
        <v>2811456216</v>
      </c>
      <c r="E77" s="125" t="n">
        <v>2930625110</v>
      </c>
      <c r="F77" s="125" t="n">
        <v>41652569</v>
      </c>
      <c r="G77" s="125" t="n">
        <v>42411390</v>
      </c>
      <c r="H77" s="125" t="n">
        <v>40243743</v>
      </c>
    </row>
    <row r="78" customFormat="false" ht="12.75" hidden="false" customHeight="false" outlineLevel="0" collapsed="false">
      <c r="A78" s="129" t="n">
        <v>502</v>
      </c>
      <c r="B78" s="131" t="s">
        <v>466</v>
      </c>
      <c r="C78" s="126"/>
      <c r="D78" s="126"/>
      <c r="E78" s="126"/>
      <c r="F78" s="126"/>
      <c r="G78" s="126"/>
      <c r="H78" s="126"/>
    </row>
    <row r="79" customFormat="false" ht="12.75" hidden="false" customHeight="false" outlineLevel="0" collapsed="false">
      <c r="A79" s="129"/>
      <c r="B79" s="79" t="s">
        <v>467</v>
      </c>
      <c r="C79" s="126" t="n">
        <v>3045419</v>
      </c>
      <c r="D79" s="126" t="n">
        <v>2953184</v>
      </c>
      <c r="E79" s="126" t="n">
        <v>3005498</v>
      </c>
      <c r="F79" s="126" t="n">
        <v>511947</v>
      </c>
      <c r="G79" s="126" t="n">
        <v>510849</v>
      </c>
      <c r="H79" s="126" t="n">
        <v>491433</v>
      </c>
    </row>
    <row r="80" customFormat="false" ht="12.75" hidden="false" customHeight="false" outlineLevel="0" collapsed="false">
      <c r="A80" s="129" t="n">
        <v>503</v>
      </c>
      <c r="B80" s="130" t="s">
        <v>468</v>
      </c>
      <c r="C80" s="126" t="n">
        <v>920121</v>
      </c>
      <c r="D80" s="126" t="n">
        <v>834665</v>
      </c>
      <c r="E80" s="126" t="n">
        <v>752758</v>
      </c>
      <c r="F80" s="126" t="n">
        <v>339621</v>
      </c>
      <c r="G80" s="126" t="n">
        <v>315025</v>
      </c>
      <c r="H80" s="126" t="n">
        <v>336061</v>
      </c>
    </row>
    <row r="81" customFormat="false" ht="12.75" hidden="false" customHeight="false" outlineLevel="0" collapsed="false">
      <c r="A81" s="129" t="n">
        <v>504</v>
      </c>
      <c r="B81" s="130" t="s">
        <v>469</v>
      </c>
      <c r="C81" s="126" t="n">
        <v>2747180</v>
      </c>
      <c r="D81" s="126" t="n">
        <v>2588720</v>
      </c>
      <c r="E81" s="126" t="n">
        <v>2398835</v>
      </c>
      <c r="F81" s="126" t="n">
        <v>252645</v>
      </c>
      <c r="G81" s="126" t="n">
        <v>266504</v>
      </c>
      <c r="H81" s="126" t="n">
        <v>192708</v>
      </c>
    </row>
    <row r="82" customFormat="false" ht="12.75" hidden="false" customHeight="false" outlineLevel="0" collapsed="false">
      <c r="A82" s="129" t="n">
        <v>505</v>
      </c>
      <c r="B82" s="130" t="s">
        <v>470</v>
      </c>
      <c r="C82" s="126" t="n">
        <v>262783</v>
      </c>
      <c r="D82" s="126" t="n">
        <v>252729</v>
      </c>
      <c r="E82" s="126" t="n">
        <v>253398</v>
      </c>
      <c r="F82" s="126" t="n">
        <v>17884</v>
      </c>
      <c r="G82" s="126" t="n">
        <v>19105</v>
      </c>
      <c r="H82" s="126" t="n">
        <v>19489</v>
      </c>
    </row>
    <row r="83" customFormat="false" ht="12.75" hidden="false" customHeight="false" outlineLevel="0" collapsed="false">
      <c r="A83" s="129" t="n">
        <v>506</v>
      </c>
      <c r="B83" s="130" t="s">
        <v>471</v>
      </c>
      <c r="C83" s="126" t="n">
        <v>635278</v>
      </c>
      <c r="D83" s="126" t="n">
        <v>782907</v>
      </c>
      <c r="E83" s="126" t="n">
        <v>955907</v>
      </c>
      <c r="F83" s="126" t="n">
        <v>31302</v>
      </c>
      <c r="G83" s="126" t="n">
        <v>37276</v>
      </c>
      <c r="H83" s="126" t="n">
        <v>45880</v>
      </c>
    </row>
    <row r="84" customFormat="false" ht="12.75" hidden="false" customHeight="false" outlineLevel="0" collapsed="false">
      <c r="A84" s="129" t="n">
        <v>507</v>
      </c>
      <c r="B84" s="130" t="s">
        <v>472</v>
      </c>
      <c r="C84" s="126" t="n">
        <v>3428</v>
      </c>
      <c r="D84" s="126" t="n">
        <v>2775</v>
      </c>
      <c r="E84" s="126" t="n">
        <v>2308</v>
      </c>
      <c r="F84" s="126" t="n">
        <v>38800</v>
      </c>
      <c r="G84" s="126" t="n">
        <v>32122</v>
      </c>
      <c r="H84" s="126" t="n">
        <v>27823</v>
      </c>
    </row>
    <row r="85" customFormat="false" ht="12.75" hidden="false" customHeight="false" outlineLevel="0" collapsed="false">
      <c r="A85" s="129" t="n">
        <v>508</v>
      </c>
      <c r="B85" s="130" t="s">
        <v>473</v>
      </c>
      <c r="C85" s="126" t="n">
        <v>917436</v>
      </c>
      <c r="D85" s="126" t="n">
        <v>1044648</v>
      </c>
      <c r="E85" s="126" t="n">
        <v>1235332</v>
      </c>
      <c r="F85" s="126" t="n">
        <v>149738</v>
      </c>
      <c r="G85" s="126" t="n">
        <v>190637</v>
      </c>
      <c r="H85" s="126" t="n">
        <v>193342</v>
      </c>
    </row>
    <row r="86" customFormat="false" ht="12.75" hidden="false" customHeight="false" outlineLevel="0" collapsed="false">
      <c r="A86" s="129" t="n">
        <v>511</v>
      </c>
      <c r="B86" s="130" t="s">
        <v>474</v>
      </c>
      <c r="C86" s="126" t="n">
        <v>27540265</v>
      </c>
      <c r="D86" s="126" t="n">
        <v>27126510</v>
      </c>
      <c r="E86" s="126" t="n">
        <v>20377898</v>
      </c>
      <c r="F86" s="126" t="n">
        <v>344415</v>
      </c>
      <c r="G86" s="126" t="n">
        <v>321950</v>
      </c>
      <c r="H86" s="126" t="n">
        <v>248735</v>
      </c>
    </row>
    <row r="87" customFormat="false" ht="12.75" hidden="false" customHeight="false" outlineLevel="0" collapsed="false">
      <c r="A87" s="129" t="n">
        <v>513</v>
      </c>
      <c r="B87" s="130" t="s">
        <v>475</v>
      </c>
      <c r="C87" s="126" t="n">
        <v>8044382</v>
      </c>
      <c r="D87" s="126" t="n">
        <v>7862601</v>
      </c>
      <c r="E87" s="126" t="n">
        <v>8142282</v>
      </c>
      <c r="F87" s="126" t="n">
        <v>833081</v>
      </c>
      <c r="G87" s="126" t="n">
        <v>840202</v>
      </c>
      <c r="H87" s="126" t="n">
        <v>823740</v>
      </c>
    </row>
    <row r="88" customFormat="false" ht="12.75" hidden="false" customHeight="false" outlineLevel="0" collapsed="false">
      <c r="A88" s="129" t="n">
        <v>516</v>
      </c>
      <c r="B88" s="130" t="s">
        <v>476</v>
      </c>
      <c r="C88" s="126" t="n">
        <v>233513862</v>
      </c>
      <c r="D88" s="126" t="n">
        <v>290009010</v>
      </c>
      <c r="E88" s="126" t="n">
        <v>283246136</v>
      </c>
      <c r="F88" s="126" t="n">
        <v>930171</v>
      </c>
      <c r="G88" s="126" t="n">
        <v>1402981</v>
      </c>
      <c r="H88" s="126" t="n">
        <v>1227174</v>
      </c>
    </row>
    <row r="89" customFormat="false" ht="12.75" hidden="false" customHeight="false" outlineLevel="0" collapsed="false">
      <c r="A89" s="129" t="n">
        <v>517</v>
      </c>
      <c r="B89" s="130" t="s">
        <v>477</v>
      </c>
      <c r="C89" s="126" t="n">
        <v>19815546</v>
      </c>
      <c r="D89" s="126" t="n">
        <v>20877148</v>
      </c>
      <c r="E89" s="126" t="n">
        <v>11830370</v>
      </c>
      <c r="F89" s="126" t="n">
        <v>36205</v>
      </c>
      <c r="G89" s="126" t="n">
        <v>37789</v>
      </c>
      <c r="H89" s="126" t="n">
        <v>22512</v>
      </c>
    </row>
    <row r="90" customFormat="false" ht="12.75" hidden="false" customHeight="false" outlineLevel="0" collapsed="false">
      <c r="A90" s="129" t="n">
        <v>518</v>
      </c>
      <c r="B90" s="130" t="s">
        <v>478</v>
      </c>
      <c r="C90" s="126" t="n">
        <v>1693964165</v>
      </c>
      <c r="D90" s="126" t="n">
        <v>1681888687</v>
      </c>
      <c r="E90" s="126" t="n">
        <v>1788627437</v>
      </c>
      <c r="F90" s="126" t="n">
        <v>33317537</v>
      </c>
      <c r="G90" s="126" t="n">
        <v>33770811</v>
      </c>
      <c r="H90" s="126" t="n">
        <v>32264637</v>
      </c>
    </row>
    <row r="91" customFormat="false" ht="12.75" hidden="false" customHeight="false" outlineLevel="0" collapsed="false">
      <c r="A91" s="129" t="n">
        <v>519</v>
      </c>
      <c r="B91" s="130" t="s">
        <v>479</v>
      </c>
      <c r="C91" s="126" t="n">
        <v>475104967</v>
      </c>
      <c r="D91" s="126" t="n">
        <v>401549595</v>
      </c>
      <c r="E91" s="126" t="n">
        <v>443690210</v>
      </c>
      <c r="F91" s="126" t="n">
        <v>1410764</v>
      </c>
      <c r="G91" s="126" t="n">
        <v>1276722</v>
      </c>
      <c r="H91" s="126" t="n">
        <v>1353468</v>
      </c>
    </row>
    <row r="92" customFormat="false" ht="12.75" hidden="false" customHeight="false" outlineLevel="0" collapsed="false">
      <c r="A92" s="129" t="n">
        <v>520</v>
      </c>
      <c r="B92" s="130" t="s">
        <v>480</v>
      </c>
      <c r="C92" s="126" t="n">
        <v>5950645</v>
      </c>
      <c r="D92" s="126" t="n">
        <v>5368343</v>
      </c>
      <c r="E92" s="126" t="n">
        <v>4739030</v>
      </c>
      <c r="F92" s="126" t="n">
        <v>20713</v>
      </c>
      <c r="G92" s="126" t="n">
        <v>12142</v>
      </c>
      <c r="H92" s="126" t="n">
        <v>9404</v>
      </c>
    </row>
    <row r="93" customFormat="false" ht="12.75" hidden="false" customHeight="false" outlineLevel="0" collapsed="false">
      <c r="A93" s="129" t="n">
        <v>522</v>
      </c>
      <c r="B93" s="130" t="s">
        <v>481</v>
      </c>
      <c r="C93" s="126" t="n">
        <v>7086142</v>
      </c>
      <c r="D93" s="126" t="n">
        <v>10950892</v>
      </c>
      <c r="E93" s="126" t="n">
        <v>10372466</v>
      </c>
      <c r="F93" s="126" t="n">
        <v>342282</v>
      </c>
      <c r="G93" s="126" t="n">
        <v>484273</v>
      </c>
      <c r="H93" s="126" t="n">
        <v>404298</v>
      </c>
    </row>
    <row r="94" customFormat="false" ht="12.75" hidden="false" customHeight="false" outlineLevel="0" collapsed="false">
      <c r="A94" s="129" t="n">
        <v>523</v>
      </c>
      <c r="B94" s="130" t="s">
        <v>482</v>
      </c>
      <c r="C94" s="126" t="n">
        <v>2666510</v>
      </c>
      <c r="D94" s="126" t="n">
        <v>2872278</v>
      </c>
      <c r="E94" s="126" t="n">
        <v>2280546</v>
      </c>
      <c r="F94" s="126" t="n">
        <v>92619</v>
      </c>
      <c r="G94" s="126" t="n">
        <v>91474</v>
      </c>
      <c r="H94" s="126" t="n">
        <v>73997</v>
      </c>
    </row>
    <row r="95" customFormat="false" ht="12.75" hidden="false" customHeight="false" outlineLevel="0" collapsed="false">
      <c r="A95" s="129" t="n">
        <v>524</v>
      </c>
      <c r="B95" s="130" t="s">
        <v>483</v>
      </c>
      <c r="C95" s="126" t="n">
        <v>4068135</v>
      </c>
      <c r="D95" s="126" t="n">
        <v>3727397</v>
      </c>
      <c r="E95" s="126" t="n">
        <v>3161212</v>
      </c>
      <c r="F95" s="126" t="n">
        <v>137257</v>
      </c>
      <c r="G95" s="126" t="n">
        <v>102947</v>
      </c>
      <c r="H95" s="126" t="n">
        <v>67516</v>
      </c>
    </row>
    <row r="96" customFormat="false" ht="12.75" hidden="false" customHeight="false" outlineLevel="0" collapsed="false">
      <c r="A96" s="129" t="n">
        <v>526</v>
      </c>
      <c r="B96" s="130" t="s">
        <v>484</v>
      </c>
      <c r="C96" s="126" t="n">
        <v>3</v>
      </c>
      <c r="D96" s="126" t="n">
        <v>42</v>
      </c>
      <c r="E96" s="126" t="n">
        <v>9</v>
      </c>
      <c r="F96" s="126" t="n">
        <v>1</v>
      </c>
      <c r="G96" s="126" t="n">
        <v>20</v>
      </c>
      <c r="H96" s="126" t="n">
        <v>2</v>
      </c>
    </row>
    <row r="97" customFormat="false" ht="12.75" hidden="false" customHeight="false" outlineLevel="0" collapsed="false">
      <c r="A97" s="129" t="n">
        <v>528</v>
      </c>
      <c r="B97" s="130" t="s">
        <v>485</v>
      </c>
      <c r="C97" s="126" t="n">
        <v>12492633</v>
      </c>
      <c r="D97" s="126" t="n">
        <v>12466626</v>
      </c>
      <c r="E97" s="126" t="n">
        <v>9988074</v>
      </c>
      <c r="F97" s="126" t="n">
        <v>731956</v>
      </c>
      <c r="G97" s="126" t="n">
        <v>731433</v>
      </c>
      <c r="H97" s="126" t="n">
        <v>516016</v>
      </c>
    </row>
    <row r="98" customFormat="false" ht="12.75" hidden="false" customHeight="false" outlineLevel="0" collapsed="false">
      <c r="A98" s="129" t="n">
        <v>529</v>
      </c>
      <c r="B98" s="130" t="s">
        <v>486</v>
      </c>
      <c r="C98" s="126" t="n">
        <v>21703709</v>
      </c>
      <c r="D98" s="126" t="n">
        <v>19671207</v>
      </c>
      <c r="E98" s="126" t="n">
        <v>19519984</v>
      </c>
      <c r="F98" s="126" t="n">
        <v>93177</v>
      </c>
      <c r="G98" s="126" t="n">
        <v>96644</v>
      </c>
      <c r="H98" s="126" t="n">
        <v>88499</v>
      </c>
    </row>
    <row r="99" customFormat="false" ht="12.75" hidden="false" customHeight="false" outlineLevel="0" collapsed="false">
      <c r="A99" s="129" t="n">
        <v>530</v>
      </c>
      <c r="B99" s="130" t="s">
        <v>487</v>
      </c>
      <c r="C99" s="126" t="n">
        <v>22032711</v>
      </c>
      <c r="D99" s="126" t="n">
        <v>19343517</v>
      </c>
      <c r="E99" s="126" t="n">
        <v>24492369</v>
      </c>
      <c r="F99" s="126" t="n">
        <v>86994</v>
      </c>
      <c r="G99" s="126" t="n">
        <v>66849</v>
      </c>
      <c r="H99" s="126" t="n">
        <v>91764</v>
      </c>
    </row>
    <row r="100" customFormat="false" ht="12.75" hidden="false" customHeight="false" outlineLevel="0" collapsed="false">
      <c r="A100" s="129" t="n">
        <v>532</v>
      </c>
      <c r="B100" s="130" t="s">
        <v>488</v>
      </c>
      <c r="C100" s="126" t="n">
        <v>308853770</v>
      </c>
      <c r="D100" s="126" t="n">
        <v>256772591</v>
      </c>
      <c r="E100" s="126" t="n">
        <v>248331522</v>
      </c>
      <c r="F100" s="126" t="n">
        <v>1057594</v>
      </c>
      <c r="G100" s="126" t="n">
        <v>995360</v>
      </c>
      <c r="H100" s="126" t="n">
        <v>953458</v>
      </c>
    </row>
    <row r="101" customFormat="false" ht="12.75" hidden="false" customHeight="false" outlineLevel="0" collapsed="false">
      <c r="A101" s="129" t="n">
        <v>534</v>
      </c>
      <c r="B101" s="130" t="s">
        <v>489</v>
      </c>
      <c r="C101" s="126" t="n">
        <v>10484273</v>
      </c>
      <c r="D101" s="126" t="n">
        <v>9675645</v>
      </c>
      <c r="E101" s="126" t="n">
        <v>9481014</v>
      </c>
      <c r="F101" s="126" t="n">
        <v>252034</v>
      </c>
      <c r="G101" s="126" t="n">
        <v>240719</v>
      </c>
      <c r="H101" s="126" t="n">
        <v>231311</v>
      </c>
    </row>
    <row r="102" customFormat="false" ht="12.75" hidden="false" customHeight="false" outlineLevel="0" collapsed="false">
      <c r="A102" s="129" t="n">
        <v>537</v>
      </c>
      <c r="B102" s="130" t="s">
        <v>490</v>
      </c>
      <c r="C102" s="126" t="n">
        <v>19918</v>
      </c>
      <c r="D102" s="126" t="n">
        <v>15860</v>
      </c>
      <c r="E102" s="126" t="n">
        <v>19182</v>
      </c>
      <c r="F102" s="126" t="n">
        <v>142443</v>
      </c>
      <c r="G102" s="126" t="n">
        <v>118602</v>
      </c>
      <c r="H102" s="126" t="n">
        <v>92078</v>
      </c>
    </row>
    <row r="103" customFormat="false" ht="12.75" hidden="false" customHeight="false" outlineLevel="0" collapsed="false">
      <c r="A103" s="129" t="n">
        <v>590</v>
      </c>
      <c r="B103" s="130" t="s">
        <v>491</v>
      </c>
      <c r="C103" s="126" t="n">
        <v>31608550</v>
      </c>
      <c r="D103" s="126" t="n">
        <v>32818639</v>
      </c>
      <c r="E103" s="126" t="n">
        <v>33721333</v>
      </c>
      <c r="F103" s="126" t="n">
        <v>481389</v>
      </c>
      <c r="G103" s="126" t="n">
        <v>448954</v>
      </c>
      <c r="H103" s="126" t="n">
        <v>468398</v>
      </c>
    </row>
    <row r="104" customFormat="false" ht="12.75" hidden="false" customHeight="false" outlineLevel="0" collapsed="false">
      <c r="B104" s="79"/>
      <c r="C104" s="126"/>
      <c r="D104" s="126"/>
      <c r="E104" s="126"/>
      <c r="F104" s="126"/>
      <c r="G104" s="126"/>
      <c r="H104" s="126"/>
    </row>
    <row r="105" customFormat="false" ht="12.75" hidden="false" customHeight="false" outlineLevel="0" collapsed="false">
      <c r="A105" s="128" t="n">
        <v>6</v>
      </c>
      <c r="B105" s="124" t="s">
        <v>492</v>
      </c>
      <c r="C105" s="125" t="n">
        <v>943929818</v>
      </c>
      <c r="D105" s="125" t="n">
        <v>893314697</v>
      </c>
      <c r="E105" s="125" t="n">
        <v>827135788</v>
      </c>
      <c r="F105" s="125" t="n">
        <v>40029971</v>
      </c>
      <c r="G105" s="125" t="n">
        <v>37412866</v>
      </c>
      <c r="H105" s="125" t="n">
        <v>33213186</v>
      </c>
    </row>
    <row r="106" customFormat="false" ht="12.75" hidden="false" customHeight="false" outlineLevel="0" collapsed="false">
      <c r="A106" s="129" t="n">
        <v>602</v>
      </c>
      <c r="B106" s="131" t="s">
        <v>493</v>
      </c>
      <c r="C106" s="126"/>
      <c r="D106" s="126"/>
      <c r="E106" s="126"/>
      <c r="F106" s="126"/>
      <c r="G106" s="126"/>
      <c r="H106" s="126"/>
    </row>
    <row r="107" customFormat="false" ht="12.75" hidden="false" customHeight="false" outlineLevel="0" collapsed="false">
      <c r="A107" s="129"/>
      <c r="B107" s="79" t="s">
        <v>494</v>
      </c>
      <c r="C107" s="126" t="n">
        <v>2211908</v>
      </c>
      <c r="D107" s="126" t="n">
        <v>2240272</v>
      </c>
      <c r="E107" s="126" t="n">
        <v>2229137</v>
      </c>
      <c r="F107" s="126" t="n">
        <v>1081439</v>
      </c>
      <c r="G107" s="126" t="n">
        <v>1102496</v>
      </c>
      <c r="H107" s="126" t="n">
        <v>992739</v>
      </c>
    </row>
    <row r="108" customFormat="false" ht="12.75" hidden="false" customHeight="false" outlineLevel="0" collapsed="false">
      <c r="A108" s="129" t="n">
        <v>603</v>
      </c>
      <c r="B108" s="130" t="s">
        <v>495</v>
      </c>
      <c r="C108" s="126" t="n">
        <v>637501</v>
      </c>
      <c r="D108" s="126" t="n">
        <v>630855</v>
      </c>
      <c r="E108" s="126" t="n">
        <v>588857</v>
      </c>
      <c r="F108" s="126" t="n">
        <v>298590</v>
      </c>
      <c r="G108" s="126" t="n">
        <v>300364</v>
      </c>
      <c r="H108" s="126" t="n">
        <v>271585</v>
      </c>
    </row>
    <row r="109" customFormat="false" ht="12.75" hidden="false" customHeight="false" outlineLevel="0" collapsed="false">
      <c r="A109" s="129" t="n">
        <v>604</v>
      </c>
      <c r="B109" s="130" t="s">
        <v>496</v>
      </c>
      <c r="C109" s="126" t="n">
        <v>220193</v>
      </c>
      <c r="D109" s="126" t="n">
        <v>205479</v>
      </c>
      <c r="E109" s="126" t="n">
        <v>194790</v>
      </c>
      <c r="F109" s="126" t="n">
        <v>228908</v>
      </c>
      <c r="G109" s="126" t="n">
        <v>231207</v>
      </c>
      <c r="H109" s="126" t="n">
        <v>206475</v>
      </c>
    </row>
    <row r="110" customFormat="false" ht="12.75" hidden="false" customHeight="false" outlineLevel="0" collapsed="false">
      <c r="A110" s="129" t="n">
        <v>605</v>
      </c>
      <c r="B110" s="130" t="s">
        <v>497</v>
      </c>
      <c r="C110" s="126" t="n">
        <v>1010805</v>
      </c>
      <c r="D110" s="126" t="n">
        <v>937606</v>
      </c>
      <c r="E110" s="126" t="n">
        <v>898784</v>
      </c>
      <c r="F110" s="126" t="n">
        <v>339661</v>
      </c>
      <c r="G110" s="126" t="n">
        <v>331776</v>
      </c>
      <c r="H110" s="126" t="n">
        <v>278475</v>
      </c>
    </row>
    <row r="111" customFormat="false" ht="12.75" hidden="false" customHeight="false" outlineLevel="0" collapsed="false">
      <c r="A111" s="129" t="n">
        <v>606</v>
      </c>
      <c r="B111" s="130" t="s">
        <v>498</v>
      </c>
      <c r="C111" s="126" t="n">
        <v>111177</v>
      </c>
      <c r="D111" s="126" t="n">
        <v>108516</v>
      </c>
      <c r="E111" s="126" t="n">
        <v>87010</v>
      </c>
      <c r="F111" s="126" t="n">
        <v>18533</v>
      </c>
      <c r="G111" s="126" t="n">
        <v>17379</v>
      </c>
      <c r="H111" s="126" t="n">
        <v>14137</v>
      </c>
    </row>
    <row r="112" customFormat="false" ht="12.75" hidden="false" customHeight="false" outlineLevel="0" collapsed="false">
      <c r="A112" s="129" t="n">
        <v>607</v>
      </c>
      <c r="B112" s="130" t="s">
        <v>499</v>
      </c>
      <c r="C112" s="126" t="n">
        <v>39663015</v>
      </c>
      <c r="D112" s="126" t="n">
        <v>31274334</v>
      </c>
      <c r="E112" s="126" t="n">
        <v>31655045</v>
      </c>
      <c r="F112" s="126" t="n">
        <v>1441472</v>
      </c>
      <c r="G112" s="126" t="n">
        <v>1127343</v>
      </c>
      <c r="H112" s="126" t="n">
        <v>1129628</v>
      </c>
    </row>
    <row r="113" s="127" customFormat="true" ht="12.75" hidden="false" customHeight="false" outlineLevel="0" collapsed="false">
      <c r="A113" s="129" t="n">
        <v>608</v>
      </c>
      <c r="B113" s="130" t="s">
        <v>500</v>
      </c>
      <c r="C113" s="126" t="n">
        <v>43104810</v>
      </c>
      <c r="D113" s="126" t="n">
        <v>43274161</v>
      </c>
      <c r="E113" s="126" t="n">
        <v>46700768</v>
      </c>
      <c r="F113" s="126" t="n">
        <v>2810284</v>
      </c>
      <c r="G113" s="126" t="n">
        <v>2487760</v>
      </c>
      <c r="H113" s="126" t="n">
        <v>2261631</v>
      </c>
    </row>
    <row r="114" customFormat="false" ht="12.75" hidden="false" customHeight="false" outlineLevel="0" collapsed="false">
      <c r="A114" s="129" t="n">
        <v>609</v>
      </c>
      <c r="B114" s="130" t="s">
        <v>501</v>
      </c>
      <c r="C114" s="126" t="n">
        <v>2290383</v>
      </c>
      <c r="D114" s="126" t="n">
        <v>2142380</v>
      </c>
      <c r="E114" s="126" t="n">
        <v>2202781</v>
      </c>
      <c r="F114" s="126" t="n">
        <v>490071</v>
      </c>
      <c r="G114" s="126" t="n">
        <v>484524</v>
      </c>
      <c r="H114" s="126" t="n">
        <v>511554</v>
      </c>
    </row>
    <row r="115" customFormat="false" ht="12.75" hidden="false" customHeight="false" outlineLevel="0" collapsed="false">
      <c r="A115" s="129" t="n">
        <v>611</v>
      </c>
      <c r="B115" s="130" t="s">
        <v>502</v>
      </c>
      <c r="C115" s="126" t="n">
        <v>37397092</v>
      </c>
      <c r="D115" s="126" t="n">
        <v>29498882</v>
      </c>
      <c r="E115" s="126" t="n">
        <v>20681336</v>
      </c>
      <c r="F115" s="126" t="n">
        <v>230948</v>
      </c>
      <c r="G115" s="126" t="n">
        <v>199863</v>
      </c>
      <c r="H115" s="126" t="n">
        <v>146138</v>
      </c>
    </row>
    <row r="116" customFormat="false" ht="12.75" hidden="false" customHeight="false" outlineLevel="0" collapsed="false">
      <c r="A116" s="129" t="n">
        <v>612</v>
      </c>
      <c r="B116" s="130" t="s">
        <v>503</v>
      </c>
      <c r="C116" s="126" t="n">
        <v>79685708</v>
      </c>
      <c r="D116" s="126" t="n">
        <v>58068970</v>
      </c>
      <c r="E116" s="126" t="n">
        <v>48133923</v>
      </c>
      <c r="F116" s="126" t="n">
        <v>1919416</v>
      </c>
      <c r="G116" s="126" t="n">
        <v>1752850</v>
      </c>
      <c r="H116" s="126" t="n">
        <v>1520599</v>
      </c>
    </row>
    <row r="117" customFormat="false" ht="12.75" hidden="false" customHeight="false" outlineLevel="0" collapsed="false">
      <c r="A117" s="129" t="n">
        <v>641</v>
      </c>
      <c r="B117" s="130" t="s">
        <v>504</v>
      </c>
      <c r="C117" s="126" t="n">
        <v>3313232</v>
      </c>
      <c r="D117" s="126" t="n">
        <v>4405121</v>
      </c>
      <c r="E117" s="126" t="n">
        <v>2445196</v>
      </c>
      <c r="F117" s="126" t="n">
        <v>52823</v>
      </c>
      <c r="G117" s="126" t="n">
        <v>70214</v>
      </c>
      <c r="H117" s="126" t="n">
        <v>41465</v>
      </c>
    </row>
    <row r="118" customFormat="false" ht="12.75" hidden="false" customHeight="false" outlineLevel="0" collapsed="false">
      <c r="A118" s="129" t="n">
        <v>642</v>
      </c>
      <c r="B118" s="130" t="s">
        <v>505</v>
      </c>
      <c r="C118" s="126" t="n">
        <v>36489188</v>
      </c>
      <c r="D118" s="126" t="n">
        <v>37645856</v>
      </c>
      <c r="E118" s="126" t="n">
        <v>40101909</v>
      </c>
      <c r="F118" s="126" t="n">
        <v>600632</v>
      </c>
      <c r="G118" s="126" t="n">
        <v>504823</v>
      </c>
      <c r="H118" s="126" t="n">
        <v>557137</v>
      </c>
    </row>
    <row r="119" customFormat="false" ht="12.75" hidden="false" customHeight="false" outlineLevel="0" collapsed="false">
      <c r="A119" s="129" t="n">
        <v>643</v>
      </c>
      <c r="B119" s="130" t="s">
        <v>506</v>
      </c>
      <c r="C119" s="126" t="n">
        <v>11284814</v>
      </c>
      <c r="D119" s="126" t="n">
        <v>11067669</v>
      </c>
      <c r="E119" s="126" t="n">
        <v>11249219</v>
      </c>
      <c r="F119" s="126" t="n">
        <v>794072</v>
      </c>
      <c r="G119" s="126" t="n">
        <v>825552</v>
      </c>
      <c r="H119" s="126" t="n">
        <v>821510</v>
      </c>
    </row>
    <row r="120" customFormat="false" ht="12.75" hidden="false" customHeight="false" outlineLevel="0" collapsed="false">
      <c r="A120" s="129" t="n">
        <v>644</v>
      </c>
      <c r="B120" s="130" t="s">
        <v>507</v>
      </c>
      <c r="C120" s="126" t="n">
        <v>19510618</v>
      </c>
      <c r="D120" s="126" t="n">
        <v>15537503</v>
      </c>
      <c r="E120" s="126" t="n">
        <v>13803873</v>
      </c>
      <c r="F120" s="126" t="n">
        <v>941876</v>
      </c>
      <c r="G120" s="126" t="n">
        <v>750626</v>
      </c>
      <c r="H120" s="126" t="n">
        <v>745346</v>
      </c>
    </row>
    <row r="121" customFormat="false" ht="12.75" hidden="false" customHeight="false" outlineLevel="0" collapsed="false">
      <c r="A121" s="129" t="n">
        <v>645</v>
      </c>
      <c r="B121" s="131" t="s">
        <v>508</v>
      </c>
      <c r="C121" s="126"/>
      <c r="D121" s="126"/>
      <c r="E121" s="126"/>
      <c r="F121" s="126"/>
      <c r="G121" s="126"/>
      <c r="H121" s="126"/>
    </row>
    <row r="122" customFormat="false" ht="12.75" hidden="false" customHeight="false" outlineLevel="0" collapsed="false">
      <c r="A122" s="129"/>
      <c r="B122" s="79" t="s">
        <v>509</v>
      </c>
      <c r="C122" s="126" t="n">
        <v>21443599</v>
      </c>
      <c r="D122" s="126" t="n">
        <v>20975731</v>
      </c>
      <c r="E122" s="126" t="n">
        <v>21966366</v>
      </c>
      <c r="F122" s="126" t="n">
        <v>3442241</v>
      </c>
      <c r="G122" s="126" t="n">
        <v>3509444</v>
      </c>
      <c r="H122" s="126" t="n">
        <v>3342991</v>
      </c>
    </row>
    <row r="123" customFormat="false" ht="12.75" hidden="false" customHeight="false" outlineLevel="0" collapsed="false">
      <c r="A123" s="129" t="n">
        <v>646</v>
      </c>
      <c r="B123" s="130" t="s">
        <v>510</v>
      </c>
      <c r="C123" s="126" t="n">
        <v>13140776</v>
      </c>
      <c r="D123" s="126" t="n">
        <v>10405427</v>
      </c>
      <c r="E123" s="126" t="n">
        <v>10257661</v>
      </c>
      <c r="F123" s="126" t="n">
        <v>2237490</v>
      </c>
      <c r="G123" s="126" t="n">
        <v>1736072</v>
      </c>
      <c r="H123" s="126" t="n">
        <v>1571009</v>
      </c>
    </row>
    <row r="124" customFormat="false" ht="12.75" hidden="false" customHeight="false" outlineLevel="0" collapsed="false">
      <c r="A124" s="129" t="n">
        <v>647</v>
      </c>
      <c r="B124" s="130" t="s">
        <v>511</v>
      </c>
      <c r="C124" s="126" t="n">
        <v>1296362</v>
      </c>
      <c r="D124" s="126" t="n">
        <v>1053317</v>
      </c>
      <c r="E124" s="126" t="n">
        <v>1105467</v>
      </c>
      <c r="F124" s="126" t="n">
        <v>1041473</v>
      </c>
      <c r="G124" s="126" t="n">
        <v>676801</v>
      </c>
      <c r="H124" s="126" t="n">
        <v>729674</v>
      </c>
    </row>
    <row r="125" customFormat="false" ht="12.75" hidden="false" customHeight="false" outlineLevel="0" collapsed="false">
      <c r="A125" s="129" t="n">
        <v>648</v>
      </c>
      <c r="B125" s="130" t="s">
        <v>512</v>
      </c>
      <c r="C125" s="126" t="n">
        <v>1728593</v>
      </c>
      <c r="D125" s="126" t="n">
        <v>2022959</v>
      </c>
      <c r="E125" s="126" t="n">
        <v>2072454</v>
      </c>
      <c r="F125" s="126" t="n">
        <v>101611</v>
      </c>
      <c r="G125" s="126" t="n">
        <v>120024</v>
      </c>
      <c r="H125" s="126" t="n">
        <v>114838</v>
      </c>
    </row>
    <row r="126" customFormat="false" ht="12.75" hidden="false" customHeight="false" outlineLevel="0" collapsed="false">
      <c r="A126" s="129" t="n">
        <v>649</v>
      </c>
      <c r="B126" s="130" t="s">
        <v>513</v>
      </c>
      <c r="C126" s="126" t="n">
        <v>235471</v>
      </c>
      <c r="D126" s="126" t="n">
        <v>261515</v>
      </c>
      <c r="E126" s="126" t="n">
        <v>230233</v>
      </c>
      <c r="F126" s="126" t="n">
        <v>135727</v>
      </c>
      <c r="G126" s="126" t="n">
        <v>138382</v>
      </c>
      <c r="H126" s="126" t="n">
        <v>100613</v>
      </c>
    </row>
    <row r="127" customFormat="false" ht="12.75" hidden="false" customHeight="false" outlineLevel="0" collapsed="false">
      <c r="A127" s="129" t="n">
        <v>650</v>
      </c>
      <c r="B127" s="130" t="s">
        <v>514</v>
      </c>
      <c r="C127" s="126" t="n">
        <v>3751988</v>
      </c>
      <c r="D127" s="126" t="n">
        <v>3726573</v>
      </c>
      <c r="E127" s="126" t="n">
        <v>3685660</v>
      </c>
      <c r="F127" s="126" t="n">
        <v>478185</v>
      </c>
      <c r="G127" s="126" t="n">
        <v>413098</v>
      </c>
      <c r="H127" s="126" t="n">
        <v>333776</v>
      </c>
    </row>
    <row r="128" customFormat="false" ht="12.75" hidden="false" customHeight="false" outlineLevel="0" collapsed="false">
      <c r="A128" s="129" t="n">
        <v>656</v>
      </c>
      <c r="B128" s="130" t="s">
        <v>515</v>
      </c>
      <c r="C128" s="126" t="n">
        <v>33295</v>
      </c>
      <c r="D128" s="126" t="n">
        <v>37106</v>
      </c>
      <c r="E128" s="126" t="n">
        <v>35902</v>
      </c>
      <c r="F128" s="126" t="n">
        <v>305708</v>
      </c>
      <c r="G128" s="126" t="n">
        <v>318199</v>
      </c>
      <c r="H128" s="126" t="n">
        <v>525525</v>
      </c>
    </row>
    <row r="129" customFormat="false" ht="12.75" hidden="false" customHeight="false" outlineLevel="0" collapsed="false">
      <c r="A129" s="129" t="n">
        <v>659</v>
      </c>
      <c r="B129" s="130" t="s">
        <v>516</v>
      </c>
      <c r="C129" s="126" t="n">
        <v>1240598</v>
      </c>
      <c r="D129" s="126" t="n">
        <v>1122573</v>
      </c>
      <c r="E129" s="126" t="n">
        <v>1195544</v>
      </c>
      <c r="F129" s="126" t="n">
        <v>439077</v>
      </c>
      <c r="G129" s="126" t="n">
        <v>441574</v>
      </c>
      <c r="H129" s="126" t="n">
        <v>351549</v>
      </c>
    </row>
    <row r="130" customFormat="false" ht="12.75" hidden="false" customHeight="false" outlineLevel="0" collapsed="false">
      <c r="A130" s="129" t="n">
        <v>661</v>
      </c>
      <c r="B130" s="130" t="s">
        <v>517</v>
      </c>
      <c r="C130" s="126" t="n">
        <v>7815792</v>
      </c>
      <c r="D130" s="126" t="n">
        <v>8083935</v>
      </c>
      <c r="E130" s="126" t="n">
        <v>8078823</v>
      </c>
      <c r="F130" s="126" t="n">
        <v>421855</v>
      </c>
      <c r="G130" s="126" t="n">
        <v>437539</v>
      </c>
      <c r="H130" s="126" t="n">
        <v>440990</v>
      </c>
    </row>
    <row r="131" customFormat="false" ht="12.75" hidden="false" customHeight="false" outlineLevel="0" collapsed="false">
      <c r="A131" s="129" t="n">
        <v>665</v>
      </c>
      <c r="B131" s="130" t="s">
        <v>518</v>
      </c>
      <c r="C131" s="126" t="n">
        <v>59883902</v>
      </c>
      <c r="D131" s="126" t="n">
        <v>68623641</v>
      </c>
      <c r="E131" s="126" t="n">
        <v>71851623</v>
      </c>
      <c r="F131" s="126" t="n">
        <v>466775</v>
      </c>
      <c r="G131" s="126" t="n">
        <v>631012</v>
      </c>
      <c r="H131" s="126" t="n">
        <v>626809</v>
      </c>
    </row>
    <row r="132" customFormat="false" ht="12.75" hidden="false" customHeight="false" outlineLevel="0" collapsed="false">
      <c r="A132" s="129" t="n">
        <v>667</v>
      </c>
      <c r="B132" s="130" t="s">
        <v>519</v>
      </c>
      <c r="C132" s="126" t="n">
        <v>21273416</v>
      </c>
      <c r="D132" s="126" t="n">
        <v>20456882</v>
      </c>
      <c r="E132" s="126" t="n">
        <v>19362717</v>
      </c>
      <c r="F132" s="126" t="n">
        <v>289246</v>
      </c>
      <c r="G132" s="126" t="n">
        <v>278714</v>
      </c>
      <c r="H132" s="126" t="n">
        <v>233199</v>
      </c>
    </row>
    <row r="133" customFormat="false" ht="12.75" hidden="false" customHeight="false" outlineLevel="0" collapsed="false">
      <c r="A133" s="129" t="n">
        <v>669</v>
      </c>
      <c r="B133" s="130" t="s">
        <v>520</v>
      </c>
      <c r="C133" s="126" t="n">
        <v>373841853</v>
      </c>
      <c r="D133" s="126" t="n">
        <v>369788445</v>
      </c>
      <c r="E133" s="126" t="n">
        <v>324146201</v>
      </c>
      <c r="F133" s="126" t="n">
        <v>11173297</v>
      </c>
      <c r="G133" s="126" t="n">
        <v>9987215</v>
      </c>
      <c r="H133" s="126" t="n">
        <v>7800668</v>
      </c>
    </row>
    <row r="134" customFormat="false" ht="12.75" hidden="false" customHeight="false" outlineLevel="0" collapsed="false">
      <c r="A134" s="129" t="n">
        <v>671</v>
      </c>
      <c r="B134" s="130" t="s">
        <v>521</v>
      </c>
      <c r="C134" s="126" t="n">
        <v>25881377</v>
      </c>
      <c r="D134" s="126" t="n">
        <v>23493273</v>
      </c>
      <c r="E134" s="126" t="n">
        <v>20492115</v>
      </c>
      <c r="F134" s="126" t="n">
        <v>766795</v>
      </c>
      <c r="G134" s="126" t="n">
        <v>676967</v>
      </c>
      <c r="H134" s="126" t="n">
        <v>568584</v>
      </c>
    </row>
    <row r="135" customFormat="false" ht="12.75" hidden="false" customHeight="false" outlineLevel="0" collapsed="false">
      <c r="A135" s="129" t="n">
        <v>673</v>
      </c>
      <c r="B135" s="130" t="s">
        <v>522</v>
      </c>
      <c r="C135" s="126" t="n">
        <v>65270128</v>
      </c>
      <c r="D135" s="126" t="n">
        <v>56495639</v>
      </c>
      <c r="E135" s="126" t="n">
        <v>49062317</v>
      </c>
      <c r="F135" s="126" t="n">
        <v>739681</v>
      </c>
      <c r="G135" s="126" t="n">
        <v>746473</v>
      </c>
      <c r="H135" s="126" t="n">
        <v>620349</v>
      </c>
    </row>
    <row r="136" customFormat="false" ht="12.75" hidden="false" customHeight="false" outlineLevel="0" collapsed="false">
      <c r="A136" s="129" t="n">
        <v>679</v>
      </c>
      <c r="B136" s="130" t="s">
        <v>523</v>
      </c>
      <c r="C136" s="126" t="n">
        <v>66853779</v>
      </c>
      <c r="D136" s="126" t="n">
        <v>66785933</v>
      </c>
      <c r="E136" s="126" t="n">
        <v>69509159</v>
      </c>
      <c r="F136" s="126" t="n">
        <v>2721532</v>
      </c>
      <c r="G136" s="126" t="n">
        <v>2670239</v>
      </c>
      <c r="H136" s="126" t="n">
        <v>2576982</v>
      </c>
    </row>
    <row r="137" customFormat="false" ht="12.75" hidden="false" customHeight="false" outlineLevel="0" collapsed="false">
      <c r="A137" s="129" t="n">
        <v>683</v>
      </c>
      <c r="B137" s="130" t="s">
        <v>524</v>
      </c>
      <c r="C137" s="126" t="n">
        <v>13653</v>
      </c>
      <c r="D137" s="126" t="n">
        <v>16522</v>
      </c>
      <c r="E137" s="126" t="n">
        <v>20994</v>
      </c>
      <c r="F137" s="126" t="n">
        <v>728968</v>
      </c>
      <c r="G137" s="126" t="n">
        <v>838151</v>
      </c>
      <c r="H137" s="126" t="n">
        <v>566782</v>
      </c>
    </row>
    <row r="138" customFormat="false" ht="12.75" hidden="false" customHeight="false" outlineLevel="0" collapsed="false">
      <c r="A138" s="129" t="n">
        <v>690</v>
      </c>
      <c r="B138" s="130" t="s">
        <v>525</v>
      </c>
      <c r="C138" s="126" t="n">
        <v>3294792</v>
      </c>
      <c r="D138" s="126" t="n">
        <v>2927622</v>
      </c>
      <c r="E138" s="126" t="n">
        <v>3089924</v>
      </c>
      <c r="F138" s="126" t="n">
        <v>3291585</v>
      </c>
      <c r="G138" s="126" t="n">
        <v>3606185</v>
      </c>
      <c r="H138" s="126" t="n">
        <v>3210429</v>
      </c>
    </row>
    <row r="139" customFormat="false" ht="12.75" hidden="false" customHeight="false" outlineLevel="0" collapsed="false">
      <c r="A139" s="85"/>
      <c r="B139" s="79"/>
      <c r="C139" s="126"/>
      <c r="D139" s="126"/>
      <c r="E139" s="126"/>
      <c r="F139" s="126"/>
      <c r="G139" s="126"/>
      <c r="H139" s="126"/>
    </row>
    <row r="140" customFormat="false" ht="12.75" hidden="false" customHeight="false" outlineLevel="0" collapsed="false">
      <c r="A140" s="128" t="s">
        <v>526</v>
      </c>
      <c r="B140" s="124" t="s">
        <v>527</v>
      </c>
      <c r="C140" s="125" t="n">
        <v>903429468</v>
      </c>
      <c r="D140" s="125" t="n">
        <v>881133388</v>
      </c>
      <c r="E140" s="125" t="n">
        <v>872512836</v>
      </c>
      <c r="F140" s="125" t="n">
        <v>389290379</v>
      </c>
      <c r="G140" s="125" t="n">
        <v>401396538</v>
      </c>
      <c r="H140" s="125" t="n">
        <v>387062559</v>
      </c>
    </row>
    <row r="141" customFormat="false" ht="12.75" hidden="false" customHeight="false" outlineLevel="0" collapsed="false">
      <c r="B141" s="79"/>
      <c r="C141" s="125"/>
      <c r="D141" s="125"/>
      <c r="E141" s="125"/>
      <c r="F141" s="125"/>
      <c r="G141" s="125"/>
      <c r="H141" s="125"/>
    </row>
    <row r="142" customFormat="false" ht="12.75" hidden="false" customHeight="false" outlineLevel="0" collapsed="false">
      <c r="A142" s="128" t="n">
        <v>7</v>
      </c>
      <c r="B142" s="124" t="s">
        <v>528</v>
      </c>
      <c r="C142" s="125" t="n">
        <v>508749061</v>
      </c>
      <c r="D142" s="125" t="n">
        <v>488653694</v>
      </c>
      <c r="E142" s="125" t="n">
        <v>479940510</v>
      </c>
      <c r="F142" s="125" t="n">
        <v>58904657</v>
      </c>
      <c r="G142" s="125" t="n">
        <v>63086529</v>
      </c>
      <c r="H142" s="125" t="n">
        <v>53919733</v>
      </c>
    </row>
    <row r="143" customFormat="false" ht="12.75" hidden="false" customHeight="false" outlineLevel="0" collapsed="false">
      <c r="A143" s="129" t="n">
        <v>701</v>
      </c>
      <c r="B143" s="131" t="s">
        <v>529</v>
      </c>
      <c r="C143" s="126"/>
      <c r="D143" s="126"/>
      <c r="E143" s="126"/>
      <c r="F143" s="126"/>
      <c r="G143" s="126"/>
      <c r="H143" s="126"/>
    </row>
    <row r="144" customFormat="false" ht="12.75" hidden="false" customHeight="false" outlineLevel="0" collapsed="false">
      <c r="A144" s="129"/>
      <c r="B144" s="79" t="s">
        <v>530</v>
      </c>
      <c r="C144" s="126" t="n">
        <v>1084964</v>
      </c>
      <c r="D144" s="126" t="n">
        <v>1077716</v>
      </c>
      <c r="E144" s="126" t="n">
        <v>1079753</v>
      </c>
      <c r="F144" s="126" t="n">
        <v>1037325</v>
      </c>
      <c r="G144" s="126" t="n">
        <v>1006507</v>
      </c>
      <c r="H144" s="126" t="n">
        <v>930551</v>
      </c>
    </row>
    <row r="145" customFormat="false" ht="12.75" hidden="false" customHeight="false" outlineLevel="0" collapsed="false">
      <c r="A145" s="129" t="n">
        <v>702</v>
      </c>
      <c r="B145" s="130" t="s">
        <v>531</v>
      </c>
      <c r="C145" s="126" t="n">
        <v>1419595</v>
      </c>
      <c r="D145" s="126" t="n">
        <v>1349368</v>
      </c>
      <c r="E145" s="126" t="n">
        <v>1251688</v>
      </c>
      <c r="F145" s="126" t="n">
        <v>1392395</v>
      </c>
      <c r="G145" s="126" t="n">
        <v>1313950</v>
      </c>
      <c r="H145" s="126" t="n">
        <v>1168467</v>
      </c>
    </row>
    <row r="146" customFormat="false" ht="12.75" hidden="false" customHeight="false" outlineLevel="0" collapsed="false">
      <c r="A146" s="129" t="n">
        <v>703</v>
      </c>
      <c r="B146" s="130" t="s">
        <v>532</v>
      </c>
      <c r="C146" s="126" t="n">
        <v>206875</v>
      </c>
      <c r="D146" s="126" t="n">
        <v>185225</v>
      </c>
      <c r="E146" s="126" t="n">
        <v>140712</v>
      </c>
      <c r="F146" s="126" t="n">
        <v>514647</v>
      </c>
      <c r="G146" s="126" t="n">
        <v>478366</v>
      </c>
      <c r="H146" s="126" t="n">
        <v>343538</v>
      </c>
    </row>
    <row r="147" customFormat="false" ht="12.75" hidden="false" customHeight="false" outlineLevel="0" collapsed="false">
      <c r="A147" s="129" t="n">
        <v>704</v>
      </c>
      <c r="B147" s="130" t="s">
        <v>533</v>
      </c>
      <c r="C147" s="126" t="n">
        <v>1173939</v>
      </c>
      <c r="D147" s="126" t="n">
        <v>1161839</v>
      </c>
      <c r="E147" s="126" t="n">
        <v>1096939</v>
      </c>
      <c r="F147" s="126" t="n">
        <v>1003870</v>
      </c>
      <c r="G147" s="126" t="n">
        <v>1024028</v>
      </c>
      <c r="H147" s="126" t="n">
        <v>950652</v>
      </c>
    </row>
    <row r="148" customFormat="false" ht="12.75" hidden="false" customHeight="false" outlineLevel="0" collapsed="false">
      <c r="A148" s="129" t="n">
        <v>705</v>
      </c>
      <c r="B148" s="131" t="s">
        <v>534</v>
      </c>
      <c r="C148" s="126"/>
      <c r="D148" s="126"/>
      <c r="E148" s="126"/>
      <c r="F148" s="126"/>
      <c r="G148" s="126"/>
      <c r="H148" s="126"/>
    </row>
    <row r="149" customFormat="false" ht="12.75" hidden="false" customHeight="false" outlineLevel="0" collapsed="false">
      <c r="A149" s="129"/>
      <c r="B149" s="79" t="s">
        <v>535</v>
      </c>
      <c r="C149" s="126" t="n">
        <v>123241</v>
      </c>
      <c r="D149" s="126" t="n">
        <v>116717</v>
      </c>
      <c r="E149" s="126" t="n">
        <v>114401</v>
      </c>
      <c r="F149" s="126" t="n">
        <v>100230</v>
      </c>
      <c r="G149" s="126" t="n">
        <v>84328</v>
      </c>
      <c r="H149" s="126" t="n">
        <v>76092</v>
      </c>
    </row>
    <row r="150" customFormat="false" ht="12.75" hidden="false" customHeight="false" outlineLevel="0" collapsed="false">
      <c r="A150" s="129" t="n">
        <v>706</v>
      </c>
      <c r="B150" s="130" t="s">
        <v>536</v>
      </c>
      <c r="C150" s="126" t="n">
        <v>381043</v>
      </c>
      <c r="D150" s="126" t="n">
        <v>395226</v>
      </c>
      <c r="E150" s="126" t="n">
        <v>397493</v>
      </c>
      <c r="F150" s="126" t="n">
        <v>630040</v>
      </c>
      <c r="G150" s="126" t="n">
        <v>688853</v>
      </c>
      <c r="H150" s="126" t="n">
        <v>651084</v>
      </c>
    </row>
    <row r="151" customFormat="false" ht="12.75" hidden="false" customHeight="false" outlineLevel="0" collapsed="false">
      <c r="A151" s="129" t="n">
        <v>707</v>
      </c>
      <c r="B151" s="130" t="s">
        <v>537</v>
      </c>
      <c r="C151" s="126" t="n">
        <v>18209</v>
      </c>
      <c r="D151" s="126" t="n">
        <v>14634</v>
      </c>
      <c r="E151" s="126" t="n">
        <v>14816</v>
      </c>
      <c r="F151" s="126" t="n">
        <v>81001</v>
      </c>
      <c r="G151" s="126" t="n">
        <v>90333</v>
      </c>
      <c r="H151" s="126" t="n">
        <v>78206</v>
      </c>
    </row>
    <row r="152" customFormat="false" ht="12.75" hidden="false" customHeight="false" outlineLevel="0" collapsed="false">
      <c r="A152" s="129" t="n">
        <v>708</v>
      </c>
      <c r="B152" s="130" t="s">
        <v>538</v>
      </c>
      <c r="C152" s="126" t="n">
        <v>95608002</v>
      </c>
      <c r="D152" s="126" t="n">
        <v>90886050</v>
      </c>
      <c r="E152" s="126" t="n">
        <v>93041927</v>
      </c>
      <c r="F152" s="126" t="n">
        <v>7233007</v>
      </c>
      <c r="G152" s="126" t="n">
        <v>7296411</v>
      </c>
      <c r="H152" s="126" t="n">
        <v>7168991</v>
      </c>
    </row>
    <row r="153" customFormat="false" ht="12.75" hidden="false" customHeight="false" outlineLevel="0" collapsed="false">
      <c r="A153" s="129" t="n">
        <v>709</v>
      </c>
      <c r="B153" s="130" t="s">
        <v>539</v>
      </c>
      <c r="C153" s="126" t="n">
        <v>23933510</v>
      </c>
      <c r="D153" s="126" t="n">
        <v>22929001</v>
      </c>
      <c r="E153" s="126" t="n">
        <v>20252838</v>
      </c>
      <c r="F153" s="126" t="n">
        <v>1408103</v>
      </c>
      <c r="G153" s="126" t="n">
        <v>1274678</v>
      </c>
      <c r="H153" s="126" t="n">
        <v>1158624</v>
      </c>
    </row>
    <row r="154" s="127" customFormat="true" ht="12.75" hidden="false" customHeight="false" outlineLevel="0" collapsed="false">
      <c r="A154" s="129" t="n">
        <v>711</v>
      </c>
      <c r="B154" s="130" t="s">
        <v>540</v>
      </c>
      <c r="C154" s="126" t="n">
        <v>10323124</v>
      </c>
      <c r="D154" s="126" t="n">
        <v>9096140</v>
      </c>
      <c r="E154" s="126" t="n">
        <v>11601889</v>
      </c>
      <c r="F154" s="126" t="n">
        <v>927289</v>
      </c>
      <c r="G154" s="126" t="n">
        <v>1020229</v>
      </c>
      <c r="H154" s="126" t="n">
        <v>980024</v>
      </c>
    </row>
    <row r="155" customFormat="false" ht="12.75" hidden="false" customHeight="false" outlineLevel="0" collapsed="false">
      <c r="A155" s="129" t="n">
        <v>732</v>
      </c>
      <c r="B155" s="130" t="s">
        <v>541</v>
      </c>
      <c r="C155" s="126" t="n">
        <v>68517574</v>
      </c>
      <c r="D155" s="126" t="n">
        <v>68450686</v>
      </c>
      <c r="E155" s="126" t="n">
        <v>65140896</v>
      </c>
      <c r="F155" s="126" t="n">
        <v>8358736</v>
      </c>
      <c r="G155" s="126" t="n">
        <v>8173962</v>
      </c>
      <c r="H155" s="126" t="n">
        <v>7467561</v>
      </c>
    </row>
    <row r="156" s="127" customFormat="true" ht="12.75" hidden="false" customHeight="false" outlineLevel="0" collapsed="false">
      <c r="A156" s="129" t="n">
        <v>734</v>
      </c>
      <c r="B156" s="130" t="s">
        <v>542</v>
      </c>
      <c r="C156" s="126" t="n">
        <v>7229900</v>
      </c>
      <c r="D156" s="126" t="n">
        <v>7367327</v>
      </c>
      <c r="E156" s="126" t="n">
        <v>7532129</v>
      </c>
      <c r="F156" s="126" t="n">
        <v>2624935</v>
      </c>
      <c r="G156" s="126" t="n">
        <v>2728515</v>
      </c>
      <c r="H156" s="126" t="n">
        <v>2661599</v>
      </c>
    </row>
    <row r="157" customFormat="false" ht="12.75" hidden="false" customHeight="false" outlineLevel="0" collapsed="false">
      <c r="A157" s="129" t="n">
        <v>736</v>
      </c>
      <c r="B157" s="130" t="s">
        <v>543</v>
      </c>
      <c r="C157" s="126" t="n">
        <v>4602094</v>
      </c>
      <c r="D157" s="126" t="n">
        <v>4104772</v>
      </c>
      <c r="E157" s="126" t="n">
        <v>3725043</v>
      </c>
      <c r="F157" s="126" t="n">
        <v>545084</v>
      </c>
      <c r="G157" s="126" t="n">
        <v>549980</v>
      </c>
      <c r="H157" s="126" t="n">
        <v>540323</v>
      </c>
    </row>
    <row r="158" customFormat="false" ht="12.75" hidden="false" customHeight="false" outlineLevel="0" collapsed="false">
      <c r="A158" s="129" t="n">
        <v>738</v>
      </c>
      <c r="B158" s="130" t="s">
        <v>544</v>
      </c>
      <c r="C158" s="126" t="n">
        <v>666767</v>
      </c>
      <c r="D158" s="126" t="n">
        <v>431917</v>
      </c>
      <c r="E158" s="126" t="n">
        <v>567938</v>
      </c>
      <c r="F158" s="126" t="n">
        <v>228786</v>
      </c>
      <c r="G158" s="126" t="n">
        <v>177499</v>
      </c>
      <c r="H158" s="126" t="n">
        <v>197364</v>
      </c>
    </row>
    <row r="159" customFormat="false" ht="12.75" hidden="false" customHeight="false" outlineLevel="0" collapsed="false">
      <c r="A159" s="129" t="n">
        <v>740</v>
      </c>
      <c r="B159" s="130" t="s">
        <v>545</v>
      </c>
      <c r="C159" s="126" t="n">
        <v>2938805</v>
      </c>
      <c r="D159" s="126" t="n">
        <v>2690505</v>
      </c>
      <c r="E159" s="126" t="n">
        <v>3026602</v>
      </c>
      <c r="F159" s="126" t="n">
        <v>7938995</v>
      </c>
      <c r="G159" s="126" t="n">
        <v>12189817</v>
      </c>
      <c r="H159" s="126" t="n">
        <v>5927177</v>
      </c>
    </row>
    <row r="160" customFormat="false" ht="12.75" hidden="false" customHeight="false" outlineLevel="0" collapsed="false">
      <c r="A160" s="129" t="n">
        <v>749</v>
      </c>
      <c r="B160" s="130" t="s">
        <v>546</v>
      </c>
      <c r="C160" s="126" t="n">
        <v>79353954</v>
      </c>
      <c r="D160" s="126" t="n">
        <v>76203300</v>
      </c>
      <c r="E160" s="126" t="n">
        <v>81286293</v>
      </c>
      <c r="F160" s="126" t="n">
        <v>8888028</v>
      </c>
      <c r="G160" s="126" t="n">
        <v>9280578</v>
      </c>
      <c r="H160" s="126" t="n">
        <v>8975167</v>
      </c>
    </row>
    <row r="161" customFormat="false" ht="12.75" hidden="false" customHeight="false" outlineLevel="0" collapsed="false">
      <c r="A161" s="129" t="n">
        <v>751</v>
      </c>
      <c r="B161" s="130" t="s">
        <v>547</v>
      </c>
      <c r="C161" s="126" t="n">
        <v>20457709</v>
      </c>
      <c r="D161" s="126" t="n">
        <v>20497561</v>
      </c>
      <c r="E161" s="126" t="n">
        <v>18759198</v>
      </c>
      <c r="F161" s="126" t="n">
        <v>1883988</v>
      </c>
      <c r="G161" s="126" t="n">
        <v>1937913</v>
      </c>
      <c r="H161" s="126" t="n">
        <v>1787192</v>
      </c>
    </row>
    <row r="162" customFormat="false" ht="12.75" hidden="false" customHeight="false" outlineLevel="0" collapsed="false">
      <c r="A162" s="129" t="n">
        <v>753</v>
      </c>
      <c r="B162" s="130" t="s">
        <v>548</v>
      </c>
      <c r="C162" s="126" t="n">
        <v>46195265</v>
      </c>
      <c r="D162" s="126" t="n">
        <v>43675147</v>
      </c>
      <c r="E162" s="126" t="n">
        <v>37961366</v>
      </c>
      <c r="F162" s="126" t="n">
        <v>2097184</v>
      </c>
      <c r="G162" s="126" t="n">
        <v>2100979</v>
      </c>
      <c r="H162" s="126" t="n">
        <v>1818861</v>
      </c>
    </row>
    <row r="163" customFormat="false" ht="12.75" hidden="false" customHeight="false" outlineLevel="0" collapsed="false">
      <c r="A163" s="129" t="n">
        <v>755</v>
      </c>
      <c r="B163" s="130" t="s">
        <v>549</v>
      </c>
      <c r="C163" s="126" t="n">
        <v>106691061</v>
      </c>
      <c r="D163" s="126" t="n">
        <v>102358977</v>
      </c>
      <c r="E163" s="126" t="n">
        <v>97222115</v>
      </c>
      <c r="F163" s="126" t="n">
        <v>5798995</v>
      </c>
      <c r="G163" s="126" t="n">
        <v>5377327</v>
      </c>
      <c r="H163" s="126" t="n">
        <v>5037677</v>
      </c>
    </row>
    <row r="164" customFormat="false" ht="12.75" hidden="false" customHeight="false" outlineLevel="0" collapsed="false">
      <c r="A164" s="129" t="n">
        <v>757</v>
      </c>
      <c r="B164" s="130" t="s">
        <v>550</v>
      </c>
      <c r="C164" s="126" t="n">
        <v>21148215</v>
      </c>
      <c r="D164" s="126" t="n">
        <v>18663729</v>
      </c>
      <c r="E164" s="126" t="n">
        <v>18617095</v>
      </c>
      <c r="F164" s="126" t="n">
        <v>1062344</v>
      </c>
      <c r="G164" s="126" t="n">
        <v>991798</v>
      </c>
      <c r="H164" s="126" t="n">
        <v>963800</v>
      </c>
    </row>
    <row r="165" customFormat="false" ht="12.75" hidden="false" customHeight="false" outlineLevel="0" collapsed="false">
      <c r="A165" s="129" t="n">
        <v>759</v>
      </c>
      <c r="B165" s="130" t="s">
        <v>551</v>
      </c>
      <c r="C165" s="126" t="n">
        <v>1218557</v>
      </c>
      <c r="D165" s="126" t="n">
        <v>2245562</v>
      </c>
      <c r="E165" s="126" t="n">
        <v>2285965</v>
      </c>
      <c r="F165" s="126" t="n">
        <v>74128</v>
      </c>
      <c r="G165" s="126" t="n">
        <v>125108</v>
      </c>
      <c r="H165" s="126" t="n">
        <v>132972</v>
      </c>
    </row>
    <row r="166" customFormat="false" ht="12.75" hidden="false" customHeight="false" outlineLevel="0" collapsed="false">
      <c r="A166" s="129" t="n">
        <v>771</v>
      </c>
      <c r="B166" s="130" t="s">
        <v>552</v>
      </c>
      <c r="C166" s="126" t="n">
        <v>4233042</v>
      </c>
      <c r="D166" s="126" t="n">
        <v>4149453</v>
      </c>
      <c r="E166" s="126" t="n">
        <v>3823510</v>
      </c>
      <c r="F166" s="126" t="n">
        <v>1305378</v>
      </c>
      <c r="G166" s="126" t="n">
        <v>1269293</v>
      </c>
      <c r="H166" s="126" t="n">
        <v>1078440</v>
      </c>
    </row>
    <row r="167" customFormat="false" ht="12.75" hidden="false" customHeight="false" outlineLevel="0" collapsed="false">
      <c r="A167" s="129" t="n">
        <v>772</v>
      </c>
      <c r="B167" s="130" t="s">
        <v>553</v>
      </c>
      <c r="C167" s="126" t="n">
        <v>10128769</v>
      </c>
      <c r="D167" s="126" t="n">
        <v>9529349</v>
      </c>
      <c r="E167" s="126" t="n">
        <v>10036746</v>
      </c>
      <c r="F167" s="126" t="n">
        <v>3011650</v>
      </c>
      <c r="G167" s="126" t="n">
        <v>3067150</v>
      </c>
      <c r="H167" s="126" t="n">
        <v>3075329</v>
      </c>
    </row>
    <row r="168" customFormat="false" ht="12.75" hidden="false" customHeight="false" outlineLevel="0" collapsed="false">
      <c r="A168" s="129" t="n">
        <v>779</v>
      </c>
      <c r="B168" s="130" t="s">
        <v>554</v>
      </c>
      <c r="C168" s="126" t="n">
        <v>986612</v>
      </c>
      <c r="D168" s="126" t="n">
        <v>966757</v>
      </c>
      <c r="E168" s="126" t="n">
        <v>853119</v>
      </c>
      <c r="F168" s="126" t="n">
        <v>427511</v>
      </c>
      <c r="G168" s="126" t="n">
        <v>504723</v>
      </c>
      <c r="H168" s="126" t="n">
        <v>407361</v>
      </c>
    </row>
    <row r="169" customFormat="false" ht="12.75" hidden="false" customHeight="false" outlineLevel="0" collapsed="false">
      <c r="A169" s="129" t="n">
        <v>781</v>
      </c>
      <c r="B169" s="130" t="s">
        <v>555</v>
      </c>
      <c r="C169" s="126" t="n">
        <v>4081</v>
      </c>
      <c r="D169" s="126" t="n">
        <v>3790</v>
      </c>
      <c r="E169" s="126" t="n">
        <v>2971</v>
      </c>
      <c r="F169" s="126" t="n">
        <v>248255</v>
      </c>
      <c r="G169" s="126" t="n">
        <v>246123</v>
      </c>
      <c r="H169" s="126" t="n">
        <v>253717</v>
      </c>
    </row>
    <row r="170" customFormat="false" ht="12.75" hidden="false" customHeight="false" outlineLevel="0" collapsed="false">
      <c r="A170" s="129" t="n">
        <v>790</v>
      </c>
      <c r="B170" s="130" t="s">
        <v>556</v>
      </c>
      <c r="C170" s="126" t="n">
        <v>104154</v>
      </c>
      <c r="D170" s="126" t="n">
        <v>102946</v>
      </c>
      <c r="E170" s="126" t="n">
        <v>107068</v>
      </c>
      <c r="F170" s="126" t="n">
        <v>82753</v>
      </c>
      <c r="G170" s="126" t="n">
        <v>88081</v>
      </c>
      <c r="H170" s="126" t="n">
        <v>88964</v>
      </c>
    </row>
    <row r="171" customFormat="false" ht="12.75" hidden="false" customHeight="false" outlineLevel="0" collapsed="false">
      <c r="A171" s="128"/>
      <c r="B171" s="132"/>
      <c r="C171" s="125"/>
      <c r="D171" s="125"/>
      <c r="E171" s="125"/>
      <c r="F171" s="125"/>
      <c r="G171" s="125"/>
      <c r="H171" s="125"/>
    </row>
    <row r="172" customFormat="false" ht="12.75" hidden="false" customHeight="false" outlineLevel="0" collapsed="false">
      <c r="A172" s="128" t="n">
        <v>8</v>
      </c>
      <c r="B172" s="132" t="s">
        <v>557</v>
      </c>
      <c r="C172" s="125" t="n">
        <v>394680407</v>
      </c>
      <c r="D172" s="125" t="n">
        <v>392479694</v>
      </c>
      <c r="E172" s="125" t="n">
        <v>392572326</v>
      </c>
      <c r="F172" s="125" t="n">
        <v>330385722</v>
      </c>
      <c r="G172" s="125" t="n">
        <v>338310009</v>
      </c>
      <c r="H172" s="125" t="n">
        <v>333142826</v>
      </c>
    </row>
    <row r="173" customFormat="false" ht="12.75" hidden="false" customHeight="false" outlineLevel="0" collapsed="false">
      <c r="A173" s="129" t="n">
        <v>801</v>
      </c>
      <c r="B173" s="130" t="s">
        <v>558</v>
      </c>
      <c r="C173" s="126" t="n">
        <v>1735413</v>
      </c>
      <c r="D173" s="126" t="n">
        <v>1611302</v>
      </c>
      <c r="E173" s="126" t="n">
        <v>1635148</v>
      </c>
      <c r="F173" s="126" t="n">
        <v>4037532</v>
      </c>
      <c r="G173" s="126" t="n">
        <v>3774015</v>
      </c>
      <c r="H173" s="126" t="n">
        <v>3728714</v>
      </c>
    </row>
    <row r="174" customFormat="false" ht="12.75" hidden="false" customHeight="false" outlineLevel="0" collapsed="false">
      <c r="A174" s="129" t="n">
        <v>802</v>
      </c>
      <c r="B174" s="131" t="s">
        <v>559</v>
      </c>
      <c r="C174" s="126"/>
      <c r="D174" s="126"/>
      <c r="E174" s="126"/>
      <c r="F174" s="126"/>
      <c r="G174" s="126"/>
      <c r="H174" s="126"/>
    </row>
    <row r="175" customFormat="false" ht="12.75" hidden="false" customHeight="false" outlineLevel="0" collapsed="false">
      <c r="A175" s="129"/>
      <c r="B175" s="79" t="s">
        <v>560</v>
      </c>
      <c r="C175" s="126" t="n">
        <v>148827</v>
      </c>
      <c r="D175" s="126" t="n">
        <v>132869</v>
      </c>
      <c r="E175" s="126" t="n">
        <v>123529</v>
      </c>
      <c r="F175" s="126" t="n">
        <v>668212</v>
      </c>
      <c r="G175" s="126" t="n">
        <v>581436</v>
      </c>
      <c r="H175" s="126" t="n">
        <v>502798</v>
      </c>
    </row>
    <row r="176" customFormat="false" ht="12.75" hidden="false" customHeight="false" outlineLevel="0" collapsed="false">
      <c r="A176" s="129" t="n">
        <v>803</v>
      </c>
      <c r="B176" s="130" t="s">
        <v>561</v>
      </c>
      <c r="C176" s="126" t="n">
        <v>2705893</v>
      </c>
      <c r="D176" s="126" t="n">
        <v>2604722</v>
      </c>
      <c r="E176" s="126" t="n">
        <v>2646720</v>
      </c>
      <c r="F176" s="126" t="n">
        <v>4360948</v>
      </c>
      <c r="G176" s="126" t="n">
        <v>4268135</v>
      </c>
      <c r="H176" s="126" t="n">
        <v>4217109</v>
      </c>
    </row>
    <row r="177" customFormat="false" ht="12.75" hidden="false" customHeight="false" outlineLevel="0" collapsed="false">
      <c r="A177" s="129" t="n">
        <v>804</v>
      </c>
      <c r="B177" s="131" t="s">
        <v>562</v>
      </c>
      <c r="C177" s="126"/>
      <c r="D177" s="126"/>
      <c r="E177" s="126"/>
      <c r="F177" s="126"/>
      <c r="G177" s="126"/>
      <c r="H177" s="126"/>
    </row>
    <row r="178" customFormat="false" ht="12.75" hidden="false" customHeight="false" outlineLevel="0" collapsed="false">
      <c r="A178" s="129"/>
      <c r="B178" s="79" t="s">
        <v>563</v>
      </c>
      <c r="C178" s="126" t="n">
        <v>2121621</v>
      </c>
      <c r="D178" s="126" t="n">
        <v>1968097</v>
      </c>
      <c r="E178" s="126" t="n">
        <v>1826814</v>
      </c>
      <c r="F178" s="126" t="n">
        <v>5625299</v>
      </c>
      <c r="G178" s="126" t="n">
        <v>5218243</v>
      </c>
      <c r="H178" s="126" t="n">
        <v>4556673</v>
      </c>
    </row>
    <row r="179" customFormat="false" ht="12.75" hidden="false" customHeight="false" outlineLevel="0" collapsed="false">
      <c r="A179" s="129" t="n">
        <v>805</v>
      </c>
      <c r="B179" s="131" t="s">
        <v>564</v>
      </c>
      <c r="C179" s="126"/>
      <c r="D179" s="126"/>
      <c r="E179" s="126"/>
      <c r="F179" s="126"/>
      <c r="G179" s="126"/>
      <c r="H179" s="126"/>
    </row>
    <row r="180" customFormat="false" ht="12.75" hidden="false" customHeight="false" outlineLevel="0" collapsed="false">
      <c r="A180" s="129"/>
      <c r="B180" s="79" t="s">
        <v>565</v>
      </c>
      <c r="C180" s="126" t="n">
        <v>308216</v>
      </c>
      <c r="D180" s="126" t="n">
        <v>295982</v>
      </c>
      <c r="E180" s="126" t="n">
        <v>238594</v>
      </c>
      <c r="F180" s="126" t="n">
        <v>1197183</v>
      </c>
      <c r="G180" s="126" t="n">
        <v>1212181</v>
      </c>
      <c r="H180" s="126" t="n">
        <v>966654</v>
      </c>
    </row>
    <row r="181" customFormat="false" ht="12.75" hidden="false" customHeight="false" outlineLevel="0" collapsed="false">
      <c r="A181" s="129" t="n">
        <v>806</v>
      </c>
      <c r="B181" s="131" t="s">
        <v>566</v>
      </c>
      <c r="C181" s="126"/>
      <c r="D181" s="126"/>
      <c r="E181" s="126"/>
      <c r="F181" s="126"/>
      <c r="G181" s="126"/>
      <c r="H181" s="126"/>
    </row>
    <row r="182" customFormat="false" ht="12.75" hidden="false" customHeight="false" outlineLevel="0" collapsed="false">
      <c r="A182" s="129"/>
      <c r="B182" s="79" t="s">
        <v>565</v>
      </c>
      <c r="C182" s="126" t="n">
        <v>1935725</v>
      </c>
      <c r="D182" s="126" t="n">
        <v>2136726</v>
      </c>
      <c r="E182" s="126" t="n">
        <v>2354632</v>
      </c>
      <c r="F182" s="126" t="n">
        <v>3941323</v>
      </c>
      <c r="G182" s="126" t="n">
        <v>4563401</v>
      </c>
      <c r="H182" s="126" t="n">
        <v>5047920</v>
      </c>
    </row>
    <row r="183" customFormat="false" ht="12.75" hidden="false" customHeight="false" outlineLevel="0" collapsed="false">
      <c r="A183" s="129" t="n">
        <v>807</v>
      </c>
      <c r="B183" s="130" t="s">
        <v>567</v>
      </c>
      <c r="C183" s="126" t="n">
        <v>252433</v>
      </c>
      <c r="D183" s="126" t="n">
        <v>240978</v>
      </c>
      <c r="E183" s="126" t="n">
        <v>206997</v>
      </c>
      <c r="F183" s="126" t="n">
        <v>744323</v>
      </c>
      <c r="G183" s="126" t="n">
        <v>691150</v>
      </c>
      <c r="H183" s="126" t="n">
        <v>552432</v>
      </c>
    </row>
    <row r="184" customFormat="false" ht="12.75" hidden="false" customHeight="false" outlineLevel="0" collapsed="false">
      <c r="A184" s="129" t="n">
        <v>808</v>
      </c>
      <c r="B184" s="130" t="s">
        <v>568</v>
      </c>
      <c r="C184" s="126" t="n">
        <v>104852</v>
      </c>
      <c r="D184" s="126" t="n">
        <v>95814</v>
      </c>
      <c r="E184" s="126" t="n">
        <v>108837</v>
      </c>
      <c r="F184" s="126" t="n">
        <v>233719</v>
      </c>
      <c r="G184" s="126" t="n">
        <v>200725</v>
      </c>
      <c r="H184" s="126" t="n">
        <v>219785</v>
      </c>
    </row>
    <row r="185" customFormat="false" ht="12.75" hidden="false" customHeight="false" outlineLevel="0" collapsed="false">
      <c r="A185" s="129" t="n">
        <v>809</v>
      </c>
      <c r="B185" s="130" t="s">
        <v>569</v>
      </c>
      <c r="C185" s="126" t="n">
        <v>8676518</v>
      </c>
      <c r="D185" s="126" t="n">
        <v>8364911</v>
      </c>
      <c r="E185" s="126" t="n">
        <v>8436983</v>
      </c>
      <c r="F185" s="126" t="n">
        <v>4772312</v>
      </c>
      <c r="G185" s="126" t="n">
        <v>4730592</v>
      </c>
      <c r="H185" s="126" t="n">
        <v>4527758</v>
      </c>
    </row>
    <row r="186" s="127" customFormat="true" ht="12.75" hidden="false" customHeight="false" outlineLevel="0" collapsed="false">
      <c r="A186" s="129" t="n">
        <v>810</v>
      </c>
      <c r="B186" s="130" t="s">
        <v>570</v>
      </c>
      <c r="C186" s="126" t="n">
        <v>22813</v>
      </c>
      <c r="D186" s="126" t="n">
        <v>15502</v>
      </c>
      <c r="E186" s="126" t="n">
        <v>17562</v>
      </c>
      <c r="F186" s="126" t="n">
        <v>90253</v>
      </c>
      <c r="G186" s="126" t="n">
        <v>75573</v>
      </c>
      <c r="H186" s="126" t="n">
        <v>87809</v>
      </c>
    </row>
    <row r="187" customFormat="false" ht="12.75" hidden="false" customHeight="false" outlineLevel="0" collapsed="false">
      <c r="A187" s="129" t="n">
        <v>811</v>
      </c>
      <c r="B187" s="130" t="s">
        <v>571</v>
      </c>
      <c r="C187" s="126" t="n">
        <v>2863926</v>
      </c>
      <c r="D187" s="126" t="n">
        <v>2755397</v>
      </c>
      <c r="E187" s="126" t="n">
        <v>2726988</v>
      </c>
      <c r="F187" s="126" t="n">
        <v>4539115</v>
      </c>
      <c r="G187" s="126" t="n">
        <v>4667827</v>
      </c>
      <c r="H187" s="126" t="n">
        <v>4525410</v>
      </c>
    </row>
    <row r="188" customFormat="false" ht="12.75" hidden="false" customHeight="false" outlineLevel="0" collapsed="false">
      <c r="A188" s="129" t="n">
        <v>812</v>
      </c>
      <c r="B188" s="130" t="s">
        <v>572</v>
      </c>
      <c r="C188" s="126" t="n">
        <v>1752904</v>
      </c>
      <c r="D188" s="126" t="n">
        <v>1672432</v>
      </c>
      <c r="E188" s="126" t="n">
        <v>1580746</v>
      </c>
      <c r="F188" s="126" t="n">
        <v>2056116</v>
      </c>
      <c r="G188" s="126" t="n">
        <v>2057114</v>
      </c>
      <c r="H188" s="126" t="n">
        <v>1834431</v>
      </c>
    </row>
    <row r="189" customFormat="false" ht="12.75" hidden="false" customHeight="false" outlineLevel="0" collapsed="false">
      <c r="A189" s="129" t="n">
        <v>813</v>
      </c>
      <c r="B189" s="130" t="s">
        <v>573</v>
      </c>
      <c r="C189" s="126" t="n">
        <v>17685025</v>
      </c>
      <c r="D189" s="126" t="n">
        <v>19032127</v>
      </c>
      <c r="E189" s="126" t="n">
        <v>20227674</v>
      </c>
      <c r="F189" s="126" t="n">
        <v>2848787</v>
      </c>
      <c r="G189" s="126" t="n">
        <v>3208430</v>
      </c>
      <c r="H189" s="126" t="n">
        <v>3272026</v>
      </c>
    </row>
    <row r="190" customFormat="false" ht="12.75" hidden="false" customHeight="false" outlineLevel="0" collapsed="false">
      <c r="A190" s="129" t="n">
        <v>814</v>
      </c>
      <c r="B190" s="130" t="s">
        <v>574</v>
      </c>
      <c r="C190" s="126" t="n">
        <v>4846974</v>
      </c>
      <c r="D190" s="126" t="n">
        <v>5212676</v>
      </c>
      <c r="E190" s="126" t="n">
        <v>5192170</v>
      </c>
      <c r="F190" s="126" t="n">
        <v>1811069</v>
      </c>
      <c r="G190" s="126" t="n">
        <v>1849006</v>
      </c>
      <c r="H190" s="126" t="n">
        <v>2000161</v>
      </c>
    </row>
    <row r="191" customFormat="false" ht="12.75" hidden="false" customHeight="false" outlineLevel="0" collapsed="false">
      <c r="A191" s="129" t="n">
        <v>815</v>
      </c>
      <c r="B191" s="130" t="s">
        <v>575</v>
      </c>
      <c r="C191" s="126" t="n">
        <v>25266900</v>
      </c>
      <c r="D191" s="126" t="n">
        <v>23175054</v>
      </c>
      <c r="E191" s="126" t="n">
        <v>24034154</v>
      </c>
      <c r="F191" s="126" t="n">
        <v>2386038</v>
      </c>
      <c r="G191" s="126" t="n">
        <v>2069367</v>
      </c>
      <c r="H191" s="126" t="n">
        <v>2036886</v>
      </c>
    </row>
    <row r="192" customFormat="false" ht="12.75" hidden="false" customHeight="false" outlineLevel="0" collapsed="false">
      <c r="A192" s="129" t="n">
        <v>816</v>
      </c>
      <c r="B192" s="130" t="s">
        <v>576</v>
      </c>
      <c r="C192" s="126" t="n">
        <v>11359483</v>
      </c>
      <c r="D192" s="126" t="n">
        <v>11099313</v>
      </c>
      <c r="E192" s="126" t="n">
        <v>11781268</v>
      </c>
      <c r="F192" s="126" t="n">
        <v>4495467</v>
      </c>
      <c r="G192" s="126" t="n">
        <v>4551238</v>
      </c>
      <c r="H192" s="126" t="n">
        <v>4636375</v>
      </c>
    </row>
    <row r="193" customFormat="false" ht="12.75" hidden="false" customHeight="false" outlineLevel="0" collapsed="false">
      <c r="A193" s="129" t="n">
        <v>817</v>
      </c>
      <c r="B193" s="130" t="s">
        <v>577</v>
      </c>
      <c r="C193" s="126" t="n">
        <v>5108758</v>
      </c>
      <c r="D193" s="126" t="n">
        <v>5087143</v>
      </c>
      <c r="E193" s="126" t="n">
        <v>4646683</v>
      </c>
      <c r="F193" s="126" t="n">
        <v>530625</v>
      </c>
      <c r="G193" s="126" t="n">
        <v>485481</v>
      </c>
      <c r="H193" s="126" t="n">
        <v>468791</v>
      </c>
    </row>
    <row r="194" customFormat="false" ht="12.75" hidden="false" customHeight="false" outlineLevel="0" collapsed="false">
      <c r="A194" s="129" t="n">
        <v>818</v>
      </c>
      <c r="B194" s="130" t="s">
        <v>578</v>
      </c>
      <c r="C194" s="126" t="n">
        <v>8992839</v>
      </c>
      <c r="D194" s="126" t="n">
        <v>7096317</v>
      </c>
      <c r="E194" s="126" t="n">
        <v>6575675</v>
      </c>
      <c r="F194" s="126" t="n">
        <v>1151687</v>
      </c>
      <c r="G194" s="126" t="n">
        <v>1170330</v>
      </c>
      <c r="H194" s="126" t="n">
        <v>1070083</v>
      </c>
    </row>
    <row r="195" customFormat="false" ht="12.75" hidden="false" customHeight="false" outlineLevel="0" collapsed="false">
      <c r="A195" s="129" t="n">
        <v>819</v>
      </c>
      <c r="B195" s="130" t="s">
        <v>579</v>
      </c>
      <c r="C195" s="126" t="n">
        <v>9689057</v>
      </c>
      <c r="D195" s="126" t="n">
        <v>9233362</v>
      </c>
      <c r="E195" s="126" t="n">
        <v>9179736</v>
      </c>
      <c r="F195" s="126" t="n">
        <v>1818929</v>
      </c>
      <c r="G195" s="126" t="n">
        <v>1868046</v>
      </c>
      <c r="H195" s="126" t="n">
        <v>1844433</v>
      </c>
    </row>
    <row r="196" customFormat="false" ht="12.75" hidden="false" customHeight="false" outlineLevel="0" collapsed="false">
      <c r="A196" s="129" t="n">
        <v>820</v>
      </c>
      <c r="B196" s="130" t="s">
        <v>580</v>
      </c>
      <c r="C196" s="126" t="n">
        <v>1747308</v>
      </c>
      <c r="D196" s="126" t="n">
        <v>1781649</v>
      </c>
      <c r="E196" s="126" t="n">
        <v>1669437</v>
      </c>
      <c r="F196" s="126" t="n">
        <v>2308390</v>
      </c>
      <c r="G196" s="126" t="n">
        <v>2517661</v>
      </c>
      <c r="H196" s="126" t="n">
        <v>2365368</v>
      </c>
    </row>
    <row r="197" customFormat="false" ht="12.75" hidden="false" customHeight="false" outlineLevel="0" collapsed="false">
      <c r="A197" s="129" t="n">
        <v>823</v>
      </c>
      <c r="B197" s="130" t="s">
        <v>581</v>
      </c>
      <c r="C197" s="126" t="n">
        <v>257062</v>
      </c>
      <c r="D197" s="126" t="n">
        <v>284872</v>
      </c>
      <c r="E197" s="126" t="n">
        <v>219522</v>
      </c>
      <c r="F197" s="126" t="n">
        <v>221820</v>
      </c>
      <c r="G197" s="126" t="n">
        <v>281154</v>
      </c>
      <c r="H197" s="126" t="n">
        <v>188789</v>
      </c>
    </row>
    <row r="198" customFormat="false" ht="12.75" hidden="false" customHeight="false" outlineLevel="0" collapsed="false">
      <c r="A198" s="129" t="n">
        <v>829</v>
      </c>
      <c r="B198" s="130" t="s">
        <v>582</v>
      </c>
      <c r="C198" s="126" t="n">
        <v>45329087</v>
      </c>
      <c r="D198" s="126" t="n">
        <v>43885910</v>
      </c>
      <c r="E198" s="126" t="n">
        <v>41725570</v>
      </c>
      <c r="F198" s="126" t="n">
        <v>10772942</v>
      </c>
      <c r="G198" s="126" t="n">
        <v>10955419</v>
      </c>
      <c r="H198" s="126" t="n">
        <v>10861567</v>
      </c>
    </row>
    <row r="199" customFormat="false" ht="12.75" hidden="false" customHeight="false" outlineLevel="0" collapsed="false">
      <c r="A199" s="129" t="n">
        <v>831</v>
      </c>
      <c r="B199" s="130" t="s">
        <v>583</v>
      </c>
      <c r="C199" s="126" t="n">
        <v>1458041</v>
      </c>
      <c r="D199" s="126" t="n">
        <v>1345235</v>
      </c>
      <c r="E199" s="126" t="n">
        <v>1708386</v>
      </c>
      <c r="F199" s="126" t="n">
        <v>288372</v>
      </c>
      <c r="G199" s="126" t="n">
        <v>302136</v>
      </c>
      <c r="H199" s="126" t="n">
        <v>345126</v>
      </c>
    </row>
    <row r="200" customFormat="false" ht="12.75" hidden="false" customHeight="false" outlineLevel="0" collapsed="false">
      <c r="A200" s="129" t="n">
        <v>832</v>
      </c>
      <c r="B200" s="130" t="s">
        <v>584</v>
      </c>
      <c r="C200" s="126" t="n">
        <v>22730074</v>
      </c>
      <c r="D200" s="126" t="n">
        <v>22137388</v>
      </c>
      <c r="E200" s="126" t="n">
        <v>23396239</v>
      </c>
      <c r="F200" s="126" t="n">
        <v>8364587</v>
      </c>
      <c r="G200" s="126" t="n">
        <v>8248638</v>
      </c>
      <c r="H200" s="126" t="n">
        <v>8451367</v>
      </c>
    </row>
    <row r="201" customFormat="false" ht="12.75" hidden="false" customHeight="false" outlineLevel="0" collapsed="false">
      <c r="A201" s="129" t="n">
        <v>833</v>
      </c>
      <c r="B201" s="130" t="s">
        <v>585</v>
      </c>
      <c r="C201" s="126" t="n">
        <v>1149502</v>
      </c>
      <c r="D201" s="126" t="n">
        <v>993817</v>
      </c>
      <c r="E201" s="126" t="n">
        <v>981350</v>
      </c>
      <c r="F201" s="126" t="n">
        <v>1453700</v>
      </c>
      <c r="G201" s="126" t="n">
        <v>1337472</v>
      </c>
      <c r="H201" s="126" t="n">
        <v>1157344</v>
      </c>
    </row>
    <row r="202" customFormat="false" ht="12.75" hidden="false" customHeight="false" outlineLevel="0" collapsed="false">
      <c r="A202" s="129" t="n">
        <v>834</v>
      </c>
      <c r="B202" s="130" t="s">
        <v>586</v>
      </c>
      <c r="C202" s="126" t="n">
        <v>1441826</v>
      </c>
      <c r="D202" s="126" t="n">
        <v>1557137</v>
      </c>
      <c r="E202" s="126" t="n">
        <v>1692409</v>
      </c>
      <c r="F202" s="126" t="n">
        <v>8238181</v>
      </c>
      <c r="G202" s="126" t="n">
        <v>9626407</v>
      </c>
      <c r="H202" s="126" t="n">
        <v>16778481</v>
      </c>
    </row>
    <row r="203" customFormat="false" ht="12.75" hidden="false" customHeight="false" outlineLevel="0" collapsed="false">
      <c r="A203" s="129" t="n">
        <v>835</v>
      </c>
      <c r="B203" s="130" t="s">
        <v>587</v>
      </c>
      <c r="C203" s="126" t="n">
        <v>3198273</v>
      </c>
      <c r="D203" s="126" t="n">
        <v>3388632</v>
      </c>
      <c r="E203" s="126" t="n">
        <v>3584613</v>
      </c>
      <c r="F203" s="126" t="n">
        <v>2108867</v>
      </c>
      <c r="G203" s="126" t="n">
        <v>2293639</v>
      </c>
      <c r="H203" s="126" t="n">
        <v>2306383</v>
      </c>
    </row>
    <row r="204" customFormat="false" ht="12.75" hidden="false" customHeight="false" outlineLevel="0" collapsed="false">
      <c r="A204" s="129" t="n">
        <v>839</v>
      </c>
      <c r="B204" s="130" t="s">
        <v>588</v>
      </c>
      <c r="C204" s="126" t="n">
        <v>26628071</v>
      </c>
      <c r="D204" s="126" t="n">
        <v>25346152</v>
      </c>
      <c r="E204" s="126" t="n">
        <v>26965179</v>
      </c>
      <c r="F204" s="126" t="n">
        <v>5120832</v>
      </c>
      <c r="G204" s="126" t="n">
        <v>5328271</v>
      </c>
      <c r="H204" s="126" t="n">
        <v>5399805</v>
      </c>
    </row>
    <row r="205" customFormat="false" ht="12.75" hidden="false" customHeight="false" outlineLevel="0" collapsed="false">
      <c r="A205" s="129" t="n">
        <v>841</v>
      </c>
      <c r="B205" s="131" t="s">
        <v>589</v>
      </c>
      <c r="C205" s="126"/>
      <c r="D205" s="126"/>
      <c r="E205" s="126"/>
      <c r="F205" s="126"/>
      <c r="G205" s="126"/>
      <c r="H205" s="126"/>
    </row>
    <row r="206" customFormat="false" ht="12.75" hidden="false" customHeight="false" outlineLevel="0" collapsed="false">
      <c r="A206" s="129"/>
      <c r="B206" s="79" t="s">
        <v>590</v>
      </c>
      <c r="C206" s="126" t="n">
        <v>1097713</v>
      </c>
      <c r="D206" s="126" t="n">
        <v>1140477</v>
      </c>
      <c r="E206" s="126" t="n">
        <v>1146476</v>
      </c>
      <c r="F206" s="126" t="n">
        <v>2450523</v>
      </c>
      <c r="G206" s="126" t="n">
        <v>2563947</v>
      </c>
      <c r="H206" s="126" t="n">
        <v>2466366</v>
      </c>
    </row>
    <row r="207" customFormat="false" ht="12.75" hidden="false" customHeight="false" outlineLevel="0" collapsed="false">
      <c r="A207" s="129" t="n">
        <v>842</v>
      </c>
      <c r="B207" s="130" t="s">
        <v>591</v>
      </c>
      <c r="C207" s="126" t="n">
        <v>2452311</v>
      </c>
      <c r="D207" s="126" t="n">
        <v>2582785</v>
      </c>
      <c r="E207" s="126" t="n">
        <v>2543081</v>
      </c>
      <c r="F207" s="126" t="n">
        <v>2960263</v>
      </c>
      <c r="G207" s="126" t="n">
        <v>2974142</v>
      </c>
      <c r="H207" s="126" t="n">
        <v>2870661</v>
      </c>
    </row>
    <row r="208" customFormat="false" ht="12.75" hidden="false" customHeight="false" outlineLevel="0" collapsed="false">
      <c r="A208" s="129" t="n">
        <v>843</v>
      </c>
      <c r="B208" s="130" t="s">
        <v>592</v>
      </c>
      <c r="C208" s="126" t="n">
        <v>1459038</v>
      </c>
      <c r="D208" s="126" t="n">
        <v>1543936</v>
      </c>
      <c r="E208" s="126" t="n">
        <v>1560892</v>
      </c>
      <c r="F208" s="126" t="n">
        <v>2161059</v>
      </c>
      <c r="G208" s="126" t="n">
        <v>2255992</v>
      </c>
      <c r="H208" s="126" t="n">
        <v>2290605</v>
      </c>
    </row>
    <row r="209" customFormat="false" ht="12.75" hidden="false" customHeight="false" outlineLevel="0" collapsed="false">
      <c r="A209" s="129" t="n">
        <v>844</v>
      </c>
      <c r="B209" s="130" t="s">
        <v>593</v>
      </c>
      <c r="C209" s="126" t="n">
        <v>4394119</v>
      </c>
      <c r="D209" s="126" t="n">
        <v>4763068</v>
      </c>
      <c r="E209" s="126" t="n">
        <v>4917746</v>
      </c>
      <c r="F209" s="126" t="n">
        <v>3248932</v>
      </c>
      <c r="G209" s="126" t="n">
        <v>3500831</v>
      </c>
      <c r="H209" s="126" t="n">
        <v>3528612</v>
      </c>
    </row>
    <row r="210" customFormat="false" ht="12.75" hidden="false" customHeight="false" outlineLevel="0" collapsed="false">
      <c r="A210" s="129" t="n">
        <v>845</v>
      </c>
      <c r="B210" s="130" t="s">
        <v>594</v>
      </c>
      <c r="C210" s="126" t="n">
        <v>4219062</v>
      </c>
      <c r="D210" s="126" t="n">
        <v>4328038</v>
      </c>
      <c r="E210" s="126" t="n">
        <v>3905620</v>
      </c>
      <c r="F210" s="126" t="n">
        <v>1990386</v>
      </c>
      <c r="G210" s="126" t="n">
        <v>2065652</v>
      </c>
      <c r="H210" s="126" t="n">
        <v>1885704</v>
      </c>
    </row>
    <row r="211" customFormat="false" ht="12.75" hidden="false" customHeight="false" outlineLevel="0" collapsed="false">
      <c r="A211" s="129" t="n">
        <v>846</v>
      </c>
      <c r="B211" s="130" t="s">
        <v>595</v>
      </c>
      <c r="C211" s="126" t="n">
        <v>2671201</v>
      </c>
      <c r="D211" s="126" t="n">
        <v>2703469</v>
      </c>
      <c r="E211" s="126" t="n">
        <v>3171942</v>
      </c>
      <c r="F211" s="126" t="n">
        <v>1411552</v>
      </c>
      <c r="G211" s="126" t="n">
        <v>1375644</v>
      </c>
      <c r="H211" s="126" t="n">
        <v>1621987</v>
      </c>
    </row>
    <row r="212" customFormat="false" ht="12.75" hidden="false" customHeight="false" outlineLevel="0" collapsed="false">
      <c r="A212" s="129" t="n">
        <v>847</v>
      </c>
      <c r="B212" s="130" t="s">
        <v>596</v>
      </c>
      <c r="C212" s="126" t="n">
        <v>963475</v>
      </c>
      <c r="D212" s="126" t="n">
        <v>989798</v>
      </c>
      <c r="E212" s="126" t="n">
        <v>1022453</v>
      </c>
      <c r="F212" s="126" t="n">
        <v>975021</v>
      </c>
      <c r="G212" s="126" t="n">
        <v>991055</v>
      </c>
      <c r="H212" s="126" t="n">
        <v>921225</v>
      </c>
    </row>
    <row r="213" customFormat="false" ht="12.75" hidden="false" customHeight="false" outlineLevel="0" collapsed="false">
      <c r="A213" s="129" t="n">
        <v>848</v>
      </c>
      <c r="B213" s="130" t="s">
        <v>597</v>
      </c>
      <c r="C213" s="126" t="n">
        <v>360755</v>
      </c>
      <c r="D213" s="126" t="n">
        <v>364465</v>
      </c>
      <c r="E213" s="126" t="n">
        <v>420532</v>
      </c>
      <c r="F213" s="126" t="n">
        <v>528939</v>
      </c>
      <c r="G213" s="126" t="n">
        <v>546559</v>
      </c>
      <c r="H213" s="126" t="n">
        <v>521721</v>
      </c>
    </row>
    <row r="214" customFormat="false" ht="12.75" hidden="false" customHeight="false" outlineLevel="0" collapsed="false">
      <c r="A214" s="129" t="n">
        <v>849</v>
      </c>
      <c r="B214" s="130" t="s">
        <v>598</v>
      </c>
      <c r="C214" s="126" t="n">
        <v>5903606</v>
      </c>
      <c r="D214" s="126" t="n">
        <v>5707467</v>
      </c>
      <c r="E214" s="126" t="n">
        <v>5421323</v>
      </c>
      <c r="F214" s="126" t="n">
        <v>1928278</v>
      </c>
      <c r="G214" s="126" t="n">
        <v>2088723</v>
      </c>
      <c r="H214" s="126" t="n">
        <v>1881645</v>
      </c>
    </row>
    <row r="215" customFormat="false" ht="12.75" hidden="false" customHeight="false" outlineLevel="0" collapsed="false">
      <c r="A215" s="129" t="n">
        <v>850</v>
      </c>
      <c r="B215" s="130" t="s">
        <v>599</v>
      </c>
      <c r="C215" s="126" t="n">
        <v>529491</v>
      </c>
      <c r="D215" s="126" t="n">
        <v>477786</v>
      </c>
      <c r="E215" s="126" t="n">
        <v>387433</v>
      </c>
      <c r="F215" s="126" t="n">
        <v>216310</v>
      </c>
      <c r="G215" s="126" t="n">
        <v>210043</v>
      </c>
      <c r="H215" s="126" t="n">
        <v>174660</v>
      </c>
    </row>
    <row r="216" customFormat="false" ht="12.75" hidden="false" customHeight="false" outlineLevel="0" collapsed="false">
      <c r="A216" s="129" t="n">
        <v>851</v>
      </c>
      <c r="B216" s="131" t="s">
        <v>600</v>
      </c>
      <c r="C216" s="126"/>
      <c r="D216" s="126"/>
      <c r="E216" s="126"/>
      <c r="F216" s="126"/>
      <c r="G216" s="126"/>
      <c r="H216" s="126"/>
    </row>
    <row r="217" customFormat="false" ht="12.75" hidden="false" customHeight="false" outlineLevel="0" collapsed="false">
      <c r="A217" s="129"/>
      <c r="B217" s="79" t="s">
        <v>601</v>
      </c>
      <c r="C217" s="126" t="n">
        <v>467757</v>
      </c>
      <c r="D217" s="126" t="n">
        <v>491841</v>
      </c>
      <c r="E217" s="126" t="n">
        <v>401702</v>
      </c>
      <c r="F217" s="126" t="n">
        <v>687200</v>
      </c>
      <c r="G217" s="126" t="n">
        <v>673397</v>
      </c>
      <c r="H217" s="126" t="n">
        <v>588507</v>
      </c>
    </row>
    <row r="218" customFormat="false" ht="12.75" hidden="false" customHeight="false" outlineLevel="0" collapsed="false">
      <c r="A218" s="129" t="n">
        <v>852</v>
      </c>
      <c r="B218" s="130" t="s">
        <v>602</v>
      </c>
      <c r="C218" s="126" t="n">
        <v>4007320</v>
      </c>
      <c r="D218" s="126" t="n">
        <v>4047833</v>
      </c>
      <c r="E218" s="126" t="n">
        <v>3416453</v>
      </c>
      <c r="F218" s="126" t="n">
        <v>4941186</v>
      </c>
      <c r="G218" s="126" t="n">
        <v>5160827</v>
      </c>
      <c r="H218" s="126" t="n">
        <v>4279422</v>
      </c>
    </row>
    <row r="219" customFormat="false" ht="12.75" hidden="false" customHeight="false" outlineLevel="0" collapsed="false">
      <c r="A219" s="129" t="n">
        <v>853</v>
      </c>
      <c r="B219" s="130" t="s">
        <v>603</v>
      </c>
      <c r="C219" s="126" t="n">
        <v>5830549</v>
      </c>
      <c r="D219" s="126" t="n">
        <v>5783713</v>
      </c>
      <c r="E219" s="126" t="n">
        <v>5732440</v>
      </c>
      <c r="F219" s="126" t="n">
        <v>32082562</v>
      </c>
      <c r="G219" s="126" t="n">
        <v>31505410</v>
      </c>
      <c r="H219" s="126" t="n">
        <v>29385691</v>
      </c>
    </row>
    <row r="220" customFormat="false" ht="12.75" hidden="false" customHeight="false" outlineLevel="0" collapsed="false">
      <c r="A220" s="129" t="n">
        <v>854</v>
      </c>
      <c r="B220" s="130" t="s">
        <v>604</v>
      </c>
      <c r="C220" s="126" t="n">
        <v>979064</v>
      </c>
      <c r="D220" s="126" t="n">
        <v>1008733</v>
      </c>
      <c r="E220" s="126" t="n">
        <v>876992</v>
      </c>
      <c r="F220" s="126" t="n">
        <v>1521275</v>
      </c>
      <c r="G220" s="126" t="n">
        <v>1634119</v>
      </c>
      <c r="H220" s="126" t="n">
        <v>1440238</v>
      </c>
    </row>
    <row r="221" customFormat="false" ht="12.75" hidden="false" customHeight="false" outlineLevel="0" collapsed="false">
      <c r="A221" s="129" t="n">
        <v>859</v>
      </c>
      <c r="B221" s="130" t="s">
        <v>605</v>
      </c>
      <c r="C221" s="126" t="n">
        <v>6229882</v>
      </c>
      <c r="D221" s="126" t="n">
        <v>6527973</v>
      </c>
      <c r="E221" s="126" t="n">
        <v>6354589</v>
      </c>
      <c r="F221" s="126" t="n">
        <v>8540058</v>
      </c>
      <c r="G221" s="126" t="n">
        <v>9064101</v>
      </c>
      <c r="H221" s="126" t="n">
        <v>8471288</v>
      </c>
    </row>
    <row r="222" customFormat="false" ht="12.75" hidden="false" customHeight="false" outlineLevel="0" collapsed="false">
      <c r="A222" s="129" t="n">
        <v>860</v>
      </c>
      <c r="B222" s="130" t="s">
        <v>606</v>
      </c>
      <c r="C222" s="126" t="n">
        <v>1261678</v>
      </c>
      <c r="D222" s="126" t="n">
        <v>1293796</v>
      </c>
      <c r="E222" s="126" t="n">
        <v>1138816</v>
      </c>
      <c r="F222" s="126" t="n">
        <v>876812</v>
      </c>
      <c r="G222" s="126" t="n">
        <v>816136</v>
      </c>
      <c r="H222" s="126" t="n">
        <v>710597</v>
      </c>
    </row>
    <row r="223" customFormat="false" ht="12.75" hidden="false" customHeight="false" outlineLevel="0" collapsed="false">
      <c r="A223" s="129" t="n">
        <v>861</v>
      </c>
      <c r="B223" s="130" t="s">
        <v>607</v>
      </c>
      <c r="C223" s="126" t="n">
        <v>16090230</v>
      </c>
      <c r="D223" s="126" t="n">
        <v>16804628</v>
      </c>
      <c r="E223" s="126" t="n">
        <v>16914567</v>
      </c>
      <c r="F223" s="126" t="n">
        <v>16422627</v>
      </c>
      <c r="G223" s="126" t="n">
        <v>17311062</v>
      </c>
      <c r="H223" s="126" t="n">
        <v>16497489</v>
      </c>
    </row>
    <row r="224" customFormat="false" ht="12.75" hidden="false" customHeight="false" outlineLevel="0" collapsed="false">
      <c r="A224" s="129" t="n">
        <v>862</v>
      </c>
      <c r="B224" s="130" t="s">
        <v>608</v>
      </c>
      <c r="C224" s="126" t="n">
        <v>2583772</v>
      </c>
      <c r="D224" s="126" t="n">
        <v>2499723</v>
      </c>
      <c r="E224" s="126" t="n">
        <v>2435806</v>
      </c>
      <c r="F224" s="126" t="n">
        <v>2064680</v>
      </c>
      <c r="G224" s="126" t="n">
        <v>2058017</v>
      </c>
      <c r="H224" s="126" t="n">
        <v>1903960</v>
      </c>
    </row>
    <row r="225" customFormat="false" ht="12.75" hidden="false" customHeight="false" outlineLevel="0" collapsed="false">
      <c r="A225" s="129" t="n">
        <v>863</v>
      </c>
      <c r="B225" s="130" t="s">
        <v>609</v>
      </c>
      <c r="C225" s="126" t="n">
        <v>615572</v>
      </c>
      <c r="D225" s="126" t="n">
        <v>665688</v>
      </c>
      <c r="E225" s="126" t="n">
        <v>556161</v>
      </c>
      <c r="F225" s="126" t="n">
        <v>9986750</v>
      </c>
      <c r="G225" s="126" t="n">
        <v>11703781</v>
      </c>
      <c r="H225" s="126" t="n">
        <v>10393619</v>
      </c>
    </row>
    <row r="226" customFormat="false" ht="12.75" hidden="false" customHeight="false" outlineLevel="0" collapsed="false">
      <c r="A226" s="129" t="n">
        <v>864</v>
      </c>
      <c r="B226" s="130" t="s">
        <v>610</v>
      </c>
      <c r="C226" s="126" t="n">
        <v>3981172</v>
      </c>
      <c r="D226" s="126" t="n">
        <v>4003457</v>
      </c>
      <c r="E226" s="126" t="n">
        <v>4615424</v>
      </c>
      <c r="F226" s="126" t="n">
        <v>7939904</v>
      </c>
      <c r="G226" s="126" t="n">
        <v>8587253</v>
      </c>
      <c r="H226" s="126" t="n">
        <v>8834260</v>
      </c>
    </row>
    <row r="227" customFormat="false" ht="12.75" hidden="false" customHeight="false" outlineLevel="0" collapsed="false">
      <c r="A227" s="129" t="n">
        <v>865</v>
      </c>
      <c r="B227" s="130" t="s">
        <v>611</v>
      </c>
      <c r="C227" s="126" t="n">
        <v>984492</v>
      </c>
      <c r="D227" s="126" t="n">
        <v>1069465</v>
      </c>
      <c r="E227" s="126" t="n">
        <v>943174</v>
      </c>
      <c r="F227" s="126" t="n">
        <v>18628066</v>
      </c>
      <c r="G227" s="126" t="n">
        <v>17018589</v>
      </c>
      <c r="H227" s="126" t="n">
        <v>14308563</v>
      </c>
    </row>
    <row r="228" customFormat="false" ht="12.75" hidden="false" customHeight="false" outlineLevel="0" collapsed="false">
      <c r="A228" s="129" t="n">
        <v>869</v>
      </c>
      <c r="B228" s="130" t="s">
        <v>612</v>
      </c>
      <c r="C228" s="126" t="n">
        <v>8176871</v>
      </c>
      <c r="D228" s="126" t="n">
        <v>8329732</v>
      </c>
      <c r="E228" s="126" t="n">
        <v>8822941</v>
      </c>
      <c r="F228" s="126" t="n">
        <v>9629364</v>
      </c>
      <c r="G228" s="126" t="n">
        <v>9288689</v>
      </c>
      <c r="H228" s="126" t="n">
        <v>9010148</v>
      </c>
    </row>
    <row r="229" customFormat="false" ht="12.75" hidden="false" customHeight="false" outlineLevel="0" collapsed="false">
      <c r="A229" s="129" t="n">
        <v>871</v>
      </c>
      <c r="B229" s="130" t="s">
        <v>613</v>
      </c>
      <c r="C229" s="126" t="n">
        <v>792452</v>
      </c>
      <c r="D229" s="126" t="n">
        <v>853793</v>
      </c>
      <c r="E229" s="126" t="n">
        <v>907259</v>
      </c>
      <c r="F229" s="126" t="n">
        <v>4686982</v>
      </c>
      <c r="G229" s="126" t="n">
        <v>5116918</v>
      </c>
      <c r="H229" s="126" t="n">
        <v>5445054</v>
      </c>
    </row>
    <row r="230" customFormat="false" ht="12.75" hidden="false" customHeight="false" outlineLevel="0" collapsed="false">
      <c r="A230" s="129" t="n">
        <v>872</v>
      </c>
      <c r="B230" s="130" t="s">
        <v>614</v>
      </c>
      <c r="C230" s="126" t="n">
        <v>874412</v>
      </c>
      <c r="D230" s="126" t="n">
        <v>911184</v>
      </c>
      <c r="E230" s="126" t="n">
        <v>922488</v>
      </c>
      <c r="F230" s="126" t="n">
        <v>6957942</v>
      </c>
      <c r="G230" s="126" t="n">
        <v>7433359</v>
      </c>
      <c r="H230" s="126" t="n">
        <v>7006273</v>
      </c>
    </row>
    <row r="231" customFormat="false" ht="12.75" hidden="false" customHeight="false" outlineLevel="0" collapsed="false">
      <c r="A231" s="129" t="n">
        <v>873</v>
      </c>
      <c r="B231" s="130" t="s">
        <v>615</v>
      </c>
      <c r="C231" s="126" t="n">
        <v>262029</v>
      </c>
      <c r="D231" s="126" t="n">
        <v>256099</v>
      </c>
      <c r="E231" s="126" t="n">
        <v>237737</v>
      </c>
      <c r="F231" s="126" t="n">
        <v>3146938</v>
      </c>
      <c r="G231" s="126" t="n">
        <v>3424943</v>
      </c>
      <c r="H231" s="126" t="n">
        <v>2597530</v>
      </c>
    </row>
    <row r="232" customFormat="false" ht="12.75" hidden="false" customHeight="false" outlineLevel="0" collapsed="false">
      <c r="A232" s="129" t="n">
        <v>874</v>
      </c>
      <c r="B232" s="130" t="s">
        <v>616</v>
      </c>
      <c r="C232" s="126" t="n">
        <v>138600</v>
      </c>
      <c r="D232" s="126" t="n">
        <v>120043</v>
      </c>
      <c r="E232" s="126" t="n">
        <v>116721</v>
      </c>
      <c r="F232" s="126" t="n">
        <v>1091006</v>
      </c>
      <c r="G232" s="126" t="n">
        <v>1059748</v>
      </c>
      <c r="H232" s="126" t="n">
        <v>973139</v>
      </c>
    </row>
    <row r="233" customFormat="false" ht="12.75" hidden="false" customHeight="false" outlineLevel="0" collapsed="false">
      <c r="A233" s="129" t="n">
        <v>875</v>
      </c>
      <c r="B233" s="130" t="s">
        <v>617</v>
      </c>
      <c r="C233" s="126" t="n">
        <v>23295409</v>
      </c>
      <c r="D233" s="126" t="n">
        <v>22544792</v>
      </c>
      <c r="E233" s="126" t="n">
        <v>22127956</v>
      </c>
      <c r="F233" s="126" t="n">
        <v>7102144</v>
      </c>
      <c r="G233" s="126" t="n">
        <v>7140192</v>
      </c>
      <c r="H233" s="126" t="n">
        <v>7013315</v>
      </c>
    </row>
    <row r="234" customFormat="false" ht="12.75" hidden="false" customHeight="false" outlineLevel="0" collapsed="false">
      <c r="A234" s="129" t="n">
        <v>876</v>
      </c>
      <c r="B234" s="130" t="s">
        <v>618</v>
      </c>
      <c r="C234" s="126" t="n">
        <v>157734</v>
      </c>
      <c r="D234" s="126" t="n">
        <v>149032</v>
      </c>
      <c r="E234" s="126" t="n">
        <v>143283</v>
      </c>
      <c r="F234" s="126" t="n">
        <v>293750</v>
      </c>
      <c r="G234" s="126" t="n">
        <v>289237</v>
      </c>
      <c r="H234" s="126" t="n">
        <v>273504</v>
      </c>
    </row>
    <row r="235" customFormat="false" ht="12.75" hidden="false" customHeight="false" outlineLevel="0" collapsed="false">
      <c r="A235" s="129" t="n">
        <v>877</v>
      </c>
      <c r="B235" s="130" t="s">
        <v>619</v>
      </c>
      <c r="C235" s="126" t="n">
        <v>2012817</v>
      </c>
      <c r="D235" s="126" t="n">
        <v>1955485</v>
      </c>
      <c r="E235" s="126" t="n">
        <v>2296342</v>
      </c>
      <c r="F235" s="126" t="n">
        <v>2241391</v>
      </c>
      <c r="G235" s="126" t="n">
        <v>2435487</v>
      </c>
      <c r="H235" s="126" t="n">
        <v>2806916</v>
      </c>
    </row>
    <row r="236" customFormat="false" ht="12.75" hidden="false" customHeight="false" outlineLevel="0" collapsed="false">
      <c r="A236" s="129" t="n">
        <v>878</v>
      </c>
      <c r="B236" s="130" t="s">
        <v>620</v>
      </c>
      <c r="C236" s="126" t="n">
        <v>25160</v>
      </c>
      <c r="D236" s="126" t="n">
        <v>27546</v>
      </c>
      <c r="E236" s="126" t="n">
        <v>29716</v>
      </c>
      <c r="F236" s="126" t="n">
        <v>1228437</v>
      </c>
      <c r="G236" s="126" t="n">
        <v>1090726</v>
      </c>
      <c r="H236" s="126" t="n">
        <v>1039593</v>
      </c>
    </row>
    <row r="237" customFormat="false" ht="12.75" hidden="false" customHeight="false" outlineLevel="0" collapsed="false">
      <c r="A237" s="129" t="n">
        <v>881</v>
      </c>
      <c r="B237" s="130" t="s">
        <v>621</v>
      </c>
      <c r="C237" s="126" t="n">
        <v>3366342</v>
      </c>
      <c r="D237" s="126" t="n">
        <v>2959189</v>
      </c>
      <c r="E237" s="126" t="n">
        <v>3460713</v>
      </c>
      <c r="F237" s="126" t="n">
        <v>798368</v>
      </c>
      <c r="G237" s="126" t="n">
        <v>761459</v>
      </c>
      <c r="H237" s="126" t="n">
        <v>971958</v>
      </c>
    </row>
    <row r="238" customFormat="false" ht="12.75" hidden="false" customHeight="false" outlineLevel="0" collapsed="false">
      <c r="A238" s="129" t="n">
        <v>882</v>
      </c>
      <c r="B238" s="130" t="s">
        <v>622</v>
      </c>
      <c r="C238" s="126" t="n">
        <v>6442770</v>
      </c>
      <c r="D238" s="126" t="n">
        <v>7333592</v>
      </c>
      <c r="E238" s="126" t="n">
        <v>3199225</v>
      </c>
      <c r="F238" s="126" t="n">
        <v>1324605</v>
      </c>
      <c r="G238" s="126" t="n">
        <v>1893152</v>
      </c>
      <c r="H238" s="126" t="n">
        <v>936411</v>
      </c>
    </row>
    <row r="239" customFormat="false" ht="12.75" hidden="false" customHeight="false" outlineLevel="0" collapsed="false">
      <c r="A239" s="129" t="n">
        <v>883</v>
      </c>
      <c r="B239" s="130" t="s">
        <v>623</v>
      </c>
      <c r="C239" s="126" t="n">
        <v>441770</v>
      </c>
      <c r="D239" s="126" t="n">
        <v>454534</v>
      </c>
      <c r="E239" s="126" t="n">
        <v>410713</v>
      </c>
      <c r="F239" s="126" t="n">
        <v>22206188</v>
      </c>
      <c r="G239" s="126" t="n">
        <v>21390384</v>
      </c>
      <c r="H239" s="126" t="n">
        <v>18146337</v>
      </c>
    </row>
    <row r="240" customFormat="false" ht="12.75" hidden="false" customHeight="false" outlineLevel="0" collapsed="false">
      <c r="A240" s="129" t="n">
        <v>884</v>
      </c>
      <c r="B240" s="131" t="s">
        <v>624</v>
      </c>
      <c r="C240" s="126"/>
      <c r="D240" s="126"/>
      <c r="E240" s="126"/>
      <c r="F240" s="126"/>
      <c r="G240" s="126"/>
      <c r="H240" s="126"/>
    </row>
    <row r="241" customFormat="false" ht="12.75" hidden="false" customHeight="false" outlineLevel="0" collapsed="false">
      <c r="A241" s="129"/>
      <c r="B241" s="79" t="s">
        <v>625</v>
      </c>
      <c r="C241" s="126" t="n">
        <v>29681193</v>
      </c>
      <c r="D241" s="126" t="n">
        <v>31674281</v>
      </c>
      <c r="E241" s="126" t="n">
        <v>33212914</v>
      </c>
      <c r="F241" s="126" t="n">
        <v>19273061</v>
      </c>
      <c r="G241" s="126" t="n">
        <v>20856888</v>
      </c>
      <c r="H241" s="126" t="n">
        <v>23041028</v>
      </c>
    </row>
    <row r="242" customFormat="false" ht="12.75" hidden="false" customHeight="false" outlineLevel="0" collapsed="false">
      <c r="A242" s="129" t="n">
        <v>885</v>
      </c>
      <c r="B242" s="130" t="s">
        <v>626</v>
      </c>
      <c r="C242" s="126" t="n">
        <v>24611259</v>
      </c>
      <c r="D242" s="126" t="n">
        <v>25617060</v>
      </c>
      <c r="E242" s="126" t="n">
        <v>25702841</v>
      </c>
      <c r="F242" s="126" t="n">
        <v>24811356</v>
      </c>
      <c r="G242" s="126" t="n">
        <v>27153899</v>
      </c>
      <c r="H242" s="126" t="n">
        <v>28210924</v>
      </c>
    </row>
    <row r="243" customFormat="false" ht="12.75" hidden="false" customHeight="false" outlineLevel="0" collapsed="false">
      <c r="A243" s="129" t="n">
        <v>886</v>
      </c>
      <c r="B243" s="130" t="s">
        <v>627</v>
      </c>
      <c r="C243" s="126" t="n">
        <v>157383</v>
      </c>
      <c r="D243" s="126" t="n">
        <v>185151</v>
      </c>
      <c r="E243" s="126" t="n">
        <v>219686</v>
      </c>
      <c r="F243" s="126" t="n">
        <v>155665</v>
      </c>
      <c r="G243" s="126" t="n">
        <v>180569</v>
      </c>
      <c r="H243" s="126" t="n">
        <v>203035</v>
      </c>
    </row>
    <row r="244" customFormat="false" ht="12.75" hidden="false" customHeight="false" outlineLevel="0" collapsed="false">
      <c r="A244" s="129" t="n">
        <v>887</v>
      </c>
      <c r="B244" s="130" t="s">
        <v>628</v>
      </c>
      <c r="C244" s="126" t="n">
        <v>5793633</v>
      </c>
      <c r="D244" s="126" t="n">
        <v>5385675</v>
      </c>
      <c r="E244" s="126" t="n">
        <v>5544974</v>
      </c>
      <c r="F244" s="126" t="n">
        <v>4662543</v>
      </c>
      <c r="G244" s="126" t="n">
        <v>4171293</v>
      </c>
      <c r="H244" s="126" t="n">
        <v>4316785</v>
      </c>
    </row>
    <row r="245" s="127" customFormat="true" ht="12.75" hidden="false" customHeight="false" outlineLevel="0" collapsed="false">
      <c r="A245" s="129" t="n">
        <v>888</v>
      </c>
      <c r="B245" s="130" t="s">
        <v>629</v>
      </c>
      <c r="C245" s="126" t="n">
        <v>896046</v>
      </c>
      <c r="D245" s="126" t="n">
        <v>820950</v>
      </c>
      <c r="E245" s="126" t="n">
        <v>878624</v>
      </c>
      <c r="F245" s="126" t="n">
        <v>794349</v>
      </c>
      <c r="G245" s="126" t="n">
        <v>721575</v>
      </c>
      <c r="H245" s="126" t="n">
        <v>714040</v>
      </c>
    </row>
    <row r="246" customFormat="false" ht="12.75" hidden="false" customHeight="false" outlineLevel="0" collapsed="false">
      <c r="A246" s="129" t="n">
        <v>889</v>
      </c>
      <c r="B246" s="130" t="s">
        <v>630</v>
      </c>
      <c r="C246" s="126" t="n">
        <v>4022407</v>
      </c>
      <c r="D246" s="126" t="n">
        <v>4009728</v>
      </c>
      <c r="E246" s="126" t="n">
        <v>3760318</v>
      </c>
      <c r="F246" s="126" t="n">
        <v>2397034</v>
      </c>
      <c r="G246" s="126" t="n">
        <v>2133700</v>
      </c>
      <c r="H246" s="126" t="n">
        <v>2032839</v>
      </c>
    </row>
    <row r="247" customFormat="false" ht="12.75" hidden="false" customHeight="false" outlineLevel="0" collapsed="false">
      <c r="A247" s="129" t="n">
        <v>891</v>
      </c>
      <c r="B247" s="130" t="s">
        <v>631</v>
      </c>
      <c r="C247" s="126" t="n">
        <v>1917481</v>
      </c>
      <c r="D247" s="126" t="n">
        <v>1504022</v>
      </c>
      <c r="E247" s="126" t="n">
        <v>1537349</v>
      </c>
      <c r="F247" s="126" t="n">
        <v>2973033</v>
      </c>
      <c r="G247" s="126" t="n">
        <v>3273961</v>
      </c>
      <c r="H247" s="126" t="n">
        <v>3023108</v>
      </c>
    </row>
    <row r="248" customFormat="false" ht="12.75" hidden="false" customHeight="false" outlineLevel="0" collapsed="false">
      <c r="A248" s="129" t="n">
        <v>896</v>
      </c>
      <c r="B248" s="130" t="s">
        <v>632</v>
      </c>
      <c r="C248" s="126" t="n">
        <v>5014959</v>
      </c>
      <c r="D248" s="126" t="n">
        <v>6038151</v>
      </c>
      <c r="E248" s="126" t="n">
        <v>5673289</v>
      </c>
      <c r="F248" s="126" t="n">
        <v>6862555</v>
      </c>
      <c r="G248" s="126" t="n">
        <v>6255463</v>
      </c>
      <c r="H248" s="126" t="n">
        <v>6453591</v>
      </c>
    </row>
    <row r="249" customFormat="false" ht="12.75" hidden="false" customHeight="false" outlineLevel="0" collapsed="false">
      <c r="A249" s="85"/>
      <c r="B249" s="79"/>
      <c r="C249" s="126"/>
      <c r="D249" s="126"/>
      <c r="E249" s="126"/>
      <c r="F249" s="126"/>
      <c r="G249" s="126"/>
      <c r="H249" s="126"/>
    </row>
    <row r="250" s="127" customFormat="true" ht="12.75" hidden="false" customHeight="false" outlineLevel="0" collapsed="false">
      <c r="A250" s="128" t="n">
        <v>9</v>
      </c>
      <c r="B250" s="124" t="s">
        <v>633</v>
      </c>
      <c r="C250" s="126"/>
      <c r="D250" s="126"/>
      <c r="E250" s="126"/>
      <c r="F250" s="126"/>
      <c r="G250" s="126"/>
      <c r="H250" s="126"/>
    </row>
    <row r="251" s="127" customFormat="true" ht="12.75" hidden="false" customHeight="false" outlineLevel="0" collapsed="false">
      <c r="A251" s="129" t="n">
        <v>901</v>
      </c>
      <c r="B251" s="130" t="s">
        <v>634</v>
      </c>
      <c r="C251" s="126" t="n">
        <v>3549599</v>
      </c>
      <c r="D251" s="126" t="n">
        <v>5064004</v>
      </c>
      <c r="E251" s="126" t="n">
        <v>3626247</v>
      </c>
      <c r="F251" s="126" t="n">
        <v>4231982</v>
      </c>
      <c r="G251" s="126" t="n">
        <v>4483760</v>
      </c>
      <c r="H251" s="126" t="n">
        <v>4423119</v>
      </c>
    </row>
    <row r="252" customFormat="false" ht="12.75" hidden="false" customHeight="false" outlineLevel="0" collapsed="false">
      <c r="A252" s="129" t="n">
        <v>902</v>
      </c>
      <c r="B252" s="130" t="s">
        <v>635</v>
      </c>
      <c r="C252" s="126" t="n">
        <v>24592</v>
      </c>
      <c r="D252" s="126" t="n">
        <v>29770</v>
      </c>
      <c r="E252" s="126" t="n">
        <v>27981</v>
      </c>
      <c r="F252" s="126" t="n">
        <v>21627617</v>
      </c>
      <c r="G252" s="126" t="n">
        <v>13656632</v>
      </c>
      <c r="H252" s="126" t="n">
        <v>9779676</v>
      </c>
    </row>
    <row r="253" customFormat="false" ht="12.75" hidden="false" customHeight="false" outlineLevel="0" collapsed="false">
      <c r="B253" s="133"/>
      <c r="C253" s="126"/>
      <c r="D253" s="126"/>
      <c r="E253" s="126"/>
      <c r="F253" s="126"/>
      <c r="G253" s="126"/>
      <c r="H253" s="126"/>
    </row>
    <row r="254" customFormat="false" ht="12.75" hidden="false" customHeight="false" outlineLevel="0" collapsed="false">
      <c r="A254" s="128"/>
      <c r="B254" s="134" t="s">
        <v>636</v>
      </c>
      <c r="C254" s="125" t="n">
        <v>5209900580</v>
      </c>
      <c r="D254" s="125" t="n">
        <v>5066363521</v>
      </c>
      <c r="E254" s="125" t="n">
        <v>5128388419</v>
      </c>
      <c r="F254" s="125" t="n">
        <v>538311412</v>
      </c>
      <c r="G254" s="125" t="n">
        <v>542773664</v>
      </c>
      <c r="H254" s="125" t="n">
        <v>518531788</v>
      </c>
    </row>
    <row r="255" customFormat="false" ht="12.75" hidden="false" customHeight="false" outlineLevel="0" collapsed="false">
      <c r="B255" s="135"/>
      <c r="C255" s="53"/>
      <c r="D255" s="53"/>
      <c r="E255" s="53"/>
      <c r="F255" s="53"/>
      <c r="G255" s="53"/>
      <c r="H255" s="53"/>
    </row>
    <row r="256" customFormat="false" ht="12.75" hidden="false" customHeight="false" outlineLevel="0" collapsed="false">
      <c r="B256" s="135"/>
      <c r="C256" s="53"/>
      <c r="D256" s="53"/>
      <c r="E256" s="53"/>
      <c r="F256" s="53"/>
      <c r="G256" s="53"/>
      <c r="H256" s="53"/>
    </row>
    <row r="257" customFormat="false" ht="12.75" hidden="false" customHeight="false" outlineLevel="0" collapsed="false">
      <c r="B257" s="135"/>
      <c r="C257" s="53"/>
      <c r="D257" s="53"/>
      <c r="E257" s="53"/>
      <c r="F257" s="53"/>
      <c r="G257" s="53"/>
      <c r="H257" s="53"/>
    </row>
    <row r="258" customFormat="false" ht="12.75" hidden="false" customHeight="false" outlineLevel="0" collapsed="false">
      <c r="B258" s="135"/>
      <c r="C258" s="53"/>
      <c r="D258" s="53"/>
      <c r="E258" s="53"/>
      <c r="F258" s="53"/>
      <c r="G258" s="53"/>
      <c r="H258" s="53"/>
    </row>
    <row r="259" customFormat="false" ht="12.75" hidden="false" customHeight="false" outlineLevel="0" collapsed="false">
      <c r="B259" s="135"/>
      <c r="C259" s="53"/>
      <c r="D259" s="53"/>
      <c r="E259" s="53"/>
      <c r="F259" s="53"/>
      <c r="G259" s="53"/>
      <c r="H259" s="53"/>
    </row>
    <row r="260" customFormat="false" ht="12.75" hidden="false" customHeight="false" outlineLevel="0" collapsed="false">
      <c r="B260" s="135"/>
      <c r="C260" s="53"/>
      <c r="D260" s="53"/>
      <c r="E260" s="53"/>
      <c r="F260" s="53"/>
      <c r="G260" s="53"/>
      <c r="H260" s="53"/>
    </row>
    <row r="261" customFormat="false" ht="12.75" hidden="false" customHeight="false" outlineLevel="0" collapsed="false">
      <c r="B261" s="135"/>
      <c r="C261" s="53"/>
      <c r="D261" s="53"/>
      <c r="E261" s="53"/>
      <c r="F261" s="53"/>
      <c r="G261" s="53"/>
      <c r="H261" s="53"/>
    </row>
    <row r="262" customFormat="false" ht="12.75" hidden="false" customHeight="false" outlineLevel="0" collapsed="false">
      <c r="B262" s="135"/>
      <c r="C262" s="53"/>
      <c r="D262" s="53"/>
      <c r="E262" s="53"/>
      <c r="F262" s="53"/>
      <c r="G262" s="53"/>
      <c r="H262" s="53"/>
    </row>
    <row r="263" customFormat="false" ht="12.75" hidden="false" customHeight="false" outlineLevel="0" collapsed="false">
      <c r="B263" s="135"/>
      <c r="C263" s="53"/>
      <c r="D263" s="53"/>
      <c r="E263" s="53"/>
      <c r="F263" s="53"/>
      <c r="G263" s="53"/>
      <c r="H263" s="53"/>
    </row>
    <row r="264" customFormat="false" ht="12.75" hidden="false" customHeight="false" outlineLevel="0" collapsed="false">
      <c r="B264" s="135"/>
    </row>
    <row r="265" customFormat="false" ht="12.75" hidden="false" customHeight="false" outlineLevel="0" collapsed="false">
      <c r="B265" s="135"/>
    </row>
    <row r="266" customFormat="false" ht="12.75" hidden="false" customHeight="false" outlineLevel="0" collapsed="false">
      <c r="B266" s="135"/>
    </row>
    <row r="267" customFormat="false" ht="12.75" hidden="false" customHeight="false" outlineLevel="0" collapsed="false">
      <c r="B267" s="135"/>
    </row>
    <row r="268" customFormat="false" ht="12.75" hidden="false" customHeight="false" outlineLevel="0" collapsed="false">
      <c r="B268" s="135"/>
    </row>
  </sheetData>
  <mergeCells count="7">
    <mergeCell ref="A1:H1"/>
    <mergeCell ref="A2:H2"/>
    <mergeCell ref="A3:H3"/>
    <mergeCell ref="B5:B8"/>
    <mergeCell ref="C5:H6"/>
    <mergeCell ref="C8:E8"/>
    <mergeCell ref="F8:H8"/>
  </mergeCells>
  <printOptions headings="false" gridLines="false" gridLinesSet="true" horizontalCentered="false" verticalCentered="false"/>
  <pageMargins left="0.747916666666667" right="0.747916666666667" top="0.790277777777778" bottom="0.8" header="0.511811023622047" footer="0.492361111111111"/>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 Nach dem Stand von 2002.
Statistisches Bundesamt, Fachserie 7, R 1, 2002</oddFooter>
  </headerFooter>
  <rowBreaks count="2" manualBreakCount="2">
    <brk id="89" man="true" max="16383" min="0"/>
    <brk id="1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8" width="8.7"/>
    <col collapsed="false" customWidth="true" hidden="false" outlineLevel="0" max="2" min="2" style="48" width="58.71"/>
    <col collapsed="false" customWidth="true" hidden="false" outlineLevel="0" max="5" min="3" style="48" width="12.7"/>
    <col collapsed="false" customWidth="true" hidden="false" outlineLevel="0" max="8" min="6" style="48" width="11.7"/>
    <col collapsed="false" customWidth="false" hidden="false" outlineLevel="0" max="257" min="9" style="48" width="11.42"/>
  </cols>
  <sheetData>
    <row r="1" s="118" customFormat="true" ht="20.25" hidden="false" customHeight="false" outlineLevel="0" collapsed="false">
      <c r="A1" s="117" t="s">
        <v>301</v>
      </c>
      <c r="B1" s="117"/>
      <c r="C1" s="117"/>
      <c r="D1" s="117"/>
      <c r="E1" s="117"/>
      <c r="F1" s="117"/>
      <c r="G1" s="117"/>
      <c r="H1" s="117"/>
    </row>
    <row r="2" s="119" customFormat="true" ht="20.25" hidden="false" customHeight="false" outlineLevel="0" collapsed="false">
      <c r="A2" s="117" t="s">
        <v>637</v>
      </c>
      <c r="B2" s="117"/>
      <c r="C2" s="117"/>
      <c r="D2" s="117"/>
      <c r="E2" s="117"/>
      <c r="F2" s="117"/>
      <c r="G2" s="117"/>
      <c r="H2" s="117"/>
    </row>
    <row r="3" s="119" customFormat="true" ht="20.25" hidden="false" customHeight="false" outlineLevel="0" collapsed="false">
      <c r="A3" s="117" t="s">
        <v>395</v>
      </c>
      <c r="B3" s="117"/>
      <c r="C3" s="117"/>
      <c r="D3" s="117"/>
      <c r="E3" s="117"/>
      <c r="F3" s="117"/>
      <c r="G3" s="117"/>
      <c r="H3" s="117"/>
    </row>
    <row r="5" customFormat="false" ht="12.75" hidden="false" customHeight="false" outlineLevel="0" collapsed="false">
      <c r="A5" s="120" t="s">
        <v>396</v>
      </c>
      <c r="B5" s="45" t="s">
        <v>397</v>
      </c>
      <c r="C5" s="50" t="s">
        <v>28</v>
      </c>
      <c r="D5" s="50"/>
      <c r="E5" s="50"/>
      <c r="F5" s="50"/>
      <c r="G5" s="50"/>
      <c r="H5" s="50"/>
    </row>
    <row r="6" customFormat="false" ht="12.75" hidden="false" customHeight="false" outlineLevel="0" collapsed="false">
      <c r="A6" s="121" t="s">
        <v>398</v>
      </c>
      <c r="B6" s="45"/>
      <c r="C6" s="50"/>
      <c r="D6" s="50"/>
      <c r="E6" s="50"/>
      <c r="F6" s="50"/>
      <c r="G6" s="50"/>
      <c r="H6" s="50"/>
    </row>
    <row r="7" customFormat="false" ht="12.75" hidden="false" customHeight="false" outlineLevel="0" collapsed="false">
      <c r="A7" s="121" t="s">
        <v>399</v>
      </c>
      <c r="B7" s="45"/>
      <c r="C7" s="45" t="n">
        <v>2000</v>
      </c>
      <c r="D7" s="45" t="n">
        <v>2001</v>
      </c>
      <c r="E7" s="45" t="n">
        <v>2002</v>
      </c>
      <c r="F7" s="45" t="n">
        <v>2000</v>
      </c>
      <c r="G7" s="50" t="n">
        <v>2001</v>
      </c>
      <c r="H7" s="50" t="n">
        <v>2002</v>
      </c>
    </row>
    <row r="8" customFormat="false" ht="12.75" hidden="false" customHeight="false" outlineLevel="0" collapsed="false">
      <c r="A8" s="122" t="s">
        <v>400</v>
      </c>
      <c r="B8" s="45"/>
      <c r="C8" s="45" t="s">
        <v>157</v>
      </c>
      <c r="D8" s="45"/>
      <c r="E8" s="45"/>
      <c r="F8" s="50" t="s">
        <v>401</v>
      </c>
      <c r="G8" s="50"/>
      <c r="H8" s="50"/>
    </row>
    <row r="9" customFormat="false" ht="12.75" hidden="false" customHeight="false" outlineLevel="0" collapsed="false">
      <c r="B9" s="79"/>
    </row>
    <row r="10" customFormat="false" ht="12.75" hidden="false" customHeight="false" outlineLevel="0" collapsed="false">
      <c r="A10" s="123" t="s">
        <v>402</v>
      </c>
      <c r="B10" s="124" t="s">
        <v>403</v>
      </c>
      <c r="C10" s="125" t="n">
        <v>511242807</v>
      </c>
      <c r="D10" s="125" t="n">
        <v>516908825</v>
      </c>
      <c r="E10" s="125" t="n">
        <v>510020223</v>
      </c>
      <c r="F10" s="125" t="n">
        <v>28020641</v>
      </c>
      <c r="G10" s="125" t="n">
        <v>30375697</v>
      </c>
      <c r="H10" s="125" t="n">
        <v>31104924</v>
      </c>
    </row>
    <row r="11" customFormat="false" ht="12.75" hidden="false" customHeight="false" outlineLevel="0" collapsed="false">
      <c r="B11" s="60" t="s">
        <v>404</v>
      </c>
      <c r="C11" s="126"/>
      <c r="D11" s="126"/>
      <c r="E11" s="126"/>
      <c r="F11" s="126"/>
      <c r="G11" s="126"/>
      <c r="H11" s="126"/>
    </row>
    <row r="12" s="127" customFormat="true" ht="12.75" hidden="false" customHeight="false" outlineLevel="0" collapsed="false">
      <c r="A12" s="48"/>
      <c r="B12" s="79"/>
      <c r="C12" s="125"/>
      <c r="D12" s="125"/>
      <c r="E12" s="125"/>
      <c r="F12" s="125"/>
      <c r="G12" s="125"/>
      <c r="H12" s="125"/>
    </row>
    <row r="13" customFormat="false" ht="12.75" hidden="false" customHeight="false" outlineLevel="0" collapsed="false">
      <c r="A13" s="128" t="n">
        <v>1</v>
      </c>
      <c r="B13" s="124" t="s">
        <v>405</v>
      </c>
      <c r="C13" s="125" t="n">
        <v>4465870</v>
      </c>
      <c r="D13" s="125" t="n">
        <v>3894745</v>
      </c>
      <c r="E13" s="125" t="n">
        <v>4832507</v>
      </c>
      <c r="F13" s="125" t="n">
        <v>665377</v>
      </c>
      <c r="G13" s="125" t="n">
        <v>583269</v>
      </c>
      <c r="H13" s="125" t="n">
        <v>679649</v>
      </c>
    </row>
    <row r="14" customFormat="false" ht="12.75" hidden="false" customHeight="false" outlineLevel="0" collapsed="false">
      <c r="A14" s="129" t="n">
        <v>101</v>
      </c>
      <c r="B14" s="130" t="s">
        <v>406</v>
      </c>
      <c r="C14" s="126" t="n">
        <v>30536</v>
      </c>
      <c r="D14" s="126" t="n">
        <v>40912</v>
      </c>
      <c r="E14" s="126" t="n">
        <v>36214</v>
      </c>
      <c r="F14" s="126" t="n">
        <v>68432</v>
      </c>
      <c r="G14" s="126" t="n">
        <v>80250</v>
      </c>
      <c r="H14" s="126" t="n">
        <v>66469</v>
      </c>
    </row>
    <row r="15" customFormat="false" ht="12.75" hidden="false" customHeight="false" outlineLevel="0" collapsed="false">
      <c r="A15" s="129" t="n">
        <v>102</v>
      </c>
      <c r="B15" s="130" t="s">
        <v>407</v>
      </c>
      <c r="C15" s="126" t="n">
        <v>1624880</v>
      </c>
      <c r="D15" s="126" t="n">
        <v>996947</v>
      </c>
      <c r="E15" s="126" t="n">
        <v>1498239</v>
      </c>
      <c r="F15" s="126" t="n">
        <v>313786</v>
      </c>
      <c r="G15" s="126" t="n">
        <v>169858</v>
      </c>
      <c r="H15" s="126" t="n">
        <v>258304</v>
      </c>
    </row>
    <row r="16" customFormat="false" ht="12.75" hidden="false" customHeight="false" outlineLevel="0" collapsed="false">
      <c r="A16" s="129" t="n">
        <v>103</v>
      </c>
      <c r="B16" s="130" t="s">
        <v>408</v>
      </c>
      <c r="C16" s="126" t="n">
        <v>819283</v>
      </c>
      <c r="D16" s="126" t="n">
        <v>676795</v>
      </c>
      <c r="E16" s="126" t="n">
        <v>1090041</v>
      </c>
      <c r="F16" s="126" t="n">
        <v>111489</v>
      </c>
      <c r="G16" s="126" t="n">
        <v>113192</v>
      </c>
      <c r="H16" s="126" t="n">
        <v>144445</v>
      </c>
    </row>
    <row r="17" customFormat="false" ht="12.75" hidden="false" customHeight="false" outlineLevel="0" collapsed="false">
      <c r="A17" s="129" t="n">
        <v>105</v>
      </c>
      <c r="B17" s="130" t="s">
        <v>409</v>
      </c>
      <c r="C17" s="126" t="n">
        <v>33502</v>
      </c>
      <c r="D17" s="126" t="n">
        <v>30218</v>
      </c>
      <c r="E17" s="126" t="n">
        <v>32852</v>
      </c>
      <c r="F17" s="126" t="n">
        <v>6227</v>
      </c>
      <c r="G17" s="126" t="n">
        <v>6756</v>
      </c>
      <c r="H17" s="126" t="n">
        <v>6853</v>
      </c>
    </row>
    <row r="18" s="127" customFormat="true" ht="12.75" hidden="false" customHeight="false" outlineLevel="0" collapsed="false">
      <c r="A18" s="129" t="n">
        <v>107</v>
      </c>
      <c r="B18" s="130" t="s">
        <v>410</v>
      </c>
      <c r="C18" s="126" t="n">
        <v>1949492</v>
      </c>
      <c r="D18" s="126" t="n">
        <v>2141229</v>
      </c>
      <c r="E18" s="126" t="n">
        <v>2165360</v>
      </c>
      <c r="F18" s="126" t="n">
        <v>150910</v>
      </c>
      <c r="G18" s="126" t="n">
        <v>199387</v>
      </c>
      <c r="H18" s="126" t="n">
        <v>187454</v>
      </c>
    </row>
    <row r="19" customFormat="false" ht="12.75" hidden="false" customHeight="false" outlineLevel="0" collapsed="false">
      <c r="A19" s="129" t="n">
        <v>109</v>
      </c>
      <c r="B19" s="130" t="s">
        <v>411</v>
      </c>
      <c r="C19" s="126" t="n">
        <v>8177</v>
      </c>
      <c r="D19" s="126" t="n">
        <v>8644</v>
      </c>
      <c r="E19" s="126" t="n">
        <v>9801</v>
      </c>
      <c r="F19" s="126" t="n">
        <v>14533</v>
      </c>
      <c r="G19" s="126" t="n">
        <v>13826</v>
      </c>
      <c r="H19" s="126" t="n">
        <v>16124</v>
      </c>
    </row>
    <row r="20" customFormat="false" ht="12.75" hidden="false" customHeight="false" outlineLevel="0" collapsed="false">
      <c r="B20" s="79"/>
      <c r="C20" s="126"/>
      <c r="D20" s="126"/>
      <c r="E20" s="126"/>
      <c r="F20" s="126"/>
      <c r="G20" s="126"/>
      <c r="H20" s="126"/>
    </row>
    <row r="21" customFormat="false" ht="12.75" hidden="false" customHeight="false" outlineLevel="0" collapsed="false">
      <c r="A21" s="128" t="n">
        <v>2</v>
      </c>
      <c r="B21" s="124" t="s">
        <v>412</v>
      </c>
      <c r="C21" s="125" t="n">
        <v>81135529</v>
      </c>
      <c r="D21" s="125" t="n">
        <v>81202888</v>
      </c>
      <c r="E21" s="125" t="n">
        <v>74143582</v>
      </c>
      <c r="F21" s="125" t="n">
        <v>9280376</v>
      </c>
      <c r="G21" s="125" t="n">
        <v>10210412</v>
      </c>
      <c r="H21" s="125" t="n">
        <v>9802384</v>
      </c>
    </row>
    <row r="22" customFormat="false" ht="12.75" hidden="false" customHeight="false" outlineLevel="0" collapsed="false">
      <c r="A22" s="129" t="n">
        <v>201</v>
      </c>
      <c r="B22" s="130" t="s">
        <v>413</v>
      </c>
      <c r="C22" s="126" t="n">
        <v>48149203</v>
      </c>
      <c r="D22" s="126" t="n">
        <v>47139957</v>
      </c>
      <c r="E22" s="126" t="n">
        <v>38188621</v>
      </c>
      <c r="F22" s="126" t="n">
        <v>3146635</v>
      </c>
      <c r="G22" s="126" t="n">
        <v>3265350</v>
      </c>
      <c r="H22" s="126" t="n">
        <v>2645747</v>
      </c>
    </row>
    <row r="23" customFormat="false" ht="12.75" hidden="false" customHeight="false" outlineLevel="0" collapsed="false">
      <c r="A23" s="129" t="n">
        <v>202</v>
      </c>
      <c r="B23" s="130" t="s">
        <v>414</v>
      </c>
      <c r="C23" s="126" t="n">
        <v>561647</v>
      </c>
      <c r="D23" s="126" t="n">
        <v>532350</v>
      </c>
      <c r="E23" s="126" t="n">
        <v>572507</v>
      </c>
      <c r="F23" s="126" t="n">
        <v>157170</v>
      </c>
      <c r="G23" s="126" t="n">
        <v>160142</v>
      </c>
      <c r="H23" s="126" t="n">
        <v>154655</v>
      </c>
    </row>
    <row r="24" customFormat="false" ht="12.75" hidden="false" customHeight="false" outlineLevel="0" collapsed="false">
      <c r="A24" s="129" t="n">
        <v>203</v>
      </c>
      <c r="B24" s="130" t="s">
        <v>415</v>
      </c>
      <c r="C24" s="126" t="n">
        <v>5441878</v>
      </c>
      <c r="D24" s="126" t="n">
        <v>5840979</v>
      </c>
      <c r="E24" s="126" t="n">
        <v>5638804</v>
      </c>
      <c r="F24" s="126" t="n">
        <v>1605315</v>
      </c>
      <c r="G24" s="126" t="n">
        <v>1868336</v>
      </c>
      <c r="H24" s="126" t="n">
        <v>1707670</v>
      </c>
    </row>
    <row r="25" customFormat="false" ht="12.75" hidden="false" customHeight="false" outlineLevel="0" collapsed="false">
      <c r="A25" s="129" t="n">
        <v>204</v>
      </c>
      <c r="B25" s="130" t="s">
        <v>416</v>
      </c>
      <c r="C25" s="126" t="n">
        <v>12347729</v>
      </c>
      <c r="D25" s="126" t="n">
        <v>15420502</v>
      </c>
      <c r="E25" s="126" t="n">
        <v>17278854</v>
      </c>
      <c r="F25" s="126" t="n">
        <v>2655857</v>
      </c>
      <c r="G25" s="126" t="n">
        <v>3240876</v>
      </c>
      <c r="H25" s="126" t="n">
        <v>3562009</v>
      </c>
    </row>
    <row r="26" customFormat="false" ht="12.75" hidden="false" customHeight="false" outlineLevel="0" collapsed="false">
      <c r="A26" s="129" t="n">
        <v>206</v>
      </c>
      <c r="B26" s="131" t="s">
        <v>417</v>
      </c>
      <c r="C26" s="126"/>
      <c r="D26" s="126"/>
      <c r="E26" s="126"/>
      <c r="F26" s="126"/>
      <c r="G26" s="126"/>
      <c r="H26" s="126"/>
    </row>
    <row r="27" customFormat="false" ht="12.75" hidden="false" customHeight="false" outlineLevel="0" collapsed="false">
      <c r="A27" s="129"/>
      <c r="B27" s="79" t="s">
        <v>418</v>
      </c>
      <c r="C27" s="126" t="n">
        <v>3279598</v>
      </c>
      <c r="D27" s="126" t="n">
        <v>3843605</v>
      </c>
      <c r="E27" s="126" t="n">
        <v>3210406</v>
      </c>
      <c r="F27" s="126" t="n">
        <v>998301</v>
      </c>
      <c r="G27" s="126" t="n">
        <v>1012176</v>
      </c>
      <c r="H27" s="126" t="n">
        <v>983988</v>
      </c>
    </row>
    <row r="28" customFormat="false" ht="12.75" hidden="false" customHeight="false" outlineLevel="0" collapsed="false">
      <c r="A28" s="129" t="n">
        <v>208</v>
      </c>
      <c r="B28" s="130" t="s">
        <v>419</v>
      </c>
      <c r="C28" s="126" t="n">
        <v>3019179</v>
      </c>
      <c r="D28" s="126" t="n">
        <v>2649105</v>
      </c>
      <c r="E28" s="126" t="n">
        <v>2588612</v>
      </c>
      <c r="F28" s="126" t="n">
        <v>97524</v>
      </c>
      <c r="G28" s="126" t="n">
        <v>90475</v>
      </c>
      <c r="H28" s="126" t="n">
        <v>101322</v>
      </c>
    </row>
    <row r="29" customFormat="false" ht="12.75" hidden="false" customHeight="false" outlineLevel="0" collapsed="false">
      <c r="A29" s="129" t="n">
        <v>209</v>
      </c>
      <c r="B29" s="130" t="s">
        <v>420</v>
      </c>
      <c r="C29" s="126" t="n">
        <v>915070</v>
      </c>
      <c r="D29" s="126" t="n">
        <v>1050071</v>
      </c>
      <c r="E29" s="126" t="n">
        <v>1099164</v>
      </c>
      <c r="F29" s="126" t="n">
        <v>115883</v>
      </c>
      <c r="G29" s="126" t="n">
        <v>127285</v>
      </c>
      <c r="H29" s="126" t="n">
        <v>143161</v>
      </c>
    </row>
    <row r="30" s="127" customFormat="true" ht="12.75" hidden="false" customHeight="false" outlineLevel="0" collapsed="false">
      <c r="A30" s="129" t="n">
        <v>211</v>
      </c>
      <c r="B30" s="130" t="s">
        <v>421</v>
      </c>
      <c r="C30" s="126" t="n">
        <v>5280289</v>
      </c>
      <c r="D30" s="126" t="n">
        <v>2707384</v>
      </c>
      <c r="E30" s="126" t="n">
        <v>2951678</v>
      </c>
      <c r="F30" s="126" t="n">
        <v>185240</v>
      </c>
      <c r="G30" s="126" t="n">
        <v>135150</v>
      </c>
      <c r="H30" s="126" t="n">
        <v>160383</v>
      </c>
    </row>
    <row r="31" customFormat="false" ht="12.75" hidden="false" customHeight="false" outlineLevel="0" collapsed="false">
      <c r="A31" s="129" t="n">
        <v>219</v>
      </c>
      <c r="B31" s="130" t="s">
        <v>422</v>
      </c>
      <c r="C31" s="126" t="n">
        <v>2140936</v>
      </c>
      <c r="D31" s="126" t="n">
        <v>2018935</v>
      </c>
      <c r="E31" s="126" t="n">
        <v>2614936</v>
      </c>
      <c r="F31" s="126" t="n">
        <v>318451</v>
      </c>
      <c r="G31" s="126" t="n">
        <v>310622</v>
      </c>
      <c r="H31" s="126" t="n">
        <v>343449</v>
      </c>
    </row>
    <row r="32" customFormat="false" ht="12.75" hidden="false" customHeight="false" outlineLevel="0" collapsed="false">
      <c r="B32" s="79"/>
      <c r="C32" s="126"/>
      <c r="D32" s="126"/>
      <c r="E32" s="126"/>
      <c r="F32" s="126"/>
      <c r="G32" s="126"/>
      <c r="H32" s="126"/>
    </row>
    <row r="33" customFormat="false" ht="12.75" hidden="false" customHeight="false" outlineLevel="0" collapsed="false">
      <c r="A33" s="128" t="n">
        <v>3</v>
      </c>
      <c r="B33" s="124" t="s">
        <v>423</v>
      </c>
      <c r="C33" s="125" t="n">
        <v>406293634</v>
      </c>
      <c r="D33" s="125" t="n">
        <v>410973115</v>
      </c>
      <c r="E33" s="125" t="n">
        <v>409724278</v>
      </c>
      <c r="F33" s="125" t="n">
        <v>13473713</v>
      </c>
      <c r="G33" s="125" t="n">
        <v>14489385</v>
      </c>
      <c r="H33" s="125" t="n">
        <v>15483388</v>
      </c>
    </row>
    <row r="34" customFormat="false" ht="12.75" hidden="false" customHeight="false" outlineLevel="0" collapsed="false">
      <c r="A34" s="129" t="n">
        <v>301</v>
      </c>
      <c r="B34" s="130" t="s">
        <v>424</v>
      </c>
      <c r="C34" s="126" t="n">
        <v>49432860</v>
      </c>
      <c r="D34" s="126" t="n">
        <v>65408786</v>
      </c>
      <c r="E34" s="126" t="n">
        <v>65793563</v>
      </c>
      <c r="F34" s="126" t="n">
        <v>726960</v>
      </c>
      <c r="G34" s="126" t="n">
        <v>964875</v>
      </c>
      <c r="H34" s="126" t="n">
        <v>916208</v>
      </c>
    </row>
    <row r="35" customFormat="false" ht="12.75" hidden="false" customHeight="false" outlineLevel="0" collapsed="false">
      <c r="A35" s="129" t="n">
        <v>302</v>
      </c>
      <c r="B35" s="130" t="s">
        <v>425</v>
      </c>
      <c r="C35" s="126" t="n">
        <v>20288385</v>
      </c>
      <c r="D35" s="126" t="n">
        <v>10691868</v>
      </c>
      <c r="E35" s="126" t="n">
        <v>10398284</v>
      </c>
      <c r="F35" s="126" t="n">
        <v>157205</v>
      </c>
      <c r="G35" s="126" t="n">
        <v>115333</v>
      </c>
      <c r="H35" s="126" t="n">
        <v>93269</v>
      </c>
    </row>
    <row r="36" customFormat="false" ht="12.75" hidden="false" customHeight="false" outlineLevel="0" collapsed="false">
      <c r="A36" s="129" t="n">
        <v>303</v>
      </c>
      <c r="B36" s="130" t="s">
        <v>426</v>
      </c>
      <c r="C36" s="126" t="n">
        <v>62626077</v>
      </c>
      <c r="D36" s="126" t="n">
        <v>31699930</v>
      </c>
      <c r="E36" s="126" t="n">
        <v>24410903</v>
      </c>
      <c r="F36" s="126" t="n">
        <v>772066</v>
      </c>
      <c r="G36" s="126" t="n">
        <v>405416</v>
      </c>
      <c r="H36" s="126" t="n">
        <v>288486</v>
      </c>
    </row>
    <row r="37" customFormat="false" ht="12.75" hidden="false" customHeight="false" outlineLevel="0" collapsed="false">
      <c r="A37" s="129" t="n">
        <v>304</v>
      </c>
      <c r="B37" s="130" t="s">
        <v>427</v>
      </c>
      <c r="C37" s="126" t="n">
        <v>346539</v>
      </c>
      <c r="D37" s="126" t="n">
        <v>337276</v>
      </c>
      <c r="E37" s="126" t="n">
        <v>448306</v>
      </c>
      <c r="F37" s="126" t="n">
        <v>6153</v>
      </c>
      <c r="G37" s="126" t="n">
        <v>5731</v>
      </c>
      <c r="H37" s="126" t="n">
        <v>7357</v>
      </c>
    </row>
    <row r="38" customFormat="false" ht="12.75" hidden="false" customHeight="false" outlineLevel="0" collapsed="false">
      <c r="A38" s="129" t="n">
        <v>305</v>
      </c>
      <c r="B38" s="130" t="s">
        <v>428</v>
      </c>
      <c r="C38" s="126" t="n">
        <v>6567341</v>
      </c>
      <c r="D38" s="126" t="n">
        <v>7099952</v>
      </c>
      <c r="E38" s="126" t="n">
        <v>7228591</v>
      </c>
      <c r="F38" s="126" t="n">
        <v>111480</v>
      </c>
      <c r="G38" s="126" t="n">
        <v>122487</v>
      </c>
      <c r="H38" s="126" t="n">
        <v>125288</v>
      </c>
    </row>
    <row r="39" customFormat="false" ht="12.75" hidden="false" customHeight="false" outlineLevel="0" collapsed="false">
      <c r="A39" s="129" t="n">
        <v>308</v>
      </c>
      <c r="B39" s="130" t="s">
        <v>429</v>
      </c>
      <c r="C39" s="126" t="n">
        <v>819103</v>
      </c>
      <c r="D39" s="126" t="n">
        <v>2288526</v>
      </c>
      <c r="E39" s="126" t="n">
        <v>2781240</v>
      </c>
      <c r="F39" s="126" t="n">
        <v>12125</v>
      </c>
      <c r="G39" s="126" t="n">
        <v>30175</v>
      </c>
      <c r="H39" s="126" t="n">
        <v>33902</v>
      </c>
    </row>
    <row r="40" customFormat="false" ht="12.75" hidden="false" customHeight="false" outlineLevel="0" collapsed="false">
      <c r="A40" s="129" t="n">
        <v>309</v>
      </c>
      <c r="B40" s="130" t="s">
        <v>430</v>
      </c>
      <c r="C40" s="126" t="n">
        <v>660663</v>
      </c>
      <c r="D40" s="126" t="n">
        <v>586631</v>
      </c>
      <c r="E40" s="126" t="n">
        <v>664097</v>
      </c>
      <c r="F40" s="126" t="n">
        <v>49161</v>
      </c>
      <c r="G40" s="126" t="n">
        <v>45237</v>
      </c>
      <c r="H40" s="126" t="n">
        <v>47377</v>
      </c>
    </row>
    <row r="41" customFormat="false" ht="12.75" hidden="false" customHeight="false" outlineLevel="0" collapsed="false">
      <c r="A41" s="129" t="n">
        <v>310</v>
      </c>
      <c r="B41" s="130" t="s">
        <v>431</v>
      </c>
      <c r="C41" s="126" t="n">
        <v>10972650</v>
      </c>
      <c r="D41" s="126" t="n">
        <v>10080015</v>
      </c>
      <c r="E41" s="126" t="n">
        <v>9427901</v>
      </c>
      <c r="F41" s="126" t="n">
        <v>279793</v>
      </c>
      <c r="G41" s="126" t="n">
        <v>271979</v>
      </c>
      <c r="H41" s="126" t="n">
        <v>272149</v>
      </c>
    </row>
    <row r="42" customFormat="false" ht="12.75" hidden="false" customHeight="false" outlineLevel="0" collapsed="false">
      <c r="A42" s="129" t="n">
        <v>315</v>
      </c>
      <c r="B42" s="130" t="s">
        <v>432</v>
      </c>
      <c r="C42" s="126" t="n">
        <v>10983682</v>
      </c>
      <c r="D42" s="126" t="n">
        <v>10951527</v>
      </c>
      <c r="E42" s="126" t="n">
        <v>11777752</v>
      </c>
      <c r="F42" s="126" t="n">
        <v>2023518</v>
      </c>
      <c r="G42" s="126" t="n">
        <v>2046941</v>
      </c>
      <c r="H42" s="126" t="n">
        <v>2288438</v>
      </c>
    </row>
    <row r="43" customFormat="false" ht="12.75" hidden="false" customHeight="false" outlineLevel="0" collapsed="false">
      <c r="A43" s="129" t="n">
        <v>316</v>
      </c>
      <c r="B43" s="130" t="s">
        <v>433</v>
      </c>
      <c r="C43" s="126" t="n">
        <v>5557953</v>
      </c>
      <c r="D43" s="126" t="n">
        <v>5866942</v>
      </c>
      <c r="E43" s="126" t="n">
        <v>6138333</v>
      </c>
      <c r="F43" s="126" t="n">
        <v>143529</v>
      </c>
      <c r="G43" s="126" t="n">
        <v>176430</v>
      </c>
      <c r="H43" s="126" t="n">
        <v>186866</v>
      </c>
    </row>
    <row r="44" customFormat="false" ht="12.75" hidden="false" customHeight="false" outlineLevel="0" collapsed="false">
      <c r="A44" s="129" t="n">
        <v>320</v>
      </c>
      <c r="B44" s="131" t="s">
        <v>434</v>
      </c>
      <c r="C44" s="126"/>
      <c r="D44" s="126"/>
      <c r="E44" s="126"/>
      <c r="F44" s="126"/>
      <c r="G44" s="126"/>
      <c r="H44" s="126"/>
    </row>
    <row r="45" customFormat="false" ht="12.75" hidden="false" customHeight="false" outlineLevel="0" collapsed="false">
      <c r="A45" s="129"/>
      <c r="B45" s="79" t="s">
        <v>435</v>
      </c>
      <c r="C45" s="126" t="n">
        <v>382166</v>
      </c>
      <c r="D45" s="126" t="n">
        <v>348263</v>
      </c>
      <c r="E45" s="126" t="n">
        <v>418190</v>
      </c>
      <c r="F45" s="126" t="n">
        <v>196425</v>
      </c>
      <c r="G45" s="126" t="n">
        <v>197258</v>
      </c>
      <c r="H45" s="126" t="n">
        <v>230848</v>
      </c>
    </row>
    <row r="46" customFormat="false" ht="12.75" hidden="false" customHeight="false" outlineLevel="0" collapsed="false">
      <c r="A46" s="129" t="n">
        <v>325</v>
      </c>
      <c r="B46" s="130" t="s">
        <v>436</v>
      </c>
      <c r="C46" s="126" t="n">
        <v>469735</v>
      </c>
      <c r="D46" s="126" t="n">
        <v>583903</v>
      </c>
      <c r="E46" s="126" t="n">
        <v>1984568</v>
      </c>
      <c r="F46" s="126" t="n">
        <v>13941</v>
      </c>
      <c r="G46" s="126" t="n">
        <v>21144</v>
      </c>
      <c r="H46" s="126" t="n">
        <v>45302</v>
      </c>
    </row>
    <row r="47" customFormat="false" ht="12.75" hidden="false" customHeight="false" outlineLevel="0" collapsed="false">
      <c r="A47" s="129" t="n">
        <v>335</v>
      </c>
      <c r="B47" s="130" t="s">
        <v>437</v>
      </c>
      <c r="C47" s="126" t="n">
        <v>1682718</v>
      </c>
      <c r="D47" s="126" t="n">
        <v>2473134</v>
      </c>
      <c r="E47" s="126" t="n">
        <v>2305290</v>
      </c>
      <c r="F47" s="126" t="n">
        <v>15374</v>
      </c>
      <c r="G47" s="126" t="n">
        <v>20147</v>
      </c>
      <c r="H47" s="126" t="n">
        <v>20801</v>
      </c>
    </row>
    <row r="48" customFormat="false" ht="12.75" hidden="false" customHeight="false" outlineLevel="0" collapsed="false">
      <c r="A48" s="129" t="n">
        <v>340</v>
      </c>
      <c r="B48" s="130" t="s">
        <v>438</v>
      </c>
      <c r="C48" s="126" t="n">
        <v>19831324</v>
      </c>
      <c r="D48" s="126" t="n">
        <v>21306661</v>
      </c>
      <c r="E48" s="126" t="n">
        <v>20073309</v>
      </c>
      <c r="F48" s="126" t="n">
        <v>425012</v>
      </c>
      <c r="G48" s="126" t="n">
        <v>450189</v>
      </c>
      <c r="H48" s="126" t="n">
        <v>477178</v>
      </c>
    </row>
    <row r="49" customFormat="false" ht="12.75" hidden="false" customHeight="false" outlineLevel="0" collapsed="false">
      <c r="A49" s="129" t="n">
        <v>345</v>
      </c>
      <c r="B49" s="130" t="s">
        <v>439</v>
      </c>
      <c r="C49" s="126" t="n">
        <v>2475734</v>
      </c>
      <c r="D49" s="126" t="n">
        <v>3066669</v>
      </c>
      <c r="E49" s="126" t="n">
        <v>3281384</v>
      </c>
      <c r="F49" s="126" t="n">
        <v>143681</v>
      </c>
      <c r="G49" s="126" t="n">
        <v>201549</v>
      </c>
      <c r="H49" s="126" t="n">
        <v>220733</v>
      </c>
    </row>
    <row r="50" customFormat="false" ht="12.75" hidden="false" customHeight="false" outlineLevel="0" collapsed="false">
      <c r="A50" s="129" t="n">
        <v>350</v>
      </c>
      <c r="B50" s="130" t="s">
        <v>440</v>
      </c>
      <c r="C50" s="126" t="n">
        <v>1407892</v>
      </c>
      <c r="D50" s="126" t="n">
        <v>1451342</v>
      </c>
      <c r="E50" s="126" t="n">
        <v>1296679</v>
      </c>
      <c r="F50" s="126" t="n">
        <v>99988</v>
      </c>
      <c r="G50" s="126" t="n">
        <v>118283</v>
      </c>
      <c r="H50" s="126" t="n">
        <v>116526</v>
      </c>
    </row>
    <row r="51" customFormat="false" ht="12.75" hidden="false" customHeight="false" outlineLevel="0" collapsed="false">
      <c r="A51" s="129" t="n">
        <v>355</v>
      </c>
      <c r="B51" s="130" t="s">
        <v>441</v>
      </c>
      <c r="C51" s="126" t="n">
        <v>1697440</v>
      </c>
      <c r="D51" s="126" t="n">
        <v>2092295</v>
      </c>
      <c r="E51" s="126" t="n">
        <v>2906817</v>
      </c>
      <c r="F51" s="126" t="n">
        <v>134308</v>
      </c>
      <c r="G51" s="126" t="n">
        <v>183387</v>
      </c>
      <c r="H51" s="126" t="n">
        <v>242605</v>
      </c>
    </row>
    <row r="52" customFormat="false" ht="12.75" hidden="false" customHeight="false" outlineLevel="0" collapsed="false">
      <c r="A52" s="129" t="n">
        <v>360</v>
      </c>
      <c r="B52" s="130" t="s">
        <v>442</v>
      </c>
      <c r="C52" s="126" t="n">
        <v>823637</v>
      </c>
      <c r="D52" s="126" t="n">
        <v>861622</v>
      </c>
      <c r="E52" s="126" t="n">
        <v>837955</v>
      </c>
      <c r="F52" s="126" t="n">
        <v>275592</v>
      </c>
      <c r="G52" s="126" t="n">
        <v>306378</v>
      </c>
      <c r="H52" s="126" t="n">
        <v>310553</v>
      </c>
    </row>
    <row r="53" customFormat="false" ht="12.75" hidden="false" customHeight="false" outlineLevel="0" collapsed="false">
      <c r="A53" s="129" t="n">
        <v>370</v>
      </c>
      <c r="B53" s="130" t="s">
        <v>443</v>
      </c>
      <c r="C53" s="126" t="n">
        <v>2781008</v>
      </c>
      <c r="D53" s="126" t="n">
        <v>3110680</v>
      </c>
      <c r="E53" s="126" t="n">
        <v>3296498</v>
      </c>
      <c r="F53" s="126" t="n">
        <v>337777</v>
      </c>
      <c r="G53" s="126" t="n">
        <v>370929</v>
      </c>
      <c r="H53" s="126" t="n">
        <v>408220</v>
      </c>
    </row>
    <row r="54" customFormat="false" ht="12.75" hidden="false" customHeight="false" outlineLevel="0" collapsed="false">
      <c r="A54" s="129" t="n">
        <v>372</v>
      </c>
      <c r="B54" s="130" t="s">
        <v>444</v>
      </c>
      <c r="C54" s="126" t="n">
        <v>2168080</v>
      </c>
      <c r="D54" s="126" t="n">
        <v>2555038</v>
      </c>
      <c r="E54" s="126" t="n">
        <v>2803315</v>
      </c>
      <c r="F54" s="126" t="n">
        <v>297093</v>
      </c>
      <c r="G54" s="126" t="n">
        <v>343893</v>
      </c>
      <c r="H54" s="126" t="n">
        <v>384322</v>
      </c>
    </row>
    <row r="55" customFormat="false" ht="12.75" hidden="false" customHeight="false" outlineLevel="0" collapsed="false">
      <c r="A55" s="129" t="n">
        <v>375</v>
      </c>
      <c r="B55" s="130" t="s">
        <v>445</v>
      </c>
      <c r="C55" s="126" t="n">
        <v>9779255</v>
      </c>
      <c r="D55" s="126" t="n">
        <v>10335192</v>
      </c>
      <c r="E55" s="126" t="n">
        <v>9852391</v>
      </c>
      <c r="F55" s="126" t="n">
        <v>605172</v>
      </c>
      <c r="G55" s="126" t="n">
        <v>604293</v>
      </c>
      <c r="H55" s="126" t="n">
        <v>596364</v>
      </c>
    </row>
    <row r="56" customFormat="false" ht="12.75" hidden="false" customHeight="false" outlineLevel="0" collapsed="false">
      <c r="A56" s="129" t="n">
        <v>377</v>
      </c>
      <c r="B56" s="130" t="s">
        <v>446</v>
      </c>
      <c r="C56" s="126" t="n">
        <v>4525292</v>
      </c>
      <c r="D56" s="126" t="n">
        <v>4684844</v>
      </c>
      <c r="E56" s="126" t="n">
        <v>4851531</v>
      </c>
      <c r="F56" s="126" t="n">
        <v>1202683</v>
      </c>
      <c r="G56" s="126" t="n">
        <v>1332666</v>
      </c>
      <c r="H56" s="126" t="n">
        <v>1463713</v>
      </c>
    </row>
    <row r="57" customFormat="false" ht="12.75" hidden="false" customHeight="false" outlineLevel="0" collapsed="false">
      <c r="A57" s="129" t="n">
        <v>379</v>
      </c>
      <c r="B57" s="130" t="s">
        <v>447</v>
      </c>
      <c r="C57" s="126" t="n">
        <v>164168</v>
      </c>
      <c r="D57" s="126" t="n">
        <v>174723</v>
      </c>
      <c r="E57" s="126" t="n">
        <v>198553</v>
      </c>
      <c r="F57" s="126" t="n">
        <v>83305</v>
      </c>
      <c r="G57" s="126" t="n">
        <v>88798</v>
      </c>
      <c r="H57" s="126" t="n">
        <v>97410</v>
      </c>
    </row>
    <row r="58" customFormat="false" ht="12.75" hidden="false" customHeight="false" outlineLevel="0" collapsed="false">
      <c r="A58" s="129" t="n">
        <v>381</v>
      </c>
      <c r="B58" s="130" t="s">
        <v>448</v>
      </c>
      <c r="C58" s="126" t="n">
        <v>20666760</v>
      </c>
      <c r="D58" s="126" t="n">
        <v>21362273</v>
      </c>
      <c r="E58" s="126" t="n">
        <v>16094213</v>
      </c>
      <c r="F58" s="126" t="n">
        <v>1069909</v>
      </c>
      <c r="G58" s="126" t="n">
        <v>1154176</v>
      </c>
      <c r="H58" s="126" t="n">
        <v>1052324</v>
      </c>
    </row>
    <row r="59" customFormat="false" ht="12.75" hidden="false" customHeight="false" outlineLevel="0" collapsed="false">
      <c r="A59" s="129" t="n">
        <v>383</v>
      </c>
      <c r="B59" s="130" t="s">
        <v>449</v>
      </c>
      <c r="C59" s="126" t="n">
        <v>9119744</v>
      </c>
      <c r="D59" s="126" t="n">
        <v>10334462</v>
      </c>
      <c r="E59" s="126" t="n">
        <v>10307514</v>
      </c>
      <c r="F59" s="126" t="n">
        <v>218311</v>
      </c>
      <c r="G59" s="126" t="n">
        <v>276650</v>
      </c>
      <c r="H59" s="126" t="n">
        <v>284216</v>
      </c>
    </row>
    <row r="60" customFormat="false" ht="12.75" hidden="false" customHeight="false" outlineLevel="0" collapsed="false">
      <c r="A60" s="129" t="n">
        <v>385</v>
      </c>
      <c r="B60" s="130" t="s">
        <v>450</v>
      </c>
      <c r="C60" s="126" t="n">
        <v>18068547</v>
      </c>
      <c r="D60" s="126" t="n">
        <v>20549307</v>
      </c>
      <c r="E60" s="126" t="n">
        <v>21398970</v>
      </c>
      <c r="F60" s="126" t="n">
        <v>904754</v>
      </c>
      <c r="G60" s="126" t="n">
        <v>1050580</v>
      </c>
      <c r="H60" s="126" t="n">
        <v>1255479</v>
      </c>
    </row>
    <row r="61" customFormat="false" ht="12.75" hidden="false" customHeight="false" outlineLevel="0" collapsed="false">
      <c r="A61" s="129" t="n">
        <v>389</v>
      </c>
      <c r="B61" s="130" t="s">
        <v>451</v>
      </c>
      <c r="C61" s="126" t="n">
        <v>26172090</v>
      </c>
      <c r="D61" s="126" t="n">
        <v>31014080</v>
      </c>
      <c r="E61" s="126" t="n">
        <v>31605478</v>
      </c>
      <c r="F61" s="126" t="n">
        <v>447717</v>
      </c>
      <c r="G61" s="126" t="n">
        <v>603888</v>
      </c>
      <c r="H61" s="126" t="n">
        <v>568407</v>
      </c>
    </row>
    <row r="62" customFormat="false" ht="12.75" hidden="false" customHeight="false" outlineLevel="0" collapsed="false">
      <c r="A62" s="129" t="n">
        <v>393</v>
      </c>
      <c r="B62" s="130" t="s">
        <v>452</v>
      </c>
      <c r="C62" s="126" t="n">
        <v>22521450</v>
      </c>
      <c r="D62" s="126" t="n">
        <v>23579425</v>
      </c>
      <c r="E62" s="126" t="n">
        <v>24030336</v>
      </c>
      <c r="F62" s="126" t="n">
        <v>794608</v>
      </c>
      <c r="G62" s="126" t="n">
        <v>867408</v>
      </c>
      <c r="H62" s="126" t="n">
        <v>906831</v>
      </c>
    </row>
    <row r="63" s="127" customFormat="true" ht="12.75" hidden="false" customHeight="false" outlineLevel="0" collapsed="false">
      <c r="A63" s="129" t="n">
        <v>395</v>
      </c>
      <c r="B63" s="130" t="s">
        <v>453</v>
      </c>
      <c r="C63" s="126" t="n">
        <v>91903214</v>
      </c>
      <c r="D63" s="126" t="n">
        <v>104625464</v>
      </c>
      <c r="E63" s="126" t="n">
        <v>111138810</v>
      </c>
      <c r="F63" s="126" t="n">
        <v>1663533</v>
      </c>
      <c r="G63" s="126" t="n">
        <v>1844240</v>
      </c>
      <c r="H63" s="126" t="n">
        <v>2222363</v>
      </c>
    </row>
    <row r="64" customFormat="false" ht="12.75" hidden="false" customHeight="false" outlineLevel="0" collapsed="false">
      <c r="A64" s="129" t="n">
        <v>396</v>
      </c>
      <c r="B64" s="130" t="s">
        <v>454</v>
      </c>
      <c r="C64" s="126" t="n">
        <v>1398127</v>
      </c>
      <c r="D64" s="126" t="n">
        <v>1452285</v>
      </c>
      <c r="E64" s="126" t="n">
        <v>1973507</v>
      </c>
      <c r="F64" s="126" t="n">
        <v>262540</v>
      </c>
      <c r="G64" s="126" t="n">
        <v>268925</v>
      </c>
      <c r="H64" s="126" t="n">
        <v>319853</v>
      </c>
    </row>
    <row r="65" customFormat="false" ht="12.75" hidden="false" customHeight="false" outlineLevel="0" collapsed="false">
      <c r="B65" s="79"/>
      <c r="C65" s="126"/>
      <c r="D65" s="126"/>
      <c r="E65" s="126"/>
      <c r="F65" s="126"/>
      <c r="G65" s="126"/>
      <c r="H65" s="126"/>
    </row>
    <row r="66" customFormat="false" ht="12.75" hidden="false" customHeight="false" outlineLevel="0" collapsed="false">
      <c r="A66" s="128" t="n">
        <v>4</v>
      </c>
      <c r="B66" s="124" t="s">
        <v>455</v>
      </c>
      <c r="C66" s="125" t="n">
        <v>19347774</v>
      </c>
      <c r="D66" s="125" t="n">
        <v>20838077</v>
      </c>
      <c r="E66" s="125" t="n">
        <v>21319856</v>
      </c>
      <c r="F66" s="125" t="n">
        <v>4601175</v>
      </c>
      <c r="G66" s="125" t="n">
        <v>5092631</v>
      </c>
      <c r="H66" s="125" t="n">
        <v>5139503</v>
      </c>
    </row>
    <row r="67" customFormat="false" ht="12.75" hidden="false" customHeight="false" outlineLevel="0" collapsed="false">
      <c r="A67" s="129" t="n">
        <v>401</v>
      </c>
      <c r="B67" s="130" t="s">
        <v>456</v>
      </c>
      <c r="C67" s="126" t="n">
        <v>194606</v>
      </c>
      <c r="D67" s="126" t="n">
        <v>181616</v>
      </c>
      <c r="E67" s="126" t="n">
        <v>184782</v>
      </c>
      <c r="F67" s="126" t="n">
        <v>135271</v>
      </c>
      <c r="G67" s="126" t="n">
        <v>148211</v>
      </c>
      <c r="H67" s="126" t="n">
        <v>134962</v>
      </c>
    </row>
    <row r="68" customFormat="false" ht="12.75" hidden="false" customHeight="false" outlineLevel="0" collapsed="false">
      <c r="A68" s="129" t="n">
        <v>402</v>
      </c>
      <c r="B68" s="130" t="s">
        <v>457</v>
      </c>
      <c r="C68" s="126" t="n">
        <v>2447100</v>
      </c>
      <c r="D68" s="126" t="n">
        <v>2763417</v>
      </c>
      <c r="E68" s="126" t="n">
        <v>3380876</v>
      </c>
      <c r="F68" s="126" t="n">
        <v>944289</v>
      </c>
      <c r="G68" s="126" t="n">
        <v>881802</v>
      </c>
      <c r="H68" s="126" t="n">
        <v>918364</v>
      </c>
    </row>
    <row r="69" customFormat="false" ht="12.75" hidden="false" customHeight="false" outlineLevel="0" collapsed="false">
      <c r="A69" s="129" t="n">
        <v>403</v>
      </c>
      <c r="B69" s="130" t="s">
        <v>458</v>
      </c>
      <c r="C69" s="126" t="n">
        <v>207108</v>
      </c>
      <c r="D69" s="126" t="n">
        <v>205015</v>
      </c>
      <c r="E69" s="126" t="n">
        <v>211892</v>
      </c>
      <c r="F69" s="126" t="n">
        <v>98957</v>
      </c>
      <c r="G69" s="126" t="n">
        <v>100963</v>
      </c>
      <c r="H69" s="126" t="n">
        <v>110669</v>
      </c>
    </row>
    <row r="70" customFormat="false" ht="12.75" hidden="false" customHeight="false" outlineLevel="0" collapsed="false">
      <c r="A70" s="129" t="n">
        <v>411</v>
      </c>
      <c r="B70" s="130" t="s">
        <v>459</v>
      </c>
      <c r="C70" s="126" t="n">
        <v>1871539</v>
      </c>
      <c r="D70" s="126" t="n">
        <v>2063545</v>
      </c>
      <c r="E70" s="126" t="n">
        <v>2007196</v>
      </c>
      <c r="F70" s="126" t="n">
        <v>1967966</v>
      </c>
      <c r="G70" s="126" t="n">
        <v>2304340</v>
      </c>
      <c r="H70" s="126" t="n">
        <v>2208275</v>
      </c>
    </row>
    <row r="71" customFormat="false" ht="12.75" hidden="false" customHeight="false" outlineLevel="0" collapsed="false">
      <c r="A71" s="129" t="n">
        <v>421</v>
      </c>
      <c r="B71" s="130" t="s">
        <v>460</v>
      </c>
      <c r="C71" s="126" t="n">
        <v>10597914</v>
      </c>
      <c r="D71" s="126" t="n">
        <v>11481343</v>
      </c>
      <c r="E71" s="126" t="n">
        <v>11170045</v>
      </c>
      <c r="F71" s="126" t="n">
        <v>681185</v>
      </c>
      <c r="G71" s="126" t="n">
        <v>748892</v>
      </c>
      <c r="H71" s="126" t="n">
        <v>763005</v>
      </c>
    </row>
    <row r="72" customFormat="false" ht="12.75" hidden="false" customHeight="false" outlineLevel="0" collapsed="false">
      <c r="A72" s="129" t="n">
        <v>423</v>
      </c>
      <c r="B72" s="130" t="s">
        <v>461</v>
      </c>
      <c r="C72" s="126" t="n">
        <v>1274433</v>
      </c>
      <c r="D72" s="126" t="n">
        <v>1458954</v>
      </c>
      <c r="E72" s="126" t="n">
        <v>1569039</v>
      </c>
      <c r="F72" s="126" t="n">
        <v>348142</v>
      </c>
      <c r="G72" s="126" t="n">
        <v>462569</v>
      </c>
      <c r="H72" s="126" t="n">
        <v>524758</v>
      </c>
    </row>
    <row r="73" s="127" customFormat="true" ht="12.75" hidden="false" customHeight="false" outlineLevel="0" collapsed="false">
      <c r="A73" s="129" t="n">
        <v>425</v>
      </c>
      <c r="B73" s="130" t="s">
        <v>462</v>
      </c>
      <c r="C73" s="126" t="n">
        <v>2755074</v>
      </c>
      <c r="D73" s="126" t="n">
        <v>2684187</v>
      </c>
      <c r="E73" s="126" t="n">
        <v>2796026</v>
      </c>
      <c r="F73" s="126" t="n">
        <v>425365</v>
      </c>
      <c r="G73" s="126" t="n">
        <v>445854</v>
      </c>
      <c r="H73" s="126" t="n">
        <v>479470</v>
      </c>
    </row>
    <row r="74" customFormat="false" ht="12.75" hidden="false" customHeight="false" outlineLevel="0" collapsed="false">
      <c r="B74" s="79"/>
      <c r="C74" s="126"/>
      <c r="D74" s="126"/>
      <c r="E74" s="126"/>
      <c r="F74" s="126"/>
      <c r="G74" s="126"/>
      <c r="H74" s="126"/>
    </row>
    <row r="75" s="127" customFormat="true" ht="12.75" hidden="false" customHeight="false" outlineLevel="0" collapsed="false">
      <c r="A75" s="128" t="s">
        <v>463</v>
      </c>
      <c r="B75" s="124" t="s">
        <v>464</v>
      </c>
      <c r="C75" s="125" t="n">
        <v>2376550668</v>
      </c>
      <c r="D75" s="125" t="n">
        <v>2397014797</v>
      </c>
      <c r="E75" s="125" t="n">
        <v>2523827725</v>
      </c>
      <c r="F75" s="125" t="n">
        <v>559308836</v>
      </c>
      <c r="G75" s="125" t="n">
        <v>596781179</v>
      </c>
      <c r="H75" s="125" t="n">
        <v>611866254</v>
      </c>
    </row>
    <row r="76" customFormat="false" ht="12.75" hidden="false" customHeight="false" outlineLevel="0" collapsed="false">
      <c r="B76" s="79"/>
      <c r="C76" s="126"/>
      <c r="D76" s="126"/>
      <c r="E76" s="126"/>
      <c r="F76" s="126"/>
      <c r="G76" s="126"/>
      <c r="H76" s="126"/>
    </row>
    <row r="77" customFormat="false" ht="12.75" hidden="false" customHeight="false" outlineLevel="0" collapsed="false">
      <c r="A77" s="128" t="n">
        <v>5</v>
      </c>
      <c r="B77" s="124" t="s">
        <v>465</v>
      </c>
      <c r="C77" s="125" t="n">
        <v>679862930</v>
      </c>
      <c r="D77" s="125" t="n">
        <v>686638600</v>
      </c>
      <c r="E77" s="125" t="n">
        <v>721906865</v>
      </c>
      <c r="F77" s="125" t="n">
        <v>6514721</v>
      </c>
      <c r="G77" s="125" t="n">
        <v>7428479</v>
      </c>
      <c r="H77" s="125" t="n">
        <v>7361563</v>
      </c>
    </row>
    <row r="78" customFormat="false" ht="12.75" hidden="false" customHeight="false" outlineLevel="0" collapsed="false">
      <c r="A78" s="129" t="n">
        <v>502</v>
      </c>
      <c r="B78" s="131" t="s">
        <v>466</v>
      </c>
      <c r="C78" s="126"/>
      <c r="D78" s="126"/>
      <c r="E78" s="126"/>
      <c r="F78" s="126"/>
      <c r="G78" s="126"/>
      <c r="H78" s="126"/>
    </row>
    <row r="79" customFormat="false" ht="12.75" hidden="false" customHeight="false" outlineLevel="0" collapsed="false">
      <c r="A79" s="129"/>
      <c r="B79" s="79" t="s">
        <v>467</v>
      </c>
      <c r="C79" s="126" t="n">
        <v>3442651</v>
      </c>
      <c r="D79" s="126" t="n">
        <v>3186759</v>
      </c>
      <c r="E79" s="126" t="n">
        <v>3525094</v>
      </c>
      <c r="F79" s="126" t="n">
        <v>665135</v>
      </c>
      <c r="G79" s="126" t="n">
        <v>667049</v>
      </c>
      <c r="H79" s="126" t="n">
        <v>719631</v>
      </c>
    </row>
    <row r="80" customFormat="false" ht="12.75" hidden="false" customHeight="false" outlineLevel="0" collapsed="false">
      <c r="A80" s="129" t="n">
        <v>503</v>
      </c>
      <c r="B80" s="130" t="s">
        <v>468</v>
      </c>
      <c r="C80" s="126" t="n">
        <v>511981</v>
      </c>
      <c r="D80" s="126" t="n">
        <v>493342</v>
      </c>
      <c r="E80" s="126" t="n">
        <v>535599</v>
      </c>
      <c r="F80" s="126" t="n">
        <v>237833</v>
      </c>
      <c r="G80" s="126" t="n">
        <v>227737</v>
      </c>
      <c r="H80" s="126" t="n">
        <v>276528</v>
      </c>
    </row>
    <row r="81" customFormat="false" ht="12.75" hidden="false" customHeight="false" outlineLevel="0" collapsed="false">
      <c r="A81" s="129" t="n">
        <v>504</v>
      </c>
      <c r="B81" s="130" t="s">
        <v>469</v>
      </c>
      <c r="C81" s="126" t="n">
        <v>629603</v>
      </c>
      <c r="D81" s="126" t="n">
        <v>624734</v>
      </c>
      <c r="E81" s="126" t="n">
        <v>592803</v>
      </c>
      <c r="F81" s="126" t="n">
        <v>69017</v>
      </c>
      <c r="G81" s="126" t="n">
        <v>74720</v>
      </c>
      <c r="H81" s="126" t="n">
        <v>61527</v>
      </c>
    </row>
    <row r="82" customFormat="false" ht="12.75" hidden="false" customHeight="false" outlineLevel="0" collapsed="false">
      <c r="A82" s="129" t="n">
        <v>505</v>
      </c>
      <c r="B82" s="130" t="s">
        <v>470</v>
      </c>
      <c r="C82" s="126" t="n">
        <v>18061</v>
      </c>
      <c r="D82" s="126" t="n">
        <v>32531</v>
      </c>
      <c r="E82" s="126" t="n">
        <v>29372</v>
      </c>
      <c r="F82" s="126" t="n">
        <v>2271</v>
      </c>
      <c r="G82" s="126" t="n">
        <v>3479</v>
      </c>
      <c r="H82" s="126" t="n">
        <v>4309</v>
      </c>
    </row>
    <row r="83" customFormat="false" ht="12.75" hidden="false" customHeight="false" outlineLevel="0" collapsed="false">
      <c r="A83" s="129" t="n">
        <v>506</v>
      </c>
      <c r="B83" s="130" t="s">
        <v>471</v>
      </c>
      <c r="C83" s="126" t="n">
        <v>3352975</v>
      </c>
      <c r="D83" s="126" t="n">
        <v>3726069</v>
      </c>
      <c r="E83" s="126" t="n">
        <v>3527105</v>
      </c>
      <c r="F83" s="126" t="n">
        <v>224623</v>
      </c>
      <c r="G83" s="126" t="n">
        <v>253350</v>
      </c>
      <c r="H83" s="126" t="n">
        <v>235260</v>
      </c>
    </row>
    <row r="84" customFormat="false" ht="12.75" hidden="false" customHeight="false" outlineLevel="0" collapsed="false">
      <c r="A84" s="129" t="n">
        <v>507</v>
      </c>
      <c r="B84" s="130" t="s">
        <v>472</v>
      </c>
      <c r="C84" s="126" t="n">
        <v>3880</v>
      </c>
      <c r="D84" s="126" t="n">
        <v>3604</v>
      </c>
      <c r="E84" s="126" t="n">
        <v>4679</v>
      </c>
      <c r="F84" s="126" t="n">
        <v>36810</v>
      </c>
      <c r="G84" s="126" t="n">
        <v>46016</v>
      </c>
      <c r="H84" s="126" t="n">
        <v>42338</v>
      </c>
    </row>
    <row r="85" customFormat="false" ht="12.75" hidden="false" customHeight="false" outlineLevel="0" collapsed="false">
      <c r="A85" s="129" t="n">
        <v>508</v>
      </c>
      <c r="B85" s="130" t="s">
        <v>473</v>
      </c>
      <c r="C85" s="126" t="n">
        <v>1446810</v>
      </c>
      <c r="D85" s="126" t="n">
        <v>1379539</v>
      </c>
      <c r="E85" s="126" t="n">
        <v>1705988</v>
      </c>
      <c r="F85" s="126" t="n">
        <v>248580</v>
      </c>
      <c r="G85" s="126" t="n">
        <v>263115</v>
      </c>
      <c r="H85" s="126" t="n">
        <v>293710</v>
      </c>
    </row>
    <row r="86" customFormat="false" ht="12.75" hidden="false" customHeight="false" outlineLevel="0" collapsed="false">
      <c r="A86" s="129" t="n">
        <v>511</v>
      </c>
      <c r="B86" s="130" t="s">
        <v>474</v>
      </c>
      <c r="C86" s="126" t="n">
        <v>46530024</v>
      </c>
      <c r="D86" s="126" t="n">
        <v>40840604</v>
      </c>
      <c r="E86" s="126" t="n">
        <v>42052626</v>
      </c>
      <c r="F86" s="126" t="n">
        <v>443036</v>
      </c>
      <c r="G86" s="126" t="n">
        <v>387578</v>
      </c>
      <c r="H86" s="126" t="n">
        <v>338529</v>
      </c>
    </row>
    <row r="87" customFormat="false" ht="12.75" hidden="false" customHeight="false" outlineLevel="0" collapsed="false">
      <c r="A87" s="129" t="n">
        <v>513</v>
      </c>
      <c r="B87" s="130" t="s">
        <v>475</v>
      </c>
      <c r="C87" s="126" t="n">
        <v>7480496</v>
      </c>
      <c r="D87" s="126" t="n">
        <v>7412620</v>
      </c>
      <c r="E87" s="126" t="n">
        <v>7456124</v>
      </c>
      <c r="F87" s="126" t="n">
        <v>746458</v>
      </c>
      <c r="G87" s="126" t="n">
        <v>783453</v>
      </c>
      <c r="H87" s="126" t="n">
        <v>686763</v>
      </c>
    </row>
    <row r="88" customFormat="false" ht="12.75" hidden="false" customHeight="false" outlineLevel="0" collapsed="false">
      <c r="A88" s="129" t="n">
        <v>516</v>
      </c>
      <c r="B88" s="130" t="s">
        <v>476</v>
      </c>
      <c r="C88" s="126" t="n">
        <v>3286628</v>
      </c>
      <c r="D88" s="126" t="n">
        <v>1334587</v>
      </c>
      <c r="E88" s="126" t="n">
        <v>2882035</v>
      </c>
      <c r="F88" s="126" t="n">
        <v>44726</v>
      </c>
      <c r="G88" s="126" t="n">
        <v>20686</v>
      </c>
      <c r="H88" s="126" t="n">
        <v>40473</v>
      </c>
    </row>
    <row r="89" customFormat="false" ht="12.75" hidden="false" customHeight="false" outlineLevel="0" collapsed="false">
      <c r="A89" s="129" t="n">
        <v>517</v>
      </c>
      <c r="B89" s="130" t="s">
        <v>477</v>
      </c>
      <c r="C89" s="126" t="n">
        <v>4348388</v>
      </c>
      <c r="D89" s="126" t="n">
        <v>5138934</v>
      </c>
      <c r="E89" s="126" t="n">
        <v>6229199</v>
      </c>
      <c r="F89" s="126" t="n">
        <v>28864</v>
      </c>
      <c r="G89" s="126" t="n">
        <v>32223</v>
      </c>
      <c r="H89" s="126" t="n">
        <v>40830</v>
      </c>
    </row>
    <row r="90" customFormat="false" ht="12.75" hidden="false" customHeight="false" outlineLevel="0" collapsed="false">
      <c r="A90" s="129" t="n">
        <v>518</v>
      </c>
      <c r="B90" s="130" t="s">
        <v>478</v>
      </c>
      <c r="C90" s="126" t="n">
        <v>128770246</v>
      </c>
      <c r="D90" s="126" t="n">
        <v>145800472</v>
      </c>
      <c r="E90" s="126" t="n">
        <v>158801284</v>
      </c>
      <c r="F90" s="126" t="n">
        <v>1764542</v>
      </c>
      <c r="G90" s="126" t="n">
        <v>2827637</v>
      </c>
      <c r="H90" s="126" t="n">
        <v>2679254</v>
      </c>
    </row>
    <row r="91" customFormat="false" ht="12.75" hidden="false" customHeight="false" outlineLevel="0" collapsed="false">
      <c r="A91" s="129" t="n">
        <v>519</v>
      </c>
      <c r="B91" s="130" t="s">
        <v>479</v>
      </c>
      <c r="C91" s="126" t="n">
        <v>209447</v>
      </c>
      <c r="D91" s="126" t="n">
        <v>166316</v>
      </c>
      <c r="E91" s="126" t="n">
        <v>155301</v>
      </c>
      <c r="F91" s="126" t="n">
        <v>1074</v>
      </c>
      <c r="G91" s="126" t="n">
        <v>1101</v>
      </c>
      <c r="H91" s="126" t="n">
        <v>588</v>
      </c>
    </row>
    <row r="92" customFormat="false" ht="12.75" hidden="false" customHeight="false" outlineLevel="0" collapsed="false">
      <c r="A92" s="129" t="n">
        <v>520</v>
      </c>
      <c r="B92" s="130" t="s">
        <v>480</v>
      </c>
      <c r="C92" s="126" t="n">
        <v>22231250</v>
      </c>
      <c r="D92" s="126" t="n">
        <v>25535458</v>
      </c>
      <c r="E92" s="126" t="n">
        <v>17393540</v>
      </c>
      <c r="F92" s="126" t="n">
        <v>19477</v>
      </c>
      <c r="G92" s="126" t="n">
        <v>21413</v>
      </c>
      <c r="H92" s="126" t="n">
        <v>18364</v>
      </c>
    </row>
    <row r="93" customFormat="false" ht="12.75" hidden="false" customHeight="false" outlineLevel="0" collapsed="false">
      <c r="A93" s="129" t="n">
        <v>522</v>
      </c>
      <c r="B93" s="130" t="s">
        <v>481</v>
      </c>
      <c r="C93" s="126" t="n">
        <v>260229</v>
      </c>
      <c r="D93" s="126" t="n">
        <v>190528</v>
      </c>
      <c r="E93" s="126" t="n">
        <v>156299</v>
      </c>
      <c r="F93" s="126" t="n">
        <v>11516</v>
      </c>
      <c r="G93" s="126" t="n">
        <v>8428</v>
      </c>
      <c r="H93" s="126" t="n">
        <v>6804</v>
      </c>
    </row>
    <row r="94" customFormat="false" ht="12.75" hidden="false" customHeight="false" outlineLevel="0" collapsed="false">
      <c r="A94" s="129" t="n">
        <v>523</v>
      </c>
      <c r="B94" s="130" t="s">
        <v>482</v>
      </c>
      <c r="C94" s="126" t="n">
        <v>352770</v>
      </c>
      <c r="D94" s="126" t="n">
        <v>88679</v>
      </c>
      <c r="E94" s="126" t="n">
        <v>220238</v>
      </c>
      <c r="F94" s="126" t="n">
        <v>2330</v>
      </c>
      <c r="G94" s="126" t="n">
        <v>205</v>
      </c>
      <c r="H94" s="126" t="n">
        <v>862</v>
      </c>
    </row>
    <row r="95" customFormat="false" ht="12.75" hidden="false" customHeight="false" outlineLevel="0" collapsed="false">
      <c r="A95" s="129" t="n">
        <v>524</v>
      </c>
      <c r="B95" s="130" t="s">
        <v>483</v>
      </c>
      <c r="C95" s="126" t="n">
        <v>581005</v>
      </c>
      <c r="D95" s="126" t="n">
        <v>631207</v>
      </c>
      <c r="E95" s="126" t="n">
        <v>478322</v>
      </c>
      <c r="F95" s="126" t="n">
        <v>13125</v>
      </c>
      <c r="G95" s="126" t="n">
        <v>13891</v>
      </c>
      <c r="H95" s="126" t="n">
        <v>10382</v>
      </c>
    </row>
    <row r="96" customFormat="false" ht="12.75" hidden="false" customHeight="false" outlineLevel="0" collapsed="false">
      <c r="A96" s="129" t="n">
        <v>526</v>
      </c>
      <c r="B96" s="130" t="s">
        <v>484</v>
      </c>
      <c r="C96" s="126" t="n">
        <v>89142</v>
      </c>
      <c r="D96" s="126" t="n">
        <v>81831</v>
      </c>
      <c r="E96" s="126" t="n">
        <v>122293</v>
      </c>
      <c r="F96" s="126" t="n">
        <v>13912</v>
      </c>
      <c r="G96" s="126" t="n">
        <v>9085</v>
      </c>
      <c r="H96" s="126" t="n">
        <v>12395</v>
      </c>
    </row>
    <row r="97" customFormat="false" ht="12.75" hidden="false" customHeight="false" outlineLevel="0" collapsed="false">
      <c r="A97" s="129" t="n">
        <v>528</v>
      </c>
      <c r="B97" s="130" t="s">
        <v>485</v>
      </c>
      <c r="C97" s="126" t="n">
        <v>964229</v>
      </c>
      <c r="D97" s="126" t="n">
        <v>866678</v>
      </c>
      <c r="E97" s="126" t="n">
        <v>871130</v>
      </c>
      <c r="F97" s="126" t="n">
        <v>66738</v>
      </c>
      <c r="G97" s="126" t="n">
        <v>59921</v>
      </c>
      <c r="H97" s="126" t="n">
        <v>55161</v>
      </c>
    </row>
    <row r="98" customFormat="false" ht="12.75" hidden="false" customHeight="false" outlineLevel="0" collapsed="false">
      <c r="A98" s="129" t="n">
        <v>529</v>
      </c>
      <c r="B98" s="130" t="s">
        <v>486</v>
      </c>
      <c r="C98" s="126" t="n">
        <v>405584</v>
      </c>
      <c r="D98" s="126" t="n">
        <v>408564</v>
      </c>
      <c r="E98" s="126" t="n">
        <v>425240</v>
      </c>
      <c r="F98" s="126" t="n">
        <v>6953</v>
      </c>
      <c r="G98" s="126" t="n">
        <v>8477</v>
      </c>
      <c r="H98" s="126" t="n">
        <v>7503</v>
      </c>
    </row>
    <row r="99" customFormat="false" ht="12.75" hidden="false" customHeight="false" outlineLevel="0" collapsed="false">
      <c r="A99" s="129" t="n">
        <v>530</v>
      </c>
      <c r="B99" s="130" t="s">
        <v>487</v>
      </c>
      <c r="C99" s="126" t="n">
        <v>28940624</v>
      </c>
      <c r="D99" s="126" t="n">
        <v>30299484</v>
      </c>
      <c r="E99" s="126" t="n">
        <v>34340321</v>
      </c>
      <c r="F99" s="126" t="n">
        <v>92924</v>
      </c>
      <c r="G99" s="126" t="n">
        <v>106282</v>
      </c>
      <c r="H99" s="126" t="n">
        <v>123000</v>
      </c>
    </row>
    <row r="100" customFormat="false" ht="12.75" hidden="false" customHeight="false" outlineLevel="0" collapsed="false">
      <c r="A100" s="129" t="n">
        <v>532</v>
      </c>
      <c r="B100" s="130" t="s">
        <v>488</v>
      </c>
      <c r="C100" s="126" t="n">
        <v>321114058</v>
      </c>
      <c r="D100" s="126" t="n">
        <v>316497316</v>
      </c>
      <c r="E100" s="126" t="n">
        <v>341524233</v>
      </c>
      <c r="F100" s="126" t="n">
        <v>717328</v>
      </c>
      <c r="G100" s="126" t="n">
        <v>754538</v>
      </c>
      <c r="H100" s="126" t="n">
        <v>798259</v>
      </c>
    </row>
    <row r="101" customFormat="false" ht="12.75" hidden="false" customHeight="false" outlineLevel="0" collapsed="false">
      <c r="A101" s="129" t="n">
        <v>534</v>
      </c>
      <c r="B101" s="130" t="s">
        <v>489</v>
      </c>
      <c r="C101" s="126" t="n">
        <v>19649903</v>
      </c>
      <c r="D101" s="126" t="n">
        <v>17759613</v>
      </c>
      <c r="E101" s="126" t="n">
        <v>18767278</v>
      </c>
      <c r="F101" s="126" t="n">
        <v>238403</v>
      </c>
      <c r="G101" s="126" t="n">
        <v>229664</v>
      </c>
      <c r="H101" s="126" t="n">
        <v>230792</v>
      </c>
    </row>
    <row r="102" customFormat="false" ht="12.75" hidden="false" customHeight="false" outlineLevel="0" collapsed="false">
      <c r="A102" s="129" t="n">
        <v>537</v>
      </c>
      <c r="B102" s="130" t="s">
        <v>490</v>
      </c>
      <c r="C102" s="126" t="n">
        <v>9752</v>
      </c>
      <c r="D102" s="126" t="n">
        <v>9079</v>
      </c>
      <c r="E102" s="126" t="n">
        <v>10670</v>
      </c>
      <c r="F102" s="126" t="n">
        <v>55664</v>
      </c>
      <c r="G102" s="126" t="n">
        <v>53363</v>
      </c>
      <c r="H102" s="126" t="n">
        <v>39527</v>
      </c>
    </row>
    <row r="103" customFormat="false" ht="12.75" hidden="false" customHeight="false" outlineLevel="0" collapsed="false">
      <c r="A103" s="129" t="n">
        <v>590</v>
      </c>
      <c r="B103" s="130" t="s">
        <v>491</v>
      </c>
      <c r="C103" s="126" t="n">
        <v>85233194</v>
      </c>
      <c r="D103" s="126" t="n">
        <v>84130052</v>
      </c>
      <c r="E103" s="126" t="n">
        <v>80100092</v>
      </c>
      <c r="F103" s="126" t="n">
        <v>763382</v>
      </c>
      <c r="G103" s="126" t="n">
        <v>575068</v>
      </c>
      <c r="H103" s="126" t="n">
        <v>638774</v>
      </c>
    </row>
    <row r="104" customFormat="false" ht="12.75" hidden="false" customHeight="false" outlineLevel="0" collapsed="false">
      <c r="B104" s="79"/>
      <c r="C104" s="126"/>
      <c r="D104" s="126"/>
      <c r="E104" s="126"/>
      <c r="F104" s="126"/>
      <c r="G104" s="126"/>
      <c r="H104" s="126"/>
    </row>
    <row r="105" customFormat="false" ht="12.75" hidden="false" customHeight="false" outlineLevel="0" collapsed="false">
      <c r="A105" s="128" t="n">
        <v>6</v>
      </c>
      <c r="B105" s="124" t="s">
        <v>492</v>
      </c>
      <c r="C105" s="125" t="n">
        <v>629592538</v>
      </c>
      <c r="D105" s="125" t="n">
        <v>626198322</v>
      </c>
      <c r="E105" s="125" t="n">
        <v>648195463</v>
      </c>
      <c r="F105" s="125" t="n">
        <v>25410066</v>
      </c>
      <c r="G105" s="125" t="n">
        <v>24947843</v>
      </c>
      <c r="H105" s="125" t="n">
        <v>25215717</v>
      </c>
    </row>
    <row r="106" customFormat="false" ht="12.75" hidden="false" customHeight="false" outlineLevel="0" collapsed="false">
      <c r="A106" s="129" t="n">
        <v>602</v>
      </c>
      <c r="B106" s="131" t="s">
        <v>493</v>
      </c>
      <c r="C106" s="126"/>
      <c r="D106" s="126"/>
      <c r="E106" s="126"/>
      <c r="F106" s="126"/>
      <c r="G106" s="126"/>
      <c r="H106" s="126"/>
    </row>
    <row r="107" customFormat="false" ht="12.75" hidden="false" customHeight="false" outlineLevel="0" collapsed="false">
      <c r="A107" s="129"/>
      <c r="B107" s="79" t="s">
        <v>494</v>
      </c>
      <c r="C107" s="126" t="n">
        <v>5931882</v>
      </c>
      <c r="D107" s="126" t="n">
        <v>5515594</v>
      </c>
      <c r="E107" s="126" t="n">
        <v>5503009</v>
      </c>
      <c r="F107" s="126" t="n">
        <v>2340261</v>
      </c>
      <c r="G107" s="126" t="n">
        <v>2281098</v>
      </c>
      <c r="H107" s="126" t="n">
        <v>2154651</v>
      </c>
    </row>
    <row r="108" customFormat="false" ht="12.75" hidden="false" customHeight="false" outlineLevel="0" collapsed="false">
      <c r="A108" s="129" t="n">
        <v>603</v>
      </c>
      <c r="B108" s="130" t="s">
        <v>495</v>
      </c>
      <c r="C108" s="126" t="n">
        <v>697939</v>
      </c>
      <c r="D108" s="126" t="n">
        <v>632041</v>
      </c>
      <c r="E108" s="126" t="n">
        <v>625211</v>
      </c>
      <c r="F108" s="126" t="n">
        <v>360426</v>
      </c>
      <c r="G108" s="126" t="n">
        <v>354063</v>
      </c>
      <c r="H108" s="126" t="n">
        <v>349738</v>
      </c>
    </row>
    <row r="109" customFormat="false" ht="12.75" hidden="false" customHeight="false" outlineLevel="0" collapsed="false">
      <c r="A109" s="129" t="n">
        <v>604</v>
      </c>
      <c r="B109" s="130" t="s">
        <v>496</v>
      </c>
      <c r="C109" s="126" t="n">
        <v>259345</v>
      </c>
      <c r="D109" s="126" t="n">
        <v>248080</v>
      </c>
      <c r="E109" s="126" t="n">
        <v>220262</v>
      </c>
      <c r="F109" s="126" t="n">
        <v>256121</v>
      </c>
      <c r="G109" s="126" t="n">
        <v>261737</v>
      </c>
      <c r="H109" s="126" t="n">
        <v>234966</v>
      </c>
    </row>
    <row r="110" customFormat="false" ht="12.75" hidden="false" customHeight="false" outlineLevel="0" collapsed="false">
      <c r="A110" s="129" t="n">
        <v>605</v>
      </c>
      <c r="B110" s="130" t="s">
        <v>497</v>
      </c>
      <c r="C110" s="126" t="n">
        <v>629387</v>
      </c>
      <c r="D110" s="126" t="n">
        <v>636319</v>
      </c>
      <c r="E110" s="126" t="n">
        <v>620015</v>
      </c>
      <c r="F110" s="126" t="n">
        <v>248223</v>
      </c>
      <c r="G110" s="126" t="n">
        <v>254548</v>
      </c>
      <c r="H110" s="126" t="n">
        <v>230703</v>
      </c>
    </row>
    <row r="111" customFormat="false" ht="12.75" hidden="false" customHeight="false" outlineLevel="0" collapsed="false">
      <c r="A111" s="129" t="n">
        <v>606</v>
      </c>
      <c r="B111" s="130" t="s">
        <v>498</v>
      </c>
      <c r="C111" s="126" t="n">
        <v>23616</v>
      </c>
      <c r="D111" s="126" t="n">
        <v>25593</v>
      </c>
      <c r="E111" s="126" t="n">
        <v>19735</v>
      </c>
      <c r="F111" s="126" t="n">
        <v>12141</v>
      </c>
      <c r="G111" s="126" t="n">
        <v>12758</v>
      </c>
      <c r="H111" s="126" t="n">
        <v>8965</v>
      </c>
    </row>
    <row r="112" customFormat="false" ht="12.75" hidden="false" customHeight="false" outlineLevel="0" collapsed="false">
      <c r="A112" s="129" t="n">
        <v>607</v>
      </c>
      <c r="B112" s="130" t="s">
        <v>499</v>
      </c>
      <c r="C112" s="126" t="n">
        <v>26018219</v>
      </c>
      <c r="D112" s="126" t="n">
        <v>26216069</v>
      </c>
      <c r="E112" s="126" t="n">
        <v>29639003</v>
      </c>
      <c r="F112" s="126" t="n">
        <v>932023</v>
      </c>
      <c r="G112" s="126" t="n">
        <v>919012</v>
      </c>
      <c r="H112" s="126" t="n">
        <v>1061094</v>
      </c>
    </row>
    <row r="113" s="127" customFormat="true" ht="12.75" hidden="false" customHeight="false" outlineLevel="0" collapsed="false">
      <c r="A113" s="129" t="n">
        <v>608</v>
      </c>
      <c r="B113" s="130" t="s">
        <v>500</v>
      </c>
      <c r="C113" s="126" t="n">
        <v>4965603</v>
      </c>
      <c r="D113" s="126" t="n">
        <v>5441580</v>
      </c>
      <c r="E113" s="126" t="n">
        <v>6224374</v>
      </c>
      <c r="F113" s="126" t="n">
        <v>352441</v>
      </c>
      <c r="G113" s="126" t="n">
        <v>326659</v>
      </c>
      <c r="H113" s="126" t="n">
        <v>350815</v>
      </c>
    </row>
    <row r="114" customFormat="false" ht="12.75" hidden="false" customHeight="false" outlineLevel="0" collapsed="false">
      <c r="A114" s="129" t="n">
        <v>609</v>
      </c>
      <c r="B114" s="130" t="s">
        <v>501</v>
      </c>
      <c r="C114" s="126" t="n">
        <v>2830511</v>
      </c>
      <c r="D114" s="126" t="n">
        <v>2675337</v>
      </c>
      <c r="E114" s="126" t="n">
        <v>2975306</v>
      </c>
      <c r="F114" s="126" t="n">
        <v>679591</v>
      </c>
      <c r="G114" s="126" t="n">
        <v>696076</v>
      </c>
      <c r="H114" s="126" t="n">
        <v>746643</v>
      </c>
    </row>
    <row r="115" customFormat="false" ht="12.75" hidden="false" customHeight="false" outlineLevel="0" collapsed="false">
      <c r="A115" s="129" t="n">
        <v>611</v>
      </c>
      <c r="B115" s="130" t="s">
        <v>502</v>
      </c>
      <c r="C115" s="126" t="n">
        <v>36928713</v>
      </c>
      <c r="D115" s="126" t="n">
        <v>39054870</v>
      </c>
      <c r="E115" s="126" t="n">
        <v>38702880</v>
      </c>
      <c r="F115" s="126" t="n">
        <v>228992</v>
      </c>
      <c r="G115" s="126" t="n">
        <v>235617</v>
      </c>
      <c r="H115" s="126" t="n">
        <v>244277</v>
      </c>
    </row>
    <row r="116" customFormat="false" ht="12.75" hidden="false" customHeight="false" outlineLevel="0" collapsed="false">
      <c r="A116" s="129" t="n">
        <v>612</v>
      </c>
      <c r="B116" s="130" t="s">
        <v>503</v>
      </c>
      <c r="C116" s="126" t="n">
        <v>49070384</v>
      </c>
      <c r="D116" s="126" t="n">
        <v>52431033</v>
      </c>
      <c r="E116" s="126" t="n">
        <v>58748037</v>
      </c>
      <c r="F116" s="126" t="n">
        <v>1679069</v>
      </c>
      <c r="G116" s="126" t="n">
        <v>1774469</v>
      </c>
      <c r="H116" s="126" t="n">
        <v>1930798</v>
      </c>
    </row>
    <row r="117" customFormat="false" ht="12.75" hidden="false" customHeight="false" outlineLevel="0" collapsed="false">
      <c r="A117" s="129" t="n">
        <v>641</v>
      </c>
      <c r="B117" s="130" t="s">
        <v>504</v>
      </c>
      <c r="C117" s="126" t="n">
        <v>1190317</v>
      </c>
      <c r="D117" s="126" t="n">
        <v>795752</v>
      </c>
      <c r="E117" s="126" t="n">
        <v>1764536</v>
      </c>
      <c r="F117" s="126" t="n">
        <v>15027</v>
      </c>
      <c r="G117" s="126" t="n">
        <v>10860</v>
      </c>
      <c r="H117" s="126" t="n">
        <v>22006</v>
      </c>
    </row>
    <row r="118" customFormat="false" ht="12.75" hidden="false" customHeight="false" outlineLevel="0" collapsed="false">
      <c r="A118" s="129" t="n">
        <v>642</v>
      </c>
      <c r="B118" s="130" t="s">
        <v>505</v>
      </c>
      <c r="C118" s="126" t="n">
        <v>73807520</v>
      </c>
      <c r="D118" s="126" t="n">
        <v>80006295</v>
      </c>
      <c r="E118" s="126" t="n">
        <v>74839166</v>
      </c>
      <c r="F118" s="126" t="n">
        <v>1156016</v>
      </c>
      <c r="G118" s="126" t="n">
        <v>1026743</v>
      </c>
      <c r="H118" s="126" t="n">
        <v>1114017</v>
      </c>
    </row>
    <row r="119" customFormat="false" ht="12.75" hidden="false" customHeight="false" outlineLevel="0" collapsed="false">
      <c r="A119" s="129" t="n">
        <v>643</v>
      </c>
      <c r="B119" s="130" t="s">
        <v>506</v>
      </c>
      <c r="C119" s="126" t="n">
        <v>1598838</v>
      </c>
      <c r="D119" s="126" t="n">
        <v>1717842</v>
      </c>
      <c r="E119" s="126" t="n">
        <v>1719831</v>
      </c>
      <c r="F119" s="126" t="n">
        <v>178454</v>
      </c>
      <c r="G119" s="126" t="n">
        <v>185183</v>
      </c>
      <c r="H119" s="126" t="n">
        <v>181517</v>
      </c>
    </row>
    <row r="120" customFormat="false" ht="12.75" hidden="false" customHeight="false" outlineLevel="0" collapsed="false">
      <c r="A120" s="129" t="n">
        <v>644</v>
      </c>
      <c r="B120" s="130" t="s">
        <v>507</v>
      </c>
      <c r="C120" s="126" t="n">
        <v>25125515</v>
      </c>
      <c r="D120" s="126" t="n">
        <v>20985492</v>
      </c>
      <c r="E120" s="126" t="n">
        <v>20690244</v>
      </c>
      <c r="F120" s="126" t="n">
        <v>833178</v>
      </c>
      <c r="G120" s="126" t="n">
        <v>730542</v>
      </c>
      <c r="H120" s="126" t="n">
        <v>727482</v>
      </c>
    </row>
    <row r="121" customFormat="false" ht="12.75" hidden="false" customHeight="false" outlineLevel="0" collapsed="false">
      <c r="A121" s="129" t="n">
        <v>645</v>
      </c>
      <c r="B121" s="131" t="s">
        <v>508</v>
      </c>
      <c r="C121" s="126"/>
      <c r="D121" s="126"/>
      <c r="E121" s="126"/>
      <c r="F121" s="126"/>
      <c r="G121" s="126"/>
      <c r="H121" s="126"/>
    </row>
    <row r="122" customFormat="false" ht="12.75" hidden="false" customHeight="false" outlineLevel="0" collapsed="false">
      <c r="A122" s="129"/>
      <c r="B122" s="79" t="s">
        <v>509</v>
      </c>
      <c r="C122" s="126" t="n">
        <v>9954496</v>
      </c>
      <c r="D122" s="126" t="n">
        <v>10120585</v>
      </c>
      <c r="E122" s="126" t="n">
        <v>9504224</v>
      </c>
      <c r="F122" s="126" t="n">
        <v>1379541</v>
      </c>
      <c r="G122" s="126" t="n">
        <v>1399784</v>
      </c>
      <c r="H122" s="126" t="n">
        <v>1299436</v>
      </c>
    </row>
    <row r="123" customFormat="false" ht="12.75" hidden="false" customHeight="false" outlineLevel="0" collapsed="false">
      <c r="A123" s="129" t="n">
        <v>646</v>
      </c>
      <c r="B123" s="130" t="s">
        <v>510</v>
      </c>
      <c r="C123" s="126" t="n">
        <v>4769923</v>
      </c>
      <c r="D123" s="126" t="n">
        <v>4410480</v>
      </c>
      <c r="E123" s="126" t="n">
        <v>5008771</v>
      </c>
      <c r="F123" s="126" t="n">
        <v>685157</v>
      </c>
      <c r="G123" s="126" t="n">
        <v>621423</v>
      </c>
      <c r="H123" s="126" t="n">
        <v>673451</v>
      </c>
    </row>
    <row r="124" customFormat="false" ht="12.75" hidden="false" customHeight="false" outlineLevel="0" collapsed="false">
      <c r="A124" s="129" t="n">
        <v>647</v>
      </c>
      <c r="B124" s="130" t="s">
        <v>511</v>
      </c>
      <c r="C124" s="126" t="n">
        <v>450038</v>
      </c>
      <c r="D124" s="126" t="n">
        <v>295105</v>
      </c>
      <c r="E124" s="126" t="n">
        <v>216623</v>
      </c>
      <c r="F124" s="126" t="n">
        <v>216950</v>
      </c>
      <c r="G124" s="126" t="n">
        <v>165089</v>
      </c>
      <c r="H124" s="126" t="n">
        <v>123256</v>
      </c>
    </row>
    <row r="125" customFormat="false" ht="12.75" hidden="false" customHeight="false" outlineLevel="0" collapsed="false">
      <c r="A125" s="129" t="n">
        <v>648</v>
      </c>
      <c r="B125" s="130" t="s">
        <v>512</v>
      </c>
      <c r="C125" s="126" t="n">
        <v>1739933</v>
      </c>
      <c r="D125" s="126" t="n">
        <v>1710607</v>
      </c>
      <c r="E125" s="126" t="n">
        <v>1911511</v>
      </c>
      <c r="F125" s="126" t="n">
        <v>102046</v>
      </c>
      <c r="G125" s="126" t="n">
        <v>104113</v>
      </c>
      <c r="H125" s="126" t="n">
        <v>106083</v>
      </c>
    </row>
    <row r="126" customFormat="false" ht="12.75" hidden="false" customHeight="false" outlineLevel="0" collapsed="false">
      <c r="A126" s="129" t="n">
        <v>649</v>
      </c>
      <c r="B126" s="130" t="s">
        <v>513</v>
      </c>
      <c r="C126" s="126" t="n">
        <v>23834</v>
      </c>
      <c r="D126" s="126" t="n">
        <v>28376</v>
      </c>
      <c r="E126" s="126" t="n">
        <v>31618</v>
      </c>
      <c r="F126" s="126" t="n">
        <v>11285</v>
      </c>
      <c r="G126" s="126" t="n">
        <v>13025</v>
      </c>
      <c r="H126" s="126" t="n">
        <v>12844</v>
      </c>
    </row>
    <row r="127" customFormat="false" ht="12.75" hidden="false" customHeight="false" outlineLevel="0" collapsed="false">
      <c r="A127" s="129" t="n">
        <v>650</v>
      </c>
      <c r="B127" s="130" t="s">
        <v>514</v>
      </c>
      <c r="C127" s="126" t="n">
        <v>1739281</v>
      </c>
      <c r="D127" s="126" t="n">
        <v>1635456</v>
      </c>
      <c r="E127" s="126" t="n">
        <v>1887204</v>
      </c>
      <c r="F127" s="126" t="n">
        <v>207784</v>
      </c>
      <c r="G127" s="126" t="n">
        <v>175188</v>
      </c>
      <c r="H127" s="126" t="n">
        <v>174022</v>
      </c>
    </row>
    <row r="128" customFormat="false" ht="12.75" hidden="false" customHeight="false" outlineLevel="0" collapsed="false">
      <c r="A128" s="129" t="n">
        <v>656</v>
      </c>
      <c r="B128" s="130" t="s">
        <v>515</v>
      </c>
      <c r="C128" s="126" t="n">
        <v>34800</v>
      </c>
      <c r="D128" s="126" t="n">
        <v>38818</v>
      </c>
      <c r="E128" s="126" t="n">
        <v>38764</v>
      </c>
      <c r="F128" s="126" t="n">
        <v>133406</v>
      </c>
      <c r="G128" s="126" t="n">
        <v>202665</v>
      </c>
      <c r="H128" s="126" t="n">
        <v>346669</v>
      </c>
    </row>
    <row r="129" customFormat="false" ht="12.75" hidden="false" customHeight="false" outlineLevel="0" collapsed="false">
      <c r="A129" s="129" t="n">
        <v>659</v>
      </c>
      <c r="B129" s="130" t="s">
        <v>516</v>
      </c>
      <c r="C129" s="126" t="n">
        <v>287306</v>
      </c>
      <c r="D129" s="126" t="n">
        <v>409868</v>
      </c>
      <c r="E129" s="126" t="n">
        <v>471829</v>
      </c>
      <c r="F129" s="126" t="n">
        <v>279666</v>
      </c>
      <c r="G129" s="126" t="n">
        <v>310457</v>
      </c>
      <c r="H129" s="126" t="n">
        <v>246139</v>
      </c>
    </row>
    <row r="130" customFormat="false" ht="12.75" hidden="false" customHeight="false" outlineLevel="0" collapsed="false">
      <c r="A130" s="129" t="n">
        <v>661</v>
      </c>
      <c r="B130" s="130" t="s">
        <v>517</v>
      </c>
      <c r="C130" s="126" t="n">
        <v>6041738</v>
      </c>
      <c r="D130" s="126" t="n">
        <v>6087534</v>
      </c>
      <c r="E130" s="126" t="n">
        <v>6719030</v>
      </c>
      <c r="F130" s="126" t="n">
        <v>575146</v>
      </c>
      <c r="G130" s="126" t="n">
        <v>567962</v>
      </c>
      <c r="H130" s="126" t="n">
        <v>630387</v>
      </c>
    </row>
    <row r="131" customFormat="false" ht="12.75" hidden="false" customHeight="false" outlineLevel="0" collapsed="false">
      <c r="A131" s="129" t="n">
        <v>665</v>
      </c>
      <c r="B131" s="130" t="s">
        <v>518</v>
      </c>
      <c r="C131" s="126" t="n">
        <v>1166818</v>
      </c>
      <c r="D131" s="126" t="n">
        <v>1183300</v>
      </c>
      <c r="E131" s="126" t="n">
        <v>1430281</v>
      </c>
      <c r="F131" s="126" t="n">
        <v>16440</v>
      </c>
      <c r="G131" s="126" t="n">
        <v>19039</v>
      </c>
      <c r="H131" s="126" t="n">
        <v>22402</v>
      </c>
    </row>
    <row r="132" customFormat="false" ht="12.75" hidden="false" customHeight="false" outlineLevel="0" collapsed="false">
      <c r="A132" s="129" t="n">
        <v>667</v>
      </c>
      <c r="B132" s="130" t="s">
        <v>519</v>
      </c>
      <c r="C132" s="126" t="n">
        <v>16403005</v>
      </c>
      <c r="D132" s="126" t="n">
        <v>16027978</v>
      </c>
      <c r="E132" s="126" t="n">
        <v>17946303</v>
      </c>
      <c r="F132" s="126" t="n">
        <v>274933</v>
      </c>
      <c r="G132" s="126" t="n">
        <v>256924</v>
      </c>
      <c r="H132" s="126" t="n">
        <v>299494</v>
      </c>
    </row>
    <row r="133" customFormat="false" ht="12.75" hidden="false" customHeight="false" outlineLevel="0" collapsed="false">
      <c r="A133" s="129" t="n">
        <v>669</v>
      </c>
      <c r="B133" s="130" t="s">
        <v>520</v>
      </c>
      <c r="C133" s="126" t="n">
        <v>186562824</v>
      </c>
      <c r="D133" s="126" t="n">
        <v>179915263</v>
      </c>
      <c r="E133" s="126" t="n">
        <v>187452412</v>
      </c>
      <c r="F133" s="126" t="n">
        <v>5261184</v>
      </c>
      <c r="G133" s="126" t="n">
        <v>4735246</v>
      </c>
      <c r="H133" s="126" t="n">
        <v>4996141</v>
      </c>
    </row>
    <row r="134" customFormat="false" ht="12.75" hidden="false" customHeight="false" outlineLevel="0" collapsed="false">
      <c r="A134" s="129" t="n">
        <v>671</v>
      </c>
      <c r="B134" s="130" t="s">
        <v>521</v>
      </c>
      <c r="C134" s="126" t="n">
        <v>17970131</v>
      </c>
      <c r="D134" s="126" t="n">
        <v>17515659</v>
      </c>
      <c r="E134" s="126" t="n">
        <v>17816623</v>
      </c>
      <c r="F134" s="126" t="n">
        <v>600353</v>
      </c>
      <c r="G134" s="126" t="n">
        <v>514357</v>
      </c>
      <c r="H134" s="126" t="n">
        <v>525249</v>
      </c>
    </row>
    <row r="135" customFormat="false" ht="12.75" hidden="false" customHeight="false" outlineLevel="0" collapsed="false">
      <c r="A135" s="129" t="n">
        <v>673</v>
      </c>
      <c r="B135" s="130" t="s">
        <v>522</v>
      </c>
      <c r="C135" s="126" t="n">
        <v>72053558</v>
      </c>
      <c r="D135" s="126" t="n">
        <v>71444291</v>
      </c>
      <c r="E135" s="126" t="n">
        <v>73573886</v>
      </c>
      <c r="F135" s="126" t="n">
        <v>970361</v>
      </c>
      <c r="G135" s="126" t="n">
        <v>1032396</v>
      </c>
      <c r="H135" s="126" t="n">
        <v>1035706</v>
      </c>
    </row>
    <row r="136" customFormat="false" ht="12.75" hidden="false" customHeight="false" outlineLevel="0" collapsed="false">
      <c r="A136" s="129" t="n">
        <v>679</v>
      </c>
      <c r="B136" s="130" t="s">
        <v>523</v>
      </c>
      <c r="C136" s="126" t="n">
        <v>79178488</v>
      </c>
      <c r="D136" s="126" t="n">
        <v>77099530</v>
      </c>
      <c r="E136" s="126" t="n">
        <v>79868423</v>
      </c>
      <c r="F136" s="126" t="n">
        <v>2811826</v>
      </c>
      <c r="G136" s="126" t="n">
        <v>2812290</v>
      </c>
      <c r="H136" s="126" t="n">
        <v>2621290</v>
      </c>
    </row>
    <row r="137" customFormat="false" ht="12.75" hidden="false" customHeight="false" outlineLevel="0" collapsed="false">
      <c r="A137" s="129" t="n">
        <v>683</v>
      </c>
      <c r="B137" s="130" t="s">
        <v>524</v>
      </c>
      <c r="C137" s="126" t="n">
        <v>7141</v>
      </c>
      <c r="D137" s="126" t="n">
        <v>15668</v>
      </c>
      <c r="E137" s="126" t="n">
        <v>19107</v>
      </c>
      <c r="F137" s="126" t="n">
        <v>602815</v>
      </c>
      <c r="G137" s="126" t="n">
        <v>561682</v>
      </c>
      <c r="H137" s="126" t="n">
        <v>595197</v>
      </c>
    </row>
    <row r="138" customFormat="false" ht="12.75" hidden="false" customHeight="false" outlineLevel="0" collapsed="false">
      <c r="A138" s="129" t="n">
        <v>690</v>
      </c>
      <c r="B138" s="130" t="s">
        <v>525</v>
      </c>
      <c r="C138" s="126" t="n">
        <v>2131435</v>
      </c>
      <c r="D138" s="126" t="n">
        <v>1877907</v>
      </c>
      <c r="E138" s="126" t="n">
        <v>2007245</v>
      </c>
      <c r="F138" s="126" t="n">
        <v>2009210</v>
      </c>
      <c r="G138" s="126" t="n">
        <v>2386838</v>
      </c>
      <c r="H138" s="126" t="n">
        <v>2150279</v>
      </c>
    </row>
    <row r="139" customFormat="false" ht="12.75" hidden="false" customHeight="false" outlineLevel="0" collapsed="false">
      <c r="A139" s="85"/>
      <c r="B139" s="79"/>
      <c r="C139" s="126"/>
      <c r="D139" s="126"/>
      <c r="E139" s="126"/>
      <c r="F139" s="126"/>
      <c r="G139" s="126"/>
      <c r="H139" s="126"/>
    </row>
    <row r="140" customFormat="false" ht="12.75" hidden="false" customHeight="false" outlineLevel="0" collapsed="false">
      <c r="A140" s="128" t="s">
        <v>526</v>
      </c>
      <c r="B140" s="124" t="s">
        <v>527</v>
      </c>
      <c r="C140" s="125" t="n">
        <v>1067095200</v>
      </c>
      <c r="D140" s="125" t="n">
        <v>1084177875</v>
      </c>
      <c r="E140" s="125" t="n">
        <v>1153725397</v>
      </c>
      <c r="F140" s="125" t="n">
        <v>527384049</v>
      </c>
      <c r="G140" s="125" t="n">
        <v>564404857</v>
      </c>
      <c r="H140" s="125" t="n">
        <v>579288974</v>
      </c>
    </row>
    <row r="141" customFormat="false" ht="12.75" hidden="false" customHeight="false" outlineLevel="0" collapsed="false">
      <c r="B141" s="79"/>
      <c r="C141" s="125"/>
      <c r="D141" s="125"/>
      <c r="E141" s="125"/>
      <c r="F141" s="125"/>
      <c r="G141" s="125"/>
      <c r="H141" s="125"/>
    </row>
    <row r="142" customFormat="false" ht="12.75" hidden="false" customHeight="false" outlineLevel="0" collapsed="false">
      <c r="A142" s="128" t="n">
        <v>7</v>
      </c>
      <c r="B142" s="124" t="s">
        <v>528</v>
      </c>
      <c r="C142" s="125" t="n">
        <v>618308436</v>
      </c>
      <c r="D142" s="125" t="n">
        <v>611311800</v>
      </c>
      <c r="E142" s="125" t="n">
        <v>643581402</v>
      </c>
      <c r="F142" s="125" t="n">
        <v>81653918</v>
      </c>
      <c r="G142" s="125" t="n">
        <v>82575260</v>
      </c>
      <c r="H142" s="125" t="n">
        <v>82597346</v>
      </c>
    </row>
    <row r="143" customFormat="false" ht="12.75" hidden="false" customHeight="false" outlineLevel="0" collapsed="false">
      <c r="A143" s="129" t="n">
        <v>701</v>
      </c>
      <c r="B143" s="131" t="s">
        <v>529</v>
      </c>
      <c r="C143" s="126"/>
      <c r="D143" s="126"/>
      <c r="E143" s="126"/>
      <c r="F143" s="126"/>
      <c r="G143" s="126"/>
      <c r="H143" s="126"/>
    </row>
    <row r="144" customFormat="false" ht="12.75" hidden="false" customHeight="false" outlineLevel="0" collapsed="false">
      <c r="A144" s="129"/>
      <c r="B144" s="79" t="s">
        <v>530</v>
      </c>
      <c r="C144" s="126" t="n">
        <v>985610</v>
      </c>
      <c r="D144" s="126" t="n">
        <v>989360</v>
      </c>
      <c r="E144" s="126" t="n">
        <v>984298</v>
      </c>
      <c r="F144" s="126" t="n">
        <v>1242978</v>
      </c>
      <c r="G144" s="126" t="n">
        <v>1257484</v>
      </c>
      <c r="H144" s="126" t="n">
        <v>1170248</v>
      </c>
    </row>
    <row r="145" customFormat="false" ht="12.75" hidden="false" customHeight="false" outlineLevel="0" collapsed="false">
      <c r="A145" s="129" t="n">
        <v>702</v>
      </c>
      <c r="B145" s="130" t="s">
        <v>531</v>
      </c>
      <c r="C145" s="126" t="n">
        <v>2300247</v>
      </c>
      <c r="D145" s="126" t="n">
        <v>2180113</v>
      </c>
      <c r="E145" s="126" t="n">
        <v>1993599</v>
      </c>
      <c r="F145" s="126" t="n">
        <v>2446901</v>
      </c>
      <c r="G145" s="126" t="n">
        <v>2350917</v>
      </c>
      <c r="H145" s="126" t="n">
        <v>2198605</v>
      </c>
    </row>
    <row r="146" customFormat="false" ht="12.75" hidden="false" customHeight="false" outlineLevel="0" collapsed="false">
      <c r="A146" s="129" t="n">
        <v>703</v>
      </c>
      <c r="B146" s="130" t="s">
        <v>532</v>
      </c>
      <c r="C146" s="126" t="n">
        <v>229596</v>
      </c>
      <c r="D146" s="126" t="n">
        <v>212705</v>
      </c>
      <c r="E146" s="126" t="n">
        <v>160834</v>
      </c>
      <c r="F146" s="126" t="n">
        <v>611713</v>
      </c>
      <c r="G146" s="126" t="n">
        <v>585053</v>
      </c>
      <c r="H146" s="126" t="n">
        <v>439112</v>
      </c>
    </row>
    <row r="147" customFormat="false" ht="12.75" hidden="false" customHeight="false" outlineLevel="0" collapsed="false">
      <c r="A147" s="129" t="n">
        <v>704</v>
      </c>
      <c r="B147" s="130" t="s">
        <v>533</v>
      </c>
      <c r="C147" s="126" t="n">
        <v>1362614</v>
      </c>
      <c r="D147" s="126" t="n">
        <v>1347385</v>
      </c>
      <c r="E147" s="126" t="n">
        <v>1261483</v>
      </c>
      <c r="F147" s="126" t="n">
        <v>1470463</v>
      </c>
      <c r="G147" s="126" t="n">
        <v>1510479</v>
      </c>
      <c r="H147" s="126" t="n">
        <v>1429490</v>
      </c>
    </row>
    <row r="148" customFormat="false" ht="12.75" hidden="false" customHeight="false" outlineLevel="0" collapsed="false">
      <c r="A148" s="129" t="n">
        <v>705</v>
      </c>
      <c r="B148" s="131" t="s">
        <v>534</v>
      </c>
      <c r="C148" s="126"/>
      <c r="D148" s="126"/>
      <c r="E148" s="126"/>
      <c r="F148" s="126"/>
      <c r="G148" s="126"/>
      <c r="H148" s="126"/>
    </row>
    <row r="149" customFormat="false" ht="12.75" hidden="false" customHeight="false" outlineLevel="0" collapsed="false">
      <c r="A149" s="129"/>
      <c r="B149" s="79" t="s">
        <v>535</v>
      </c>
      <c r="C149" s="126" t="n">
        <v>92729</v>
      </c>
      <c r="D149" s="126" t="n">
        <v>81419</v>
      </c>
      <c r="E149" s="126" t="n">
        <v>75861</v>
      </c>
      <c r="F149" s="126" t="n">
        <v>103702</v>
      </c>
      <c r="G149" s="126" t="n">
        <v>93686</v>
      </c>
      <c r="H149" s="126" t="n">
        <v>84943</v>
      </c>
    </row>
    <row r="150" customFormat="false" ht="12.75" hidden="false" customHeight="false" outlineLevel="0" collapsed="false">
      <c r="A150" s="129" t="n">
        <v>706</v>
      </c>
      <c r="B150" s="130" t="s">
        <v>536</v>
      </c>
      <c r="C150" s="126" t="n">
        <v>702485</v>
      </c>
      <c r="D150" s="126" t="n">
        <v>697739</v>
      </c>
      <c r="E150" s="126" t="n">
        <v>699664</v>
      </c>
      <c r="F150" s="126" t="n">
        <v>755703</v>
      </c>
      <c r="G150" s="126" t="n">
        <v>845964</v>
      </c>
      <c r="H150" s="126" t="n">
        <v>878351</v>
      </c>
    </row>
    <row r="151" customFormat="false" ht="12.75" hidden="false" customHeight="false" outlineLevel="0" collapsed="false">
      <c r="A151" s="129" t="n">
        <v>707</v>
      </c>
      <c r="B151" s="130" t="s">
        <v>537</v>
      </c>
      <c r="C151" s="126" t="n">
        <v>11737</v>
      </c>
      <c r="D151" s="126" t="n">
        <v>8295</v>
      </c>
      <c r="E151" s="126" t="n">
        <v>7693</v>
      </c>
      <c r="F151" s="126" t="n">
        <v>98072</v>
      </c>
      <c r="G151" s="126" t="n">
        <v>96561</v>
      </c>
      <c r="H151" s="126" t="n">
        <v>76228</v>
      </c>
    </row>
    <row r="152" customFormat="false" ht="12.75" hidden="false" customHeight="false" outlineLevel="0" collapsed="false">
      <c r="A152" s="129" t="n">
        <v>708</v>
      </c>
      <c r="B152" s="130" t="s">
        <v>538</v>
      </c>
      <c r="C152" s="126" t="n">
        <v>93885156</v>
      </c>
      <c r="D152" s="126" t="n">
        <v>92603830</v>
      </c>
      <c r="E152" s="126" t="n">
        <v>102410259</v>
      </c>
      <c r="F152" s="126" t="n">
        <v>8767273</v>
      </c>
      <c r="G152" s="126" t="n">
        <v>8595460</v>
      </c>
      <c r="H152" s="126" t="n">
        <v>8938793</v>
      </c>
    </row>
    <row r="153" customFormat="false" ht="12.75" hidden="false" customHeight="false" outlineLevel="0" collapsed="false">
      <c r="A153" s="129" t="n">
        <v>709</v>
      </c>
      <c r="B153" s="130" t="s">
        <v>539</v>
      </c>
      <c r="C153" s="126" t="n">
        <v>28787672</v>
      </c>
      <c r="D153" s="126" t="n">
        <v>30281000</v>
      </c>
      <c r="E153" s="126" t="n">
        <v>36627115</v>
      </c>
      <c r="F153" s="126" t="n">
        <v>1796738</v>
      </c>
      <c r="G153" s="126" t="n">
        <v>1950761</v>
      </c>
      <c r="H153" s="126" t="n">
        <v>2178116</v>
      </c>
    </row>
    <row r="154" s="127" customFormat="true" ht="12.75" hidden="false" customHeight="false" outlineLevel="0" collapsed="false">
      <c r="A154" s="129" t="n">
        <v>711</v>
      </c>
      <c r="B154" s="130" t="s">
        <v>540</v>
      </c>
      <c r="C154" s="126" t="n">
        <v>15014466</v>
      </c>
      <c r="D154" s="126" t="n">
        <v>14050134</v>
      </c>
      <c r="E154" s="126" t="n">
        <v>15805082</v>
      </c>
      <c r="F154" s="126" t="n">
        <v>1366605</v>
      </c>
      <c r="G154" s="126" t="n">
        <v>1500677</v>
      </c>
      <c r="H154" s="126" t="n">
        <v>1435708</v>
      </c>
    </row>
    <row r="155" customFormat="false" ht="12.75" hidden="false" customHeight="false" outlineLevel="0" collapsed="false">
      <c r="A155" s="129" t="n">
        <v>732</v>
      </c>
      <c r="B155" s="130" t="s">
        <v>541</v>
      </c>
      <c r="C155" s="126" t="n">
        <v>97088184</v>
      </c>
      <c r="D155" s="126" t="n">
        <v>98344998</v>
      </c>
      <c r="E155" s="126" t="n">
        <v>100744675</v>
      </c>
      <c r="F155" s="126" t="n">
        <v>13322909</v>
      </c>
      <c r="G155" s="126" t="n">
        <v>13215978</v>
      </c>
      <c r="H155" s="126" t="n">
        <v>12872369</v>
      </c>
    </row>
    <row r="156" s="127" customFormat="true" ht="12.75" hidden="false" customHeight="false" outlineLevel="0" collapsed="false">
      <c r="A156" s="129" t="n">
        <v>734</v>
      </c>
      <c r="B156" s="130" t="s">
        <v>542</v>
      </c>
      <c r="C156" s="126" t="n">
        <v>20247292</v>
      </c>
      <c r="D156" s="126" t="n">
        <v>20692789</v>
      </c>
      <c r="E156" s="126" t="n">
        <v>22020981</v>
      </c>
      <c r="F156" s="126" t="n">
        <v>6640653</v>
      </c>
      <c r="G156" s="126" t="n">
        <v>6478985</v>
      </c>
      <c r="H156" s="126" t="n">
        <v>6892568</v>
      </c>
    </row>
    <row r="157" customFormat="false" ht="12.75" hidden="false" customHeight="false" outlineLevel="0" collapsed="false">
      <c r="A157" s="129" t="n">
        <v>736</v>
      </c>
      <c r="B157" s="130" t="s">
        <v>543</v>
      </c>
      <c r="C157" s="126" t="n">
        <v>4933036</v>
      </c>
      <c r="D157" s="126" t="n">
        <v>4984145</v>
      </c>
      <c r="E157" s="126" t="n">
        <v>5678212</v>
      </c>
      <c r="F157" s="126" t="n">
        <v>798518</v>
      </c>
      <c r="G157" s="126" t="n">
        <v>874883</v>
      </c>
      <c r="H157" s="126" t="n">
        <v>989453</v>
      </c>
    </row>
    <row r="158" customFormat="false" ht="12.75" hidden="false" customHeight="false" outlineLevel="0" collapsed="false">
      <c r="A158" s="129" t="n">
        <v>738</v>
      </c>
      <c r="B158" s="130" t="s">
        <v>544</v>
      </c>
      <c r="C158" s="126" t="n">
        <v>294963</v>
      </c>
      <c r="D158" s="126" t="n">
        <v>338813</v>
      </c>
      <c r="E158" s="126" t="n">
        <v>412735</v>
      </c>
      <c r="F158" s="126" t="n">
        <v>153270</v>
      </c>
      <c r="G158" s="126" t="n">
        <v>154684</v>
      </c>
      <c r="H158" s="126" t="n">
        <v>185495</v>
      </c>
    </row>
    <row r="159" customFormat="false" ht="12.75" hidden="false" customHeight="false" outlineLevel="0" collapsed="false">
      <c r="A159" s="129" t="n">
        <v>740</v>
      </c>
      <c r="B159" s="130" t="s">
        <v>545</v>
      </c>
      <c r="C159" s="126" t="n">
        <v>5048396</v>
      </c>
      <c r="D159" s="126" t="n">
        <v>4732597</v>
      </c>
      <c r="E159" s="126" t="n">
        <v>4852382</v>
      </c>
      <c r="F159" s="126" t="n">
        <v>6101864</v>
      </c>
      <c r="G159" s="126" t="n">
        <v>6626536</v>
      </c>
      <c r="H159" s="126" t="n">
        <v>6992192</v>
      </c>
    </row>
    <row r="160" customFormat="false" ht="12.75" hidden="false" customHeight="false" outlineLevel="0" collapsed="false">
      <c r="A160" s="129" t="n">
        <v>749</v>
      </c>
      <c r="B160" s="130" t="s">
        <v>546</v>
      </c>
      <c r="C160" s="126" t="n">
        <v>91280073</v>
      </c>
      <c r="D160" s="126" t="n">
        <v>91659782</v>
      </c>
      <c r="E160" s="126" t="n">
        <v>91480899</v>
      </c>
      <c r="F160" s="126" t="n">
        <v>12733059</v>
      </c>
      <c r="G160" s="126" t="n">
        <v>12750799</v>
      </c>
      <c r="H160" s="126" t="n">
        <v>12422059</v>
      </c>
    </row>
    <row r="161" customFormat="false" ht="12.75" hidden="false" customHeight="false" outlineLevel="0" collapsed="false">
      <c r="A161" s="129" t="n">
        <v>751</v>
      </c>
      <c r="B161" s="130" t="s">
        <v>547</v>
      </c>
      <c r="C161" s="126" t="n">
        <v>29817498</v>
      </c>
      <c r="D161" s="126" t="n">
        <v>33281766</v>
      </c>
      <c r="E161" s="126" t="n">
        <v>32381738</v>
      </c>
      <c r="F161" s="126" t="n">
        <v>3119428</v>
      </c>
      <c r="G161" s="126" t="n">
        <v>3677316</v>
      </c>
      <c r="H161" s="126" t="n">
        <v>3705819</v>
      </c>
    </row>
    <row r="162" customFormat="false" ht="12.75" hidden="false" customHeight="false" outlineLevel="0" collapsed="false">
      <c r="A162" s="129" t="n">
        <v>753</v>
      </c>
      <c r="B162" s="130" t="s">
        <v>548</v>
      </c>
      <c r="C162" s="126" t="n">
        <v>37088081</v>
      </c>
      <c r="D162" s="126" t="n">
        <v>36609593</v>
      </c>
      <c r="E162" s="126" t="n">
        <v>36849940</v>
      </c>
      <c r="F162" s="126" t="n">
        <v>2014589</v>
      </c>
      <c r="G162" s="126" t="n">
        <v>2020123</v>
      </c>
      <c r="H162" s="126" t="n">
        <v>1945073</v>
      </c>
    </row>
    <row r="163" customFormat="false" ht="12.75" hidden="false" customHeight="false" outlineLevel="0" collapsed="false">
      <c r="A163" s="129" t="n">
        <v>755</v>
      </c>
      <c r="B163" s="130" t="s">
        <v>549</v>
      </c>
      <c r="C163" s="126" t="n">
        <v>131668298</v>
      </c>
      <c r="D163" s="126" t="n">
        <v>126182902</v>
      </c>
      <c r="E163" s="126" t="n">
        <v>131990812</v>
      </c>
      <c r="F163" s="126" t="n">
        <v>7588899</v>
      </c>
      <c r="G163" s="126" t="n">
        <v>7341704</v>
      </c>
      <c r="H163" s="126" t="n">
        <v>7293968</v>
      </c>
    </row>
    <row r="164" customFormat="false" ht="12.75" hidden="false" customHeight="false" outlineLevel="0" collapsed="false">
      <c r="A164" s="129" t="n">
        <v>757</v>
      </c>
      <c r="B164" s="130" t="s">
        <v>550</v>
      </c>
      <c r="C164" s="126" t="n">
        <v>31136106</v>
      </c>
      <c r="D164" s="126" t="n">
        <v>25817835</v>
      </c>
      <c r="E164" s="126" t="n">
        <v>29507429</v>
      </c>
      <c r="F164" s="126" t="n">
        <v>1260682</v>
      </c>
      <c r="G164" s="126" t="n">
        <v>1102073</v>
      </c>
      <c r="H164" s="126" t="n">
        <v>1207270</v>
      </c>
    </row>
    <row r="165" customFormat="false" ht="12.75" hidden="false" customHeight="false" outlineLevel="0" collapsed="false">
      <c r="A165" s="129" t="n">
        <v>759</v>
      </c>
      <c r="B165" s="130" t="s">
        <v>551</v>
      </c>
      <c r="C165" s="126" t="n">
        <v>1450935</v>
      </c>
      <c r="D165" s="126" t="n">
        <v>2230478</v>
      </c>
      <c r="E165" s="126" t="n">
        <v>2702153</v>
      </c>
      <c r="F165" s="126" t="n">
        <v>127714</v>
      </c>
      <c r="G165" s="126" t="n">
        <v>166960</v>
      </c>
      <c r="H165" s="126" t="n">
        <v>213149</v>
      </c>
    </row>
    <row r="166" customFormat="false" ht="12.75" hidden="false" customHeight="false" outlineLevel="0" collapsed="false">
      <c r="A166" s="129" t="n">
        <v>771</v>
      </c>
      <c r="B166" s="130" t="s">
        <v>552</v>
      </c>
      <c r="C166" s="126" t="n">
        <v>10291041</v>
      </c>
      <c r="D166" s="126" t="n">
        <v>8948549</v>
      </c>
      <c r="E166" s="126" t="n">
        <v>8893579</v>
      </c>
      <c r="F166" s="126" t="n">
        <v>3363110</v>
      </c>
      <c r="G166" s="126" t="n">
        <v>3043752</v>
      </c>
      <c r="H166" s="126" t="n">
        <v>2788675</v>
      </c>
    </row>
    <row r="167" customFormat="false" ht="12.75" hidden="false" customHeight="false" outlineLevel="0" collapsed="false">
      <c r="A167" s="129" t="n">
        <v>772</v>
      </c>
      <c r="B167" s="130" t="s">
        <v>553</v>
      </c>
      <c r="C167" s="126" t="n">
        <v>13123776</v>
      </c>
      <c r="D167" s="126" t="n">
        <v>13587600</v>
      </c>
      <c r="E167" s="126" t="n">
        <v>14583329</v>
      </c>
      <c r="F167" s="126" t="n">
        <v>4394532</v>
      </c>
      <c r="G167" s="126" t="n">
        <v>4904811</v>
      </c>
      <c r="H167" s="126" t="n">
        <v>4956342</v>
      </c>
    </row>
    <row r="168" customFormat="false" ht="12.75" hidden="false" customHeight="false" outlineLevel="0" collapsed="false">
      <c r="A168" s="129" t="n">
        <v>779</v>
      </c>
      <c r="B168" s="130" t="s">
        <v>554</v>
      </c>
      <c r="C168" s="126" t="n">
        <v>1285250</v>
      </c>
      <c r="D168" s="126" t="n">
        <v>1293692</v>
      </c>
      <c r="E168" s="126" t="n">
        <v>1313737</v>
      </c>
      <c r="F168" s="126" t="n">
        <v>608696</v>
      </c>
      <c r="G168" s="126" t="n">
        <v>648129</v>
      </c>
      <c r="H168" s="126" t="n">
        <v>611687</v>
      </c>
    </row>
    <row r="169" customFormat="false" ht="12.75" hidden="false" customHeight="false" outlineLevel="0" collapsed="false">
      <c r="A169" s="129" t="n">
        <v>781</v>
      </c>
      <c r="B169" s="130" t="s">
        <v>555</v>
      </c>
      <c r="C169" s="126" t="n">
        <v>12470</v>
      </c>
      <c r="D169" s="126" t="n">
        <v>11986</v>
      </c>
      <c r="E169" s="126" t="n">
        <v>12130</v>
      </c>
      <c r="F169" s="126" t="n">
        <v>615257</v>
      </c>
      <c r="G169" s="126" t="n">
        <v>624370</v>
      </c>
      <c r="H169" s="126" t="n">
        <v>530212</v>
      </c>
    </row>
    <row r="170" customFormat="false" ht="12.75" hidden="false" customHeight="false" outlineLevel="0" collapsed="false">
      <c r="A170" s="129" t="n">
        <v>790</v>
      </c>
      <c r="B170" s="130" t="s">
        <v>556</v>
      </c>
      <c r="C170" s="126" t="n">
        <v>170725</v>
      </c>
      <c r="D170" s="126" t="n">
        <v>142295</v>
      </c>
      <c r="E170" s="126" t="n">
        <v>130783</v>
      </c>
      <c r="F170" s="126" t="n">
        <v>150590</v>
      </c>
      <c r="G170" s="126" t="n">
        <v>157115</v>
      </c>
      <c r="H170" s="126" t="n">
        <v>161421</v>
      </c>
    </row>
    <row r="171" customFormat="false" ht="12.75" hidden="false" customHeight="false" outlineLevel="0" collapsed="false">
      <c r="A171" s="128"/>
      <c r="B171" s="132"/>
      <c r="C171" s="125"/>
      <c r="D171" s="125"/>
      <c r="E171" s="125"/>
      <c r="F171" s="125"/>
      <c r="G171" s="125"/>
      <c r="H171" s="125"/>
    </row>
    <row r="172" customFormat="false" ht="12.75" hidden="false" customHeight="false" outlineLevel="0" collapsed="false">
      <c r="A172" s="128" t="n">
        <v>8</v>
      </c>
      <c r="B172" s="132" t="s">
        <v>557</v>
      </c>
      <c r="C172" s="125" t="n">
        <v>448786764</v>
      </c>
      <c r="D172" s="125" t="n">
        <v>472866075</v>
      </c>
      <c r="E172" s="125" t="n">
        <v>510143995</v>
      </c>
      <c r="F172" s="125" t="n">
        <v>445730131</v>
      </c>
      <c r="G172" s="125" t="n">
        <v>481829597</v>
      </c>
      <c r="H172" s="125" t="n">
        <v>496691628</v>
      </c>
    </row>
    <row r="173" customFormat="false" ht="12.75" hidden="false" customHeight="false" outlineLevel="0" collapsed="false">
      <c r="A173" s="129" t="n">
        <v>801</v>
      </c>
      <c r="B173" s="130" t="s">
        <v>558</v>
      </c>
      <c r="C173" s="126" t="n">
        <v>329801</v>
      </c>
      <c r="D173" s="126" t="n">
        <v>336939</v>
      </c>
      <c r="E173" s="126" t="n">
        <v>355807</v>
      </c>
      <c r="F173" s="126" t="n">
        <v>1331286</v>
      </c>
      <c r="G173" s="126" t="n">
        <v>1366014</v>
      </c>
      <c r="H173" s="126" t="n">
        <v>1433008</v>
      </c>
    </row>
    <row r="174" customFormat="false" ht="12.75" hidden="false" customHeight="false" outlineLevel="0" collapsed="false">
      <c r="A174" s="129" t="n">
        <v>802</v>
      </c>
      <c r="B174" s="131" t="s">
        <v>559</v>
      </c>
      <c r="C174" s="126"/>
      <c r="D174" s="126"/>
      <c r="E174" s="126"/>
      <c r="F174" s="126"/>
      <c r="G174" s="126"/>
      <c r="H174" s="126"/>
    </row>
    <row r="175" customFormat="false" ht="12.75" hidden="false" customHeight="false" outlineLevel="0" collapsed="false">
      <c r="A175" s="129"/>
      <c r="B175" s="79" t="s">
        <v>560</v>
      </c>
      <c r="C175" s="126" t="n">
        <v>33278</v>
      </c>
      <c r="D175" s="126" t="n">
        <v>29994</v>
      </c>
      <c r="E175" s="126" t="n">
        <v>29690</v>
      </c>
      <c r="F175" s="126" t="n">
        <v>258054</v>
      </c>
      <c r="G175" s="126" t="n">
        <v>226715</v>
      </c>
      <c r="H175" s="126" t="n">
        <v>211897</v>
      </c>
    </row>
    <row r="176" customFormat="false" ht="12.75" hidden="false" customHeight="false" outlineLevel="0" collapsed="false">
      <c r="A176" s="129" t="n">
        <v>803</v>
      </c>
      <c r="B176" s="130" t="s">
        <v>561</v>
      </c>
      <c r="C176" s="126" t="n">
        <v>414117</v>
      </c>
      <c r="D176" s="126" t="n">
        <v>428021</v>
      </c>
      <c r="E176" s="126" t="n">
        <v>471832</v>
      </c>
      <c r="F176" s="126" t="n">
        <v>1077805</v>
      </c>
      <c r="G176" s="126" t="n">
        <v>1153868</v>
      </c>
      <c r="H176" s="126" t="n">
        <v>1316172</v>
      </c>
    </row>
    <row r="177" customFormat="false" ht="12.75" hidden="false" customHeight="false" outlineLevel="0" collapsed="false">
      <c r="A177" s="129" t="n">
        <v>804</v>
      </c>
      <c r="B177" s="131" t="s">
        <v>562</v>
      </c>
      <c r="C177" s="126"/>
      <c r="D177" s="126"/>
      <c r="E177" s="126"/>
      <c r="F177" s="126"/>
      <c r="G177" s="126"/>
      <c r="H177" s="126"/>
    </row>
    <row r="178" customFormat="false" ht="12.75" hidden="false" customHeight="false" outlineLevel="0" collapsed="false">
      <c r="A178" s="129"/>
      <c r="B178" s="79" t="s">
        <v>563</v>
      </c>
      <c r="C178" s="126" t="n">
        <v>470592</v>
      </c>
      <c r="D178" s="126" t="n">
        <v>448628</v>
      </c>
      <c r="E178" s="126" t="n">
        <v>435259</v>
      </c>
      <c r="F178" s="126" t="n">
        <v>2300654</v>
      </c>
      <c r="G178" s="126" t="n">
        <v>2251153</v>
      </c>
      <c r="H178" s="126" t="n">
        <v>2174692</v>
      </c>
    </row>
    <row r="179" customFormat="false" ht="12.75" hidden="false" customHeight="false" outlineLevel="0" collapsed="false">
      <c r="A179" s="129" t="n">
        <v>805</v>
      </c>
      <c r="B179" s="131" t="s">
        <v>564</v>
      </c>
      <c r="C179" s="126"/>
      <c r="D179" s="126"/>
      <c r="E179" s="126"/>
      <c r="F179" s="126"/>
      <c r="G179" s="126"/>
      <c r="H179" s="126"/>
    </row>
    <row r="180" customFormat="false" ht="12.75" hidden="false" customHeight="false" outlineLevel="0" collapsed="false">
      <c r="A180" s="129"/>
      <c r="B180" s="79" t="s">
        <v>565</v>
      </c>
      <c r="C180" s="126" t="n">
        <v>118187</v>
      </c>
      <c r="D180" s="126" t="n">
        <v>116245</v>
      </c>
      <c r="E180" s="126" t="n">
        <v>104683</v>
      </c>
      <c r="F180" s="126" t="n">
        <v>980939</v>
      </c>
      <c r="G180" s="126" t="n">
        <v>1007014</v>
      </c>
      <c r="H180" s="126" t="n">
        <v>922096</v>
      </c>
    </row>
    <row r="181" customFormat="false" ht="12.75" hidden="false" customHeight="false" outlineLevel="0" collapsed="false">
      <c r="A181" s="129" t="n">
        <v>806</v>
      </c>
      <c r="B181" s="131" t="s">
        <v>566</v>
      </c>
      <c r="C181" s="126"/>
      <c r="D181" s="126"/>
      <c r="E181" s="126"/>
      <c r="F181" s="126"/>
      <c r="G181" s="126"/>
      <c r="H181" s="126"/>
    </row>
    <row r="182" customFormat="false" ht="12.75" hidden="false" customHeight="false" outlineLevel="0" collapsed="false">
      <c r="A182" s="129"/>
      <c r="B182" s="79" t="s">
        <v>565</v>
      </c>
      <c r="C182" s="126" t="n">
        <v>313753</v>
      </c>
      <c r="D182" s="126" t="n">
        <v>363440</v>
      </c>
      <c r="E182" s="126" t="n">
        <v>460237</v>
      </c>
      <c r="F182" s="126" t="n">
        <v>1197007</v>
      </c>
      <c r="G182" s="126" t="n">
        <v>1467821</v>
      </c>
      <c r="H182" s="126" t="n">
        <v>1908132</v>
      </c>
    </row>
    <row r="183" customFormat="false" ht="12.75" hidden="false" customHeight="false" outlineLevel="0" collapsed="false">
      <c r="A183" s="129" t="n">
        <v>807</v>
      </c>
      <c r="B183" s="130" t="s">
        <v>567</v>
      </c>
      <c r="C183" s="126" t="n">
        <v>67996</v>
      </c>
      <c r="D183" s="126" t="n">
        <v>67103</v>
      </c>
      <c r="E183" s="126" t="n">
        <v>64356</v>
      </c>
      <c r="F183" s="126" t="n">
        <v>321661</v>
      </c>
      <c r="G183" s="126" t="n">
        <v>316002</v>
      </c>
      <c r="H183" s="126" t="n">
        <v>302568</v>
      </c>
    </row>
    <row r="184" customFormat="false" ht="12.75" hidden="false" customHeight="false" outlineLevel="0" collapsed="false">
      <c r="A184" s="129" t="n">
        <v>808</v>
      </c>
      <c r="B184" s="130" t="s">
        <v>568</v>
      </c>
      <c r="C184" s="126" t="n">
        <v>23859</v>
      </c>
      <c r="D184" s="126" t="n">
        <v>25005</v>
      </c>
      <c r="E184" s="126" t="n">
        <v>27680</v>
      </c>
      <c r="F184" s="126" t="n">
        <v>94231</v>
      </c>
      <c r="G184" s="126" t="n">
        <v>103862</v>
      </c>
      <c r="H184" s="126" t="n">
        <v>115571</v>
      </c>
    </row>
    <row r="185" customFormat="false" ht="12.75" hidden="false" customHeight="false" outlineLevel="0" collapsed="false">
      <c r="A185" s="129" t="n">
        <v>809</v>
      </c>
      <c r="B185" s="130" t="s">
        <v>569</v>
      </c>
      <c r="C185" s="126" t="n">
        <v>4576824</v>
      </c>
      <c r="D185" s="126" t="n">
        <v>4711666</v>
      </c>
      <c r="E185" s="126" t="n">
        <v>5276278</v>
      </c>
      <c r="F185" s="126" t="n">
        <v>3582757</v>
      </c>
      <c r="G185" s="126" t="n">
        <v>3684287</v>
      </c>
      <c r="H185" s="126" t="n">
        <v>3986316</v>
      </c>
    </row>
    <row r="186" s="127" customFormat="true" ht="12.75" hidden="false" customHeight="false" outlineLevel="0" collapsed="false">
      <c r="A186" s="129" t="n">
        <v>810</v>
      </c>
      <c r="B186" s="130" t="s">
        <v>570</v>
      </c>
      <c r="C186" s="126" t="n">
        <v>3332</v>
      </c>
      <c r="D186" s="126" t="n">
        <v>3500</v>
      </c>
      <c r="E186" s="126" t="n">
        <v>3319</v>
      </c>
      <c r="F186" s="126" t="n">
        <v>56735</v>
      </c>
      <c r="G186" s="126" t="n">
        <v>63682</v>
      </c>
      <c r="H186" s="126" t="n">
        <v>69165</v>
      </c>
    </row>
    <row r="187" customFormat="false" ht="12.75" hidden="false" customHeight="false" outlineLevel="0" collapsed="false">
      <c r="A187" s="129" t="n">
        <v>811</v>
      </c>
      <c r="B187" s="130" t="s">
        <v>571</v>
      </c>
      <c r="C187" s="126" t="n">
        <v>645060</v>
      </c>
      <c r="D187" s="126" t="n">
        <v>643976</v>
      </c>
      <c r="E187" s="126" t="n">
        <v>694861</v>
      </c>
      <c r="F187" s="126" t="n">
        <v>1457175</v>
      </c>
      <c r="G187" s="126" t="n">
        <v>1533007</v>
      </c>
      <c r="H187" s="126" t="n">
        <v>1811376</v>
      </c>
    </row>
    <row r="188" customFormat="false" ht="12.75" hidden="false" customHeight="false" outlineLevel="0" collapsed="false">
      <c r="A188" s="129" t="n">
        <v>812</v>
      </c>
      <c r="B188" s="130" t="s">
        <v>572</v>
      </c>
      <c r="C188" s="126" t="n">
        <v>279113</v>
      </c>
      <c r="D188" s="126" t="n">
        <v>283171</v>
      </c>
      <c r="E188" s="126" t="n">
        <v>293780</v>
      </c>
      <c r="F188" s="126" t="n">
        <v>693610</v>
      </c>
      <c r="G188" s="126" t="n">
        <v>750832</v>
      </c>
      <c r="H188" s="126" t="n">
        <v>782124</v>
      </c>
    </row>
    <row r="189" customFormat="false" ht="12.75" hidden="false" customHeight="false" outlineLevel="0" collapsed="false">
      <c r="A189" s="129" t="n">
        <v>813</v>
      </c>
      <c r="B189" s="130" t="s">
        <v>573</v>
      </c>
      <c r="C189" s="126" t="n">
        <v>24387245</v>
      </c>
      <c r="D189" s="126" t="n">
        <v>23227503</v>
      </c>
      <c r="E189" s="126" t="n">
        <v>26038510</v>
      </c>
      <c r="F189" s="126" t="n">
        <v>4953725</v>
      </c>
      <c r="G189" s="126" t="n">
        <v>4977824</v>
      </c>
      <c r="H189" s="126" t="n">
        <v>5255602</v>
      </c>
    </row>
    <row r="190" customFormat="false" ht="12.75" hidden="false" customHeight="false" outlineLevel="0" collapsed="false">
      <c r="A190" s="129" t="n">
        <v>814</v>
      </c>
      <c r="B190" s="130" t="s">
        <v>574</v>
      </c>
      <c r="C190" s="126" t="n">
        <v>9137437</v>
      </c>
      <c r="D190" s="126" t="n">
        <v>9641876</v>
      </c>
      <c r="E190" s="126" t="n">
        <v>10338675</v>
      </c>
      <c r="F190" s="126" t="n">
        <v>3497341</v>
      </c>
      <c r="G190" s="126" t="n">
        <v>3661417</v>
      </c>
      <c r="H190" s="126" t="n">
        <v>4000967</v>
      </c>
    </row>
    <row r="191" customFormat="false" ht="12.75" hidden="false" customHeight="false" outlineLevel="0" collapsed="false">
      <c r="A191" s="129" t="n">
        <v>815</v>
      </c>
      <c r="B191" s="130" t="s">
        <v>575</v>
      </c>
      <c r="C191" s="126" t="n">
        <v>7735466</v>
      </c>
      <c r="D191" s="126" t="n">
        <v>9030723</v>
      </c>
      <c r="E191" s="126" t="n">
        <v>11017798</v>
      </c>
      <c r="F191" s="126" t="n">
        <v>898645</v>
      </c>
      <c r="G191" s="126" t="n">
        <v>991918</v>
      </c>
      <c r="H191" s="126" t="n">
        <v>1090286</v>
      </c>
    </row>
    <row r="192" customFormat="false" ht="12.75" hidden="false" customHeight="false" outlineLevel="0" collapsed="false">
      <c r="A192" s="129" t="n">
        <v>816</v>
      </c>
      <c r="B192" s="130" t="s">
        <v>576</v>
      </c>
      <c r="C192" s="126" t="n">
        <v>8736770</v>
      </c>
      <c r="D192" s="126" t="n">
        <v>8801257</v>
      </c>
      <c r="E192" s="126" t="n">
        <v>10173787</v>
      </c>
      <c r="F192" s="126" t="n">
        <v>4549476</v>
      </c>
      <c r="G192" s="126" t="n">
        <v>4730324</v>
      </c>
      <c r="H192" s="126" t="n">
        <v>5212044</v>
      </c>
    </row>
    <row r="193" customFormat="false" ht="12.75" hidden="false" customHeight="false" outlineLevel="0" collapsed="false">
      <c r="A193" s="129" t="n">
        <v>817</v>
      </c>
      <c r="B193" s="130" t="s">
        <v>577</v>
      </c>
      <c r="C193" s="126" t="n">
        <v>816819</v>
      </c>
      <c r="D193" s="126" t="n">
        <v>901661</v>
      </c>
      <c r="E193" s="126" t="n">
        <v>878131</v>
      </c>
      <c r="F193" s="126" t="n">
        <v>357479</v>
      </c>
      <c r="G193" s="126" t="n">
        <v>374468</v>
      </c>
      <c r="H193" s="126" t="n">
        <v>388444</v>
      </c>
    </row>
    <row r="194" customFormat="false" ht="12.75" hidden="false" customHeight="false" outlineLevel="0" collapsed="false">
      <c r="A194" s="129" t="n">
        <v>818</v>
      </c>
      <c r="B194" s="130" t="s">
        <v>578</v>
      </c>
      <c r="C194" s="126" t="n">
        <v>3933152</v>
      </c>
      <c r="D194" s="126" t="n">
        <v>4135121</v>
      </c>
      <c r="E194" s="126" t="n">
        <v>4073836</v>
      </c>
      <c r="F194" s="126" t="n">
        <v>1387167</v>
      </c>
      <c r="G194" s="126" t="n">
        <v>1352515</v>
      </c>
      <c r="H194" s="126" t="n">
        <v>1394529</v>
      </c>
    </row>
    <row r="195" customFormat="false" ht="12.75" hidden="false" customHeight="false" outlineLevel="0" collapsed="false">
      <c r="A195" s="129" t="n">
        <v>819</v>
      </c>
      <c r="B195" s="130" t="s">
        <v>579</v>
      </c>
      <c r="C195" s="126" t="n">
        <v>15513559</v>
      </c>
      <c r="D195" s="126" t="n">
        <v>17550612</v>
      </c>
      <c r="E195" s="126" t="n">
        <v>18847462</v>
      </c>
      <c r="F195" s="126" t="n">
        <v>2184116</v>
      </c>
      <c r="G195" s="126" t="n">
        <v>2267798</v>
      </c>
      <c r="H195" s="126" t="n">
        <v>2537933</v>
      </c>
    </row>
    <row r="196" customFormat="false" ht="12.75" hidden="false" customHeight="false" outlineLevel="0" collapsed="false">
      <c r="A196" s="129" t="n">
        <v>820</v>
      </c>
      <c r="B196" s="130" t="s">
        <v>580</v>
      </c>
      <c r="C196" s="126" t="n">
        <v>1709007</v>
      </c>
      <c r="D196" s="126" t="n">
        <v>1726698</v>
      </c>
      <c r="E196" s="126" t="n">
        <v>1787597</v>
      </c>
      <c r="F196" s="126" t="n">
        <v>3926434</v>
      </c>
      <c r="G196" s="126" t="n">
        <v>4173390</v>
      </c>
      <c r="H196" s="126" t="n">
        <v>4352577</v>
      </c>
    </row>
    <row r="197" customFormat="false" ht="12.75" hidden="false" customHeight="false" outlineLevel="0" collapsed="false">
      <c r="A197" s="129" t="n">
        <v>823</v>
      </c>
      <c r="B197" s="130" t="s">
        <v>581</v>
      </c>
      <c r="C197" s="126" t="n">
        <v>722007</v>
      </c>
      <c r="D197" s="126" t="n">
        <v>722679</v>
      </c>
      <c r="E197" s="126" t="n">
        <v>653478</v>
      </c>
      <c r="F197" s="126" t="n">
        <v>540780</v>
      </c>
      <c r="G197" s="126" t="n">
        <v>561638</v>
      </c>
      <c r="H197" s="126" t="n">
        <v>509737</v>
      </c>
    </row>
    <row r="198" customFormat="false" ht="12.75" hidden="false" customHeight="false" outlineLevel="0" collapsed="false">
      <c r="A198" s="129" t="n">
        <v>829</v>
      </c>
      <c r="B198" s="130" t="s">
        <v>582</v>
      </c>
      <c r="C198" s="126" t="n">
        <v>39385755</v>
      </c>
      <c r="D198" s="126" t="n">
        <v>41504177</v>
      </c>
      <c r="E198" s="126" t="n">
        <v>44540038</v>
      </c>
      <c r="F198" s="126" t="n">
        <v>15224932</v>
      </c>
      <c r="G198" s="126" t="n">
        <v>16032244</v>
      </c>
      <c r="H198" s="126" t="n">
        <v>16989749</v>
      </c>
    </row>
    <row r="199" customFormat="false" ht="12.75" hidden="false" customHeight="false" outlineLevel="0" collapsed="false">
      <c r="A199" s="129" t="n">
        <v>831</v>
      </c>
      <c r="B199" s="130" t="s">
        <v>583</v>
      </c>
      <c r="C199" s="126" t="n">
        <v>2317047</v>
      </c>
      <c r="D199" s="126" t="n">
        <v>2285793</v>
      </c>
      <c r="E199" s="126" t="n">
        <v>2293706</v>
      </c>
      <c r="F199" s="126" t="n">
        <v>518009</v>
      </c>
      <c r="G199" s="126" t="n">
        <v>522551</v>
      </c>
      <c r="H199" s="126" t="n">
        <v>521289</v>
      </c>
    </row>
    <row r="200" customFormat="false" ht="12.75" hidden="false" customHeight="false" outlineLevel="0" collapsed="false">
      <c r="A200" s="129" t="n">
        <v>832</v>
      </c>
      <c r="B200" s="130" t="s">
        <v>584</v>
      </c>
      <c r="C200" s="126" t="n">
        <v>35078114</v>
      </c>
      <c r="D200" s="126" t="n">
        <v>36313795</v>
      </c>
      <c r="E200" s="126" t="n">
        <v>39167935</v>
      </c>
      <c r="F200" s="126" t="n">
        <v>14209475</v>
      </c>
      <c r="G200" s="126" t="n">
        <v>14835094</v>
      </c>
      <c r="H200" s="126" t="n">
        <v>16071874</v>
      </c>
    </row>
    <row r="201" customFormat="false" ht="12.75" hidden="false" customHeight="false" outlineLevel="0" collapsed="false">
      <c r="A201" s="129" t="n">
        <v>833</v>
      </c>
      <c r="B201" s="130" t="s">
        <v>585</v>
      </c>
      <c r="C201" s="126" t="n">
        <v>1919764</v>
      </c>
      <c r="D201" s="126" t="n">
        <v>1762893</v>
      </c>
      <c r="E201" s="126" t="n">
        <v>1933672</v>
      </c>
      <c r="F201" s="126" t="n">
        <v>1830436</v>
      </c>
      <c r="G201" s="126" t="n">
        <v>1711394</v>
      </c>
      <c r="H201" s="126" t="n">
        <v>1722021</v>
      </c>
    </row>
    <row r="202" customFormat="false" ht="12.75" hidden="false" customHeight="false" outlineLevel="0" collapsed="false">
      <c r="A202" s="129" t="n">
        <v>834</v>
      </c>
      <c r="B202" s="130" t="s">
        <v>586</v>
      </c>
      <c r="C202" s="126" t="n">
        <v>2295728</v>
      </c>
      <c r="D202" s="126" t="n">
        <v>2540350</v>
      </c>
      <c r="E202" s="126" t="n">
        <v>2945904</v>
      </c>
      <c r="F202" s="126" t="n">
        <v>13193512</v>
      </c>
      <c r="G202" s="126" t="n">
        <v>18366845</v>
      </c>
      <c r="H202" s="126" t="n">
        <v>16678207</v>
      </c>
    </row>
    <row r="203" customFormat="false" ht="12.75" hidden="false" customHeight="false" outlineLevel="0" collapsed="false">
      <c r="A203" s="129" t="n">
        <v>835</v>
      </c>
      <c r="B203" s="130" t="s">
        <v>587</v>
      </c>
      <c r="C203" s="126" t="n">
        <v>4027393</v>
      </c>
      <c r="D203" s="126" t="n">
        <v>4478533</v>
      </c>
      <c r="E203" s="126" t="n">
        <v>5090372</v>
      </c>
      <c r="F203" s="126" t="n">
        <v>2669227</v>
      </c>
      <c r="G203" s="126" t="n">
        <v>3062451</v>
      </c>
      <c r="H203" s="126" t="n">
        <v>3447376</v>
      </c>
    </row>
    <row r="204" customFormat="false" ht="12.75" hidden="false" customHeight="false" outlineLevel="0" collapsed="false">
      <c r="A204" s="129" t="n">
        <v>839</v>
      </c>
      <c r="B204" s="130" t="s">
        <v>588</v>
      </c>
      <c r="C204" s="126" t="n">
        <v>43073490</v>
      </c>
      <c r="D204" s="126" t="n">
        <v>43110668</v>
      </c>
      <c r="E204" s="126" t="n">
        <v>46880225</v>
      </c>
      <c r="F204" s="126" t="n">
        <v>9952194</v>
      </c>
      <c r="G204" s="126" t="n">
        <v>10118078</v>
      </c>
      <c r="H204" s="126" t="n">
        <v>10598021</v>
      </c>
    </row>
    <row r="205" customFormat="false" ht="12.75" hidden="false" customHeight="false" outlineLevel="0" collapsed="false">
      <c r="A205" s="129" t="n">
        <v>841</v>
      </c>
      <c r="B205" s="131" t="s">
        <v>589</v>
      </c>
      <c r="C205" s="126"/>
      <c r="D205" s="126"/>
      <c r="E205" s="126"/>
      <c r="F205" s="126"/>
      <c r="G205" s="126"/>
      <c r="H205" s="126"/>
    </row>
    <row r="206" customFormat="false" ht="12.75" hidden="false" customHeight="false" outlineLevel="0" collapsed="false">
      <c r="A206" s="129"/>
      <c r="B206" s="79" t="s">
        <v>590</v>
      </c>
      <c r="C206" s="126" t="n">
        <v>1537622</v>
      </c>
      <c r="D206" s="126" t="n">
        <v>1799757</v>
      </c>
      <c r="E206" s="126" t="n">
        <v>1811272</v>
      </c>
      <c r="F206" s="126" t="n">
        <v>3898142</v>
      </c>
      <c r="G206" s="126" t="n">
        <v>4590674</v>
      </c>
      <c r="H206" s="126" t="n">
        <v>4355526</v>
      </c>
    </row>
    <row r="207" customFormat="false" ht="12.75" hidden="false" customHeight="false" outlineLevel="0" collapsed="false">
      <c r="A207" s="129" t="n">
        <v>842</v>
      </c>
      <c r="B207" s="130" t="s">
        <v>591</v>
      </c>
      <c r="C207" s="126" t="n">
        <v>2937772</v>
      </c>
      <c r="D207" s="126" t="n">
        <v>3192920</v>
      </c>
      <c r="E207" s="126" t="n">
        <v>3404669</v>
      </c>
      <c r="F207" s="126" t="n">
        <v>5335045</v>
      </c>
      <c r="G207" s="126" t="n">
        <v>5769171</v>
      </c>
      <c r="H207" s="126" t="n">
        <v>6116510</v>
      </c>
    </row>
    <row r="208" customFormat="false" ht="12.75" hidden="false" customHeight="false" outlineLevel="0" collapsed="false">
      <c r="A208" s="129" t="n">
        <v>843</v>
      </c>
      <c r="B208" s="130" t="s">
        <v>592</v>
      </c>
      <c r="C208" s="126" t="n">
        <v>1601093</v>
      </c>
      <c r="D208" s="126" t="n">
        <v>1652032</v>
      </c>
      <c r="E208" s="126" t="n">
        <v>1744735</v>
      </c>
      <c r="F208" s="126" t="n">
        <v>3773344</v>
      </c>
      <c r="G208" s="126" t="n">
        <v>3816899</v>
      </c>
      <c r="H208" s="126" t="n">
        <v>4106214</v>
      </c>
    </row>
    <row r="209" customFormat="false" ht="12.75" hidden="false" customHeight="false" outlineLevel="0" collapsed="false">
      <c r="A209" s="129" t="n">
        <v>844</v>
      </c>
      <c r="B209" s="130" t="s">
        <v>593</v>
      </c>
      <c r="C209" s="126" t="n">
        <v>6685464</v>
      </c>
      <c r="D209" s="126" t="n">
        <v>7041112</v>
      </c>
      <c r="E209" s="126" t="n">
        <v>6796521</v>
      </c>
      <c r="F209" s="126" t="n">
        <v>5801541</v>
      </c>
      <c r="G209" s="126" t="n">
        <v>6336241</v>
      </c>
      <c r="H209" s="126" t="n">
        <v>6622397</v>
      </c>
    </row>
    <row r="210" customFormat="false" ht="12.75" hidden="false" customHeight="false" outlineLevel="0" collapsed="false">
      <c r="A210" s="129" t="n">
        <v>845</v>
      </c>
      <c r="B210" s="130" t="s">
        <v>594</v>
      </c>
      <c r="C210" s="126" t="n">
        <v>7119283</v>
      </c>
      <c r="D210" s="126" t="n">
        <v>7951567</v>
      </c>
      <c r="E210" s="126" t="n">
        <v>7834875</v>
      </c>
      <c r="F210" s="126" t="n">
        <v>5050603</v>
      </c>
      <c r="G210" s="126" t="n">
        <v>5681565</v>
      </c>
      <c r="H210" s="126" t="n">
        <v>5564586</v>
      </c>
    </row>
    <row r="211" customFormat="false" ht="12.75" hidden="false" customHeight="false" outlineLevel="0" collapsed="false">
      <c r="A211" s="129" t="n">
        <v>846</v>
      </c>
      <c r="B211" s="130" t="s">
        <v>595</v>
      </c>
      <c r="C211" s="126" t="n">
        <v>4646113</v>
      </c>
      <c r="D211" s="126" t="n">
        <v>5098915</v>
      </c>
      <c r="E211" s="126" t="n">
        <v>6095974</v>
      </c>
      <c r="F211" s="126" t="n">
        <v>3168567</v>
      </c>
      <c r="G211" s="126" t="n">
        <v>3405437</v>
      </c>
      <c r="H211" s="126" t="n">
        <v>3949953</v>
      </c>
    </row>
    <row r="212" customFormat="false" ht="12.75" hidden="false" customHeight="false" outlineLevel="0" collapsed="false">
      <c r="A212" s="129" t="n">
        <v>847</v>
      </c>
      <c r="B212" s="130" t="s">
        <v>596</v>
      </c>
      <c r="C212" s="126" t="n">
        <v>2397138</v>
      </c>
      <c r="D212" s="126" t="n">
        <v>2377068</v>
      </c>
      <c r="E212" s="126" t="n">
        <v>2441686</v>
      </c>
      <c r="F212" s="126" t="n">
        <v>4532380</v>
      </c>
      <c r="G212" s="126" t="n">
        <v>4424332</v>
      </c>
      <c r="H212" s="126" t="n">
        <v>4514592</v>
      </c>
    </row>
    <row r="213" customFormat="false" ht="12.75" hidden="false" customHeight="false" outlineLevel="0" collapsed="false">
      <c r="A213" s="129" t="n">
        <v>848</v>
      </c>
      <c r="B213" s="130" t="s">
        <v>597</v>
      </c>
      <c r="C213" s="126" t="n">
        <v>860231</v>
      </c>
      <c r="D213" s="126" t="n">
        <v>892811</v>
      </c>
      <c r="E213" s="126" t="n">
        <v>1013074</v>
      </c>
      <c r="F213" s="126" t="n">
        <v>1805142</v>
      </c>
      <c r="G213" s="126" t="n">
        <v>1941826</v>
      </c>
      <c r="H213" s="126" t="n">
        <v>2168581</v>
      </c>
    </row>
    <row r="214" customFormat="false" ht="12.75" hidden="false" customHeight="false" outlineLevel="0" collapsed="false">
      <c r="A214" s="129" t="n">
        <v>849</v>
      </c>
      <c r="B214" s="130" t="s">
        <v>598</v>
      </c>
      <c r="C214" s="126" t="n">
        <v>7945552</v>
      </c>
      <c r="D214" s="126" t="n">
        <v>8297388</v>
      </c>
      <c r="E214" s="126" t="n">
        <v>9048002</v>
      </c>
      <c r="F214" s="126" t="n">
        <v>4775687</v>
      </c>
      <c r="G214" s="126" t="n">
        <v>5030858</v>
      </c>
      <c r="H214" s="126" t="n">
        <v>5399521</v>
      </c>
    </row>
    <row r="215" customFormat="false" ht="12.75" hidden="false" customHeight="false" outlineLevel="0" collapsed="false">
      <c r="A215" s="129" t="n">
        <v>850</v>
      </c>
      <c r="B215" s="130" t="s">
        <v>599</v>
      </c>
      <c r="C215" s="126" t="n">
        <v>819959</v>
      </c>
      <c r="D215" s="126" t="n">
        <v>758523</v>
      </c>
      <c r="E215" s="126" t="n">
        <v>672644</v>
      </c>
      <c r="F215" s="126" t="n">
        <v>566799</v>
      </c>
      <c r="G215" s="126" t="n">
        <v>567734</v>
      </c>
      <c r="H215" s="126" t="n">
        <v>506640</v>
      </c>
    </row>
    <row r="216" customFormat="false" ht="12.75" hidden="false" customHeight="false" outlineLevel="0" collapsed="false">
      <c r="A216" s="129" t="n">
        <v>851</v>
      </c>
      <c r="B216" s="131" t="s">
        <v>600</v>
      </c>
      <c r="C216" s="126"/>
      <c r="D216" s="126"/>
      <c r="E216" s="126"/>
      <c r="F216" s="126"/>
      <c r="G216" s="126"/>
      <c r="H216" s="126"/>
    </row>
    <row r="217" customFormat="false" ht="12.75" hidden="false" customHeight="false" outlineLevel="0" collapsed="false">
      <c r="A217" s="129"/>
      <c r="B217" s="79" t="s">
        <v>601</v>
      </c>
      <c r="C217" s="126" t="n">
        <v>1546983</v>
      </c>
      <c r="D217" s="126" t="n">
        <v>1397168</v>
      </c>
      <c r="E217" s="126" t="n">
        <v>1468785</v>
      </c>
      <c r="F217" s="126" t="n">
        <v>2895345</v>
      </c>
      <c r="G217" s="126" t="n">
        <v>2771014</v>
      </c>
      <c r="H217" s="126" t="n">
        <v>3161274</v>
      </c>
    </row>
    <row r="218" customFormat="false" ht="12.75" hidden="false" customHeight="false" outlineLevel="0" collapsed="false">
      <c r="A218" s="129" t="n">
        <v>852</v>
      </c>
      <c r="B218" s="130" t="s">
        <v>602</v>
      </c>
      <c r="C218" s="126" t="n">
        <v>5486531</v>
      </c>
      <c r="D218" s="126" t="n">
        <v>5625961</v>
      </c>
      <c r="E218" s="126" t="n">
        <v>5213486</v>
      </c>
      <c r="F218" s="126" t="n">
        <v>10410559</v>
      </c>
      <c r="G218" s="126" t="n">
        <v>10992781</v>
      </c>
      <c r="H218" s="126" t="n">
        <v>10411045</v>
      </c>
    </row>
    <row r="219" customFormat="false" ht="12.75" hidden="false" customHeight="false" outlineLevel="0" collapsed="false">
      <c r="A219" s="129" t="n">
        <v>853</v>
      </c>
      <c r="B219" s="130" t="s">
        <v>603</v>
      </c>
      <c r="C219" s="126" t="n">
        <v>2735796</v>
      </c>
      <c r="D219" s="126" t="n">
        <v>2760594</v>
      </c>
      <c r="E219" s="126" t="n">
        <v>2838827</v>
      </c>
      <c r="F219" s="126" t="n">
        <v>18638296</v>
      </c>
      <c r="G219" s="126" t="n">
        <v>17636109</v>
      </c>
      <c r="H219" s="126" t="n">
        <v>17453865</v>
      </c>
    </row>
    <row r="220" customFormat="false" ht="12.75" hidden="false" customHeight="false" outlineLevel="0" collapsed="false">
      <c r="A220" s="129" t="n">
        <v>854</v>
      </c>
      <c r="B220" s="130" t="s">
        <v>604</v>
      </c>
      <c r="C220" s="126" t="n">
        <v>2885143</v>
      </c>
      <c r="D220" s="126" t="n">
        <v>3161614</v>
      </c>
      <c r="E220" s="126" t="n">
        <v>2907133</v>
      </c>
      <c r="F220" s="126" t="n">
        <v>6341638</v>
      </c>
      <c r="G220" s="126" t="n">
        <v>7233673</v>
      </c>
      <c r="H220" s="126" t="n">
        <v>6532642</v>
      </c>
    </row>
    <row r="221" customFormat="false" ht="12.75" hidden="false" customHeight="false" outlineLevel="0" collapsed="false">
      <c r="A221" s="129" t="n">
        <v>859</v>
      </c>
      <c r="B221" s="130" t="s">
        <v>605</v>
      </c>
      <c r="C221" s="126" t="n">
        <v>10490299</v>
      </c>
      <c r="D221" s="126" t="n">
        <v>11196343</v>
      </c>
      <c r="E221" s="126" t="n">
        <v>11309015</v>
      </c>
      <c r="F221" s="126" t="n">
        <v>20110932</v>
      </c>
      <c r="G221" s="126" t="n">
        <v>21667902</v>
      </c>
      <c r="H221" s="126" t="n">
        <v>21587873</v>
      </c>
    </row>
    <row r="222" customFormat="false" ht="12.75" hidden="false" customHeight="false" outlineLevel="0" collapsed="false">
      <c r="A222" s="129" t="n">
        <v>860</v>
      </c>
      <c r="B222" s="130" t="s">
        <v>606</v>
      </c>
      <c r="C222" s="126" t="n">
        <v>490103</v>
      </c>
      <c r="D222" s="126" t="n">
        <v>538617</v>
      </c>
      <c r="E222" s="126" t="n">
        <v>551175</v>
      </c>
      <c r="F222" s="126" t="n">
        <v>435020</v>
      </c>
      <c r="G222" s="126" t="n">
        <v>451395</v>
      </c>
      <c r="H222" s="126" t="n">
        <v>456141</v>
      </c>
    </row>
    <row r="223" customFormat="false" ht="12.75" hidden="false" customHeight="false" outlineLevel="0" collapsed="false">
      <c r="A223" s="129" t="n">
        <v>861</v>
      </c>
      <c r="B223" s="130" t="s">
        <v>607</v>
      </c>
      <c r="C223" s="126" t="n">
        <v>16796168</v>
      </c>
      <c r="D223" s="126" t="n">
        <v>17485432</v>
      </c>
      <c r="E223" s="126" t="n">
        <v>16992490</v>
      </c>
      <c r="F223" s="126" t="n">
        <v>22559492</v>
      </c>
      <c r="G223" s="126" t="n">
        <v>23729450</v>
      </c>
      <c r="H223" s="126" t="n">
        <v>23476939</v>
      </c>
    </row>
    <row r="224" customFormat="false" ht="12.75" hidden="false" customHeight="false" outlineLevel="0" collapsed="false">
      <c r="A224" s="129" t="n">
        <v>862</v>
      </c>
      <c r="B224" s="130" t="s">
        <v>608</v>
      </c>
      <c r="C224" s="126" t="n">
        <v>1523492</v>
      </c>
      <c r="D224" s="126" t="n">
        <v>1493592</v>
      </c>
      <c r="E224" s="126" t="n">
        <v>1491256</v>
      </c>
      <c r="F224" s="126" t="n">
        <v>2637971</v>
      </c>
      <c r="G224" s="126" t="n">
        <v>2783949</v>
      </c>
      <c r="H224" s="126" t="n">
        <v>2844245</v>
      </c>
    </row>
    <row r="225" customFormat="false" ht="12.75" hidden="false" customHeight="false" outlineLevel="0" collapsed="false">
      <c r="A225" s="129" t="n">
        <v>863</v>
      </c>
      <c r="B225" s="130" t="s">
        <v>609</v>
      </c>
      <c r="C225" s="126" t="n">
        <v>694623</v>
      </c>
      <c r="D225" s="126" t="n">
        <v>714133</v>
      </c>
      <c r="E225" s="126" t="n">
        <v>740073</v>
      </c>
      <c r="F225" s="126" t="n">
        <v>13583703</v>
      </c>
      <c r="G225" s="126" t="n">
        <v>14630891</v>
      </c>
      <c r="H225" s="126" t="n">
        <v>14123214</v>
      </c>
    </row>
    <row r="226" customFormat="false" ht="12.75" hidden="false" customHeight="false" outlineLevel="0" collapsed="false">
      <c r="A226" s="129" t="n">
        <v>864</v>
      </c>
      <c r="B226" s="130" t="s">
        <v>610</v>
      </c>
      <c r="C226" s="126" t="n">
        <v>1529630</v>
      </c>
      <c r="D226" s="126" t="n">
        <v>1524665</v>
      </c>
      <c r="E226" s="126" t="n">
        <v>1817610</v>
      </c>
      <c r="F226" s="126" t="n">
        <v>4684295</v>
      </c>
      <c r="G226" s="126" t="n">
        <v>5320042</v>
      </c>
      <c r="H226" s="126" t="n">
        <v>5621228</v>
      </c>
    </row>
    <row r="227" customFormat="false" ht="12.75" hidden="false" customHeight="false" outlineLevel="0" collapsed="false">
      <c r="A227" s="129" t="n">
        <v>865</v>
      </c>
      <c r="B227" s="130" t="s">
        <v>611</v>
      </c>
      <c r="C227" s="126" t="n">
        <v>2105270</v>
      </c>
      <c r="D227" s="126" t="n">
        <v>1908677</v>
      </c>
      <c r="E227" s="126" t="n">
        <v>2267737</v>
      </c>
      <c r="F227" s="126" t="n">
        <v>16377887</v>
      </c>
      <c r="G227" s="126" t="n">
        <v>14539419</v>
      </c>
      <c r="H227" s="126" t="n">
        <v>13614047</v>
      </c>
    </row>
    <row r="228" customFormat="false" ht="12.75" hidden="false" customHeight="false" outlineLevel="0" collapsed="false">
      <c r="A228" s="129" t="n">
        <v>869</v>
      </c>
      <c r="B228" s="130" t="s">
        <v>612</v>
      </c>
      <c r="C228" s="126" t="n">
        <v>8830015</v>
      </c>
      <c r="D228" s="126" t="n">
        <v>8923890</v>
      </c>
      <c r="E228" s="126" t="n">
        <v>9924868</v>
      </c>
      <c r="F228" s="126" t="n">
        <v>11637485</v>
      </c>
      <c r="G228" s="126" t="n">
        <v>11828692</v>
      </c>
      <c r="H228" s="126" t="n">
        <v>12435712</v>
      </c>
    </row>
    <row r="229" customFormat="false" ht="12.75" hidden="false" customHeight="false" outlineLevel="0" collapsed="false">
      <c r="A229" s="129" t="n">
        <v>871</v>
      </c>
      <c r="B229" s="130" t="s">
        <v>613</v>
      </c>
      <c r="C229" s="126" t="n">
        <v>773687</v>
      </c>
      <c r="D229" s="126" t="n">
        <v>882766</v>
      </c>
      <c r="E229" s="126" t="n">
        <v>1001452</v>
      </c>
      <c r="F229" s="126" t="n">
        <v>6746242</v>
      </c>
      <c r="G229" s="126" t="n">
        <v>8039550</v>
      </c>
      <c r="H229" s="126" t="n">
        <v>8854269</v>
      </c>
    </row>
    <row r="230" customFormat="false" ht="12.75" hidden="false" customHeight="false" outlineLevel="0" collapsed="false">
      <c r="A230" s="129" t="n">
        <v>872</v>
      </c>
      <c r="B230" s="130" t="s">
        <v>614</v>
      </c>
      <c r="C230" s="126" t="n">
        <v>1227521</v>
      </c>
      <c r="D230" s="126" t="n">
        <v>1302240</v>
      </c>
      <c r="E230" s="126" t="n">
        <v>1371625</v>
      </c>
      <c r="F230" s="126" t="n">
        <v>11894237</v>
      </c>
      <c r="G230" s="126" t="n">
        <v>12726566</v>
      </c>
      <c r="H230" s="126" t="n">
        <v>13275812</v>
      </c>
    </row>
    <row r="231" customFormat="false" ht="12.75" hidden="false" customHeight="false" outlineLevel="0" collapsed="false">
      <c r="A231" s="129" t="n">
        <v>873</v>
      </c>
      <c r="B231" s="130" t="s">
        <v>615</v>
      </c>
      <c r="C231" s="126" t="n">
        <v>244589</v>
      </c>
      <c r="D231" s="126" t="n">
        <v>254236</v>
      </c>
      <c r="E231" s="126" t="n">
        <v>242740</v>
      </c>
      <c r="F231" s="126" t="n">
        <v>3891865</v>
      </c>
      <c r="G231" s="126" t="n">
        <v>4172551</v>
      </c>
      <c r="H231" s="126" t="n">
        <v>3899289</v>
      </c>
    </row>
    <row r="232" customFormat="false" ht="12.75" hidden="false" customHeight="false" outlineLevel="0" collapsed="false">
      <c r="A232" s="129" t="n">
        <v>874</v>
      </c>
      <c r="B232" s="130" t="s">
        <v>616</v>
      </c>
      <c r="C232" s="126" t="n">
        <v>68441</v>
      </c>
      <c r="D232" s="126" t="n">
        <v>62106</v>
      </c>
      <c r="E232" s="126" t="n">
        <v>58913</v>
      </c>
      <c r="F232" s="126" t="n">
        <v>728918</v>
      </c>
      <c r="G232" s="126" t="n">
        <v>748416</v>
      </c>
      <c r="H232" s="126" t="n">
        <v>787292</v>
      </c>
    </row>
    <row r="233" customFormat="false" ht="12.75" hidden="false" customHeight="false" outlineLevel="0" collapsed="false">
      <c r="A233" s="129" t="n">
        <v>875</v>
      </c>
      <c r="B233" s="130" t="s">
        <v>617</v>
      </c>
      <c r="C233" s="126" t="n">
        <v>12688920</v>
      </c>
      <c r="D233" s="126" t="n">
        <v>12868595</v>
      </c>
      <c r="E233" s="126" t="n">
        <v>12954333</v>
      </c>
      <c r="F233" s="126" t="n">
        <v>5331666</v>
      </c>
      <c r="G233" s="126" t="n">
        <v>5557392</v>
      </c>
      <c r="H233" s="126" t="n">
        <v>5539418</v>
      </c>
    </row>
    <row r="234" customFormat="false" ht="12.75" hidden="false" customHeight="false" outlineLevel="0" collapsed="false">
      <c r="A234" s="129" t="n">
        <v>876</v>
      </c>
      <c r="B234" s="130" t="s">
        <v>618</v>
      </c>
      <c r="C234" s="126" t="n">
        <v>81193</v>
      </c>
      <c r="D234" s="126" t="n">
        <v>77581</v>
      </c>
      <c r="E234" s="126" t="n">
        <v>76715</v>
      </c>
      <c r="F234" s="126" t="n">
        <v>343043</v>
      </c>
      <c r="G234" s="126" t="n">
        <v>349614</v>
      </c>
      <c r="H234" s="126" t="n">
        <v>350391</v>
      </c>
    </row>
    <row r="235" customFormat="false" ht="12.75" hidden="false" customHeight="false" outlineLevel="0" collapsed="false">
      <c r="A235" s="129" t="n">
        <v>877</v>
      </c>
      <c r="B235" s="130" t="s">
        <v>619</v>
      </c>
      <c r="C235" s="126" t="n">
        <v>904875</v>
      </c>
      <c r="D235" s="126" t="n">
        <v>926076</v>
      </c>
      <c r="E235" s="126" t="n">
        <v>1101089</v>
      </c>
      <c r="F235" s="126" t="n">
        <v>1316484</v>
      </c>
      <c r="G235" s="126" t="n">
        <v>1619791</v>
      </c>
      <c r="H235" s="126" t="n">
        <v>1927832</v>
      </c>
    </row>
    <row r="236" customFormat="false" ht="12.75" hidden="false" customHeight="false" outlineLevel="0" collapsed="false">
      <c r="A236" s="129" t="n">
        <v>878</v>
      </c>
      <c r="B236" s="130" t="s">
        <v>620</v>
      </c>
      <c r="C236" s="126" t="n">
        <v>3262</v>
      </c>
      <c r="D236" s="126" t="n">
        <v>3312</v>
      </c>
      <c r="E236" s="126" t="n">
        <v>3532</v>
      </c>
      <c r="F236" s="126" t="n">
        <v>1167527</v>
      </c>
      <c r="G236" s="126" t="n">
        <v>1149095</v>
      </c>
      <c r="H236" s="126" t="n">
        <v>1070315</v>
      </c>
    </row>
    <row r="237" customFormat="false" ht="12.75" hidden="false" customHeight="false" outlineLevel="0" collapsed="false">
      <c r="A237" s="129" t="n">
        <v>881</v>
      </c>
      <c r="B237" s="130" t="s">
        <v>621</v>
      </c>
      <c r="C237" s="126" t="n">
        <v>1619550</v>
      </c>
      <c r="D237" s="126" t="n">
        <v>2011860</v>
      </c>
      <c r="E237" s="126" t="n">
        <v>2229448</v>
      </c>
      <c r="F237" s="126" t="n">
        <v>1263105</v>
      </c>
      <c r="G237" s="126" t="n">
        <v>1502792</v>
      </c>
      <c r="H237" s="126" t="n">
        <v>1747436</v>
      </c>
    </row>
    <row r="238" customFormat="false" ht="12.75" hidden="false" customHeight="false" outlineLevel="0" collapsed="false">
      <c r="A238" s="129" t="n">
        <v>882</v>
      </c>
      <c r="B238" s="130" t="s">
        <v>622</v>
      </c>
      <c r="C238" s="126" t="n">
        <v>4477447</v>
      </c>
      <c r="D238" s="126" t="n">
        <v>5814017</v>
      </c>
      <c r="E238" s="126" t="n">
        <v>8703044</v>
      </c>
      <c r="F238" s="126" t="n">
        <v>1986542</v>
      </c>
      <c r="G238" s="126" t="n">
        <v>3613475</v>
      </c>
      <c r="H238" s="126" t="n">
        <v>3787893</v>
      </c>
    </row>
    <row r="239" customFormat="false" ht="12.75" hidden="false" customHeight="false" outlineLevel="0" collapsed="false">
      <c r="A239" s="129" t="n">
        <v>883</v>
      </c>
      <c r="B239" s="130" t="s">
        <v>623</v>
      </c>
      <c r="C239" s="126" t="n">
        <v>347773</v>
      </c>
      <c r="D239" s="126" t="n">
        <v>389785</v>
      </c>
      <c r="E239" s="126" t="n">
        <v>329427</v>
      </c>
      <c r="F239" s="126" t="n">
        <v>21187983</v>
      </c>
      <c r="G239" s="126" t="n">
        <v>25136455</v>
      </c>
      <c r="H239" s="126" t="n">
        <v>23033140</v>
      </c>
    </row>
    <row r="240" customFormat="false" ht="12.75" hidden="false" customHeight="false" outlineLevel="0" collapsed="false">
      <c r="A240" s="129" t="n">
        <v>884</v>
      </c>
      <c r="B240" s="131" t="s">
        <v>624</v>
      </c>
      <c r="C240" s="126"/>
      <c r="D240" s="126"/>
      <c r="E240" s="126"/>
      <c r="F240" s="126"/>
      <c r="G240" s="126"/>
      <c r="H240" s="126"/>
    </row>
    <row r="241" customFormat="false" ht="12.75" hidden="false" customHeight="false" outlineLevel="0" collapsed="false">
      <c r="A241" s="129"/>
      <c r="B241" s="79" t="s">
        <v>625</v>
      </c>
      <c r="C241" s="126" t="n">
        <v>37920970</v>
      </c>
      <c r="D241" s="126" t="n">
        <v>39459133</v>
      </c>
      <c r="E241" s="126" t="n">
        <v>43301934</v>
      </c>
      <c r="F241" s="126" t="n">
        <v>29140350</v>
      </c>
      <c r="G241" s="126" t="n">
        <v>30744273</v>
      </c>
      <c r="H241" s="126" t="n">
        <v>34083143</v>
      </c>
    </row>
    <row r="242" customFormat="false" ht="12.75" hidden="false" customHeight="false" outlineLevel="0" collapsed="false">
      <c r="A242" s="129" t="n">
        <v>885</v>
      </c>
      <c r="B242" s="130" t="s">
        <v>626</v>
      </c>
      <c r="C242" s="126" t="n">
        <v>52420773</v>
      </c>
      <c r="D242" s="126" t="n">
        <v>57310271</v>
      </c>
      <c r="E242" s="126" t="n">
        <v>60943884</v>
      </c>
      <c r="F242" s="126" t="n">
        <v>66685045</v>
      </c>
      <c r="G242" s="126" t="n">
        <v>75269408</v>
      </c>
      <c r="H242" s="126" t="n">
        <v>81403194</v>
      </c>
    </row>
    <row r="243" customFormat="false" ht="12.75" hidden="false" customHeight="false" outlineLevel="0" collapsed="false">
      <c r="A243" s="129" t="n">
        <v>886</v>
      </c>
      <c r="B243" s="130" t="s">
        <v>627</v>
      </c>
      <c r="C243" s="126" t="n">
        <v>941069</v>
      </c>
      <c r="D243" s="126" t="n">
        <v>1105478</v>
      </c>
      <c r="E243" s="126" t="n">
        <v>1062809</v>
      </c>
      <c r="F243" s="126" t="n">
        <v>986399</v>
      </c>
      <c r="G243" s="126" t="n">
        <v>1088775</v>
      </c>
      <c r="H243" s="126" t="n">
        <v>920199</v>
      </c>
    </row>
    <row r="244" customFormat="false" ht="12.75" hidden="false" customHeight="false" outlineLevel="0" collapsed="false">
      <c r="A244" s="129" t="n">
        <v>887</v>
      </c>
      <c r="B244" s="130" t="s">
        <v>628</v>
      </c>
      <c r="C244" s="126" t="n">
        <v>15112730</v>
      </c>
      <c r="D244" s="126" t="n">
        <v>16571953</v>
      </c>
      <c r="E244" s="126" t="n">
        <v>17770798</v>
      </c>
      <c r="F244" s="126" t="n">
        <v>10131608</v>
      </c>
      <c r="G244" s="126" t="n">
        <v>10923906</v>
      </c>
      <c r="H244" s="126" t="n">
        <v>10836028</v>
      </c>
    </row>
    <row r="245" s="127" customFormat="true" ht="12.75" hidden="false" customHeight="false" outlineLevel="0" collapsed="false">
      <c r="A245" s="129" t="n">
        <v>888</v>
      </c>
      <c r="B245" s="130" t="s">
        <v>629</v>
      </c>
      <c r="C245" s="126" t="n">
        <v>187092</v>
      </c>
      <c r="D245" s="126" t="n">
        <v>203704</v>
      </c>
      <c r="E245" s="126" t="n">
        <v>217185</v>
      </c>
      <c r="F245" s="126" t="n">
        <v>179096</v>
      </c>
      <c r="G245" s="126" t="n">
        <v>188076</v>
      </c>
      <c r="H245" s="126" t="n">
        <v>202668</v>
      </c>
    </row>
    <row r="246" customFormat="false" ht="12.75" hidden="false" customHeight="false" outlineLevel="0" collapsed="false">
      <c r="A246" s="129" t="n">
        <v>889</v>
      </c>
      <c r="B246" s="130" t="s">
        <v>630</v>
      </c>
      <c r="C246" s="126" t="n">
        <v>5188203</v>
      </c>
      <c r="D246" s="126" t="n">
        <v>6260720</v>
      </c>
      <c r="E246" s="126" t="n">
        <v>6706677</v>
      </c>
      <c r="F246" s="126" t="n">
        <v>2663631</v>
      </c>
      <c r="G246" s="126" t="n">
        <v>2962971</v>
      </c>
      <c r="H246" s="126" t="n">
        <v>3371691</v>
      </c>
    </row>
    <row r="247" customFormat="false" ht="12.75" hidden="false" customHeight="false" outlineLevel="0" collapsed="false">
      <c r="A247" s="129" t="n">
        <v>891</v>
      </c>
      <c r="B247" s="130" t="s">
        <v>631</v>
      </c>
      <c r="C247" s="126" t="n">
        <v>9148210</v>
      </c>
      <c r="D247" s="126" t="n">
        <v>9964791</v>
      </c>
      <c r="E247" s="126" t="n">
        <v>12804956</v>
      </c>
      <c r="F247" s="126" t="n">
        <v>9398195</v>
      </c>
      <c r="G247" s="126" t="n">
        <v>10519516</v>
      </c>
      <c r="H247" s="126" t="n">
        <v>11138173</v>
      </c>
    </row>
    <row r="248" customFormat="false" ht="12.75" hidden="false" customHeight="false" outlineLevel="0" collapsed="false">
      <c r="A248" s="129" t="n">
        <v>896</v>
      </c>
      <c r="B248" s="130" t="s">
        <v>632</v>
      </c>
      <c r="C248" s="126" t="n">
        <v>5701514</v>
      </c>
      <c r="D248" s="126" t="n">
        <v>6412645</v>
      </c>
      <c r="E248" s="126" t="n">
        <v>5998619</v>
      </c>
      <c r="F248" s="126" t="n">
        <v>8423460</v>
      </c>
      <c r="G248" s="126" t="n">
        <v>8702715</v>
      </c>
      <c r="H248" s="126" t="n">
        <v>9636927</v>
      </c>
    </row>
    <row r="249" customFormat="false" ht="12.75" hidden="false" customHeight="false" outlineLevel="0" collapsed="false">
      <c r="A249" s="85"/>
      <c r="B249" s="79"/>
      <c r="C249" s="126"/>
      <c r="D249" s="126"/>
      <c r="E249" s="126"/>
      <c r="F249" s="126"/>
      <c r="G249" s="126"/>
      <c r="H249" s="126"/>
    </row>
    <row r="250" s="127" customFormat="true" ht="12.75" hidden="false" customHeight="false" outlineLevel="0" collapsed="false">
      <c r="A250" s="128" t="n">
        <v>9</v>
      </c>
      <c r="B250" s="124" t="s">
        <v>633</v>
      </c>
      <c r="C250" s="126"/>
      <c r="D250" s="126"/>
      <c r="E250" s="126"/>
      <c r="F250" s="126"/>
      <c r="G250" s="126"/>
      <c r="H250" s="126"/>
    </row>
    <row r="251" s="127" customFormat="true" ht="12.75" hidden="false" customHeight="false" outlineLevel="0" collapsed="false">
      <c r="A251" s="129" t="n">
        <v>901</v>
      </c>
      <c r="B251" s="130" t="s">
        <v>634</v>
      </c>
      <c r="C251" s="126" t="n">
        <v>4375253</v>
      </c>
      <c r="D251" s="126" t="n">
        <v>2647347</v>
      </c>
      <c r="E251" s="126" t="n">
        <v>2959578</v>
      </c>
      <c r="F251" s="126" t="n">
        <v>1401564</v>
      </c>
      <c r="G251" s="126" t="n">
        <v>1612180</v>
      </c>
      <c r="H251" s="126" t="n">
        <v>1683327</v>
      </c>
    </row>
    <row r="252" customFormat="false" ht="12.75" hidden="false" customHeight="false" outlineLevel="0" collapsed="false">
      <c r="A252" s="129" t="n">
        <v>902</v>
      </c>
      <c r="B252" s="130" t="s">
        <v>635</v>
      </c>
      <c r="C252" s="126" t="n">
        <v>284439</v>
      </c>
      <c r="D252" s="126" t="n">
        <v>299120</v>
      </c>
      <c r="E252" s="126" t="n">
        <v>335573</v>
      </c>
      <c r="F252" s="126" t="n">
        <v>8708699</v>
      </c>
      <c r="G252" s="126" t="n">
        <v>9499304</v>
      </c>
      <c r="H252" s="126" t="n">
        <v>6665169</v>
      </c>
    </row>
    <row r="253" customFormat="false" ht="12.75" hidden="false" customHeight="false" outlineLevel="0" collapsed="false">
      <c r="B253" s="133"/>
      <c r="C253" s="126"/>
      <c r="D253" s="126"/>
      <c r="E253" s="126"/>
      <c r="F253" s="126"/>
      <c r="G253" s="126"/>
      <c r="H253" s="126"/>
    </row>
    <row r="254" customFormat="false" ht="12.75" hidden="false" customHeight="false" outlineLevel="0" collapsed="false">
      <c r="A254" s="128"/>
      <c r="B254" s="134" t="s">
        <v>636</v>
      </c>
      <c r="C254" s="125" t="n">
        <v>2892453167</v>
      </c>
      <c r="D254" s="125" t="n">
        <v>2916870089</v>
      </c>
      <c r="E254" s="125" t="n">
        <v>3037143099</v>
      </c>
      <c r="F254" s="125" t="n">
        <v>597439740</v>
      </c>
      <c r="G254" s="125" t="n">
        <v>638268360</v>
      </c>
      <c r="H254" s="125" t="n">
        <v>651319674</v>
      </c>
    </row>
    <row r="255" customFormat="false" ht="12.75" hidden="false" customHeight="false" outlineLevel="0" collapsed="false">
      <c r="B255" s="135"/>
      <c r="C255" s="53"/>
      <c r="D255" s="53"/>
      <c r="E255" s="53"/>
      <c r="F255" s="53"/>
      <c r="G255" s="53"/>
      <c r="H255" s="53"/>
    </row>
    <row r="256" customFormat="false" ht="12.75" hidden="false" customHeight="false" outlineLevel="0" collapsed="false">
      <c r="B256" s="135"/>
      <c r="C256" s="53"/>
      <c r="D256" s="53"/>
      <c r="E256" s="53"/>
      <c r="F256" s="53"/>
      <c r="G256" s="53"/>
      <c r="H256" s="53"/>
    </row>
    <row r="257" customFormat="false" ht="12.75" hidden="false" customHeight="false" outlineLevel="0" collapsed="false">
      <c r="B257" s="135"/>
      <c r="C257" s="53"/>
      <c r="D257" s="53"/>
      <c r="E257" s="53"/>
      <c r="F257" s="53"/>
      <c r="G257" s="53"/>
      <c r="H257" s="53"/>
    </row>
    <row r="258" customFormat="false" ht="12.75" hidden="false" customHeight="false" outlineLevel="0" collapsed="false">
      <c r="B258" s="135"/>
      <c r="C258" s="53"/>
      <c r="D258" s="53"/>
      <c r="E258" s="53"/>
      <c r="F258" s="53"/>
      <c r="G258" s="53"/>
      <c r="H258" s="53"/>
    </row>
    <row r="259" customFormat="false" ht="12.75" hidden="false" customHeight="false" outlineLevel="0" collapsed="false">
      <c r="B259" s="135"/>
      <c r="C259" s="53"/>
      <c r="D259" s="53"/>
      <c r="E259" s="53"/>
      <c r="F259" s="53"/>
      <c r="G259" s="53"/>
      <c r="H259" s="53"/>
    </row>
    <row r="260" customFormat="false" ht="12.75" hidden="false" customHeight="false" outlineLevel="0" collapsed="false">
      <c r="B260" s="135"/>
    </row>
    <row r="261" customFormat="false" ht="12.75" hidden="false" customHeight="false" outlineLevel="0" collapsed="false">
      <c r="B261" s="135"/>
    </row>
    <row r="262" customFormat="false" ht="12.75" hidden="false" customHeight="false" outlineLevel="0" collapsed="false">
      <c r="B262" s="135"/>
    </row>
    <row r="263" customFormat="false" ht="12.75" hidden="false" customHeight="false" outlineLevel="0" collapsed="false">
      <c r="B263" s="135"/>
    </row>
    <row r="264" customFormat="false" ht="12.75" hidden="false" customHeight="false" outlineLevel="0" collapsed="false">
      <c r="B264" s="135"/>
    </row>
  </sheetData>
  <mergeCells count="7">
    <mergeCell ref="A1:H1"/>
    <mergeCell ref="A2:H2"/>
    <mergeCell ref="A3:H3"/>
    <mergeCell ref="B5:B8"/>
    <mergeCell ref="C5:H6"/>
    <mergeCell ref="C8:E8"/>
    <mergeCell ref="F8:H8"/>
  </mergeCells>
  <printOptions headings="false" gridLines="false" gridLinesSet="true" horizontalCentered="false" verticalCentered="false"/>
  <pageMargins left="0.779861111111111" right="0.779861111111111" top="0.790277777777778" bottom="0.8" header="0.511811023622047" footer="0.492361111111111"/>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 Nach dem Stand von 2002.
Statistisches Bundesamt, Fachserie 7, R 1, 2002</oddFooter>
  </headerFooter>
  <rowBreaks count="2" manualBreakCount="2">
    <brk id="89" man="true" max="16383" min="0"/>
    <brk id="17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9.41"/>
    <col collapsed="false" customWidth="true" hidden="false" outlineLevel="0" max="2" min="2" style="3" width="58.71"/>
    <col collapsed="false" customWidth="true" hidden="false" outlineLevel="0" max="5" min="3" style="3" width="12.7"/>
    <col collapsed="false" customWidth="true" hidden="false" outlineLevel="0" max="8" min="6" style="3" width="11.7"/>
    <col collapsed="false" customWidth="false" hidden="false" outlineLevel="0" max="257" min="9" style="3" width="11.42"/>
  </cols>
  <sheetData>
    <row r="1" s="87" customFormat="true" ht="20.25" hidden="false" customHeight="false" outlineLevel="0" collapsed="false">
      <c r="A1" s="38" t="s">
        <v>301</v>
      </c>
      <c r="B1" s="38"/>
      <c r="C1" s="38"/>
      <c r="D1" s="38"/>
      <c r="E1" s="38"/>
      <c r="F1" s="38"/>
      <c r="G1" s="38"/>
      <c r="H1" s="38"/>
    </row>
    <row r="2" s="87" customFormat="true" ht="20.25" hidden="false" customHeight="false" outlineLevel="0" collapsed="false">
      <c r="A2" s="38" t="s">
        <v>638</v>
      </c>
      <c r="B2" s="38"/>
      <c r="C2" s="38"/>
      <c r="D2" s="38"/>
      <c r="E2" s="38"/>
      <c r="F2" s="38"/>
      <c r="G2" s="38"/>
      <c r="H2" s="38"/>
    </row>
    <row r="3" s="87" customFormat="true" ht="20.25" hidden="false" customHeight="false" outlineLevel="0" collapsed="false">
      <c r="A3" s="38" t="s">
        <v>639</v>
      </c>
      <c r="B3" s="38"/>
      <c r="C3" s="38"/>
      <c r="D3" s="38"/>
      <c r="E3" s="38"/>
      <c r="F3" s="38"/>
      <c r="G3" s="38"/>
      <c r="H3" s="38"/>
    </row>
    <row r="4" s="87" customFormat="true" ht="20.25" hidden="false" customHeight="false" outlineLevel="0" collapsed="false">
      <c r="A4" s="38" t="s">
        <v>87</v>
      </c>
      <c r="B4" s="38"/>
      <c r="C4" s="38"/>
      <c r="D4" s="38"/>
      <c r="E4" s="38"/>
      <c r="F4" s="38"/>
      <c r="G4" s="38"/>
      <c r="H4" s="38"/>
    </row>
    <row r="5" customFormat="false" ht="12.75" hidden="false" customHeight="false" outlineLevel="0" collapsed="false">
      <c r="A5" s="136" t="s">
        <v>396</v>
      </c>
      <c r="B5" s="45" t="s">
        <v>397</v>
      </c>
      <c r="C5" s="45" t="s">
        <v>26</v>
      </c>
      <c r="D5" s="45"/>
      <c r="E5" s="45"/>
      <c r="F5" s="50" t="s">
        <v>28</v>
      </c>
      <c r="G5" s="50"/>
      <c r="H5" s="50"/>
    </row>
    <row r="6" customFormat="false" ht="12.75" hidden="false" customHeight="false" outlineLevel="0" collapsed="false">
      <c r="A6" s="106" t="s">
        <v>398</v>
      </c>
      <c r="B6" s="45"/>
      <c r="C6" s="45"/>
      <c r="D6" s="45"/>
      <c r="E6" s="45"/>
      <c r="F6" s="50"/>
      <c r="G6" s="50"/>
      <c r="H6" s="50"/>
    </row>
    <row r="7" customFormat="false" ht="12.75" hidden="false" customHeight="false" outlineLevel="0" collapsed="false">
      <c r="A7" s="106" t="s">
        <v>399</v>
      </c>
      <c r="B7" s="45"/>
      <c r="C7" s="45" t="n">
        <v>2000</v>
      </c>
      <c r="D7" s="45" t="n">
        <v>2001</v>
      </c>
      <c r="E7" s="45" t="n">
        <v>2002</v>
      </c>
      <c r="F7" s="45" t="n">
        <v>2000</v>
      </c>
      <c r="G7" s="45" t="n">
        <v>2001</v>
      </c>
      <c r="H7" s="50" t="n">
        <v>2002</v>
      </c>
    </row>
    <row r="8" customFormat="false" ht="12.75" hidden="false" customHeight="false" outlineLevel="0" collapsed="false">
      <c r="A8" s="137" t="s">
        <v>400</v>
      </c>
      <c r="B8" s="45"/>
      <c r="C8" s="45"/>
      <c r="D8" s="45"/>
      <c r="E8" s="45"/>
      <c r="F8" s="45"/>
      <c r="G8" s="45"/>
      <c r="H8" s="50"/>
    </row>
    <row r="9" customFormat="false" ht="12.75" hidden="false" customHeight="false" outlineLevel="0" collapsed="false">
      <c r="B9" s="138"/>
    </row>
    <row r="10" customFormat="false" ht="12.75" hidden="false" customHeight="false" outlineLevel="0" collapsed="false">
      <c r="A10" s="139" t="s">
        <v>402</v>
      </c>
      <c r="B10" s="124" t="s">
        <v>403</v>
      </c>
      <c r="C10" s="140" t="n">
        <v>41478894</v>
      </c>
      <c r="D10" s="141" t="n">
        <v>42911190</v>
      </c>
      <c r="E10" s="141" t="n">
        <v>44402346</v>
      </c>
      <c r="F10" s="140" t="n">
        <v>28020641</v>
      </c>
      <c r="G10" s="141" t="n">
        <v>29568970</v>
      </c>
      <c r="H10" s="141" t="n">
        <v>31209543</v>
      </c>
    </row>
    <row r="11" customFormat="false" ht="12.75" hidden="false" customHeight="false" outlineLevel="0" collapsed="false">
      <c r="B11" s="60" t="s">
        <v>404</v>
      </c>
      <c r="C11" s="142"/>
      <c r="D11" s="114"/>
      <c r="E11" s="114"/>
      <c r="F11" s="142"/>
      <c r="G11" s="114"/>
      <c r="H11" s="114"/>
    </row>
    <row r="12" s="40" customFormat="true" ht="12.75" hidden="false" customHeight="false" outlineLevel="0" collapsed="false">
      <c r="A12" s="3"/>
      <c r="B12" s="79"/>
      <c r="C12" s="140"/>
      <c r="D12" s="141"/>
      <c r="E12" s="141"/>
      <c r="F12" s="140"/>
      <c r="G12" s="141"/>
      <c r="H12" s="141"/>
    </row>
    <row r="13" customFormat="false" ht="12.75" hidden="false" customHeight="false" outlineLevel="0" collapsed="false">
      <c r="A13" s="143" t="n">
        <v>1</v>
      </c>
      <c r="B13" s="124" t="s">
        <v>405</v>
      </c>
      <c r="C13" s="144" t="n">
        <v>456364</v>
      </c>
      <c r="D13" s="145" t="n">
        <v>483388</v>
      </c>
      <c r="E13" s="144" t="n">
        <v>490398</v>
      </c>
      <c r="F13" s="144" t="n">
        <v>665377</v>
      </c>
      <c r="G13" s="145" t="n">
        <v>578815</v>
      </c>
      <c r="H13" s="145" t="n">
        <v>714040</v>
      </c>
    </row>
    <row r="14" customFormat="false" ht="12.75" hidden="false" customHeight="false" outlineLevel="0" collapsed="false">
      <c r="A14" s="146" t="n">
        <v>101</v>
      </c>
      <c r="B14" s="130" t="s">
        <v>406</v>
      </c>
      <c r="C14" s="147" t="n">
        <v>13841</v>
      </c>
      <c r="D14" s="148" t="n">
        <v>11690</v>
      </c>
      <c r="E14" s="148" t="n">
        <v>11311</v>
      </c>
      <c r="F14" s="147" t="n">
        <v>68432</v>
      </c>
      <c r="G14" s="148" t="n">
        <v>76612</v>
      </c>
      <c r="H14" s="148" t="n">
        <v>70681</v>
      </c>
    </row>
    <row r="15" customFormat="false" ht="12.75" hidden="false" customHeight="false" outlineLevel="0" collapsed="false">
      <c r="A15" s="146" t="n">
        <v>102</v>
      </c>
      <c r="B15" s="130" t="s">
        <v>407</v>
      </c>
      <c r="C15" s="147" t="n">
        <v>66370</v>
      </c>
      <c r="D15" s="148" t="n">
        <v>41136</v>
      </c>
      <c r="E15" s="148" t="n">
        <v>46424</v>
      </c>
      <c r="F15" s="147" t="n">
        <v>313786</v>
      </c>
      <c r="G15" s="148" t="n">
        <v>212559</v>
      </c>
      <c r="H15" s="148" t="n">
        <v>295402</v>
      </c>
    </row>
    <row r="16" customFormat="false" ht="12.75" hidden="false" customHeight="false" outlineLevel="0" collapsed="false">
      <c r="A16" s="146" t="n">
        <v>103</v>
      </c>
      <c r="B16" s="130" t="s">
        <v>408</v>
      </c>
      <c r="C16" s="142" t="n">
        <v>303591</v>
      </c>
      <c r="D16" s="148" t="n">
        <v>337704</v>
      </c>
      <c r="E16" s="148" t="n">
        <v>344629</v>
      </c>
      <c r="F16" s="147" t="n">
        <v>111489</v>
      </c>
      <c r="G16" s="148" t="n">
        <v>90194</v>
      </c>
      <c r="H16" s="148" t="n">
        <v>139481</v>
      </c>
    </row>
    <row r="17" customFormat="false" ht="12.75" hidden="false" customHeight="false" outlineLevel="0" collapsed="false">
      <c r="A17" s="146" t="n">
        <v>105</v>
      </c>
      <c r="B17" s="130" t="s">
        <v>409</v>
      </c>
      <c r="C17" s="142" t="n">
        <v>3663</v>
      </c>
      <c r="D17" s="114" t="n">
        <v>6003</v>
      </c>
      <c r="E17" s="114" t="n">
        <v>4787</v>
      </c>
      <c r="F17" s="142" t="n">
        <v>6227</v>
      </c>
      <c r="G17" s="114" t="n">
        <v>5938</v>
      </c>
      <c r="H17" s="114" t="n">
        <v>6514</v>
      </c>
    </row>
    <row r="18" s="40" customFormat="true" ht="12.75" hidden="false" customHeight="false" outlineLevel="0" collapsed="false">
      <c r="A18" s="146" t="n">
        <v>107</v>
      </c>
      <c r="B18" s="130" t="s">
        <v>410</v>
      </c>
      <c r="C18" s="147" t="n">
        <v>51623</v>
      </c>
      <c r="D18" s="148" t="n">
        <v>67331</v>
      </c>
      <c r="E18" s="148" t="n">
        <v>59757</v>
      </c>
      <c r="F18" s="142" t="n">
        <v>150910</v>
      </c>
      <c r="G18" s="148" t="n">
        <v>176872</v>
      </c>
      <c r="H18" s="148" t="n">
        <v>183200</v>
      </c>
    </row>
    <row r="19" customFormat="false" ht="12.75" hidden="false" customHeight="false" outlineLevel="0" collapsed="false">
      <c r="A19" s="146" t="n">
        <v>109</v>
      </c>
      <c r="B19" s="130" t="s">
        <v>411</v>
      </c>
      <c r="C19" s="147" t="n">
        <v>17276</v>
      </c>
      <c r="D19" s="148" t="n">
        <v>19524</v>
      </c>
      <c r="E19" s="148" t="n">
        <v>23490</v>
      </c>
      <c r="F19" s="147" t="n">
        <v>14533</v>
      </c>
      <c r="G19" s="148" t="n">
        <v>16640</v>
      </c>
      <c r="H19" s="148" t="n">
        <v>18762</v>
      </c>
    </row>
    <row r="20" customFormat="false" ht="12.75" hidden="false" customHeight="false" outlineLevel="0" collapsed="false">
      <c r="B20" s="79"/>
      <c r="C20" s="147"/>
      <c r="D20" s="148"/>
      <c r="E20" s="148"/>
      <c r="F20" s="147"/>
      <c r="G20" s="148"/>
      <c r="H20" s="148"/>
    </row>
    <row r="21" customFormat="false" ht="12.75" hidden="false" customHeight="false" outlineLevel="0" collapsed="false">
      <c r="A21" s="143" t="n">
        <v>2</v>
      </c>
      <c r="B21" s="124" t="s">
        <v>412</v>
      </c>
      <c r="C21" s="144" t="n">
        <v>11171118</v>
      </c>
      <c r="D21" s="145" t="n">
        <v>10963343</v>
      </c>
      <c r="E21" s="144" t="n">
        <v>11541391</v>
      </c>
      <c r="F21" s="144" t="n">
        <v>9283443</v>
      </c>
      <c r="G21" s="145" t="n">
        <v>9631057</v>
      </c>
      <c r="H21" s="145" t="n">
        <v>9803696</v>
      </c>
    </row>
    <row r="22" customFormat="false" ht="12.75" hidden="false" customHeight="false" outlineLevel="0" collapsed="false">
      <c r="A22" s="146" t="n">
        <v>201</v>
      </c>
      <c r="B22" s="130" t="s">
        <v>413</v>
      </c>
      <c r="C22" s="147" t="n">
        <v>1033550</v>
      </c>
      <c r="D22" s="148" t="n">
        <v>1092322</v>
      </c>
      <c r="E22" s="148" t="n">
        <v>1285923</v>
      </c>
      <c r="F22" s="147" t="n">
        <v>3146635</v>
      </c>
      <c r="G22" s="148" t="n">
        <v>2998657</v>
      </c>
      <c r="H22" s="148" t="n">
        <v>2670686</v>
      </c>
    </row>
    <row r="23" customFormat="false" ht="12.75" hidden="false" customHeight="false" outlineLevel="0" collapsed="false">
      <c r="A23" s="146" t="n">
        <v>202</v>
      </c>
      <c r="B23" s="130" t="s">
        <v>414</v>
      </c>
      <c r="C23" s="147" t="n">
        <v>454023</v>
      </c>
      <c r="D23" s="148" t="n">
        <v>412979</v>
      </c>
      <c r="E23" s="148" t="n">
        <v>495364</v>
      </c>
      <c r="F23" s="147" t="n">
        <v>157170</v>
      </c>
      <c r="G23" s="148" t="n">
        <v>154315</v>
      </c>
      <c r="H23" s="148" t="n">
        <v>156073</v>
      </c>
    </row>
    <row r="24" customFormat="false" ht="12.75" hidden="false" customHeight="false" outlineLevel="0" collapsed="false">
      <c r="A24" s="146" t="n">
        <v>203</v>
      </c>
      <c r="B24" s="130" t="s">
        <v>415</v>
      </c>
      <c r="C24" s="147" t="n">
        <v>1864133</v>
      </c>
      <c r="D24" s="148" t="n">
        <v>1891838</v>
      </c>
      <c r="E24" s="148" t="n">
        <v>1942178</v>
      </c>
      <c r="F24" s="147" t="n">
        <v>1605315</v>
      </c>
      <c r="G24" s="148" t="n">
        <v>1716562</v>
      </c>
      <c r="H24" s="148" t="n">
        <v>1649486</v>
      </c>
    </row>
    <row r="25" customFormat="false" ht="12.75" hidden="false" customHeight="false" outlineLevel="0" collapsed="false">
      <c r="A25" s="146" t="n">
        <v>204</v>
      </c>
      <c r="B25" s="130" t="s">
        <v>416</v>
      </c>
      <c r="C25" s="147" t="n">
        <v>4318792</v>
      </c>
      <c r="D25" s="148" t="n">
        <v>4068713</v>
      </c>
      <c r="E25" s="148" t="n">
        <v>4443500</v>
      </c>
      <c r="F25" s="147" t="n">
        <v>2655857</v>
      </c>
      <c r="G25" s="148" t="n">
        <v>3186722</v>
      </c>
      <c r="H25" s="148" t="n">
        <v>3680667</v>
      </c>
    </row>
    <row r="26" customFormat="false" ht="12.75" hidden="false" customHeight="false" outlineLevel="0" collapsed="false">
      <c r="A26" s="146" t="n">
        <v>206</v>
      </c>
      <c r="B26" s="131" t="s">
        <v>417</v>
      </c>
      <c r="C26" s="147"/>
      <c r="D26" s="148"/>
      <c r="E26" s="148"/>
      <c r="F26" s="147"/>
      <c r="G26" s="148"/>
      <c r="H26" s="148"/>
    </row>
    <row r="27" customFormat="false" ht="12.75" hidden="false" customHeight="false" outlineLevel="0" collapsed="false">
      <c r="A27" s="146"/>
      <c r="B27" s="79" t="s">
        <v>418</v>
      </c>
      <c r="C27" s="147" t="n">
        <v>2400413</v>
      </c>
      <c r="D27" s="148" t="n">
        <v>2535756</v>
      </c>
      <c r="E27" s="148" t="n">
        <v>2388830</v>
      </c>
      <c r="F27" s="147" t="n">
        <v>998301</v>
      </c>
      <c r="G27" s="148" t="n">
        <v>964952</v>
      </c>
      <c r="H27" s="148" t="n">
        <v>948872</v>
      </c>
    </row>
    <row r="28" customFormat="false" ht="12.75" hidden="false" customHeight="false" outlineLevel="0" collapsed="false">
      <c r="A28" s="146" t="n">
        <v>208</v>
      </c>
      <c r="B28" s="130" t="s">
        <v>419</v>
      </c>
      <c r="C28" s="147" t="n">
        <v>46868</v>
      </c>
      <c r="D28" s="148" t="n">
        <v>46018</v>
      </c>
      <c r="E28" s="148" t="n">
        <v>46187</v>
      </c>
      <c r="F28" s="147" t="n">
        <v>100591</v>
      </c>
      <c r="G28" s="148" t="n">
        <v>99247</v>
      </c>
      <c r="H28" s="148" t="n">
        <v>103941</v>
      </c>
    </row>
    <row r="29" customFormat="false" ht="12.75" hidden="false" customHeight="false" outlineLevel="0" collapsed="false">
      <c r="A29" s="146" t="n">
        <v>209</v>
      </c>
      <c r="B29" s="130" t="s">
        <v>420</v>
      </c>
      <c r="C29" s="142" t="n">
        <v>346675</v>
      </c>
      <c r="D29" s="114" t="n">
        <v>368090</v>
      </c>
      <c r="E29" s="114" t="n">
        <v>361104</v>
      </c>
      <c r="F29" s="147" t="n">
        <v>115883</v>
      </c>
      <c r="G29" s="114" t="n">
        <v>123232</v>
      </c>
      <c r="H29" s="114" t="n">
        <v>134902</v>
      </c>
    </row>
    <row r="30" s="40" customFormat="true" ht="12.75" hidden="false" customHeight="false" outlineLevel="0" collapsed="false">
      <c r="A30" s="146" t="n">
        <v>211</v>
      </c>
      <c r="B30" s="130" t="s">
        <v>421</v>
      </c>
      <c r="C30" s="147" t="n">
        <v>146223</v>
      </c>
      <c r="D30" s="148" t="n">
        <v>83182</v>
      </c>
      <c r="E30" s="148" t="n">
        <v>99096</v>
      </c>
      <c r="F30" s="147" t="n">
        <v>185240</v>
      </c>
      <c r="G30" s="148" t="n">
        <v>111158</v>
      </c>
      <c r="H30" s="148" t="n">
        <v>120378</v>
      </c>
    </row>
    <row r="31" customFormat="false" ht="12.75" hidden="false" customHeight="false" outlineLevel="0" collapsed="false">
      <c r="A31" s="146" t="n">
        <v>219</v>
      </c>
      <c r="B31" s="130" t="s">
        <v>422</v>
      </c>
      <c r="C31" s="147" t="n">
        <v>560441</v>
      </c>
      <c r="D31" s="148" t="n">
        <v>464445</v>
      </c>
      <c r="E31" s="148" t="n">
        <v>479209</v>
      </c>
      <c r="F31" s="147" t="n">
        <v>318451</v>
      </c>
      <c r="G31" s="148" t="n">
        <v>276212</v>
      </c>
      <c r="H31" s="148" t="n">
        <v>338691</v>
      </c>
    </row>
    <row r="32" customFormat="false" ht="12.75" hidden="false" customHeight="false" outlineLevel="0" collapsed="false">
      <c r="B32" s="79"/>
      <c r="C32" s="147"/>
      <c r="D32" s="148"/>
      <c r="E32" s="148"/>
      <c r="F32" s="147"/>
      <c r="G32" s="148"/>
      <c r="H32" s="148"/>
    </row>
    <row r="33" customFormat="false" ht="12.75" hidden="false" customHeight="false" outlineLevel="0" collapsed="false">
      <c r="A33" s="143" t="n">
        <v>3</v>
      </c>
      <c r="B33" s="124" t="s">
        <v>423</v>
      </c>
      <c r="C33" s="144" t="n">
        <v>23463752</v>
      </c>
      <c r="D33" s="145" t="n">
        <v>24673727</v>
      </c>
      <c r="E33" s="144" t="n">
        <v>25428082</v>
      </c>
      <c r="F33" s="144" t="n">
        <v>13470646</v>
      </c>
      <c r="G33" s="145" t="n">
        <v>14269045</v>
      </c>
      <c r="H33" s="145" t="n">
        <v>15484704</v>
      </c>
    </row>
    <row r="34" customFormat="false" ht="12.75" hidden="false" customHeight="false" outlineLevel="0" collapsed="false">
      <c r="A34" s="146" t="n">
        <v>301</v>
      </c>
      <c r="B34" s="130" t="s">
        <v>424</v>
      </c>
      <c r="C34" s="147" t="n">
        <v>222467</v>
      </c>
      <c r="D34" s="148" t="n">
        <v>200254</v>
      </c>
      <c r="E34" s="148" t="n">
        <v>252897</v>
      </c>
      <c r="F34" s="147" t="n">
        <v>726960</v>
      </c>
      <c r="G34" s="148" t="n">
        <v>959845</v>
      </c>
      <c r="H34" s="148" t="n">
        <v>973417</v>
      </c>
    </row>
    <row r="35" customFormat="false" ht="12.75" hidden="false" customHeight="false" outlineLevel="0" collapsed="false">
      <c r="A35" s="146" t="n">
        <v>302</v>
      </c>
      <c r="B35" s="130" t="s">
        <v>425</v>
      </c>
      <c r="C35" s="147" t="n">
        <v>6237</v>
      </c>
      <c r="D35" s="148" t="n">
        <v>4717</v>
      </c>
      <c r="E35" s="148" t="n">
        <v>6262</v>
      </c>
      <c r="F35" s="147" t="n">
        <v>157205</v>
      </c>
      <c r="G35" s="148" t="n">
        <v>99773</v>
      </c>
      <c r="H35" s="148" t="n">
        <v>102001</v>
      </c>
    </row>
    <row r="36" customFormat="false" ht="12.75" hidden="false" customHeight="false" outlineLevel="0" collapsed="false">
      <c r="A36" s="146" t="n">
        <v>303</v>
      </c>
      <c r="B36" s="130" t="s">
        <v>426</v>
      </c>
      <c r="C36" s="147" t="n">
        <v>110243</v>
      </c>
      <c r="D36" s="148" t="n">
        <v>119873</v>
      </c>
      <c r="E36" s="148" t="n">
        <v>130020</v>
      </c>
      <c r="F36" s="147" t="n">
        <v>772066</v>
      </c>
      <c r="G36" s="148" t="n">
        <v>397003</v>
      </c>
      <c r="H36" s="148" t="n">
        <v>306329</v>
      </c>
    </row>
    <row r="37" customFormat="false" ht="12.75" hidden="false" customHeight="false" outlineLevel="0" collapsed="false">
      <c r="A37" s="146" t="n">
        <v>304</v>
      </c>
      <c r="B37" s="130" t="s">
        <v>427</v>
      </c>
      <c r="C37" s="147" t="n">
        <v>19057</v>
      </c>
      <c r="D37" s="148" t="n">
        <v>18490</v>
      </c>
      <c r="E37" s="148" t="n">
        <v>15671</v>
      </c>
      <c r="F37" s="147" t="n">
        <v>6153</v>
      </c>
      <c r="G37" s="148" t="n">
        <v>6118</v>
      </c>
      <c r="H37" s="148" t="n">
        <v>8679</v>
      </c>
    </row>
    <row r="38" customFormat="false" ht="12.75" hidden="false" customHeight="false" outlineLevel="0" collapsed="false">
      <c r="A38" s="146" t="n">
        <v>305</v>
      </c>
      <c r="B38" s="130" t="s">
        <v>428</v>
      </c>
      <c r="C38" s="147" t="n">
        <v>216464</v>
      </c>
      <c r="D38" s="148" t="n">
        <v>198678</v>
      </c>
      <c r="E38" s="148" t="n">
        <v>217095</v>
      </c>
      <c r="F38" s="147" t="n">
        <v>111480</v>
      </c>
      <c r="G38" s="148" t="n">
        <v>134826</v>
      </c>
      <c r="H38" s="148" t="n">
        <v>134562</v>
      </c>
    </row>
    <row r="39" customFormat="false" ht="12.75" hidden="false" customHeight="false" outlineLevel="0" collapsed="false">
      <c r="A39" s="146" t="n">
        <v>308</v>
      </c>
      <c r="B39" s="130" t="s">
        <v>429</v>
      </c>
      <c r="C39" s="147" t="n">
        <v>15349</v>
      </c>
      <c r="D39" s="148" t="n">
        <v>15569</v>
      </c>
      <c r="E39" s="148" t="n">
        <v>13223</v>
      </c>
      <c r="F39" s="147" t="n">
        <v>12125</v>
      </c>
      <c r="G39" s="148" t="n">
        <v>30933</v>
      </c>
      <c r="H39" s="148" t="n">
        <v>39758</v>
      </c>
    </row>
    <row r="40" customFormat="false" ht="12.75" hidden="false" customHeight="false" outlineLevel="0" collapsed="false">
      <c r="A40" s="146" t="n">
        <v>309</v>
      </c>
      <c r="B40" s="130" t="s">
        <v>430</v>
      </c>
      <c r="C40" s="147" t="n">
        <v>166606</v>
      </c>
      <c r="D40" s="148" t="n">
        <v>168533</v>
      </c>
      <c r="E40" s="148" t="n">
        <v>171949</v>
      </c>
      <c r="F40" s="147" t="n">
        <v>49161</v>
      </c>
      <c r="G40" s="148" t="n">
        <v>44788</v>
      </c>
      <c r="H40" s="148" t="n">
        <v>49141</v>
      </c>
    </row>
    <row r="41" customFormat="false" ht="12.75" hidden="false" customHeight="false" outlineLevel="0" collapsed="false">
      <c r="A41" s="146" t="n">
        <v>310</v>
      </c>
      <c r="B41" s="130" t="s">
        <v>431</v>
      </c>
      <c r="C41" s="147" t="n">
        <v>115093</v>
      </c>
      <c r="D41" s="148" t="n">
        <v>112425</v>
      </c>
      <c r="E41" s="148" t="n">
        <v>130417</v>
      </c>
      <c r="F41" s="147" t="n">
        <v>279793</v>
      </c>
      <c r="G41" s="148" t="n">
        <v>255530</v>
      </c>
      <c r="H41" s="148" t="n">
        <v>238659</v>
      </c>
    </row>
    <row r="42" customFormat="false" ht="12.75" hidden="false" customHeight="false" outlineLevel="0" collapsed="false">
      <c r="A42" s="146" t="n">
        <v>315</v>
      </c>
      <c r="B42" s="130" t="s">
        <v>432</v>
      </c>
      <c r="C42" s="147" t="n">
        <v>1418417</v>
      </c>
      <c r="D42" s="148" t="n">
        <v>1561817</v>
      </c>
      <c r="E42" s="148" t="n">
        <v>1677397</v>
      </c>
      <c r="F42" s="147" t="n">
        <v>2023518</v>
      </c>
      <c r="G42" s="148" t="n">
        <v>2044181</v>
      </c>
      <c r="H42" s="148" t="n">
        <v>2163563</v>
      </c>
    </row>
    <row r="43" customFormat="false" ht="12.75" hidden="false" customHeight="false" outlineLevel="0" collapsed="false">
      <c r="A43" s="146" t="n">
        <v>316</v>
      </c>
      <c r="B43" s="130" t="s">
        <v>433</v>
      </c>
      <c r="C43" s="147" t="n">
        <v>86623</v>
      </c>
      <c r="D43" s="148" t="n">
        <v>98601</v>
      </c>
      <c r="E43" s="148" t="n">
        <v>84827</v>
      </c>
      <c r="F43" s="147" t="n">
        <v>143529</v>
      </c>
      <c r="G43" s="148" t="n">
        <v>151562</v>
      </c>
      <c r="H43" s="148" t="n">
        <v>157474</v>
      </c>
    </row>
    <row r="44" customFormat="false" ht="12.75" hidden="false" customHeight="false" outlineLevel="0" collapsed="false">
      <c r="A44" s="146" t="n">
        <v>320</v>
      </c>
      <c r="B44" s="131" t="s">
        <v>434</v>
      </c>
      <c r="C44" s="147"/>
      <c r="D44" s="148"/>
      <c r="E44" s="148"/>
      <c r="F44" s="147"/>
      <c r="G44" s="148"/>
      <c r="H44" s="148"/>
    </row>
    <row r="45" customFormat="false" ht="12.75" hidden="false" customHeight="false" outlineLevel="0" collapsed="false">
      <c r="A45" s="146"/>
      <c r="B45" s="79" t="s">
        <v>435</v>
      </c>
      <c r="C45" s="147" t="n">
        <v>161925</v>
      </c>
      <c r="D45" s="148" t="n">
        <v>143265</v>
      </c>
      <c r="E45" s="148" t="n">
        <v>157945</v>
      </c>
      <c r="F45" s="147" t="n">
        <v>196425</v>
      </c>
      <c r="G45" s="148" t="n">
        <v>218464</v>
      </c>
      <c r="H45" s="148" t="n">
        <v>235550</v>
      </c>
    </row>
    <row r="46" customFormat="false" ht="12.75" hidden="false" customHeight="false" outlineLevel="0" collapsed="false">
      <c r="A46" s="146" t="n">
        <v>325</v>
      </c>
      <c r="B46" s="130" t="s">
        <v>436</v>
      </c>
      <c r="C46" s="147" t="n">
        <v>52764</v>
      </c>
      <c r="D46" s="148" t="n">
        <v>47250</v>
      </c>
      <c r="E46" s="148" t="n">
        <v>36830</v>
      </c>
      <c r="F46" s="147" t="n">
        <v>13941</v>
      </c>
      <c r="G46" s="148" t="n">
        <v>20114</v>
      </c>
      <c r="H46" s="148" t="n">
        <v>114638</v>
      </c>
    </row>
    <row r="47" customFormat="false" ht="12.75" hidden="false" customHeight="false" outlineLevel="0" collapsed="false">
      <c r="A47" s="146" t="n">
        <v>335</v>
      </c>
      <c r="B47" s="130" t="s">
        <v>437</v>
      </c>
      <c r="C47" s="147" t="n">
        <v>17599</v>
      </c>
      <c r="D47" s="148" t="n">
        <v>14206</v>
      </c>
      <c r="E47" s="148" t="n">
        <v>12181</v>
      </c>
      <c r="F47" s="147" t="n">
        <v>15374</v>
      </c>
      <c r="G47" s="148" t="n">
        <v>22009</v>
      </c>
      <c r="H47" s="148" t="n">
        <v>20683</v>
      </c>
    </row>
    <row r="48" customFormat="false" ht="12.75" hidden="false" customHeight="false" outlineLevel="0" collapsed="false">
      <c r="A48" s="146" t="n">
        <v>340</v>
      </c>
      <c r="B48" s="130" t="s">
        <v>438</v>
      </c>
      <c r="C48" s="147" t="n">
        <v>385314</v>
      </c>
      <c r="D48" s="148" t="n">
        <v>414044</v>
      </c>
      <c r="E48" s="148" t="n">
        <v>422717</v>
      </c>
      <c r="F48" s="147" t="n">
        <v>425012</v>
      </c>
      <c r="G48" s="148" t="n">
        <v>436023</v>
      </c>
      <c r="H48" s="148" t="n">
        <v>445188</v>
      </c>
    </row>
    <row r="49" customFormat="false" ht="12.75" hidden="false" customHeight="false" outlineLevel="0" collapsed="false">
      <c r="A49" s="146" t="n">
        <v>345</v>
      </c>
      <c r="B49" s="130" t="s">
        <v>439</v>
      </c>
      <c r="C49" s="147" t="n">
        <v>2656151</v>
      </c>
      <c r="D49" s="148" t="n">
        <v>2735363</v>
      </c>
      <c r="E49" s="148" t="n">
        <v>2683601</v>
      </c>
      <c r="F49" s="147" t="n">
        <v>145921</v>
      </c>
      <c r="G49" s="148" t="n">
        <v>205080</v>
      </c>
      <c r="H49" s="148" t="n">
        <v>199834</v>
      </c>
    </row>
    <row r="50" customFormat="false" ht="12.75" hidden="false" customHeight="false" outlineLevel="0" collapsed="false">
      <c r="A50" s="146" t="n">
        <v>350</v>
      </c>
      <c r="B50" s="130" t="s">
        <v>440</v>
      </c>
      <c r="C50" s="147" t="n">
        <v>1732946</v>
      </c>
      <c r="D50" s="148" t="n">
        <v>1726229</v>
      </c>
      <c r="E50" s="148" t="n">
        <v>1630743</v>
      </c>
      <c r="F50" s="147" t="n">
        <v>99988</v>
      </c>
      <c r="G50" s="148" t="n">
        <v>107332</v>
      </c>
      <c r="H50" s="148" t="n">
        <v>96144</v>
      </c>
    </row>
    <row r="51" customFormat="false" ht="12.75" hidden="false" customHeight="false" outlineLevel="0" collapsed="false">
      <c r="A51" s="146" t="n">
        <v>355</v>
      </c>
      <c r="B51" s="130" t="s">
        <v>441</v>
      </c>
      <c r="C51" s="147" t="n">
        <v>1642257</v>
      </c>
      <c r="D51" s="148" t="n">
        <v>1529166</v>
      </c>
      <c r="E51" s="148" t="n">
        <v>1634613</v>
      </c>
      <c r="F51" s="147" t="n">
        <v>134308</v>
      </c>
      <c r="G51" s="148" t="n">
        <v>169376</v>
      </c>
      <c r="H51" s="148" t="n">
        <v>227987</v>
      </c>
    </row>
    <row r="52" customFormat="false" ht="12.75" hidden="false" customHeight="false" outlineLevel="0" collapsed="false">
      <c r="A52" s="146" t="n">
        <v>360</v>
      </c>
      <c r="B52" s="130" t="s">
        <v>442</v>
      </c>
      <c r="C52" s="147" t="n">
        <v>1097064</v>
      </c>
      <c r="D52" s="148" t="n">
        <v>1147643</v>
      </c>
      <c r="E52" s="148" t="n">
        <v>1161914</v>
      </c>
      <c r="F52" s="147" t="n">
        <v>279675</v>
      </c>
      <c r="G52" s="148" t="n">
        <v>297188</v>
      </c>
      <c r="H52" s="148" t="n">
        <v>291643</v>
      </c>
    </row>
    <row r="53" customFormat="false" ht="12.75" hidden="false" customHeight="false" outlineLevel="0" collapsed="false">
      <c r="A53" s="146" t="n">
        <v>370</v>
      </c>
      <c r="B53" s="130" t="s">
        <v>443</v>
      </c>
      <c r="C53" s="147" t="n">
        <v>1327932</v>
      </c>
      <c r="D53" s="148" t="n">
        <v>1555964</v>
      </c>
      <c r="E53" s="148" t="n">
        <v>1520520</v>
      </c>
      <c r="F53" s="147" t="n">
        <v>335537</v>
      </c>
      <c r="G53" s="148" t="n">
        <v>376128</v>
      </c>
      <c r="H53" s="148" t="n">
        <v>423947</v>
      </c>
    </row>
    <row r="54" customFormat="false" ht="12.75" hidden="false" customHeight="false" outlineLevel="0" collapsed="false">
      <c r="A54" s="146" t="n">
        <v>372</v>
      </c>
      <c r="B54" s="130" t="s">
        <v>444</v>
      </c>
      <c r="C54" s="147" t="n">
        <v>875936</v>
      </c>
      <c r="D54" s="148" t="n">
        <v>915060</v>
      </c>
      <c r="E54" s="148" t="n">
        <v>932926</v>
      </c>
      <c r="F54" s="147" t="n">
        <v>297093</v>
      </c>
      <c r="G54" s="148" t="n">
        <v>357393</v>
      </c>
      <c r="H54" s="148" t="n">
        <v>392512</v>
      </c>
    </row>
    <row r="55" customFormat="false" ht="12.75" hidden="false" customHeight="false" outlineLevel="0" collapsed="false">
      <c r="A55" s="146" t="n">
        <v>375</v>
      </c>
      <c r="B55" s="130" t="s">
        <v>445</v>
      </c>
      <c r="C55" s="147" t="n">
        <v>925142</v>
      </c>
      <c r="D55" s="148" t="n">
        <v>1057458</v>
      </c>
      <c r="E55" s="148" t="n">
        <v>1033227</v>
      </c>
      <c r="F55" s="147" t="n">
        <v>605172</v>
      </c>
      <c r="G55" s="148" t="n">
        <v>648835</v>
      </c>
      <c r="H55" s="148" t="n">
        <v>655360</v>
      </c>
    </row>
    <row r="56" customFormat="false" ht="12.75" hidden="false" customHeight="false" outlineLevel="0" collapsed="false">
      <c r="A56" s="146" t="n">
        <v>377</v>
      </c>
      <c r="B56" s="130" t="s">
        <v>446</v>
      </c>
      <c r="C56" s="147" t="n">
        <v>1410676</v>
      </c>
      <c r="D56" s="148" t="n">
        <v>1385709</v>
      </c>
      <c r="E56" s="148" t="n">
        <v>1427668</v>
      </c>
      <c r="F56" s="147" t="n">
        <v>1202683</v>
      </c>
      <c r="G56" s="148" t="n">
        <v>1304806</v>
      </c>
      <c r="H56" s="148" t="n">
        <v>1380260</v>
      </c>
    </row>
    <row r="57" customFormat="false" ht="12.75" hidden="false" customHeight="false" outlineLevel="0" collapsed="false">
      <c r="A57" s="146" t="n">
        <v>379</v>
      </c>
      <c r="B57" s="130" t="s">
        <v>447</v>
      </c>
      <c r="C57" s="147" t="n">
        <v>201071</v>
      </c>
      <c r="D57" s="148" t="n">
        <v>158037</v>
      </c>
      <c r="E57" s="148" t="n">
        <v>171595</v>
      </c>
      <c r="F57" s="147" t="n">
        <v>83305</v>
      </c>
      <c r="G57" s="148" t="n">
        <v>80542</v>
      </c>
      <c r="H57" s="148" t="n">
        <v>95203</v>
      </c>
    </row>
    <row r="58" customFormat="false" ht="12.75" hidden="false" customHeight="false" outlineLevel="0" collapsed="false">
      <c r="A58" s="146" t="n">
        <v>381</v>
      </c>
      <c r="B58" s="130" t="s">
        <v>448</v>
      </c>
      <c r="C58" s="147" t="n">
        <v>803610</v>
      </c>
      <c r="D58" s="148" t="n">
        <v>790009</v>
      </c>
      <c r="E58" s="148" t="n">
        <v>835787</v>
      </c>
      <c r="F58" s="147" t="n">
        <v>1069893</v>
      </c>
      <c r="G58" s="148" t="n">
        <v>1048723</v>
      </c>
      <c r="H58" s="148" t="n">
        <v>973934</v>
      </c>
    </row>
    <row r="59" customFormat="false" ht="12.75" hidden="false" customHeight="false" outlineLevel="0" collapsed="false">
      <c r="A59" s="146" t="n">
        <v>383</v>
      </c>
      <c r="B59" s="130" t="s">
        <v>449</v>
      </c>
      <c r="C59" s="147" t="n">
        <v>1506331</v>
      </c>
      <c r="D59" s="148" t="n">
        <v>1599502</v>
      </c>
      <c r="E59" s="148" t="n">
        <v>1582124</v>
      </c>
      <c r="F59" s="147" t="n">
        <v>218311</v>
      </c>
      <c r="G59" s="148" t="n">
        <v>267892</v>
      </c>
      <c r="H59" s="148" t="n">
        <v>280415</v>
      </c>
    </row>
    <row r="60" customFormat="false" ht="12.75" hidden="false" customHeight="false" outlineLevel="0" collapsed="false">
      <c r="A60" s="146" t="n">
        <v>385</v>
      </c>
      <c r="B60" s="130" t="s">
        <v>450</v>
      </c>
      <c r="C60" s="147" t="n">
        <v>956801</v>
      </c>
      <c r="D60" s="148" t="n">
        <v>1128760</v>
      </c>
      <c r="E60" s="148" t="n">
        <v>1215377</v>
      </c>
      <c r="F60" s="147" t="n">
        <v>901687</v>
      </c>
      <c r="G60" s="148" t="n">
        <v>1030858</v>
      </c>
      <c r="H60" s="148" t="n">
        <v>1171674</v>
      </c>
    </row>
    <row r="61" customFormat="false" ht="12.75" hidden="false" customHeight="false" outlineLevel="0" collapsed="false">
      <c r="A61" s="146" t="n">
        <v>389</v>
      </c>
      <c r="B61" s="130" t="s">
        <v>451</v>
      </c>
      <c r="C61" s="147" t="n">
        <v>509629</v>
      </c>
      <c r="D61" s="148" t="n">
        <v>563991</v>
      </c>
      <c r="E61" s="148" t="n">
        <v>619268</v>
      </c>
      <c r="F61" s="147" t="n">
        <v>447717</v>
      </c>
      <c r="G61" s="148" t="n">
        <v>538836</v>
      </c>
      <c r="H61" s="148" t="n">
        <v>573056</v>
      </c>
    </row>
    <row r="62" customFormat="false" ht="12.75" hidden="false" customHeight="false" outlineLevel="0" collapsed="false">
      <c r="A62" s="146" t="n">
        <v>393</v>
      </c>
      <c r="B62" s="130" t="s">
        <v>452</v>
      </c>
      <c r="C62" s="142" t="n">
        <v>1079943</v>
      </c>
      <c r="D62" s="114" t="n">
        <v>1117859</v>
      </c>
      <c r="E62" s="148" t="n">
        <v>1115929</v>
      </c>
      <c r="F62" s="142" t="n">
        <v>796432</v>
      </c>
      <c r="G62" s="148" t="n">
        <v>830534</v>
      </c>
      <c r="H62" s="148" t="n">
        <v>883953</v>
      </c>
    </row>
    <row r="63" s="40" customFormat="true" ht="12.75" hidden="false" customHeight="false" outlineLevel="0" collapsed="false">
      <c r="A63" s="146" t="n">
        <v>395</v>
      </c>
      <c r="B63" s="130" t="s">
        <v>453</v>
      </c>
      <c r="C63" s="142" t="n">
        <v>1878633</v>
      </c>
      <c r="D63" s="148" t="n">
        <v>2291402</v>
      </c>
      <c r="E63" s="114" t="n">
        <v>2591185</v>
      </c>
      <c r="F63" s="142" t="n">
        <v>1657642</v>
      </c>
      <c r="G63" s="114" t="n">
        <v>1900643</v>
      </c>
      <c r="H63" s="114" t="n">
        <v>2509662</v>
      </c>
    </row>
    <row r="64" customFormat="false" ht="12.75" hidden="false" customHeight="false" outlineLevel="0" collapsed="false">
      <c r="A64" s="146" t="n">
        <v>396</v>
      </c>
      <c r="B64" s="130" t="s">
        <v>454</v>
      </c>
      <c r="C64" s="147" t="n">
        <v>1865472</v>
      </c>
      <c r="D64" s="148" t="n">
        <v>1853853</v>
      </c>
      <c r="E64" s="148" t="n">
        <v>1942174</v>
      </c>
      <c r="F64" s="147" t="n">
        <v>262540</v>
      </c>
      <c r="G64" s="148" t="n">
        <v>283710</v>
      </c>
      <c r="H64" s="148" t="n">
        <v>339478</v>
      </c>
    </row>
    <row r="65" customFormat="false" ht="12.75" hidden="false" customHeight="false" outlineLevel="0" collapsed="false">
      <c r="B65" s="79"/>
      <c r="C65" s="147"/>
      <c r="D65" s="148"/>
      <c r="E65" s="148"/>
      <c r="F65" s="147"/>
      <c r="G65" s="148"/>
      <c r="H65" s="148"/>
    </row>
    <row r="66" customFormat="false" ht="12.75" hidden="false" customHeight="false" outlineLevel="0" collapsed="false">
      <c r="A66" s="143" t="n">
        <v>4</v>
      </c>
      <c r="B66" s="124" t="s">
        <v>455</v>
      </c>
      <c r="C66" s="144" t="n">
        <v>6387660</v>
      </c>
      <c r="D66" s="145" t="n">
        <v>6790732</v>
      </c>
      <c r="E66" s="144" t="n">
        <v>6942475</v>
      </c>
      <c r="F66" s="144" t="n">
        <v>4601175</v>
      </c>
      <c r="G66" s="145" t="n">
        <v>5090053</v>
      </c>
      <c r="H66" s="145" t="n">
        <v>5207103</v>
      </c>
    </row>
    <row r="67" customFormat="false" ht="12.75" hidden="false" customHeight="false" outlineLevel="0" collapsed="false">
      <c r="A67" s="146" t="n">
        <v>401</v>
      </c>
      <c r="B67" s="130" t="s">
        <v>456</v>
      </c>
      <c r="C67" s="147" t="n">
        <v>24398</v>
      </c>
      <c r="D67" s="148" t="n">
        <v>25020</v>
      </c>
      <c r="E67" s="148" t="n">
        <v>23011</v>
      </c>
      <c r="F67" s="147" t="n">
        <v>135271</v>
      </c>
      <c r="G67" s="148" t="n">
        <v>131344</v>
      </c>
      <c r="H67" s="148" t="n">
        <v>135531</v>
      </c>
    </row>
    <row r="68" customFormat="false" ht="12.75" hidden="false" customHeight="false" outlineLevel="0" collapsed="false">
      <c r="A68" s="146" t="n">
        <v>402</v>
      </c>
      <c r="B68" s="130" t="s">
        <v>457</v>
      </c>
      <c r="C68" s="147" t="n">
        <v>1780655</v>
      </c>
      <c r="D68" s="148" t="n">
        <v>1873746</v>
      </c>
      <c r="E68" s="148" t="n">
        <v>1964749</v>
      </c>
      <c r="F68" s="147" t="n">
        <v>944289</v>
      </c>
      <c r="G68" s="148" t="n">
        <v>1035906</v>
      </c>
      <c r="H68" s="148" t="n">
        <v>1202175</v>
      </c>
    </row>
    <row r="69" customFormat="false" ht="12.75" hidden="false" customHeight="false" outlineLevel="0" collapsed="false">
      <c r="A69" s="146" t="n">
        <v>403</v>
      </c>
      <c r="B69" s="130" t="s">
        <v>458</v>
      </c>
      <c r="C69" s="147" t="n">
        <v>118161</v>
      </c>
      <c r="D69" s="148" t="n">
        <v>142779</v>
      </c>
      <c r="E69" s="148" t="n">
        <v>189346</v>
      </c>
      <c r="F69" s="147" t="n">
        <v>98957</v>
      </c>
      <c r="G69" s="148" t="n">
        <v>96676</v>
      </c>
      <c r="H69" s="148" t="n">
        <v>104956</v>
      </c>
    </row>
    <row r="70" customFormat="false" ht="12.75" hidden="false" customHeight="false" outlineLevel="0" collapsed="false">
      <c r="A70" s="146" t="n">
        <v>411</v>
      </c>
      <c r="B70" s="130" t="s">
        <v>459</v>
      </c>
      <c r="C70" s="147" t="n">
        <v>1478954</v>
      </c>
      <c r="D70" s="148" t="n">
        <v>1678331</v>
      </c>
      <c r="E70" s="148" t="n">
        <v>1594067</v>
      </c>
      <c r="F70" s="147" t="n">
        <v>1967966</v>
      </c>
      <c r="G70" s="148" t="n">
        <v>2191029</v>
      </c>
      <c r="H70" s="148" t="n">
        <v>2060289</v>
      </c>
    </row>
    <row r="71" customFormat="false" ht="12.75" hidden="false" customHeight="false" outlineLevel="0" collapsed="false">
      <c r="A71" s="146" t="n">
        <v>421</v>
      </c>
      <c r="B71" s="130" t="s">
        <v>460</v>
      </c>
      <c r="C71" s="147" t="n">
        <v>197953</v>
      </c>
      <c r="D71" s="148" t="n">
        <v>205963</v>
      </c>
      <c r="E71" s="148" t="n">
        <v>194154</v>
      </c>
      <c r="F71" s="147" t="n">
        <v>681185</v>
      </c>
      <c r="G71" s="148" t="n">
        <v>740451</v>
      </c>
      <c r="H71" s="148" t="n">
        <v>736841</v>
      </c>
    </row>
    <row r="72" customFormat="false" ht="12.75" hidden="false" customHeight="false" outlineLevel="0" collapsed="false">
      <c r="A72" s="146" t="n">
        <v>423</v>
      </c>
      <c r="B72" s="130" t="s">
        <v>461</v>
      </c>
      <c r="C72" s="142" t="n">
        <v>809453</v>
      </c>
      <c r="D72" s="148" t="n">
        <v>884842</v>
      </c>
      <c r="E72" s="148" t="n">
        <v>950070</v>
      </c>
      <c r="F72" s="142" t="n">
        <v>348142</v>
      </c>
      <c r="G72" s="148" t="n">
        <v>447299</v>
      </c>
      <c r="H72" s="148" t="n">
        <v>497965</v>
      </c>
    </row>
    <row r="73" s="40" customFormat="true" ht="12.75" hidden="false" customHeight="false" outlineLevel="0" collapsed="false">
      <c r="A73" s="146" t="n">
        <v>425</v>
      </c>
      <c r="B73" s="130" t="s">
        <v>462</v>
      </c>
      <c r="C73" s="142" t="n">
        <v>1978086</v>
      </c>
      <c r="D73" s="114" t="n">
        <v>1980051</v>
      </c>
      <c r="E73" s="114" t="n">
        <v>2027078</v>
      </c>
      <c r="F73" s="142" t="n">
        <v>425365</v>
      </c>
      <c r="G73" s="114" t="n">
        <v>447348</v>
      </c>
      <c r="H73" s="114" t="n">
        <v>469346</v>
      </c>
    </row>
    <row r="74" customFormat="false" ht="12.75" hidden="false" customHeight="false" outlineLevel="0" collapsed="false">
      <c r="B74" s="79"/>
      <c r="C74" s="147"/>
      <c r="D74" s="148"/>
      <c r="E74" s="148"/>
      <c r="F74" s="147"/>
      <c r="G74" s="148"/>
      <c r="H74" s="148"/>
    </row>
    <row r="75" s="40" customFormat="true" ht="12.75" hidden="false" customHeight="false" outlineLevel="0" collapsed="false">
      <c r="A75" s="143" t="s">
        <v>463</v>
      </c>
      <c r="B75" s="124" t="s">
        <v>464</v>
      </c>
      <c r="C75" s="144" t="n">
        <v>470972919</v>
      </c>
      <c r="D75" s="145" t="n">
        <v>483389046</v>
      </c>
      <c r="E75" s="144" t="n">
        <v>485456061</v>
      </c>
      <c r="F75" s="144" t="n">
        <v>559308836</v>
      </c>
      <c r="G75" s="145" t="n">
        <v>587753715</v>
      </c>
      <c r="H75" s="145" t="n">
        <v>617726554</v>
      </c>
    </row>
    <row r="76" customFormat="false" ht="12.75" hidden="false" customHeight="false" outlineLevel="0" collapsed="false">
      <c r="B76" s="79"/>
      <c r="C76" s="142"/>
      <c r="D76" s="114"/>
      <c r="E76" s="114"/>
      <c r="F76" s="142"/>
      <c r="G76" s="114"/>
      <c r="H76" s="114"/>
    </row>
    <row r="77" customFormat="false" ht="12.75" hidden="false" customHeight="false" outlineLevel="0" collapsed="false">
      <c r="A77" s="143" t="n">
        <v>5</v>
      </c>
      <c r="B77" s="124" t="s">
        <v>465</v>
      </c>
      <c r="C77" s="144" t="n">
        <v>41652569</v>
      </c>
      <c r="D77" s="145" t="n">
        <v>41143802</v>
      </c>
      <c r="E77" s="144" t="n">
        <v>42487752</v>
      </c>
      <c r="F77" s="144" t="n">
        <v>6514721</v>
      </c>
      <c r="G77" s="145" t="n">
        <v>6674527</v>
      </c>
      <c r="H77" s="145" t="n">
        <v>6917216</v>
      </c>
    </row>
    <row r="78" customFormat="false" ht="12.75" hidden="false" customHeight="false" outlineLevel="0" collapsed="false">
      <c r="A78" s="146" t="n">
        <v>502</v>
      </c>
      <c r="B78" s="131" t="s">
        <v>466</v>
      </c>
      <c r="C78" s="147"/>
      <c r="D78" s="148"/>
      <c r="E78" s="148"/>
      <c r="F78" s="147"/>
      <c r="G78" s="148"/>
      <c r="H78" s="148"/>
    </row>
    <row r="79" customFormat="false" ht="12.75" hidden="false" customHeight="false" outlineLevel="0" collapsed="false">
      <c r="A79" s="146"/>
      <c r="B79" s="79" t="s">
        <v>467</v>
      </c>
      <c r="C79" s="147" t="n">
        <v>511947</v>
      </c>
      <c r="D79" s="148" t="n">
        <v>486866</v>
      </c>
      <c r="E79" s="148" t="n">
        <v>494061</v>
      </c>
      <c r="F79" s="147" t="n">
        <v>665135</v>
      </c>
      <c r="G79" s="148" t="n">
        <v>634795</v>
      </c>
      <c r="H79" s="148" t="n">
        <v>697858</v>
      </c>
    </row>
    <row r="80" customFormat="false" ht="12.75" hidden="false" customHeight="false" outlineLevel="0" collapsed="false">
      <c r="A80" s="146" t="n">
        <v>503</v>
      </c>
      <c r="B80" s="130" t="s">
        <v>468</v>
      </c>
      <c r="C80" s="147" t="n">
        <v>339621</v>
      </c>
      <c r="D80" s="148" t="n">
        <v>304096</v>
      </c>
      <c r="E80" s="148" t="n">
        <v>267347</v>
      </c>
      <c r="F80" s="147" t="n">
        <v>237833</v>
      </c>
      <c r="G80" s="148" t="n">
        <v>218253</v>
      </c>
      <c r="H80" s="148" t="n">
        <v>232588</v>
      </c>
    </row>
    <row r="81" customFormat="false" ht="12.75" hidden="false" customHeight="false" outlineLevel="0" collapsed="false">
      <c r="A81" s="146" t="n">
        <v>504</v>
      </c>
      <c r="B81" s="130" t="s">
        <v>469</v>
      </c>
      <c r="C81" s="147" t="n">
        <v>252645</v>
      </c>
      <c r="D81" s="148" t="n">
        <v>229936</v>
      </c>
      <c r="E81" s="148" t="n">
        <v>218040</v>
      </c>
      <c r="F81" s="147" t="n">
        <v>69017</v>
      </c>
      <c r="G81" s="148" t="n">
        <v>69185</v>
      </c>
      <c r="H81" s="148" t="n">
        <v>64198</v>
      </c>
    </row>
    <row r="82" customFormat="false" ht="12.75" hidden="false" customHeight="false" outlineLevel="0" collapsed="false">
      <c r="A82" s="146" t="n">
        <v>505</v>
      </c>
      <c r="B82" s="130" t="s">
        <v>470</v>
      </c>
      <c r="C82" s="147" t="n">
        <v>17884</v>
      </c>
      <c r="D82" s="148" t="n">
        <v>19359</v>
      </c>
      <c r="E82" s="148" t="n">
        <v>23067</v>
      </c>
      <c r="F82" s="147" t="n">
        <v>2271</v>
      </c>
      <c r="G82" s="148" t="n">
        <v>4610</v>
      </c>
      <c r="H82" s="148" t="n">
        <v>4080</v>
      </c>
    </row>
    <row r="83" customFormat="false" ht="12.75" hidden="false" customHeight="false" outlineLevel="0" collapsed="false">
      <c r="A83" s="146" t="n">
        <v>506</v>
      </c>
      <c r="B83" s="130" t="s">
        <v>471</v>
      </c>
      <c r="C83" s="147" t="n">
        <v>31302</v>
      </c>
      <c r="D83" s="148" t="n">
        <v>38379</v>
      </c>
      <c r="E83" s="148" t="n">
        <v>44486</v>
      </c>
      <c r="F83" s="147" t="n">
        <v>224623</v>
      </c>
      <c r="G83" s="148" t="n">
        <v>250960</v>
      </c>
      <c r="H83" s="148" t="n">
        <v>252819</v>
      </c>
    </row>
    <row r="84" customFormat="false" ht="12.75" hidden="false" customHeight="false" outlineLevel="0" collapsed="false">
      <c r="A84" s="146" t="n">
        <v>507</v>
      </c>
      <c r="B84" s="130" t="s">
        <v>472</v>
      </c>
      <c r="C84" s="147" t="n">
        <v>38800</v>
      </c>
      <c r="D84" s="148" t="n">
        <v>27947</v>
      </c>
      <c r="E84" s="148" t="n">
        <v>24529</v>
      </c>
      <c r="F84" s="147" t="n">
        <v>36810</v>
      </c>
      <c r="G84" s="148" t="n">
        <v>36415</v>
      </c>
      <c r="H84" s="148" t="n">
        <v>39844</v>
      </c>
    </row>
    <row r="85" customFormat="false" ht="12.75" hidden="false" customHeight="false" outlineLevel="0" collapsed="false">
      <c r="A85" s="146" t="n">
        <v>508</v>
      </c>
      <c r="B85" s="130" t="s">
        <v>473</v>
      </c>
      <c r="C85" s="147" t="n">
        <v>149738</v>
      </c>
      <c r="D85" s="148" t="n">
        <v>159232</v>
      </c>
      <c r="E85" s="148" t="n">
        <v>200306</v>
      </c>
      <c r="F85" s="147" t="n">
        <v>248580</v>
      </c>
      <c r="G85" s="148" t="n">
        <v>230718</v>
      </c>
      <c r="H85" s="148" t="n">
        <v>283586</v>
      </c>
    </row>
    <row r="86" customFormat="false" ht="12.75" hidden="false" customHeight="false" outlineLevel="0" collapsed="false">
      <c r="A86" s="146" t="n">
        <v>511</v>
      </c>
      <c r="B86" s="130" t="s">
        <v>474</v>
      </c>
      <c r="C86" s="147" t="n">
        <v>344415</v>
      </c>
      <c r="D86" s="148" t="n">
        <v>331237</v>
      </c>
      <c r="E86" s="148" t="n">
        <v>260193</v>
      </c>
      <c r="F86" s="147" t="n">
        <v>443036</v>
      </c>
      <c r="G86" s="148" t="n">
        <v>403368</v>
      </c>
      <c r="H86" s="148" t="n">
        <v>323924</v>
      </c>
    </row>
    <row r="87" customFormat="false" ht="12.75" hidden="false" customHeight="false" outlineLevel="0" collapsed="false">
      <c r="A87" s="146" t="n">
        <v>513</v>
      </c>
      <c r="B87" s="130" t="s">
        <v>475</v>
      </c>
      <c r="C87" s="147" t="n">
        <v>833081</v>
      </c>
      <c r="D87" s="148" t="n">
        <v>794214</v>
      </c>
      <c r="E87" s="148" t="n">
        <v>818302</v>
      </c>
      <c r="F87" s="147" t="n">
        <v>746458</v>
      </c>
      <c r="G87" s="148" t="n">
        <v>732823</v>
      </c>
      <c r="H87" s="148" t="n">
        <v>700916</v>
      </c>
    </row>
    <row r="88" customFormat="false" ht="12.75" hidden="false" customHeight="false" outlineLevel="0" collapsed="false">
      <c r="A88" s="146" t="n">
        <v>516</v>
      </c>
      <c r="B88" s="130" t="s">
        <v>476</v>
      </c>
      <c r="C88" s="147" t="n">
        <v>930171</v>
      </c>
      <c r="D88" s="148" t="n">
        <v>1146243</v>
      </c>
      <c r="E88" s="148" t="n">
        <v>1123120</v>
      </c>
      <c r="F88" s="142" t="n">
        <v>44726</v>
      </c>
      <c r="G88" s="148" t="n">
        <v>18403</v>
      </c>
      <c r="H88" s="148" t="n">
        <v>42396</v>
      </c>
    </row>
    <row r="89" customFormat="false" ht="12.75" hidden="false" customHeight="false" outlineLevel="0" collapsed="false">
      <c r="A89" s="146" t="n">
        <v>517</v>
      </c>
      <c r="B89" s="130" t="s">
        <v>477</v>
      </c>
      <c r="C89" s="147" t="n">
        <v>36205</v>
      </c>
      <c r="D89" s="148" t="n">
        <v>37243</v>
      </c>
      <c r="E89" s="148" t="n">
        <v>23045</v>
      </c>
      <c r="F89" s="142" t="n">
        <v>28864</v>
      </c>
      <c r="G89" s="148" t="n">
        <v>32075</v>
      </c>
      <c r="H89" s="148" t="n">
        <v>38440</v>
      </c>
    </row>
    <row r="90" customFormat="false" ht="12.75" hidden="false" customHeight="false" outlineLevel="0" collapsed="false">
      <c r="A90" s="146" t="n">
        <v>518</v>
      </c>
      <c r="B90" s="130" t="s">
        <v>478</v>
      </c>
      <c r="C90" s="147" t="n">
        <v>33317537</v>
      </c>
      <c r="D90" s="148" t="n">
        <v>33121817</v>
      </c>
      <c r="E90" s="148" t="n">
        <v>34676879</v>
      </c>
      <c r="F90" s="142" t="n">
        <v>1764542</v>
      </c>
      <c r="G90" s="148" t="n">
        <v>2065487</v>
      </c>
      <c r="H90" s="148" t="n">
        <v>2195385</v>
      </c>
    </row>
    <row r="91" customFormat="false" ht="12.75" hidden="false" customHeight="false" outlineLevel="0" collapsed="false">
      <c r="A91" s="146" t="n">
        <v>519</v>
      </c>
      <c r="B91" s="130" t="s">
        <v>479</v>
      </c>
      <c r="C91" s="147" t="n">
        <v>1410764</v>
      </c>
      <c r="D91" s="148" t="n">
        <v>1188695</v>
      </c>
      <c r="E91" s="148" t="n">
        <v>1305098</v>
      </c>
      <c r="F91" s="147" t="n">
        <v>1074</v>
      </c>
      <c r="G91" s="148" t="n">
        <v>732</v>
      </c>
      <c r="H91" s="148" t="n">
        <v>361</v>
      </c>
    </row>
    <row r="92" customFormat="false" ht="12.75" hidden="false" customHeight="false" outlineLevel="0" collapsed="false">
      <c r="A92" s="146" t="n">
        <v>520</v>
      </c>
      <c r="B92" s="130" t="s">
        <v>480</v>
      </c>
      <c r="C92" s="147" t="n">
        <v>20713</v>
      </c>
      <c r="D92" s="148" t="n">
        <v>9958</v>
      </c>
      <c r="E92" s="148" t="n">
        <v>10086</v>
      </c>
      <c r="F92" s="147" t="n">
        <v>19477</v>
      </c>
      <c r="G92" s="148" t="n">
        <v>22482</v>
      </c>
      <c r="H92" s="148" t="n">
        <v>14745</v>
      </c>
    </row>
    <row r="93" customFormat="false" ht="12.75" hidden="false" customHeight="false" outlineLevel="0" collapsed="false">
      <c r="A93" s="146" t="n">
        <v>522</v>
      </c>
      <c r="B93" s="130" t="s">
        <v>481</v>
      </c>
      <c r="C93" s="147" t="n">
        <v>342282</v>
      </c>
      <c r="D93" s="148" t="n">
        <v>526930</v>
      </c>
      <c r="E93" s="148" t="n">
        <v>511406</v>
      </c>
      <c r="F93" s="147" t="n">
        <v>11516</v>
      </c>
      <c r="G93" s="148" t="n">
        <v>8330</v>
      </c>
      <c r="H93" s="148" t="n">
        <v>6858</v>
      </c>
    </row>
    <row r="94" customFormat="false" ht="12.75" hidden="false" customHeight="false" outlineLevel="0" collapsed="false">
      <c r="A94" s="146" t="n">
        <v>523</v>
      </c>
      <c r="B94" s="130" t="s">
        <v>482</v>
      </c>
      <c r="C94" s="147" t="n">
        <v>92619</v>
      </c>
      <c r="D94" s="148" t="n">
        <v>98771</v>
      </c>
      <c r="E94" s="148" t="n">
        <v>78920</v>
      </c>
      <c r="F94" s="147" t="n">
        <v>2330</v>
      </c>
      <c r="G94" s="148" t="n">
        <v>265</v>
      </c>
      <c r="H94" s="148" t="n">
        <v>661</v>
      </c>
    </row>
    <row r="95" customFormat="false" ht="12.75" hidden="false" customHeight="false" outlineLevel="0" collapsed="false">
      <c r="A95" s="146" t="n">
        <v>524</v>
      </c>
      <c r="B95" s="130" t="s">
        <v>483</v>
      </c>
      <c r="C95" s="147" t="n">
        <v>137257</v>
      </c>
      <c r="D95" s="148" t="n">
        <v>126469</v>
      </c>
      <c r="E95" s="148" t="n">
        <v>108935</v>
      </c>
      <c r="F95" s="147" t="n">
        <v>13125</v>
      </c>
      <c r="G95" s="148" t="n">
        <v>14261</v>
      </c>
      <c r="H95" s="148" t="n">
        <v>10779</v>
      </c>
    </row>
    <row r="96" customFormat="false" ht="12.75" hidden="false" customHeight="false" outlineLevel="0" collapsed="false">
      <c r="A96" s="146" t="n">
        <v>526</v>
      </c>
      <c r="B96" s="130" t="s">
        <v>484</v>
      </c>
      <c r="C96" s="147" t="n">
        <v>1</v>
      </c>
      <c r="D96" s="148" t="n">
        <v>20</v>
      </c>
      <c r="E96" s="148" t="n">
        <v>2</v>
      </c>
      <c r="F96" s="147" t="n">
        <v>13912</v>
      </c>
      <c r="G96" s="148" t="n">
        <v>12619</v>
      </c>
      <c r="H96" s="148" t="n">
        <v>18838</v>
      </c>
    </row>
    <row r="97" customFormat="false" ht="12.75" hidden="false" customHeight="false" outlineLevel="0" collapsed="false">
      <c r="A97" s="146" t="n">
        <v>528</v>
      </c>
      <c r="B97" s="130" t="s">
        <v>485</v>
      </c>
      <c r="C97" s="147" t="n">
        <v>731956</v>
      </c>
      <c r="D97" s="148" t="n">
        <v>551549</v>
      </c>
      <c r="E97" s="148" t="n">
        <v>353349</v>
      </c>
      <c r="F97" s="147" t="n">
        <v>66738</v>
      </c>
      <c r="G97" s="148" t="n">
        <v>55592</v>
      </c>
      <c r="H97" s="148" t="n">
        <v>54897</v>
      </c>
    </row>
    <row r="98" customFormat="false" ht="12.75" hidden="false" customHeight="false" outlineLevel="0" collapsed="false">
      <c r="A98" s="146" t="n">
        <v>529</v>
      </c>
      <c r="B98" s="130" t="s">
        <v>486</v>
      </c>
      <c r="C98" s="147" t="n">
        <v>93177</v>
      </c>
      <c r="D98" s="148" t="n">
        <v>83861</v>
      </c>
      <c r="E98" s="148" t="n">
        <v>87023</v>
      </c>
      <c r="F98" s="147" t="n">
        <v>6953</v>
      </c>
      <c r="G98" s="148" t="n">
        <v>7589</v>
      </c>
      <c r="H98" s="148" t="n">
        <v>7444</v>
      </c>
    </row>
    <row r="99" customFormat="false" ht="12.75" hidden="false" customHeight="false" outlineLevel="0" collapsed="false">
      <c r="A99" s="146" t="n">
        <v>530</v>
      </c>
      <c r="B99" s="130" t="s">
        <v>487</v>
      </c>
      <c r="C99" s="147" t="n">
        <v>86994</v>
      </c>
      <c r="D99" s="148" t="n">
        <v>79636</v>
      </c>
      <c r="E99" s="148" t="n">
        <v>102652</v>
      </c>
      <c r="F99" s="147" t="n">
        <v>92924</v>
      </c>
      <c r="G99" s="148" t="n">
        <v>101926</v>
      </c>
      <c r="H99" s="148" t="n">
        <v>116684</v>
      </c>
    </row>
    <row r="100" customFormat="false" ht="12.75" hidden="false" customHeight="false" outlineLevel="0" collapsed="false">
      <c r="A100" s="146" t="n">
        <v>532</v>
      </c>
      <c r="B100" s="130" t="s">
        <v>488</v>
      </c>
      <c r="C100" s="147" t="n">
        <v>1057594</v>
      </c>
      <c r="D100" s="148" t="n">
        <v>938673</v>
      </c>
      <c r="E100" s="148" t="n">
        <v>893036</v>
      </c>
      <c r="F100" s="147" t="n">
        <v>717328</v>
      </c>
      <c r="G100" s="148" t="n">
        <v>729569</v>
      </c>
      <c r="H100" s="148" t="n">
        <v>801363</v>
      </c>
    </row>
    <row r="101" customFormat="false" ht="12.75" hidden="false" customHeight="false" outlineLevel="0" collapsed="false">
      <c r="A101" s="146" t="n">
        <v>534</v>
      </c>
      <c r="B101" s="130" t="s">
        <v>489</v>
      </c>
      <c r="C101" s="147" t="n">
        <v>252034</v>
      </c>
      <c r="D101" s="148" t="n">
        <v>227613</v>
      </c>
      <c r="E101" s="148" t="n">
        <v>229993</v>
      </c>
      <c r="F101" s="147" t="n">
        <v>238403</v>
      </c>
      <c r="G101" s="148" t="n">
        <v>232257</v>
      </c>
      <c r="H101" s="148" t="n">
        <v>249806</v>
      </c>
    </row>
    <row r="102" customFormat="false" ht="12.75" hidden="false" customHeight="false" outlineLevel="0" collapsed="false">
      <c r="A102" s="146" t="n">
        <v>537</v>
      </c>
      <c r="B102" s="130" t="s">
        <v>490</v>
      </c>
      <c r="C102" s="147" t="n">
        <v>142443</v>
      </c>
      <c r="D102" s="148" t="n">
        <v>116223</v>
      </c>
      <c r="E102" s="148" t="n">
        <v>122305</v>
      </c>
      <c r="F102" s="147" t="n">
        <v>55664</v>
      </c>
      <c r="G102" s="148" t="n">
        <v>47305</v>
      </c>
      <c r="H102" s="148" t="n">
        <v>27986</v>
      </c>
    </row>
    <row r="103" customFormat="false" ht="12.75" hidden="false" customHeight="false" outlineLevel="0" collapsed="false">
      <c r="A103" s="146" t="n">
        <v>590</v>
      </c>
      <c r="B103" s="130" t="s">
        <v>491</v>
      </c>
      <c r="C103" s="147" t="n">
        <v>481389</v>
      </c>
      <c r="D103" s="148" t="n">
        <v>498835</v>
      </c>
      <c r="E103" s="148" t="n">
        <v>511572</v>
      </c>
      <c r="F103" s="147" t="n">
        <v>763382</v>
      </c>
      <c r="G103" s="148" t="n">
        <v>744508</v>
      </c>
      <c r="H103" s="148" t="n">
        <v>730760</v>
      </c>
    </row>
    <row r="104" customFormat="false" ht="12.75" hidden="false" customHeight="false" outlineLevel="0" collapsed="false">
      <c r="B104" s="79"/>
      <c r="C104" s="147"/>
      <c r="D104" s="148"/>
      <c r="E104" s="148"/>
      <c r="F104" s="147"/>
      <c r="G104" s="148"/>
      <c r="H104" s="148"/>
    </row>
    <row r="105" customFormat="false" ht="12.75" hidden="false" customHeight="false" outlineLevel="0" collapsed="false">
      <c r="A105" s="143" t="n">
        <v>6</v>
      </c>
      <c r="B105" s="124" t="s">
        <v>492</v>
      </c>
      <c r="C105" s="144" t="n">
        <v>40029971</v>
      </c>
      <c r="D105" s="145" t="n">
        <v>39060924</v>
      </c>
      <c r="E105" s="144" t="n">
        <v>37015882</v>
      </c>
      <c r="F105" s="144" t="n">
        <v>25410066</v>
      </c>
      <c r="G105" s="145" t="n">
        <v>25148266</v>
      </c>
      <c r="H105" s="145" t="n">
        <v>26586127</v>
      </c>
    </row>
    <row r="106" customFormat="false" ht="12.75" hidden="false" customHeight="false" outlineLevel="0" collapsed="false">
      <c r="A106" s="146" t="n">
        <v>602</v>
      </c>
      <c r="B106" s="131" t="s">
        <v>493</v>
      </c>
      <c r="C106" s="147"/>
      <c r="D106" s="148"/>
      <c r="E106" s="148"/>
      <c r="F106" s="147"/>
      <c r="G106" s="148"/>
      <c r="H106" s="148"/>
    </row>
    <row r="107" customFormat="false" ht="12.75" hidden="false" customHeight="false" outlineLevel="0" collapsed="false">
      <c r="A107" s="146"/>
      <c r="B107" s="79" t="s">
        <v>494</v>
      </c>
      <c r="C107" s="147" t="n">
        <v>1081439</v>
      </c>
      <c r="D107" s="148" t="n">
        <v>1099091</v>
      </c>
      <c r="E107" s="148" t="n">
        <v>1030756</v>
      </c>
      <c r="F107" s="147" t="n">
        <v>2340261</v>
      </c>
      <c r="G107" s="148" t="n">
        <v>2173139</v>
      </c>
      <c r="H107" s="148" t="n">
        <v>2133084</v>
      </c>
      <c r="J107" s="97"/>
      <c r="K107" s="97"/>
      <c r="L107" s="97"/>
    </row>
    <row r="108" customFormat="false" ht="12.75" hidden="false" customHeight="false" outlineLevel="0" collapsed="false">
      <c r="A108" s="146" t="n">
        <v>603</v>
      </c>
      <c r="B108" s="130" t="s">
        <v>495</v>
      </c>
      <c r="C108" s="147" t="n">
        <v>298590</v>
      </c>
      <c r="D108" s="148" t="n">
        <v>295070</v>
      </c>
      <c r="E108" s="148" t="n">
        <v>271550</v>
      </c>
      <c r="F108" s="147" t="n">
        <v>360426</v>
      </c>
      <c r="G108" s="148" t="n">
        <v>337559</v>
      </c>
      <c r="H108" s="148" t="n">
        <v>337162</v>
      </c>
      <c r="J108" s="97"/>
      <c r="K108" s="97"/>
      <c r="L108" s="97"/>
    </row>
    <row r="109" customFormat="false" ht="12.75" hidden="false" customHeight="false" outlineLevel="0" collapsed="false">
      <c r="A109" s="146" t="n">
        <v>604</v>
      </c>
      <c r="B109" s="130" t="s">
        <v>496</v>
      </c>
      <c r="C109" s="147" t="n">
        <v>228908</v>
      </c>
      <c r="D109" s="148" t="n">
        <v>215244</v>
      </c>
      <c r="E109" s="148" t="n">
        <v>197883</v>
      </c>
      <c r="F109" s="147" t="n">
        <v>256121</v>
      </c>
      <c r="G109" s="148" t="n">
        <v>245227</v>
      </c>
      <c r="H109" s="148" t="n">
        <v>218024</v>
      </c>
      <c r="J109" s="97"/>
      <c r="K109" s="97"/>
      <c r="L109" s="97"/>
    </row>
    <row r="110" customFormat="false" ht="12.75" hidden="false" customHeight="false" outlineLevel="0" collapsed="false">
      <c r="A110" s="146" t="n">
        <v>605</v>
      </c>
      <c r="B110" s="130" t="s">
        <v>497</v>
      </c>
      <c r="C110" s="147" t="n">
        <v>339661</v>
      </c>
      <c r="D110" s="148" t="n">
        <v>317988</v>
      </c>
      <c r="E110" s="148" t="n">
        <v>294328</v>
      </c>
      <c r="F110" s="147" t="n">
        <v>248223</v>
      </c>
      <c r="G110" s="148" t="n">
        <v>255465</v>
      </c>
      <c r="H110" s="148" t="n">
        <v>253151</v>
      </c>
      <c r="J110" s="97"/>
      <c r="K110" s="97"/>
      <c r="L110" s="97"/>
    </row>
    <row r="111" customFormat="false" ht="12.75" hidden="false" customHeight="false" outlineLevel="0" collapsed="false">
      <c r="A111" s="146" t="n">
        <v>606</v>
      </c>
      <c r="B111" s="130" t="s">
        <v>498</v>
      </c>
      <c r="C111" s="147" t="n">
        <v>18533</v>
      </c>
      <c r="D111" s="148" t="n">
        <v>16521</v>
      </c>
      <c r="E111" s="148" t="n">
        <v>13734</v>
      </c>
      <c r="F111" s="147" t="n">
        <v>12141</v>
      </c>
      <c r="G111" s="148" t="n">
        <v>13197</v>
      </c>
      <c r="H111" s="148" t="n">
        <v>9496</v>
      </c>
      <c r="J111" s="97"/>
      <c r="K111" s="97"/>
      <c r="L111" s="97"/>
    </row>
    <row r="112" customFormat="false" ht="12.75" hidden="false" customHeight="false" outlineLevel="0" collapsed="false">
      <c r="A112" s="146" t="n">
        <v>607</v>
      </c>
      <c r="B112" s="130" t="s">
        <v>499</v>
      </c>
      <c r="C112" s="142" t="n">
        <v>1441472</v>
      </c>
      <c r="D112" s="114" t="n">
        <v>1153126</v>
      </c>
      <c r="E112" s="114" t="n">
        <v>1180214</v>
      </c>
      <c r="F112" s="142" t="n">
        <v>932023</v>
      </c>
      <c r="G112" s="114" t="n">
        <v>950661</v>
      </c>
      <c r="H112" s="114" t="n">
        <v>1111800</v>
      </c>
      <c r="J112" s="97"/>
      <c r="K112" s="97"/>
      <c r="L112" s="97"/>
    </row>
    <row r="113" s="40" customFormat="true" ht="12.75" hidden="false" customHeight="false" outlineLevel="0" collapsed="false">
      <c r="A113" s="146" t="n">
        <v>608</v>
      </c>
      <c r="B113" s="130" t="s">
        <v>500</v>
      </c>
      <c r="C113" s="142" t="n">
        <v>2810284</v>
      </c>
      <c r="D113" s="148" t="n">
        <v>2823177</v>
      </c>
      <c r="E113" s="148" t="n">
        <v>3045052</v>
      </c>
      <c r="F113" s="142" t="n">
        <v>352441</v>
      </c>
      <c r="G113" s="148" t="n">
        <v>380420</v>
      </c>
      <c r="H113" s="148" t="n">
        <v>433415</v>
      </c>
      <c r="J113" s="97"/>
      <c r="K113" s="97"/>
      <c r="L113" s="97"/>
    </row>
    <row r="114" customFormat="false" ht="12.75" hidden="false" customHeight="false" outlineLevel="0" collapsed="false">
      <c r="A114" s="146" t="n">
        <v>609</v>
      </c>
      <c r="B114" s="130" t="s">
        <v>501</v>
      </c>
      <c r="C114" s="147" t="n">
        <v>490071</v>
      </c>
      <c r="D114" s="148" t="n">
        <v>455755</v>
      </c>
      <c r="E114" s="148" t="n">
        <v>482888</v>
      </c>
      <c r="F114" s="147" t="n">
        <v>679591</v>
      </c>
      <c r="G114" s="148" t="n">
        <v>648195</v>
      </c>
      <c r="H114" s="148" t="n">
        <v>720836</v>
      </c>
      <c r="J114" s="97"/>
      <c r="K114" s="97"/>
      <c r="L114" s="97"/>
    </row>
    <row r="115" customFormat="false" ht="12.75" hidden="false" customHeight="false" outlineLevel="0" collapsed="false">
      <c r="A115" s="146" t="n">
        <v>611</v>
      </c>
      <c r="B115" s="130" t="s">
        <v>502</v>
      </c>
      <c r="C115" s="147" t="n">
        <v>230948</v>
      </c>
      <c r="D115" s="148" t="n">
        <v>191151</v>
      </c>
      <c r="E115" s="148" t="n">
        <v>143645</v>
      </c>
      <c r="F115" s="147" t="n">
        <v>228992</v>
      </c>
      <c r="G115" s="148" t="n">
        <v>232969</v>
      </c>
      <c r="H115" s="148" t="n">
        <v>237920</v>
      </c>
      <c r="J115" s="97"/>
      <c r="K115" s="97"/>
      <c r="L115" s="97"/>
    </row>
    <row r="116" customFormat="false" ht="12.75" hidden="false" customHeight="false" outlineLevel="0" collapsed="false">
      <c r="A116" s="146" t="n">
        <v>612</v>
      </c>
      <c r="B116" s="130" t="s">
        <v>503</v>
      </c>
      <c r="C116" s="142" t="n">
        <v>1919416</v>
      </c>
      <c r="D116" s="114" t="n">
        <v>1642821</v>
      </c>
      <c r="E116" s="114" t="n">
        <v>1406460</v>
      </c>
      <c r="F116" s="142" t="n">
        <v>1679069</v>
      </c>
      <c r="G116" s="148" t="n">
        <v>1796317</v>
      </c>
      <c r="H116" s="148" t="n">
        <v>1962389</v>
      </c>
      <c r="J116" s="97"/>
      <c r="K116" s="97"/>
      <c r="L116" s="97"/>
    </row>
    <row r="117" customFormat="false" ht="12.75" hidden="false" customHeight="false" outlineLevel="0" collapsed="false">
      <c r="A117" s="146" t="n">
        <v>641</v>
      </c>
      <c r="B117" s="130" t="s">
        <v>504</v>
      </c>
      <c r="C117" s="147" t="n">
        <v>52823</v>
      </c>
      <c r="D117" s="148" t="n">
        <v>70037</v>
      </c>
      <c r="E117" s="148" t="n">
        <v>39857</v>
      </c>
      <c r="F117" s="147" t="n">
        <v>15027</v>
      </c>
      <c r="G117" s="148" t="n">
        <v>10217</v>
      </c>
      <c r="H117" s="148" t="n">
        <v>24344</v>
      </c>
      <c r="J117" s="97"/>
      <c r="K117" s="97"/>
      <c r="L117" s="97"/>
    </row>
    <row r="118" customFormat="false" ht="12.75" hidden="false" customHeight="false" outlineLevel="0" collapsed="false">
      <c r="A118" s="146" t="n">
        <v>642</v>
      </c>
      <c r="B118" s="130" t="s">
        <v>505</v>
      </c>
      <c r="C118" s="147" t="n">
        <v>600632</v>
      </c>
      <c r="D118" s="148" t="n">
        <v>531875</v>
      </c>
      <c r="E118" s="148" t="n">
        <v>545797</v>
      </c>
      <c r="F118" s="147" t="n">
        <v>1156016</v>
      </c>
      <c r="G118" s="148" t="n">
        <v>1080074</v>
      </c>
      <c r="H118" s="148" t="n">
        <v>1118079</v>
      </c>
      <c r="J118" s="97"/>
      <c r="K118" s="97"/>
      <c r="L118" s="97"/>
    </row>
    <row r="119" customFormat="false" ht="12.75" hidden="false" customHeight="false" outlineLevel="0" collapsed="false">
      <c r="A119" s="146" t="n">
        <v>643</v>
      </c>
      <c r="B119" s="130" t="s">
        <v>506</v>
      </c>
      <c r="C119" s="147" t="n">
        <v>794072</v>
      </c>
      <c r="D119" s="148" t="n">
        <v>832806</v>
      </c>
      <c r="E119" s="148" t="n">
        <v>864193</v>
      </c>
      <c r="F119" s="147" t="n">
        <v>178454</v>
      </c>
      <c r="G119" s="148" t="n">
        <v>180664</v>
      </c>
      <c r="H119" s="148" t="n">
        <v>184029</v>
      </c>
      <c r="J119" s="97"/>
      <c r="K119" s="97"/>
      <c r="L119" s="97"/>
    </row>
    <row r="120" customFormat="false" ht="12.75" hidden="false" customHeight="false" outlineLevel="0" collapsed="false">
      <c r="A120" s="146" t="n">
        <v>644</v>
      </c>
      <c r="B120" s="130" t="s">
        <v>507</v>
      </c>
      <c r="C120" s="147" t="n">
        <v>941876</v>
      </c>
      <c r="D120" s="148" t="n">
        <v>722817</v>
      </c>
      <c r="E120" s="148" t="n">
        <v>701107</v>
      </c>
      <c r="F120" s="147" t="n">
        <v>833178</v>
      </c>
      <c r="G120" s="148" t="n">
        <v>760730</v>
      </c>
      <c r="H120" s="148" t="n">
        <v>715009</v>
      </c>
      <c r="J120" s="97"/>
      <c r="K120" s="97"/>
      <c r="L120" s="97"/>
    </row>
    <row r="121" customFormat="false" ht="12.75" hidden="false" customHeight="false" outlineLevel="0" collapsed="false">
      <c r="A121" s="146" t="n">
        <v>645</v>
      </c>
      <c r="B121" s="131" t="s">
        <v>508</v>
      </c>
      <c r="C121" s="147"/>
      <c r="D121" s="148"/>
      <c r="E121" s="148"/>
      <c r="F121" s="147"/>
      <c r="G121" s="148"/>
      <c r="H121" s="148"/>
      <c r="J121" s="97"/>
      <c r="K121" s="97"/>
      <c r="L121" s="97"/>
    </row>
    <row r="122" customFormat="false" ht="12.75" hidden="false" customHeight="false" outlineLevel="0" collapsed="false">
      <c r="A122" s="146"/>
      <c r="B122" s="79" t="s">
        <v>509</v>
      </c>
      <c r="C122" s="147" t="n">
        <v>3442241</v>
      </c>
      <c r="D122" s="148" t="n">
        <v>3380543</v>
      </c>
      <c r="E122" s="148" t="n">
        <v>3548063</v>
      </c>
      <c r="F122" s="147" t="n">
        <v>1379541</v>
      </c>
      <c r="G122" s="148" t="n">
        <v>1387063</v>
      </c>
      <c r="H122" s="148" t="n">
        <v>1320549</v>
      </c>
      <c r="J122" s="97"/>
      <c r="K122" s="97"/>
      <c r="L122" s="97"/>
    </row>
    <row r="123" customFormat="false" ht="12.75" hidden="false" customHeight="false" outlineLevel="0" collapsed="false">
      <c r="A123" s="146" t="n">
        <v>646</v>
      </c>
      <c r="B123" s="130" t="s">
        <v>510</v>
      </c>
      <c r="C123" s="147" t="n">
        <v>2237490</v>
      </c>
      <c r="D123" s="148" t="n">
        <v>1769140</v>
      </c>
      <c r="E123" s="148" t="n">
        <v>1714659</v>
      </c>
      <c r="F123" s="147" t="n">
        <v>685157</v>
      </c>
      <c r="G123" s="148" t="n">
        <v>628988</v>
      </c>
      <c r="H123" s="148" t="n">
        <v>710992</v>
      </c>
      <c r="J123" s="97"/>
      <c r="K123" s="97"/>
      <c r="L123" s="97"/>
    </row>
    <row r="124" customFormat="false" ht="12.75" hidden="false" customHeight="false" outlineLevel="0" collapsed="false">
      <c r="A124" s="146" t="n">
        <v>647</v>
      </c>
      <c r="B124" s="130" t="s">
        <v>511</v>
      </c>
      <c r="C124" s="147" t="n">
        <v>1041473</v>
      </c>
      <c r="D124" s="148" t="n">
        <v>860606</v>
      </c>
      <c r="E124" s="148" t="n">
        <v>883599</v>
      </c>
      <c r="F124" s="147" t="n">
        <v>216950</v>
      </c>
      <c r="G124" s="148" t="n">
        <v>178683</v>
      </c>
      <c r="H124" s="148" t="n">
        <v>135818</v>
      </c>
      <c r="J124" s="97"/>
      <c r="K124" s="97"/>
      <c r="L124" s="97"/>
    </row>
    <row r="125" customFormat="false" ht="12.75" hidden="false" customHeight="false" outlineLevel="0" collapsed="false">
      <c r="A125" s="146" t="n">
        <v>648</v>
      </c>
      <c r="B125" s="130" t="s">
        <v>512</v>
      </c>
      <c r="C125" s="147" t="n">
        <v>101611</v>
      </c>
      <c r="D125" s="148" t="n">
        <v>118437</v>
      </c>
      <c r="E125" s="148" t="n">
        <v>123061</v>
      </c>
      <c r="F125" s="147" t="n">
        <v>102046</v>
      </c>
      <c r="G125" s="148" t="n">
        <v>136025</v>
      </c>
      <c r="H125" s="148" t="n">
        <v>170832</v>
      </c>
      <c r="J125" s="97"/>
      <c r="K125" s="97"/>
      <c r="L125" s="97"/>
    </row>
    <row r="126" customFormat="false" ht="12.75" hidden="false" customHeight="false" outlineLevel="0" collapsed="false">
      <c r="A126" s="146" t="n">
        <v>649</v>
      </c>
      <c r="B126" s="130" t="s">
        <v>513</v>
      </c>
      <c r="C126" s="147" t="n">
        <v>135727</v>
      </c>
      <c r="D126" s="148" t="n">
        <v>153520</v>
      </c>
      <c r="E126" s="148" t="n">
        <v>136938</v>
      </c>
      <c r="F126" s="147" t="n">
        <v>11285</v>
      </c>
      <c r="G126" s="148" t="n">
        <v>13843</v>
      </c>
      <c r="H126" s="148" t="n">
        <v>14969</v>
      </c>
      <c r="J126" s="97"/>
      <c r="K126" s="97"/>
      <c r="L126" s="97"/>
    </row>
    <row r="127" customFormat="false" ht="12.75" hidden="false" customHeight="false" outlineLevel="0" collapsed="false">
      <c r="A127" s="146" t="n">
        <v>650</v>
      </c>
      <c r="B127" s="130" t="s">
        <v>514</v>
      </c>
      <c r="C127" s="147" t="n">
        <v>478185</v>
      </c>
      <c r="D127" s="148" t="n">
        <v>473995</v>
      </c>
      <c r="E127" s="148" t="n">
        <v>463724</v>
      </c>
      <c r="F127" s="147" t="n">
        <v>207784</v>
      </c>
      <c r="G127" s="148" t="n">
        <v>193004</v>
      </c>
      <c r="H127" s="148" t="n">
        <v>228912</v>
      </c>
      <c r="J127" s="97"/>
      <c r="K127" s="97"/>
      <c r="L127" s="97"/>
    </row>
    <row r="128" customFormat="false" ht="12.75" hidden="false" customHeight="false" outlineLevel="0" collapsed="false">
      <c r="A128" s="146" t="n">
        <v>656</v>
      </c>
      <c r="B128" s="130" t="s">
        <v>515</v>
      </c>
      <c r="C128" s="147" t="n">
        <v>305708</v>
      </c>
      <c r="D128" s="148" t="n">
        <v>283277</v>
      </c>
      <c r="E128" s="148" t="n">
        <v>402647</v>
      </c>
      <c r="F128" s="147" t="n">
        <v>133406</v>
      </c>
      <c r="G128" s="148" t="n">
        <v>137508</v>
      </c>
      <c r="H128" s="148" t="n">
        <v>203732</v>
      </c>
      <c r="J128" s="97"/>
      <c r="K128" s="97"/>
      <c r="L128" s="97"/>
    </row>
    <row r="129" customFormat="false" ht="12.75" hidden="false" customHeight="false" outlineLevel="0" collapsed="false">
      <c r="A129" s="146" t="n">
        <v>659</v>
      </c>
      <c r="B129" s="130" t="s">
        <v>516</v>
      </c>
      <c r="C129" s="147" t="n">
        <v>439077</v>
      </c>
      <c r="D129" s="148" t="n">
        <v>417419</v>
      </c>
      <c r="E129" s="148" t="n">
        <v>414130</v>
      </c>
      <c r="F129" s="147" t="n">
        <v>279666</v>
      </c>
      <c r="G129" s="148" t="n">
        <v>261876</v>
      </c>
      <c r="H129" s="148" t="n">
        <v>253855</v>
      </c>
      <c r="J129" s="97"/>
      <c r="K129" s="97"/>
      <c r="L129" s="97"/>
    </row>
    <row r="130" customFormat="false" ht="12.75" hidden="false" customHeight="false" outlineLevel="0" collapsed="false">
      <c r="A130" s="146" t="n">
        <v>661</v>
      </c>
      <c r="B130" s="130" t="s">
        <v>517</v>
      </c>
      <c r="C130" s="147" t="n">
        <v>421855</v>
      </c>
      <c r="D130" s="148" t="n">
        <v>424379</v>
      </c>
      <c r="E130" s="148" t="n">
        <v>437606</v>
      </c>
      <c r="F130" s="147" t="n">
        <v>575146</v>
      </c>
      <c r="G130" s="148" t="n">
        <v>569842</v>
      </c>
      <c r="H130" s="148" t="n">
        <v>666113</v>
      </c>
      <c r="J130" s="97"/>
      <c r="K130" s="97"/>
      <c r="L130" s="97"/>
    </row>
    <row r="131" customFormat="false" ht="12.75" hidden="false" customHeight="false" outlineLevel="0" collapsed="false">
      <c r="A131" s="146" t="n">
        <v>665</v>
      </c>
      <c r="B131" s="130" t="s">
        <v>518</v>
      </c>
      <c r="C131" s="142" t="n">
        <v>466775</v>
      </c>
      <c r="D131" s="114" t="n">
        <v>532869</v>
      </c>
      <c r="E131" s="114" t="n">
        <v>560346</v>
      </c>
      <c r="F131" s="142" t="n">
        <v>16440</v>
      </c>
      <c r="G131" s="114" t="n">
        <v>16321</v>
      </c>
      <c r="H131" s="114" t="n">
        <v>20616</v>
      </c>
      <c r="J131" s="97"/>
      <c r="K131" s="97"/>
      <c r="L131" s="97"/>
    </row>
    <row r="132" customFormat="false" ht="12.75" hidden="false" customHeight="false" outlineLevel="0" collapsed="false">
      <c r="A132" s="146" t="n">
        <v>667</v>
      </c>
      <c r="B132" s="130" t="s">
        <v>519</v>
      </c>
      <c r="C132" s="147" t="n">
        <v>289246</v>
      </c>
      <c r="D132" s="148" t="n">
        <v>280717</v>
      </c>
      <c r="E132" s="148" t="n">
        <v>251211</v>
      </c>
      <c r="F132" s="147" t="n">
        <v>274933</v>
      </c>
      <c r="G132" s="148" t="n">
        <v>258440</v>
      </c>
      <c r="H132" s="148" t="n">
        <v>296334</v>
      </c>
      <c r="J132" s="97"/>
      <c r="K132" s="97"/>
      <c r="L132" s="97"/>
    </row>
    <row r="133" customFormat="false" ht="12.75" hidden="false" customHeight="false" outlineLevel="0" collapsed="false">
      <c r="A133" s="146" t="n">
        <v>669</v>
      </c>
      <c r="B133" s="130" t="s">
        <v>520</v>
      </c>
      <c r="C133" s="147" t="n">
        <v>11173297</v>
      </c>
      <c r="D133" s="148" t="n">
        <v>11071914</v>
      </c>
      <c r="E133" s="148" t="n">
        <v>9674723</v>
      </c>
      <c r="F133" s="147" t="n">
        <v>5261184</v>
      </c>
      <c r="G133" s="148" t="n">
        <v>5124530</v>
      </c>
      <c r="H133" s="148" t="n">
        <v>5527488</v>
      </c>
      <c r="J133" s="97"/>
      <c r="K133" s="97"/>
      <c r="L133" s="97"/>
    </row>
    <row r="134" customFormat="false" ht="12.75" hidden="false" customHeight="false" outlineLevel="0" collapsed="false">
      <c r="A134" s="146" t="n">
        <v>671</v>
      </c>
      <c r="B134" s="130" t="s">
        <v>521</v>
      </c>
      <c r="C134" s="147" t="n">
        <v>766795</v>
      </c>
      <c r="D134" s="148" t="n">
        <v>698682</v>
      </c>
      <c r="E134" s="148" t="n">
        <v>627117</v>
      </c>
      <c r="F134" s="147" t="n">
        <v>600353</v>
      </c>
      <c r="G134" s="148" t="n">
        <v>582772</v>
      </c>
      <c r="H134" s="148" t="n">
        <v>572650</v>
      </c>
      <c r="J134" s="97"/>
      <c r="K134" s="97"/>
      <c r="L134" s="97"/>
    </row>
    <row r="135" customFormat="false" ht="12.75" hidden="false" customHeight="false" outlineLevel="0" collapsed="false">
      <c r="A135" s="146" t="n">
        <v>673</v>
      </c>
      <c r="B135" s="130" t="s">
        <v>522</v>
      </c>
      <c r="C135" s="147" t="n">
        <v>739681</v>
      </c>
      <c r="D135" s="148" t="n">
        <v>641629</v>
      </c>
      <c r="E135" s="148" t="n">
        <v>580218</v>
      </c>
      <c r="F135" s="147" t="n">
        <v>970361</v>
      </c>
      <c r="G135" s="148" t="n">
        <v>983901</v>
      </c>
      <c r="H135" s="148" t="n">
        <v>1023500</v>
      </c>
      <c r="J135" s="97"/>
      <c r="K135" s="97"/>
      <c r="L135" s="97"/>
    </row>
    <row r="136" customFormat="false" ht="12.75" hidden="false" customHeight="false" outlineLevel="0" collapsed="false">
      <c r="A136" s="146" t="n">
        <v>679</v>
      </c>
      <c r="B136" s="130" t="s">
        <v>523</v>
      </c>
      <c r="C136" s="147" t="n">
        <v>2721532</v>
      </c>
      <c r="D136" s="148" t="n">
        <v>2677759</v>
      </c>
      <c r="E136" s="148" t="n">
        <v>2832387</v>
      </c>
      <c r="F136" s="147" t="n">
        <v>2811826</v>
      </c>
      <c r="G136" s="148" t="n">
        <v>2698667</v>
      </c>
      <c r="H136" s="148" t="n">
        <v>2723785</v>
      </c>
      <c r="J136" s="97"/>
      <c r="K136" s="97"/>
      <c r="L136" s="97"/>
    </row>
    <row r="137" customFormat="false" ht="12.75" hidden="false" customHeight="false" outlineLevel="0" collapsed="false">
      <c r="A137" s="146" t="n">
        <v>683</v>
      </c>
      <c r="B137" s="130" t="s">
        <v>524</v>
      </c>
      <c r="C137" s="147" t="n">
        <v>728968</v>
      </c>
      <c r="D137" s="148" t="n">
        <v>905413</v>
      </c>
      <c r="E137" s="148" t="n">
        <v>542790</v>
      </c>
      <c r="F137" s="147" t="n">
        <v>602815</v>
      </c>
      <c r="G137" s="148" t="n">
        <v>478006</v>
      </c>
      <c r="H137" s="148" t="n">
        <v>542613</v>
      </c>
      <c r="J137" s="97"/>
      <c r="K137" s="97"/>
      <c r="L137" s="97"/>
    </row>
    <row r="138" customFormat="false" ht="12.75" hidden="false" customHeight="false" outlineLevel="0" collapsed="false">
      <c r="A138" s="146" t="n">
        <v>690</v>
      </c>
      <c r="B138" s="130" t="s">
        <v>525</v>
      </c>
      <c r="C138" s="147" t="n">
        <v>3291585</v>
      </c>
      <c r="D138" s="148" t="n">
        <v>4003146</v>
      </c>
      <c r="E138" s="148" t="n">
        <v>3605199</v>
      </c>
      <c r="F138" s="147" t="n">
        <v>2009210</v>
      </c>
      <c r="G138" s="148" t="n">
        <v>2433963</v>
      </c>
      <c r="H138" s="148" t="n">
        <v>2714631</v>
      </c>
      <c r="J138" s="97"/>
      <c r="K138" s="97"/>
      <c r="L138" s="97"/>
    </row>
    <row r="139" customFormat="false" ht="12.75" hidden="false" customHeight="false" outlineLevel="0" collapsed="false">
      <c r="A139" s="149"/>
      <c r="B139" s="79"/>
      <c r="C139" s="147"/>
      <c r="D139" s="148"/>
      <c r="E139" s="148"/>
      <c r="F139" s="147"/>
      <c r="G139" s="148"/>
      <c r="H139" s="148"/>
    </row>
    <row r="140" customFormat="false" ht="12.75" hidden="false" customHeight="false" outlineLevel="0" collapsed="false">
      <c r="A140" s="143" t="s">
        <v>526</v>
      </c>
      <c r="B140" s="124" t="s">
        <v>527</v>
      </c>
      <c r="C140" s="144" t="n">
        <v>389290379</v>
      </c>
      <c r="D140" s="145" t="n">
        <v>403184320</v>
      </c>
      <c r="E140" s="144" t="n">
        <v>405952427</v>
      </c>
      <c r="F140" s="144" t="n">
        <v>527384049</v>
      </c>
      <c r="G140" s="145" t="n">
        <v>555930922</v>
      </c>
      <c r="H140" s="145" t="n">
        <v>584223211</v>
      </c>
    </row>
    <row r="141" customFormat="false" ht="12.75" hidden="false" customHeight="false" outlineLevel="0" collapsed="false">
      <c r="B141" s="79"/>
      <c r="C141" s="144"/>
      <c r="D141" s="145"/>
      <c r="E141" s="145"/>
      <c r="F141" s="144"/>
      <c r="G141" s="145"/>
      <c r="H141" s="145"/>
    </row>
    <row r="142" customFormat="false" ht="12.75" hidden="false" customHeight="false" outlineLevel="0" collapsed="false">
      <c r="A142" s="143" t="n">
        <v>7</v>
      </c>
      <c r="B142" s="124" t="s">
        <v>528</v>
      </c>
      <c r="C142" s="144" t="n">
        <v>58904657</v>
      </c>
      <c r="D142" s="145" t="n">
        <v>62064757</v>
      </c>
      <c r="E142" s="144" t="n">
        <v>56132286</v>
      </c>
      <c r="F142" s="144" t="n">
        <v>81653918</v>
      </c>
      <c r="G142" s="145" t="n">
        <v>81564660</v>
      </c>
      <c r="H142" s="145" t="n">
        <v>85941669</v>
      </c>
    </row>
    <row r="143" customFormat="false" ht="12.75" hidden="false" customHeight="false" outlineLevel="0" collapsed="false">
      <c r="A143" s="146" t="n">
        <v>701</v>
      </c>
      <c r="B143" s="131" t="s">
        <v>529</v>
      </c>
      <c r="C143" s="147"/>
      <c r="D143" s="148"/>
      <c r="E143" s="148"/>
      <c r="F143" s="147"/>
      <c r="G143" s="148"/>
      <c r="H143" s="148"/>
    </row>
    <row r="144" customFormat="false" ht="12.75" hidden="false" customHeight="false" outlineLevel="0" collapsed="false">
      <c r="A144" s="146"/>
      <c r="B144" s="79" t="s">
        <v>530</v>
      </c>
      <c r="C144" s="147" t="n">
        <v>1037325</v>
      </c>
      <c r="D144" s="148" t="n">
        <v>1002756</v>
      </c>
      <c r="E144" s="148" t="n">
        <v>973248</v>
      </c>
      <c r="F144" s="147" t="n">
        <v>1242978</v>
      </c>
      <c r="G144" s="148" t="n">
        <v>1240019</v>
      </c>
      <c r="H144" s="148" t="n">
        <v>1172274</v>
      </c>
    </row>
    <row r="145" customFormat="false" ht="12.75" hidden="false" customHeight="false" outlineLevel="0" collapsed="false">
      <c r="A145" s="146" t="n">
        <v>702</v>
      </c>
      <c r="B145" s="130" t="s">
        <v>531</v>
      </c>
      <c r="C145" s="147" t="n">
        <v>1392395</v>
      </c>
      <c r="D145" s="148" t="n">
        <v>1326693</v>
      </c>
      <c r="E145" s="148" t="n">
        <v>1210085</v>
      </c>
      <c r="F145" s="147" t="n">
        <v>2446901</v>
      </c>
      <c r="G145" s="148" t="n">
        <v>2357021</v>
      </c>
      <c r="H145" s="148" t="n">
        <v>2247691</v>
      </c>
    </row>
    <row r="146" customFormat="false" ht="12.75" hidden="false" customHeight="false" outlineLevel="0" collapsed="false">
      <c r="A146" s="146" t="n">
        <v>703</v>
      </c>
      <c r="B146" s="130" t="s">
        <v>532</v>
      </c>
      <c r="C146" s="147" t="n">
        <v>514647</v>
      </c>
      <c r="D146" s="148" t="n">
        <v>464378</v>
      </c>
      <c r="E146" s="148" t="n">
        <v>367544</v>
      </c>
      <c r="F146" s="147" t="n">
        <v>611713</v>
      </c>
      <c r="G146" s="148" t="n">
        <v>579789</v>
      </c>
      <c r="H146" s="148" t="n">
        <v>439738</v>
      </c>
    </row>
    <row r="147" customFormat="false" ht="12.75" hidden="false" customHeight="false" outlineLevel="0" collapsed="false">
      <c r="A147" s="146" t="n">
        <v>704</v>
      </c>
      <c r="B147" s="130" t="s">
        <v>533</v>
      </c>
      <c r="C147" s="147" t="n">
        <v>1003870</v>
      </c>
      <c r="D147" s="148" t="n">
        <v>980336</v>
      </c>
      <c r="E147" s="148" t="n">
        <v>920984</v>
      </c>
      <c r="F147" s="147" t="n">
        <v>1470463</v>
      </c>
      <c r="G147" s="148" t="n">
        <v>1512050</v>
      </c>
      <c r="H147" s="148" t="n">
        <v>1423702</v>
      </c>
    </row>
    <row r="148" customFormat="false" ht="12.75" hidden="false" customHeight="false" outlineLevel="0" collapsed="false">
      <c r="A148" s="146" t="n">
        <v>705</v>
      </c>
      <c r="B148" s="131" t="s">
        <v>534</v>
      </c>
      <c r="C148" s="147"/>
      <c r="D148" s="148"/>
      <c r="E148" s="148"/>
      <c r="F148" s="147"/>
      <c r="G148" s="148"/>
      <c r="H148" s="148"/>
    </row>
    <row r="149" customFormat="false" ht="12.75" hidden="false" customHeight="false" outlineLevel="0" collapsed="false">
      <c r="A149" s="146"/>
      <c r="B149" s="79" t="s">
        <v>535</v>
      </c>
      <c r="C149" s="147" t="n">
        <v>100230</v>
      </c>
      <c r="D149" s="148" t="n">
        <v>85948</v>
      </c>
      <c r="E149" s="148" t="n">
        <v>79405</v>
      </c>
      <c r="F149" s="147" t="n">
        <v>103702</v>
      </c>
      <c r="G149" s="148" t="n">
        <v>91479</v>
      </c>
      <c r="H149" s="148" t="n">
        <v>80285</v>
      </c>
    </row>
    <row r="150" customFormat="false" ht="12.75" hidden="false" customHeight="false" outlineLevel="0" collapsed="false">
      <c r="A150" s="146" t="n">
        <v>706</v>
      </c>
      <c r="B150" s="130" t="s">
        <v>536</v>
      </c>
      <c r="C150" s="147" t="n">
        <v>630040</v>
      </c>
      <c r="D150" s="148" t="n">
        <v>649336</v>
      </c>
      <c r="E150" s="148" t="n">
        <v>669069</v>
      </c>
      <c r="F150" s="147" t="n">
        <v>755703</v>
      </c>
      <c r="G150" s="148" t="n">
        <v>761638</v>
      </c>
      <c r="H150" s="148" t="n">
        <v>945813</v>
      </c>
    </row>
    <row r="151" customFormat="false" ht="12.75" hidden="false" customHeight="false" outlineLevel="0" collapsed="false">
      <c r="A151" s="146" t="n">
        <v>707</v>
      </c>
      <c r="B151" s="130" t="s">
        <v>537</v>
      </c>
      <c r="C151" s="147" t="n">
        <v>81001</v>
      </c>
      <c r="D151" s="148" t="n">
        <v>71413</v>
      </c>
      <c r="E151" s="148" t="n">
        <v>68341</v>
      </c>
      <c r="F151" s="147" t="n">
        <v>98072</v>
      </c>
      <c r="G151" s="148" t="n">
        <v>85065</v>
      </c>
      <c r="H151" s="148" t="n">
        <v>69716</v>
      </c>
    </row>
    <row r="152" customFormat="false" ht="12.75" hidden="false" customHeight="false" outlineLevel="0" collapsed="false">
      <c r="A152" s="146" t="n">
        <v>708</v>
      </c>
      <c r="B152" s="130" t="s">
        <v>538</v>
      </c>
      <c r="C152" s="147" t="n">
        <v>7233007</v>
      </c>
      <c r="D152" s="148" t="n">
        <v>6980574</v>
      </c>
      <c r="E152" s="148" t="n">
        <v>7323588</v>
      </c>
      <c r="F152" s="142" t="n">
        <v>8767273</v>
      </c>
      <c r="G152" s="148" t="n">
        <v>8522831</v>
      </c>
      <c r="H152" s="148" t="n">
        <v>9324629</v>
      </c>
    </row>
    <row r="153" customFormat="false" ht="12.75" hidden="false" customHeight="false" outlineLevel="0" collapsed="false">
      <c r="A153" s="146" t="n">
        <v>709</v>
      </c>
      <c r="B153" s="130" t="s">
        <v>539</v>
      </c>
      <c r="C153" s="142" t="n">
        <v>1408103</v>
      </c>
      <c r="D153" s="114" t="n">
        <v>1347551</v>
      </c>
      <c r="E153" s="114" t="n">
        <v>1223936</v>
      </c>
      <c r="F153" s="142" t="n">
        <v>1796738</v>
      </c>
      <c r="G153" s="114" t="n">
        <v>1920777</v>
      </c>
      <c r="H153" s="114" t="n">
        <v>2223949</v>
      </c>
    </row>
    <row r="154" s="40" customFormat="true" ht="12.75" hidden="false" customHeight="false" outlineLevel="0" collapsed="false">
      <c r="A154" s="146" t="n">
        <v>711</v>
      </c>
      <c r="B154" s="130" t="s">
        <v>540</v>
      </c>
      <c r="C154" s="142" t="n">
        <v>927289</v>
      </c>
      <c r="D154" s="114" t="n">
        <v>887111</v>
      </c>
      <c r="E154" s="114" t="n">
        <v>977172</v>
      </c>
      <c r="F154" s="142" t="n">
        <v>1366605</v>
      </c>
      <c r="G154" s="114" t="n">
        <v>1388369</v>
      </c>
      <c r="H154" s="114" t="n">
        <v>1393034</v>
      </c>
    </row>
    <row r="155" customFormat="false" ht="12.75" hidden="false" customHeight="false" outlineLevel="0" collapsed="false">
      <c r="A155" s="146" t="n">
        <v>732</v>
      </c>
      <c r="B155" s="130" t="s">
        <v>541</v>
      </c>
      <c r="C155" s="142" t="n">
        <v>8358736</v>
      </c>
      <c r="D155" s="114" t="n">
        <v>8291819</v>
      </c>
      <c r="E155" s="114" t="n">
        <v>7990242</v>
      </c>
      <c r="F155" s="142" t="n">
        <v>13322909</v>
      </c>
      <c r="G155" s="114" t="n">
        <v>13469508</v>
      </c>
      <c r="H155" s="114" t="n">
        <v>14091914</v>
      </c>
    </row>
    <row r="156" s="40" customFormat="true" ht="12.75" hidden="false" customHeight="false" outlineLevel="0" collapsed="false">
      <c r="A156" s="146" t="n">
        <v>734</v>
      </c>
      <c r="B156" s="130" t="s">
        <v>542</v>
      </c>
      <c r="C156" s="142" t="n">
        <v>2624935</v>
      </c>
      <c r="D156" s="114" t="n">
        <v>2774042</v>
      </c>
      <c r="E156" s="114" t="n">
        <v>2830937</v>
      </c>
      <c r="F156" s="142" t="n">
        <v>6640653</v>
      </c>
      <c r="G156" s="114" t="n">
        <v>6553895</v>
      </c>
      <c r="H156" s="114" t="n">
        <v>7253496</v>
      </c>
    </row>
    <row r="157" customFormat="false" ht="12.75" hidden="false" customHeight="false" outlineLevel="0" collapsed="false">
      <c r="A157" s="146" t="n">
        <v>736</v>
      </c>
      <c r="B157" s="130" t="s">
        <v>543</v>
      </c>
      <c r="C157" s="142" t="n">
        <v>545084</v>
      </c>
      <c r="D157" s="114" t="n">
        <v>545302</v>
      </c>
      <c r="E157" s="114" t="n">
        <v>535608</v>
      </c>
      <c r="F157" s="147" t="n">
        <v>798518</v>
      </c>
      <c r="G157" s="114" t="n">
        <v>846970</v>
      </c>
      <c r="H157" s="114" t="n">
        <v>954298</v>
      </c>
    </row>
    <row r="158" customFormat="false" ht="12.75" hidden="false" customHeight="false" outlineLevel="0" collapsed="false">
      <c r="A158" s="146" t="n">
        <v>738</v>
      </c>
      <c r="B158" s="130" t="s">
        <v>544</v>
      </c>
      <c r="C158" s="147" t="n">
        <v>228786</v>
      </c>
      <c r="D158" s="148" t="n">
        <v>163205</v>
      </c>
      <c r="E158" s="148" t="n">
        <v>217931</v>
      </c>
      <c r="F158" s="147" t="n">
        <v>153270</v>
      </c>
      <c r="G158" s="148" t="n">
        <v>156520</v>
      </c>
      <c r="H158" s="148" t="n">
        <v>199112</v>
      </c>
    </row>
    <row r="159" customFormat="false" ht="12.75" hidden="false" customHeight="false" outlineLevel="0" collapsed="false">
      <c r="A159" s="146" t="n">
        <v>740</v>
      </c>
      <c r="B159" s="130" t="s">
        <v>545</v>
      </c>
      <c r="C159" s="147" t="n">
        <v>7938995</v>
      </c>
      <c r="D159" s="148" t="n">
        <v>11680220</v>
      </c>
      <c r="E159" s="148" t="n">
        <v>5897142</v>
      </c>
      <c r="F159" s="147" t="n">
        <v>6101864</v>
      </c>
      <c r="G159" s="148" t="n">
        <v>6172386</v>
      </c>
      <c r="H159" s="148" t="n">
        <v>6878506</v>
      </c>
    </row>
    <row r="160" customFormat="false" ht="12.75" hidden="false" customHeight="false" outlineLevel="0" collapsed="false">
      <c r="A160" s="146" t="n">
        <v>749</v>
      </c>
      <c r="B160" s="130" t="s">
        <v>546</v>
      </c>
      <c r="C160" s="147" t="n">
        <v>8888028</v>
      </c>
      <c r="D160" s="148" t="n">
        <v>9245435</v>
      </c>
      <c r="E160" s="148" t="n">
        <v>9860828</v>
      </c>
      <c r="F160" s="147" t="n">
        <v>12733059</v>
      </c>
      <c r="G160" s="148" t="n">
        <v>12723841</v>
      </c>
      <c r="H160" s="148" t="n">
        <v>13484659</v>
      </c>
    </row>
    <row r="161" customFormat="false" ht="12.75" hidden="false" customHeight="false" outlineLevel="0" collapsed="false">
      <c r="A161" s="146" t="n">
        <v>751</v>
      </c>
      <c r="B161" s="130" t="s">
        <v>547</v>
      </c>
      <c r="C161" s="147" t="n">
        <v>1883988</v>
      </c>
      <c r="D161" s="148" t="n">
        <v>1949444</v>
      </c>
      <c r="E161" s="148" t="n">
        <v>1791949</v>
      </c>
      <c r="F161" s="147" t="n">
        <v>3119428</v>
      </c>
      <c r="G161" s="148" t="n">
        <v>3378932</v>
      </c>
      <c r="H161" s="148" t="n">
        <v>3360232</v>
      </c>
    </row>
    <row r="162" customFormat="false" ht="12.75" hidden="false" customHeight="false" outlineLevel="0" collapsed="false">
      <c r="A162" s="146" t="n">
        <v>753</v>
      </c>
      <c r="B162" s="130" t="s">
        <v>548</v>
      </c>
      <c r="C162" s="147" t="n">
        <v>2097184</v>
      </c>
      <c r="D162" s="148" t="n">
        <v>2063449</v>
      </c>
      <c r="E162" s="148" t="n">
        <v>1775728</v>
      </c>
      <c r="F162" s="147" t="n">
        <v>2014589</v>
      </c>
      <c r="G162" s="148" t="n">
        <v>2023792</v>
      </c>
      <c r="H162" s="148" t="n">
        <v>2011535</v>
      </c>
    </row>
    <row r="163" customFormat="false" ht="12.75" hidden="false" customHeight="false" outlineLevel="0" collapsed="false">
      <c r="A163" s="146" t="n">
        <v>755</v>
      </c>
      <c r="B163" s="130" t="s">
        <v>549</v>
      </c>
      <c r="C163" s="147" t="n">
        <v>5798995</v>
      </c>
      <c r="D163" s="148" t="n">
        <v>5563789</v>
      </c>
      <c r="E163" s="148" t="n">
        <v>5399044</v>
      </c>
      <c r="F163" s="147" t="n">
        <v>7588899</v>
      </c>
      <c r="G163" s="148" t="n">
        <v>7465291</v>
      </c>
      <c r="H163" s="148" t="n">
        <v>7826779</v>
      </c>
    </row>
    <row r="164" customFormat="false" ht="12.75" hidden="false" customHeight="false" outlineLevel="0" collapsed="false">
      <c r="A164" s="146" t="n">
        <v>757</v>
      </c>
      <c r="B164" s="130" t="s">
        <v>550</v>
      </c>
      <c r="C164" s="147" t="n">
        <v>1062344</v>
      </c>
      <c r="D164" s="148" t="n">
        <v>980900</v>
      </c>
      <c r="E164" s="148" t="n">
        <v>1004296</v>
      </c>
      <c r="F164" s="147" t="n">
        <v>1260682</v>
      </c>
      <c r="G164" s="148" t="n">
        <v>1113092</v>
      </c>
      <c r="H164" s="148" t="n">
        <v>1244884</v>
      </c>
    </row>
    <row r="165" customFormat="false" ht="12.75" hidden="false" customHeight="false" outlineLevel="0" collapsed="false">
      <c r="A165" s="146" t="n">
        <v>759</v>
      </c>
      <c r="B165" s="130" t="s">
        <v>551</v>
      </c>
      <c r="C165" s="147" t="n">
        <v>74128</v>
      </c>
      <c r="D165" s="148" t="n">
        <v>125900</v>
      </c>
      <c r="E165" s="148" t="n">
        <v>135917</v>
      </c>
      <c r="F165" s="147" t="n">
        <v>127714</v>
      </c>
      <c r="G165" s="148" t="n">
        <v>186497</v>
      </c>
      <c r="H165" s="148" t="n">
        <v>222124</v>
      </c>
    </row>
    <row r="166" customFormat="false" ht="12.75" hidden="false" customHeight="false" outlineLevel="0" collapsed="false">
      <c r="A166" s="146" t="n">
        <v>771</v>
      </c>
      <c r="B166" s="130" t="s">
        <v>552</v>
      </c>
      <c r="C166" s="147" t="n">
        <v>1305378</v>
      </c>
      <c r="D166" s="148" t="n">
        <v>1228816</v>
      </c>
      <c r="E166" s="148" t="n">
        <v>1121346</v>
      </c>
      <c r="F166" s="147" t="n">
        <v>3363110</v>
      </c>
      <c r="G166" s="148" t="n">
        <v>3004048</v>
      </c>
      <c r="H166" s="148" t="n">
        <v>2942421</v>
      </c>
    </row>
    <row r="167" customFormat="false" ht="12.75" hidden="false" customHeight="false" outlineLevel="0" collapsed="false">
      <c r="A167" s="146" t="n">
        <v>772</v>
      </c>
      <c r="B167" s="130" t="s">
        <v>553</v>
      </c>
      <c r="C167" s="147" t="n">
        <v>3011650</v>
      </c>
      <c r="D167" s="148" t="n">
        <v>2842431</v>
      </c>
      <c r="E167" s="148" t="n">
        <v>3001775</v>
      </c>
      <c r="F167" s="147" t="n">
        <v>4394532</v>
      </c>
      <c r="G167" s="148" t="n">
        <v>4529010</v>
      </c>
      <c r="H167" s="148" t="n">
        <v>4837516</v>
      </c>
    </row>
    <row r="168" customFormat="false" ht="12.75" hidden="false" customHeight="false" outlineLevel="0" collapsed="false">
      <c r="A168" s="146" t="n">
        <v>779</v>
      </c>
      <c r="B168" s="130" t="s">
        <v>554</v>
      </c>
      <c r="C168" s="147" t="n">
        <v>427511</v>
      </c>
      <c r="D168" s="148" t="n">
        <v>479381</v>
      </c>
      <c r="E168" s="148" t="n">
        <v>423634</v>
      </c>
      <c r="F168" s="147" t="n">
        <v>608696</v>
      </c>
      <c r="G168" s="148" t="n">
        <v>663476</v>
      </c>
      <c r="H168" s="148" t="n">
        <v>636592</v>
      </c>
    </row>
    <row r="169" customFormat="false" ht="12.75" hidden="false" customHeight="false" outlineLevel="0" collapsed="false">
      <c r="A169" s="146" t="n">
        <v>781</v>
      </c>
      <c r="B169" s="130" t="s">
        <v>555</v>
      </c>
      <c r="C169" s="147" t="n">
        <v>248255</v>
      </c>
      <c r="D169" s="148" t="n">
        <v>247068</v>
      </c>
      <c r="E169" s="148" t="n">
        <v>242001</v>
      </c>
      <c r="F169" s="147" t="n">
        <v>615257</v>
      </c>
      <c r="G169" s="148" t="n">
        <v>688625</v>
      </c>
      <c r="H169" s="148" t="n">
        <v>553321</v>
      </c>
    </row>
    <row r="170" customFormat="false" ht="12.75" hidden="false" customHeight="false" outlineLevel="0" collapsed="false">
      <c r="A170" s="146" t="n">
        <v>790</v>
      </c>
      <c r="B170" s="130" t="s">
        <v>556</v>
      </c>
      <c r="C170" s="147" t="n">
        <v>82753</v>
      </c>
      <c r="D170" s="148" t="n">
        <v>87460</v>
      </c>
      <c r="E170" s="148" t="n">
        <v>90536</v>
      </c>
      <c r="F170" s="142" t="n">
        <v>150590</v>
      </c>
      <c r="G170" s="148" t="n">
        <v>129739</v>
      </c>
      <c r="H170" s="148" t="n">
        <v>123449</v>
      </c>
    </row>
    <row r="171" customFormat="false" ht="12.75" hidden="false" customHeight="false" outlineLevel="0" collapsed="false">
      <c r="A171" s="150"/>
      <c r="B171" s="150"/>
      <c r="C171" s="114"/>
      <c r="D171" s="114"/>
      <c r="E171" s="114"/>
      <c r="F171" s="114"/>
      <c r="G171" s="114"/>
      <c r="H171" s="114"/>
    </row>
    <row r="172" customFormat="false" ht="12.75" hidden="false" customHeight="false" outlineLevel="0" collapsed="false">
      <c r="A172" s="143" t="n">
        <v>8</v>
      </c>
      <c r="B172" s="132" t="s">
        <v>557</v>
      </c>
      <c r="C172" s="144" t="n">
        <v>330385722</v>
      </c>
      <c r="D172" s="145" t="n">
        <v>341119563</v>
      </c>
      <c r="E172" s="144" t="n">
        <v>349820141</v>
      </c>
      <c r="F172" s="144" t="n">
        <v>445730131</v>
      </c>
      <c r="G172" s="145" t="n">
        <v>474366262</v>
      </c>
      <c r="H172" s="145" t="n">
        <v>498281542</v>
      </c>
    </row>
    <row r="173" customFormat="false" ht="12.75" hidden="false" customHeight="false" outlineLevel="0" collapsed="false">
      <c r="A173" s="146" t="n">
        <v>801</v>
      </c>
      <c r="B173" s="130" t="s">
        <v>558</v>
      </c>
      <c r="C173" s="147" t="n">
        <v>4037532</v>
      </c>
      <c r="D173" s="148" t="n">
        <v>3719850</v>
      </c>
      <c r="E173" s="148" t="n">
        <v>3753363</v>
      </c>
      <c r="F173" s="147" t="n">
        <v>1331286</v>
      </c>
      <c r="G173" s="148" t="n">
        <v>1358670</v>
      </c>
      <c r="H173" s="148" t="n">
        <v>1438362</v>
      </c>
    </row>
    <row r="174" customFormat="false" ht="12.75" hidden="false" customHeight="false" outlineLevel="0" collapsed="false">
      <c r="A174" s="146" t="n">
        <v>802</v>
      </c>
      <c r="B174" s="131" t="s">
        <v>559</v>
      </c>
      <c r="C174" s="147"/>
      <c r="D174" s="148"/>
      <c r="E174" s="148"/>
      <c r="F174" s="147"/>
      <c r="G174" s="148"/>
      <c r="H174" s="148"/>
    </row>
    <row r="175" customFormat="false" ht="12.75" hidden="false" customHeight="false" outlineLevel="0" collapsed="false">
      <c r="A175" s="146"/>
      <c r="B175" s="79" t="s">
        <v>560</v>
      </c>
      <c r="C175" s="147" t="n">
        <v>668212</v>
      </c>
      <c r="D175" s="148" t="n">
        <v>579430</v>
      </c>
      <c r="E175" s="148" t="n">
        <v>528680</v>
      </c>
      <c r="F175" s="147" t="n">
        <v>258054</v>
      </c>
      <c r="G175" s="148" t="n">
        <v>217958</v>
      </c>
      <c r="H175" s="148" t="n">
        <v>209580</v>
      </c>
    </row>
    <row r="176" customFormat="false" ht="12.75" hidden="false" customHeight="false" outlineLevel="0" collapsed="false">
      <c r="A176" s="146" t="n">
        <v>803</v>
      </c>
      <c r="B176" s="130" t="s">
        <v>561</v>
      </c>
      <c r="C176" s="147" t="n">
        <v>4360948</v>
      </c>
      <c r="D176" s="148" t="n">
        <v>4201313</v>
      </c>
      <c r="E176" s="148" t="n">
        <v>4225234</v>
      </c>
      <c r="F176" s="147" t="n">
        <v>1077805</v>
      </c>
      <c r="G176" s="148" t="n">
        <v>1130552</v>
      </c>
      <c r="H176" s="148" t="n">
        <v>1258222</v>
      </c>
    </row>
    <row r="177" customFormat="false" ht="12.75" hidden="false" customHeight="false" outlineLevel="0" collapsed="false">
      <c r="A177" s="146" t="n">
        <v>804</v>
      </c>
      <c r="B177" s="131" t="s">
        <v>562</v>
      </c>
      <c r="C177" s="147"/>
      <c r="D177" s="148"/>
      <c r="E177" s="148"/>
      <c r="F177" s="147"/>
      <c r="G177" s="148"/>
      <c r="H177" s="148"/>
    </row>
    <row r="178" customFormat="false" ht="12.75" hidden="false" customHeight="false" outlineLevel="0" collapsed="false">
      <c r="A178" s="146"/>
      <c r="B178" s="79" t="s">
        <v>563</v>
      </c>
      <c r="C178" s="142" t="n">
        <v>5625299</v>
      </c>
      <c r="D178" s="114" t="n">
        <v>5214942</v>
      </c>
      <c r="E178" s="114" t="n">
        <v>4809249</v>
      </c>
      <c r="F178" s="142" t="n">
        <v>2300654</v>
      </c>
      <c r="G178" s="148" t="n">
        <v>2219553</v>
      </c>
      <c r="H178" s="114" t="n">
        <v>2150222</v>
      </c>
    </row>
    <row r="179" customFormat="false" ht="12.75" hidden="false" customHeight="false" outlineLevel="0" collapsed="false">
      <c r="A179" s="146" t="n">
        <v>805</v>
      </c>
      <c r="B179" s="131" t="s">
        <v>564</v>
      </c>
      <c r="C179" s="147"/>
      <c r="D179" s="148"/>
      <c r="E179" s="148"/>
      <c r="F179" s="147"/>
      <c r="G179" s="148"/>
      <c r="H179" s="148"/>
    </row>
    <row r="180" customFormat="false" ht="12.75" hidden="false" customHeight="false" outlineLevel="0" collapsed="false">
      <c r="A180" s="146"/>
      <c r="B180" s="79" t="s">
        <v>565</v>
      </c>
      <c r="C180" s="147" t="n">
        <v>1197183</v>
      </c>
      <c r="D180" s="148" t="n">
        <v>1146849</v>
      </c>
      <c r="E180" s="148" t="n">
        <v>909697</v>
      </c>
      <c r="F180" s="147" t="n">
        <v>980939</v>
      </c>
      <c r="G180" s="148" t="n">
        <v>957906</v>
      </c>
      <c r="H180" s="148" t="n">
        <v>847536</v>
      </c>
    </row>
    <row r="181" customFormat="false" ht="12.75" hidden="false" customHeight="false" outlineLevel="0" collapsed="false">
      <c r="A181" s="146" t="n">
        <v>806</v>
      </c>
      <c r="B181" s="131" t="s">
        <v>566</v>
      </c>
      <c r="C181" s="147"/>
      <c r="D181" s="148"/>
      <c r="E181" s="148"/>
      <c r="F181" s="147"/>
      <c r="G181" s="148"/>
      <c r="H181" s="148"/>
    </row>
    <row r="182" customFormat="false" ht="12.75" hidden="false" customHeight="false" outlineLevel="0" collapsed="false">
      <c r="A182" s="146"/>
      <c r="B182" s="79" t="s">
        <v>565</v>
      </c>
      <c r="C182" s="147" t="n">
        <v>3941323</v>
      </c>
      <c r="D182" s="148" t="n">
        <v>4407226</v>
      </c>
      <c r="E182" s="148" t="n">
        <v>4921412</v>
      </c>
      <c r="F182" s="147" t="n">
        <v>1197007</v>
      </c>
      <c r="G182" s="148" t="n">
        <v>1412501</v>
      </c>
      <c r="H182" s="148" t="n">
        <v>1857820</v>
      </c>
    </row>
    <row r="183" customFormat="false" ht="12.75" hidden="false" customHeight="false" outlineLevel="0" collapsed="false">
      <c r="A183" s="146" t="n">
        <v>807</v>
      </c>
      <c r="B183" s="130" t="s">
        <v>567</v>
      </c>
      <c r="C183" s="147" t="n">
        <v>744323</v>
      </c>
      <c r="D183" s="148" t="n">
        <v>714813</v>
      </c>
      <c r="E183" s="148" t="n">
        <v>583070</v>
      </c>
      <c r="F183" s="147" t="n">
        <v>321661</v>
      </c>
      <c r="G183" s="148" t="n">
        <v>305434</v>
      </c>
      <c r="H183" s="148" t="n">
        <v>290183</v>
      </c>
    </row>
    <row r="184" customFormat="false" ht="12.75" hidden="false" customHeight="false" outlineLevel="0" collapsed="false">
      <c r="A184" s="146" t="n">
        <v>808</v>
      </c>
      <c r="B184" s="130" t="s">
        <v>568</v>
      </c>
      <c r="C184" s="147" t="n">
        <v>233719</v>
      </c>
      <c r="D184" s="148" t="n">
        <v>211253</v>
      </c>
      <c r="E184" s="148" t="n">
        <v>242375</v>
      </c>
      <c r="F184" s="147" t="n">
        <v>94231</v>
      </c>
      <c r="G184" s="148" t="n">
        <v>99374</v>
      </c>
      <c r="H184" s="148" t="n">
        <v>108926</v>
      </c>
    </row>
    <row r="185" customFormat="false" ht="12.75" hidden="false" customHeight="false" outlineLevel="0" collapsed="false">
      <c r="A185" s="146" t="n">
        <v>809</v>
      </c>
      <c r="B185" s="130" t="s">
        <v>569</v>
      </c>
      <c r="C185" s="147" t="n">
        <v>4772312</v>
      </c>
      <c r="D185" s="114" t="n">
        <v>4585708</v>
      </c>
      <c r="E185" s="114" t="n">
        <v>4549638</v>
      </c>
      <c r="F185" s="142" t="n">
        <v>3582757</v>
      </c>
      <c r="G185" s="114" t="n">
        <v>3710814</v>
      </c>
      <c r="H185" s="114" t="n">
        <v>4045088</v>
      </c>
    </row>
    <row r="186" s="40" customFormat="true" ht="12.75" hidden="false" customHeight="false" outlineLevel="0" collapsed="false">
      <c r="A186" s="146" t="n">
        <v>810</v>
      </c>
      <c r="B186" s="130" t="s">
        <v>570</v>
      </c>
      <c r="C186" s="142" t="n">
        <v>90253</v>
      </c>
      <c r="D186" s="114" t="n">
        <v>60268</v>
      </c>
      <c r="E186" s="114" t="n">
        <v>69630</v>
      </c>
      <c r="F186" s="147" t="n">
        <v>56735</v>
      </c>
      <c r="G186" s="114" t="n">
        <v>62961</v>
      </c>
      <c r="H186" s="114" t="n">
        <v>58123</v>
      </c>
    </row>
    <row r="187" customFormat="false" ht="12.75" hidden="false" customHeight="false" outlineLevel="0" collapsed="false">
      <c r="A187" s="146" t="n">
        <v>811</v>
      </c>
      <c r="B187" s="130" t="s">
        <v>571</v>
      </c>
      <c r="C187" s="147" t="n">
        <v>4539115</v>
      </c>
      <c r="D187" s="114" t="n">
        <v>4354021</v>
      </c>
      <c r="E187" s="114" t="n">
        <v>4196773</v>
      </c>
      <c r="F187" s="142" t="n">
        <v>1457175</v>
      </c>
      <c r="G187" s="114" t="n">
        <v>1446999</v>
      </c>
      <c r="H187" s="114" t="n">
        <v>1612638</v>
      </c>
    </row>
    <row r="188" customFormat="false" ht="12.75" hidden="false" customHeight="false" outlineLevel="0" collapsed="false">
      <c r="A188" s="146" t="n">
        <v>812</v>
      </c>
      <c r="B188" s="130" t="s">
        <v>572</v>
      </c>
      <c r="C188" s="142" t="n">
        <v>2056116</v>
      </c>
      <c r="D188" s="148" t="n">
        <v>1968902</v>
      </c>
      <c r="E188" s="148" t="n">
        <v>1883409</v>
      </c>
      <c r="F188" s="147" t="n">
        <v>693610</v>
      </c>
      <c r="G188" s="148" t="n">
        <v>711717</v>
      </c>
      <c r="H188" s="148" t="n">
        <v>741267</v>
      </c>
    </row>
    <row r="189" customFormat="false" ht="12.75" hidden="false" customHeight="false" outlineLevel="0" collapsed="false">
      <c r="A189" s="146" t="n">
        <v>813</v>
      </c>
      <c r="B189" s="130" t="s">
        <v>573</v>
      </c>
      <c r="C189" s="147" t="n">
        <v>2848787</v>
      </c>
      <c r="D189" s="148" t="n">
        <v>3060186</v>
      </c>
      <c r="E189" s="148" t="n">
        <v>3198218</v>
      </c>
      <c r="F189" s="147" t="n">
        <v>4953725</v>
      </c>
      <c r="G189" s="148" t="n">
        <v>4841109</v>
      </c>
      <c r="H189" s="148" t="n">
        <v>5143596</v>
      </c>
    </row>
    <row r="190" customFormat="false" ht="12.75" hidden="false" customHeight="false" outlineLevel="0" collapsed="false">
      <c r="A190" s="146" t="n">
        <v>814</v>
      </c>
      <c r="B190" s="130" t="s">
        <v>574</v>
      </c>
      <c r="C190" s="147" t="n">
        <v>1811069</v>
      </c>
      <c r="D190" s="148" t="n">
        <v>1867274</v>
      </c>
      <c r="E190" s="148" t="n">
        <v>1864237</v>
      </c>
      <c r="F190" s="147" t="n">
        <v>3497341</v>
      </c>
      <c r="G190" s="148" t="n">
        <v>3631995</v>
      </c>
      <c r="H190" s="148" t="n">
        <v>3928914</v>
      </c>
    </row>
    <row r="191" customFormat="false" ht="12.75" hidden="false" customHeight="false" outlineLevel="0" collapsed="false">
      <c r="A191" s="146" t="n">
        <v>815</v>
      </c>
      <c r="B191" s="130" t="s">
        <v>575</v>
      </c>
      <c r="C191" s="147" t="n">
        <v>2386038</v>
      </c>
      <c r="D191" s="148" t="n">
        <v>2061411</v>
      </c>
      <c r="E191" s="148" t="n">
        <v>2130079</v>
      </c>
      <c r="F191" s="142" t="n">
        <v>898645</v>
      </c>
      <c r="G191" s="114" t="n">
        <v>1063227</v>
      </c>
      <c r="H191" s="148" t="n">
        <v>1355426</v>
      </c>
    </row>
    <row r="192" customFormat="false" ht="12.75" hidden="false" customHeight="false" outlineLevel="0" collapsed="false">
      <c r="A192" s="146" t="n">
        <v>816</v>
      </c>
      <c r="B192" s="130" t="s">
        <v>576</v>
      </c>
      <c r="C192" s="142" t="n">
        <v>4495467</v>
      </c>
      <c r="D192" s="114" t="n">
        <v>4387498</v>
      </c>
      <c r="E192" s="114" t="n">
        <v>4644713</v>
      </c>
      <c r="F192" s="147" t="n">
        <v>4549476</v>
      </c>
      <c r="G192" s="148" t="n">
        <v>4666944</v>
      </c>
      <c r="H192" s="114" t="n">
        <v>5336448</v>
      </c>
    </row>
    <row r="193" customFormat="false" ht="12.75" hidden="false" customHeight="false" outlineLevel="0" collapsed="false">
      <c r="A193" s="146" t="n">
        <v>817</v>
      </c>
      <c r="B193" s="130" t="s">
        <v>577</v>
      </c>
      <c r="C193" s="147" t="n">
        <v>530625</v>
      </c>
      <c r="D193" s="148" t="n">
        <v>507636</v>
      </c>
      <c r="E193" s="148" t="n">
        <v>499136</v>
      </c>
      <c r="F193" s="147" t="n">
        <v>357479</v>
      </c>
      <c r="G193" s="148" t="n">
        <v>360651</v>
      </c>
      <c r="H193" s="148" t="n">
        <v>369324</v>
      </c>
    </row>
    <row r="194" customFormat="false" ht="12.75" hidden="false" customHeight="false" outlineLevel="0" collapsed="false">
      <c r="A194" s="146" t="n">
        <v>818</v>
      </c>
      <c r="B194" s="130" t="s">
        <v>578</v>
      </c>
      <c r="C194" s="147" t="n">
        <v>1151687</v>
      </c>
      <c r="D194" s="148" t="n">
        <v>1095386</v>
      </c>
      <c r="E194" s="148" t="n">
        <v>1011205</v>
      </c>
      <c r="F194" s="147" t="n">
        <v>1387167</v>
      </c>
      <c r="G194" s="148" t="n">
        <v>1400135</v>
      </c>
      <c r="H194" s="148" t="n">
        <v>1392679</v>
      </c>
    </row>
    <row r="195" customFormat="false" ht="12.75" hidden="false" customHeight="false" outlineLevel="0" collapsed="false">
      <c r="A195" s="146" t="n">
        <v>819</v>
      </c>
      <c r="B195" s="130" t="s">
        <v>579</v>
      </c>
      <c r="C195" s="147" t="n">
        <v>1818929</v>
      </c>
      <c r="D195" s="148" t="n">
        <v>1775572</v>
      </c>
      <c r="E195" s="148" t="n">
        <v>1764702</v>
      </c>
      <c r="F195" s="147" t="n">
        <v>2184116</v>
      </c>
      <c r="G195" s="148" t="n">
        <v>2252797</v>
      </c>
      <c r="H195" s="148" t="n">
        <v>2411735</v>
      </c>
    </row>
    <row r="196" customFormat="false" ht="12.75" hidden="false" customHeight="false" outlineLevel="0" collapsed="false">
      <c r="A196" s="146" t="n">
        <v>820</v>
      </c>
      <c r="B196" s="130" t="s">
        <v>580</v>
      </c>
      <c r="C196" s="147" t="n">
        <v>2308390</v>
      </c>
      <c r="D196" s="148" t="n">
        <v>2546028</v>
      </c>
      <c r="E196" s="148" t="n">
        <v>2318577</v>
      </c>
      <c r="F196" s="147" t="n">
        <v>3926434</v>
      </c>
      <c r="G196" s="148" t="n">
        <v>3983522</v>
      </c>
      <c r="H196" s="148" t="n">
        <v>4071389</v>
      </c>
    </row>
    <row r="197" customFormat="false" ht="12.75" hidden="false" customHeight="false" outlineLevel="0" collapsed="false">
      <c r="A197" s="146" t="n">
        <v>823</v>
      </c>
      <c r="B197" s="130" t="s">
        <v>581</v>
      </c>
      <c r="C197" s="147" t="n">
        <v>221820</v>
      </c>
      <c r="D197" s="148" t="n">
        <v>247727</v>
      </c>
      <c r="E197" s="148" t="n">
        <v>202149</v>
      </c>
      <c r="F197" s="147" t="n">
        <v>540780</v>
      </c>
      <c r="G197" s="148" t="n">
        <v>547775</v>
      </c>
      <c r="H197" s="148" t="n">
        <v>482332</v>
      </c>
    </row>
    <row r="198" customFormat="false" ht="12.75" hidden="false" customHeight="false" outlineLevel="0" collapsed="false">
      <c r="A198" s="146" t="n">
        <v>829</v>
      </c>
      <c r="B198" s="130" t="s">
        <v>582</v>
      </c>
      <c r="C198" s="147" t="n">
        <v>10772942</v>
      </c>
      <c r="D198" s="148" t="n">
        <v>10735157</v>
      </c>
      <c r="E198" s="148" t="n">
        <v>10628405</v>
      </c>
      <c r="F198" s="147" t="n">
        <v>15224932</v>
      </c>
      <c r="G198" s="148" t="n">
        <v>15944362</v>
      </c>
      <c r="H198" s="148" t="n">
        <v>17242895</v>
      </c>
    </row>
    <row r="199" customFormat="false" ht="12.75" hidden="false" customHeight="false" outlineLevel="0" collapsed="false">
      <c r="A199" s="146" t="n">
        <v>831</v>
      </c>
      <c r="B199" s="130" t="s">
        <v>583</v>
      </c>
      <c r="C199" s="147" t="n">
        <v>288372</v>
      </c>
      <c r="D199" s="148" t="n">
        <v>292501</v>
      </c>
      <c r="E199" s="148" t="n">
        <v>330019</v>
      </c>
      <c r="F199" s="147" t="n">
        <v>518009</v>
      </c>
      <c r="G199" s="148" t="n">
        <v>553931</v>
      </c>
      <c r="H199" s="148" t="n">
        <v>597928</v>
      </c>
    </row>
    <row r="200" customFormat="false" ht="12.75" hidden="false" customHeight="false" outlineLevel="0" collapsed="false">
      <c r="A200" s="146" t="n">
        <v>832</v>
      </c>
      <c r="B200" s="130" t="s">
        <v>584</v>
      </c>
      <c r="C200" s="147" t="n">
        <v>8364587</v>
      </c>
      <c r="D200" s="148" t="n">
        <v>8163189</v>
      </c>
      <c r="E200" s="148" t="n">
        <v>8616360</v>
      </c>
      <c r="F200" s="147" t="n">
        <v>14209475</v>
      </c>
      <c r="G200" s="148" t="n">
        <v>14763641</v>
      </c>
      <c r="H200" s="148" t="n">
        <v>16225434</v>
      </c>
    </row>
    <row r="201" customFormat="false" ht="12.75" hidden="false" customHeight="false" outlineLevel="0" collapsed="false">
      <c r="A201" s="146" t="n">
        <v>833</v>
      </c>
      <c r="B201" s="130" t="s">
        <v>585</v>
      </c>
      <c r="C201" s="147" t="n">
        <v>1453700</v>
      </c>
      <c r="D201" s="148" t="n">
        <v>1237387</v>
      </c>
      <c r="E201" s="148" t="n">
        <v>1225934</v>
      </c>
      <c r="F201" s="147" t="n">
        <v>1830436</v>
      </c>
      <c r="G201" s="148" t="n">
        <v>1634180</v>
      </c>
      <c r="H201" s="148" t="n">
        <v>1832320</v>
      </c>
    </row>
    <row r="202" customFormat="false" ht="12.75" hidden="false" customHeight="false" outlineLevel="0" collapsed="false">
      <c r="A202" s="146" t="n">
        <v>834</v>
      </c>
      <c r="B202" s="130" t="s">
        <v>586</v>
      </c>
      <c r="C202" s="147" t="n">
        <v>8238181</v>
      </c>
      <c r="D202" s="148" t="n">
        <v>9518838</v>
      </c>
      <c r="E202" s="148" t="n">
        <v>17073512</v>
      </c>
      <c r="F202" s="147" t="n">
        <v>13193512</v>
      </c>
      <c r="G202" s="148" t="n">
        <v>14482213</v>
      </c>
      <c r="H202" s="148" t="n">
        <v>16746156</v>
      </c>
    </row>
    <row r="203" customFormat="false" ht="12.75" hidden="false" customHeight="false" outlineLevel="0" collapsed="false">
      <c r="A203" s="146" t="n">
        <v>835</v>
      </c>
      <c r="B203" s="130" t="s">
        <v>587</v>
      </c>
      <c r="C203" s="147" t="n">
        <v>2108867</v>
      </c>
      <c r="D203" s="148" t="n">
        <v>2228384</v>
      </c>
      <c r="E203" s="148" t="n">
        <v>2330368</v>
      </c>
      <c r="F203" s="147" t="n">
        <v>2669227</v>
      </c>
      <c r="G203" s="148" t="n">
        <v>2968749</v>
      </c>
      <c r="H203" s="148" t="n">
        <v>3550530</v>
      </c>
    </row>
    <row r="204" customFormat="false" ht="12.75" hidden="false" customHeight="false" outlineLevel="0" collapsed="false">
      <c r="A204" s="146" t="n">
        <v>839</v>
      </c>
      <c r="B204" s="130" t="s">
        <v>588</v>
      </c>
      <c r="C204" s="147" t="n">
        <v>5120832</v>
      </c>
      <c r="D204" s="148" t="n">
        <v>5693688</v>
      </c>
      <c r="E204" s="148" t="n">
        <v>5365434</v>
      </c>
      <c r="F204" s="147" t="n">
        <v>9952194</v>
      </c>
      <c r="G204" s="148" t="n">
        <v>10435702</v>
      </c>
      <c r="H204" s="148" t="n">
        <v>11584862</v>
      </c>
    </row>
    <row r="205" customFormat="false" ht="12.75" hidden="false" customHeight="false" outlineLevel="0" collapsed="false">
      <c r="A205" s="146" t="n">
        <v>841</v>
      </c>
      <c r="B205" s="131" t="s">
        <v>589</v>
      </c>
      <c r="C205" s="147"/>
      <c r="D205" s="148"/>
      <c r="E205" s="148"/>
      <c r="F205" s="147"/>
      <c r="G205" s="148"/>
      <c r="H205" s="148"/>
    </row>
    <row r="206" customFormat="false" ht="12.75" hidden="false" customHeight="false" outlineLevel="0" collapsed="false">
      <c r="A206" s="146"/>
      <c r="B206" s="79" t="s">
        <v>590</v>
      </c>
      <c r="C206" s="147" t="n">
        <v>2450523</v>
      </c>
      <c r="D206" s="148" t="n">
        <v>2632147</v>
      </c>
      <c r="E206" s="148" t="n">
        <v>2599907</v>
      </c>
      <c r="F206" s="147" t="n">
        <v>3898142</v>
      </c>
      <c r="G206" s="148" t="n">
        <v>4589465</v>
      </c>
      <c r="H206" s="148" t="n">
        <v>4345939</v>
      </c>
    </row>
    <row r="207" customFormat="false" ht="12.75" hidden="false" customHeight="false" outlineLevel="0" collapsed="false">
      <c r="A207" s="146" t="n">
        <v>842</v>
      </c>
      <c r="B207" s="130" t="s">
        <v>591</v>
      </c>
      <c r="C207" s="147" t="n">
        <v>2960263</v>
      </c>
      <c r="D207" s="148" t="n">
        <v>3092406</v>
      </c>
      <c r="E207" s="148" t="n">
        <v>3145934</v>
      </c>
      <c r="F207" s="147" t="n">
        <v>5335045</v>
      </c>
      <c r="G207" s="148" t="n">
        <v>5793801</v>
      </c>
      <c r="H207" s="148" t="n">
        <v>6130304</v>
      </c>
    </row>
    <row r="208" customFormat="false" ht="12.75" hidden="false" customHeight="false" outlineLevel="0" collapsed="false">
      <c r="A208" s="146" t="n">
        <v>843</v>
      </c>
      <c r="B208" s="130" t="s">
        <v>592</v>
      </c>
      <c r="C208" s="147" t="n">
        <v>2161059</v>
      </c>
      <c r="D208" s="148" t="n">
        <v>2348739</v>
      </c>
      <c r="E208" s="148" t="n">
        <v>2501564</v>
      </c>
      <c r="F208" s="147" t="n">
        <v>3773344</v>
      </c>
      <c r="G208" s="148" t="n">
        <v>3832081</v>
      </c>
      <c r="H208" s="148" t="n">
        <v>4165638</v>
      </c>
    </row>
    <row r="209" customFormat="false" ht="12.75" hidden="false" customHeight="false" outlineLevel="0" collapsed="false">
      <c r="A209" s="146" t="n">
        <v>844</v>
      </c>
      <c r="B209" s="130" t="s">
        <v>593</v>
      </c>
      <c r="C209" s="147" t="n">
        <v>3248932</v>
      </c>
      <c r="D209" s="148" t="n">
        <v>3586301</v>
      </c>
      <c r="E209" s="148" t="n">
        <v>3648832</v>
      </c>
      <c r="F209" s="147" t="n">
        <v>5801541</v>
      </c>
      <c r="G209" s="148" t="n">
        <v>6218795</v>
      </c>
      <c r="H209" s="148" t="n">
        <v>6437190</v>
      </c>
    </row>
    <row r="210" customFormat="false" ht="12.75" hidden="false" customHeight="false" outlineLevel="0" collapsed="false">
      <c r="A210" s="146" t="n">
        <v>845</v>
      </c>
      <c r="B210" s="130" t="s">
        <v>594</v>
      </c>
      <c r="C210" s="147" t="n">
        <v>1990386</v>
      </c>
      <c r="D210" s="148" t="n">
        <v>2057198</v>
      </c>
      <c r="E210" s="148" t="n">
        <v>1829798</v>
      </c>
      <c r="F210" s="147" t="n">
        <v>5050603</v>
      </c>
      <c r="G210" s="148" t="n">
        <v>5667775</v>
      </c>
      <c r="H210" s="148" t="n">
        <v>5666637</v>
      </c>
    </row>
    <row r="211" customFormat="false" ht="12.75" hidden="false" customHeight="false" outlineLevel="0" collapsed="false">
      <c r="A211" s="146" t="n">
        <v>846</v>
      </c>
      <c r="B211" s="130" t="s">
        <v>595</v>
      </c>
      <c r="C211" s="147" t="n">
        <v>1411552</v>
      </c>
      <c r="D211" s="148" t="n">
        <v>1433154</v>
      </c>
      <c r="E211" s="148" t="n">
        <v>1694968</v>
      </c>
      <c r="F211" s="147" t="n">
        <v>3168567</v>
      </c>
      <c r="G211" s="148" t="n">
        <v>3450965</v>
      </c>
      <c r="H211" s="148" t="n">
        <v>4154149</v>
      </c>
    </row>
    <row r="212" customFormat="false" ht="12.75" hidden="false" customHeight="false" outlineLevel="0" collapsed="false">
      <c r="A212" s="146" t="n">
        <v>847</v>
      </c>
      <c r="B212" s="130" t="s">
        <v>596</v>
      </c>
      <c r="C212" s="147" t="n">
        <v>975021</v>
      </c>
      <c r="D212" s="148" t="n">
        <v>950518</v>
      </c>
      <c r="E212" s="148" t="n">
        <v>906037</v>
      </c>
      <c r="F212" s="147" t="n">
        <v>4532380</v>
      </c>
      <c r="G212" s="148" t="n">
        <v>4474921</v>
      </c>
      <c r="H212" s="148" t="n">
        <v>4560475</v>
      </c>
    </row>
    <row r="213" customFormat="false" ht="12.75" hidden="false" customHeight="false" outlineLevel="0" collapsed="false">
      <c r="A213" s="146" t="n">
        <v>848</v>
      </c>
      <c r="B213" s="130" t="s">
        <v>597</v>
      </c>
      <c r="C213" s="147" t="n">
        <v>528939</v>
      </c>
      <c r="D213" s="148" t="n">
        <v>566010</v>
      </c>
      <c r="E213" s="148" t="n">
        <v>603010</v>
      </c>
      <c r="F213" s="147" t="n">
        <v>1805142</v>
      </c>
      <c r="G213" s="148" t="n">
        <v>1885684</v>
      </c>
      <c r="H213" s="148" t="n">
        <v>2120752</v>
      </c>
    </row>
    <row r="214" customFormat="false" ht="12.75" hidden="false" customHeight="false" outlineLevel="0" collapsed="false">
      <c r="A214" s="146" t="n">
        <v>849</v>
      </c>
      <c r="B214" s="130" t="s">
        <v>598</v>
      </c>
      <c r="C214" s="147" t="n">
        <v>1928278</v>
      </c>
      <c r="D214" s="148" t="n">
        <v>1991310</v>
      </c>
      <c r="E214" s="148" t="n">
        <v>1789484</v>
      </c>
      <c r="F214" s="147" t="n">
        <v>4775687</v>
      </c>
      <c r="G214" s="148" t="n">
        <v>5071314</v>
      </c>
      <c r="H214" s="148" t="n">
        <v>5559957</v>
      </c>
    </row>
    <row r="215" customFormat="false" ht="12.75" hidden="false" customHeight="false" outlineLevel="0" collapsed="false">
      <c r="A215" s="146" t="n">
        <v>850</v>
      </c>
      <c r="B215" s="130" t="s">
        <v>599</v>
      </c>
      <c r="C215" s="147" t="n">
        <v>216310</v>
      </c>
      <c r="D215" s="148" t="n">
        <v>190613</v>
      </c>
      <c r="E215" s="148" t="n">
        <v>152038</v>
      </c>
      <c r="F215" s="147" t="n">
        <v>566799</v>
      </c>
      <c r="G215" s="148" t="n">
        <v>526253</v>
      </c>
      <c r="H215" s="148" t="n">
        <v>502879</v>
      </c>
    </row>
    <row r="216" customFormat="false" ht="12.75" hidden="false" customHeight="false" outlineLevel="0" collapsed="false">
      <c r="A216" s="146" t="n">
        <v>851</v>
      </c>
      <c r="B216" s="131" t="s">
        <v>600</v>
      </c>
      <c r="C216" s="147"/>
      <c r="D216" s="148"/>
      <c r="E216" s="148"/>
      <c r="F216" s="147"/>
      <c r="G216" s="148"/>
      <c r="H216" s="148"/>
    </row>
    <row r="217" customFormat="false" ht="12.75" hidden="false" customHeight="false" outlineLevel="0" collapsed="false">
      <c r="A217" s="146"/>
      <c r="B217" s="79" t="s">
        <v>601</v>
      </c>
      <c r="C217" s="147" t="n">
        <v>687200</v>
      </c>
      <c r="D217" s="148" t="n">
        <v>741599</v>
      </c>
      <c r="E217" s="148" t="n">
        <v>626936</v>
      </c>
      <c r="F217" s="147" t="n">
        <v>2895345</v>
      </c>
      <c r="G217" s="148" t="n">
        <v>2730077</v>
      </c>
      <c r="H217" s="148" t="n">
        <v>3144326</v>
      </c>
    </row>
    <row r="218" customFormat="false" ht="12.75" hidden="false" customHeight="false" outlineLevel="0" collapsed="false">
      <c r="A218" s="146" t="n">
        <v>852</v>
      </c>
      <c r="B218" s="130" t="s">
        <v>602</v>
      </c>
      <c r="C218" s="147" t="n">
        <v>4941186</v>
      </c>
      <c r="D218" s="148" t="n">
        <v>5235070</v>
      </c>
      <c r="E218" s="148" t="n">
        <v>4561097</v>
      </c>
      <c r="F218" s="147" t="n">
        <v>10410559</v>
      </c>
      <c r="G218" s="148" t="n">
        <v>11138092</v>
      </c>
      <c r="H218" s="148" t="n">
        <v>10388196</v>
      </c>
    </row>
    <row r="219" customFormat="false" ht="12.75" hidden="false" customHeight="false" outlineLevel="0" collapsed="false">
      <c r="A219" s="146" t="n">
        <v>853</v>
      </c>
      <c r="B219" s="130" t="s">
        <v>603</v>
      </c>
      <c r="C219" s="147" t="n">
        <v>32082562</v>
      </c>
      <c r="D219" s="148" t="n">
        <v>34832382</v>
      </c>
      <c r="E219" s="148" t="n">
        <v>39609891</v>
      </c>
      <c r="F219" s="147" t="n">
        <v>18638296</v>
      </c>
      <c r="G219" s="148" t="n">
        <v>18833599</v>
      </c>
      <c r="H219" s="148" t="n">
        <v>20703396</v>
      </c>
    </row>
    <row r="220" customFormat="false" ht="12.75" hidden="false" customHeight="false" outlineLevel="0" collapsed="false">
      <c r="A220" s="146" t="n">
        <v>854</v>
      </c>
      <c r="B220" s="130" t="s">
        <v>604</v>
      </c>
      <c r="C220" s="147" t="n">
        <v>1521275</v>
      </c>
      <c r="D220" s="148" t="n">
        <v>1510246</v>
      </c>
      <c r="E220" s="148" t="n">
        <v>1315328</v>
      </c>
      <c r="F220" s="147" t="n">
        <v>6341638</v>
      </c>
      <c r="G220" s="148" t="n">
        <v>7125406</v>
      </c>
      <c r="H220" s="148" t="n">
        <v>6494645</v>
      </c>
    </row>
    <row r="221" customFormat="false" ht="12.75" hidden="false" customHeight="false" outlineLevel="0" collapsed="false">
      <c r="A221" s="146" t="n">
        <v>859</v>
      </c>
      <c r="B221" s="130" t="s">
        <v>605</v>
      </c>
      <c r="C221" s="147" t="n">
        <v>8540058</v>
      </c>
      <c r="D221" s="148" t="n">
        <v>9020025</v>
      </c>
      <c r="E221" s="148" t="n">
        <v>8871787</v>
      </c>
      <c r="F221" s="147" t="n">
        <v>20110932</v>
      </c>
      <c r="G221" s="148" t="n">
        <v>21539379</v>
      </c>
      <c r="H221" s="148" t="n">
        <v>22023354</v>
      </c>
    </row>
    <row r="222" customFormat="false" ht="12.75" hidden="false" customHeight="false" outlineLevel="0" collapsed="false">
      <c r="A222" s="146" t="n">
        <v>860</v>
      </c>
      <c r="B222" s="130" t="s">
        <v>606</v>
      </c>
      <c r="C222" s="147" t="n">
        <v>876812</v>
      </c>
      <c r="D222" s="148" t="n">
        <v>824258</v>
      </c>
      <c r="E222" s="148" t="n">
        <v>730515</v>
      </c>
      <c r="F222" s="147" t="n">
        <v>435020</v>
      </c>
      <c r="G222" s="148" t="n">
        <v>434915</v>
      </c>
      <c r="H222" s="148" t="n">
        <v>429712</v>
      </c>
    </row>
    <row r="223" customFormat="false" ht="12.75" hidden="false" customHeight="false" outlineLevel="0" collapsed="false">
      <c r="A223" s="146" t="n">
        <v>861</v>
      </c>
      <c r="B223" s="130" t="s">
        <v>607</v>
      </c>
      <c r="C223" s="147" t="n">
        <v>16422627</v>
      </c>
      <c r="D223" s="148" t="n">
        <v>17191673</v>
      </c>
      <c r="E223" s="148" t="n">
        <v>17255053</v>
      </c>
      <c r="F223" s="147" t="n">
        <v>22559492</v>
      </c>
      <c r="G223" s="148" t="n">
        <v>23168655</v>
      </c>
      <c r="H223" s="148" t="n">
        <v>23064164</v>
      </c>
    </row>
    <row r="224" customFormat="false" ht="12.75" hidden="false" customHeight="false" outlineLevel="0" collapsed="false">
      <c r="A224" s="146" t="n">
        <v>862</v>
      </c>
      <c r="B224" s="130" t="s">
        <v>608</v>
      </c>
      <c r="C224" s="147" t="n">
        <v>2064680</v>
      </c>
      <c r="D224" s="148" t="n">
        <v>2004803</v>
      </c>
      <c r="E224" s="148" t="n">
        <v>1983720</v>
      </c>
      <c r="F224" s="147" t="n">
        <v>2637971</v>
      </c>
      <c r="G224" s="148" t="n">
        <v>2693518</v>
      </c>
      <c r="H224" s="148" t="n">
        <v>2783644</v>
      </c>
    </row>
    <row r="225" customFormat="false" ht="12.75" hidden="false" customHeight="false" outlineLevel="0" collapsed="false">
      <c r="A225" s="146" t="n">
        <v>863</v>
      </c>
      <c r="B225" s="130" t="s">
        <v>609</v>
      </c>
      <c r="C225" s="147" t="n">
        <v>9986750</v>
      </c>
      <c r="D225" s="148" t="n">
        <v>11283560</v>
      </c>
      <c r="E225" s="148" t="n">
        <v>10602975</v>
      </c>
      <c r="F225" s="147" t="n">
        <v>13583703</v>
      </c>
      <c r="G225" s="148" t="n">
        <v>14390112</v>
      </c>
      <c r="H225" s="148" t="n">
        <v>14925043</v>
      </c>
    </row>
    <row r="226" customFormat="false" ht="12.75" hidden="false" customHeight="false" outlineLevel="0" collapsed="false">
      <c r="A226" s="146" t="n">
        <v>864</v>
      </c>
      <c r="B226" s="130" t="s">
        <v>610</v>
      </c>
      <c r="C226" s="147" t="n">
        <v>7939904</v>
      </c>
      <c r="D226" s="148" t="n">
        <v>8283121</v>
      </c>
      <c r="E226" s="148" t="n">
        <v>9772973</v>
      </c>
      <c r="F226" s="147" t="n">
        <v>4684295</v>
      </c>
      <c r="G226" s="148" t="n">
        <v>5290559</v>
      </c>
      <c r="H226" s="148" t="n">
        <v>6171714</v>
      </c>
    </row>
    <row r="227" customFormat="false" ht="12.75" hidden="false" customHeight="false" outlineLevel="0" collapsed="false">
      <c r="A227" s="146" t="n">
        <v>865</v>
      </c>
      <c r="B227" s="130" t="s">
        <v>611</v>
      </c>
      <c r="C227" s="147" t="n">
        <v>18628066</v>
      </c>
      <c r="D227" s="148" t="n">
        <v>19011696</v>
      </c>
      <c r="E227" s="148" t="n">
        <v>17620872</v>
      </c>
      <c r="F227" s="147" t="n">
        <v>16377887</v>
      </c>
      <c r="G227" s="148" t="n">
        <v>14808091</v>
      </c>
      <c r="H227" s="148" t="n">
        <v>14208312</v>
      </c>
    </row>
    <row r="228" customFormat="false" ht="12.75" hidden="false" customHeight="false" outlineLevel="0" collapsed="false">
      <c r="A228" s="146" t="n">
        <v>869</v>
      </c>
      <c r="B228" s="130" t="s">
        <v>612</v>
      </c>
      <c r="C228" s="147" t="n">
        <v>9629364</v>
      </c>
      <c r="D228" s="148" t="n">
        <v>10390255</v>
      </c>
      <c r="E228" s="148" t="n">
        <v>10314521</v>
      </c>
      <c r="F228" s="147" t="n">
        <v>11637485</v>
      </c>
      <c r="G228" s="148" t="n">
        <v>11819103</v>
      </c>
      <c r="H228" s="148" t="n">
        <v>12718256</v>
      </c>
    </row>
    <row r="229" customFormat="false" ht="12.75" hidden="false" customHeight="false" outlineLevel="0" collapsed="false">
      <c r="A229" s="146" t="n">
        <v>871</v>
      </c>
      <c r="B229" s="130" t="s">
        <v>613</v>
      </c>
      <c r="C229" s="147" t="n">
        <v>4686982</v>
      </c>
      <c r="D229" s="148" t="n">
        <v>5126623</v>
      </c>
      <c r="E229" s="148" t="n">
        <v>5554249</v>
      </c>
      <c r="F229" s="147" t="n">
        <v>6746242</v>
      </c>
      <c r="G229" s="148" t="n">
        <v>7751727</v>
      </c>
      <c r="H229" s="148" t="n">
        <v>8956267</v>
      </c>
    </row>
    <row r="230" customFormat="false" ht="12.75" hidden="false" customHeight="false" outlineLevel="0" collapsed="false">
      <c r="A230" s="146" t="n">
        <v>872</v>
      </c>
      <c r="B230" s="130" t="s">
        <v>614</v>
      </c>
      <c r="C230" s="147" t="n">
        <v>6957942</v>
      </c>
      <c r="D230" s="148" t="n">
        <v>7600912</v>
      </c>
      <c r="E230" s="148" t="n">
        <v>7448310</v>
      </c>
      <c r="F230" s="147" t="n">
        <v>11894237</v>
      </c>
      <c r="G230" s="148" t="n">
        <v>12550725</v>
      </c>
      <c r="H230" s="148" t="n">
        <v>13147962</v>
      </c>
    </row>
    <row r="231" customFormat="false" ht="12.75" hidden="false" customHeight="false" outlineLevel="0" collapsed="false">
      <c r="A231" s="146" t="n">
        <v>873</v>
      </c>
      <c r="B231" s="130" t="s">
        <v>615</v>
      </c>
      <c r="C231" s="147" t="n">
        <v>3146938</v>
      </c>
      <c r="D231" s="148" t="n">
        <v>3432707</v>
      </c>
      <c r="E231" s="148" t="n">
        <v>2777239</v>
      </c>
      <c r="F231" s="147" t="n">
        <v>3891865</v>
      </c>
      <c r="G231" s="148" t="n">
        <v>4167336</v>
      </c>
      <c r="H231" s="148" t="n">
        <v>3985304</v>
      </c>
    </row>
    <row r="232" customFormat="false" ht="12.75" hidden="false" customHeight="false" outlineLevel="0" collapsed="false">
      <c r="A232" s="146" t="n">
        <v>874</v>
      </c>
      <c r="B232" s="130" t="s">
        <v>616</v>
      </c>
      <c r="C232" s="147" t="n">
        <v>1091006</v>
      </c>
      <c r="D232" s="148" t="n">
        <v>978332</v>
      </c>
      <c r="E232" s="148" t="n">
        <v>923277</v>
      </c>
      <c r="F232" s="147" t="n">
        <v>728918</v>
      </c>
      <c r="G232" s="148" t="n">
        <v>693793</v>
      </c>
      <c r="H232" s="148" t="n">
        <v>671691</v>
      </c>
    </row>
    <row r="233" customFormat="false" ht="12.75" hidden="false" customHeight="false" outlineLevel="0" collapsed="false">
      <c r="A233" s="146" t="n">
        <v>875</v>
      </c>
      <c r="B233" s="130" t="s">
        <v>617</v>
      </c>
      <c r="C233" s="147" t="n">
        <v>7102144</v>
      </c>
      <c r="D233" s="148" t="n">
        <v>7097127</v>
      </c>
      <c r="E233" s="148" t="n">
        <v>7018889</v>
      </c>
      <c r="F233" s="147" t="n">
        <v>5331666</v>
      </c>
      <c r="G233" s="148" t="n">
        <v>5348649</v>
      </c>
      <c r="H233" s="148" t="n">
        <v>5340928</v>
      </c>
    </row>
    <row r="234" customFormat="false" ht="12.75" hidden="false" customHeight="false" outlineLevel="0" collapsed="false">
      <c r="A234" s="146" t="n">
        <v>876</v>
      </c>
      <c r="B234" s="130" t="s">
        <v>618</v>
      </c>
      <c r="C234" s="147" t="n">
        <v>293750</v>
      </c>
      <c r="D234" s="148" t="n">
        <v>280368</v>
      </c>
      <c r="E234" s="148" t="n">
        <v>273536</v>
      </c>
      <c r="F234" s="147" t="n">
        <v>343043</v>
      </c>
      <c r="G234" s="148" t="n">
        <v>343574</v>
      </c>
      <c r="H234" s="148" t="n">
        <v>339721</v>
      </c>
    </row>
    <row r="235" customFormat="false" ht="12.75" hidden="false" customHeight="false" outlineLevel="0" collapsed="false">
      <c r="A235" s="146" t="n">
        <v>877</v>
      </c>
      <c r="B235" s="130" t="s">
        <v>619</v>
      </c>
      <c r="C235" s="147" t="n">
        <v>2241391</v>
      </c>
      <c r="D235" s="148" t="n">
        <v>2303627</v>
      </c>
      <c r="E235" s="148" t="n">
        <v>4014066</v>
      </c>
      <c r="F235" s="147" t="n">
        <v>1316484</v>
      </c>
      <c r="G235" s="148" t="n">
        <v>1323564</v>
      </c>
      <c r="H235" s="148" t="n">
        <v>2153487</v>
      </c>
    </row>
    <row r="236" customFormat="false" ht="12.75" hidden="false" customHeight="false" outlineLevel="0" collapsed="false">
      <c r="A236" s="146" t="n">
        <v>878</v>
      </c>
      <c r="B236" s="130" t="s">
        <v>620</v>
      </c>
      <c r="C236" s="147" t="n">
        <v>1228437</v>
      </c>
      <c r="D236" s="148" t="n">
        <v>979387</v>
      </c>
      <c r="E236" s="148" t="n">
        <v>958398</v>
      </c>
      <c r="F236" s="147" t="n">
        <v>1167527</v>
      </c>
      <c r="G236" s="148" t="n">
        <v>932603</v>
      </c>
      <c r="H236" s="148" t="n">
        <v>897504</v>
      </c>
    </row>
    <row r="237" customFormat="false" ht="12.75" hidden="false" customHeight="false" outlineLevel="0" collapsed="false">
      <c r="A237" s="146" t="n">
        <v>881</v>
      </c>
      <c r="B237" s="130" t="s">
        <v>621</v>
      </c>
      <c r="C237" s="147" t="n">
        <v>798368</v>
      </c>
      <c r="D237" s="148" t="n">
        <v>697893</v>
      </c>
      <c r="E237" s="148" t="n">
        <v>959932</v>
      </c>
      <c r="F237" s="147" t="n">
        <v>1263105</v>
      </c>
      <c r="G237" s="148" t="n">
        <v>1456364</v>
      </c>
      <c r="H237" s="148" t="n">
        <v>1691092</v>
      </c>
    </row>
    <row r="238" customFormat="false" ht="12.75" hidden="false" customHeight="false" outlineLevel="0" collapsed="false">
      <c r="A238" s="146" t="n">
        <v>882</v>
      </c>
      <c r="B238" s="130" t="s">
        <v>622</v>
      </c>
      <c r="C238" s="147" t="n">
        <v>1324605</v>
      </c>
      <c r="D238" s="148" t="n">
        <v>1944778</v>
      </c>
      <c r="E238" s="148" t="n">
        <v>1001356</v>
      </c>
      <c r="F238" s="147" t="n">
        <v>1986542</v>
      </c>
      <c r="G238" s="148" t="n">
        <v>3558440</v>
      </c>
      <c r="H238" s="148" t="n">
        <v>3807228</v>
      </c>
    </row>
    <row r="239" customFormat="false" ht="12.75" hidden="false" customHeight="false" outlineLevel="0" collapsed="false">
      <c r="A239" s="146" t="n">
        <v>883</v>
      </c>
      <c r="B239" s="130" t="s">
        <v>623</v>
      </c>
      <c r="C239" s="147" t="n">
        <v>22206188</v>
      </c>
      <c r="D239" s="148" t="n">
        <v>21456371</v>
      </c>
      <c r="E239" s="148" t="n">
        <v>18679574</v>
      </c>
      <c r="F239" s="147" t="n">
        <v>21187983</v>
      </c>
      <c r="G239" s="148" t="n">
        <v>24766466</v>
      </c>
      <c r="H239" s="148" t="n">
        <v>23100328</v>
      </c>
    </row>
    <row r="240" customFormat="false" ht="12.75" hidden="false" customHeight="false" outlineLevel="0" collapsed="false">
      <c r="A240" s="146" t="n">
        <v>884</v>
      </c>
      <c r="B240" s="131" t="s">
        <v>624</v>
      </c>
      <c r="C240" s="147"/>
      <c r="D240" s="148"/>
      <c r="E240" s="148"/>
      <c r="F240" s="147"/>
      <c r="G240" s="148"/>
      <c r="H240" s="148"/>
    </row>
    <row r="241" customFormat="false" ht="12.75" hidden="false" customHeight="false" outlineLevel="0" collapsed="false">
      <c r="A241" s="146"/>
      <c r="B241" s="79" t="s">
        <v>625</v>
      </c>
      <c r="C241" s="147" t="n">
        <v>19273061</v>
      </c>
      <c r="D241" s="148" t="n">
        <v>21108097</v>
      </c>
      <c r="E241" s="148" t="n">
        <v>21884820</v>
      </c>
      <c r="F241" s="147" t="n">
        <v>29140350</v>
      </c>
      <c r="G241" s="148" t="n">
        <v>30341940</v>
      </c>
      <c r="H241" s="148" t="n">
        <v>33556654</v>
      </c>
    </row>
    <row r="242" customFormat="false" ht="12.75" hidden="false" customHeight="false" outlineLevel="0" collapsed="false">
      <c r="A242" s="146" t="n">
        <v>885</v>
      </c>
      <c r="B242" s="130" t="s">
        <v>626</v>
      </c>
      <c r="C242" s="147" t="n">
        <v>24811356</v>
      </c>
      <c r="D242" s="148" t="n">
        <v>25723246</v>
      </c>
      <c r="E242" s="148" t="n">
        <v>25590844</v>
      </c>
      <c r="F242" s="147" t="n">
        <v>66685045</v>
      </c>
      <c r="G242" s="148" t="n">
        <v>72059165</v>
      </c>
      <c r="H242" s="148" t="n">
        <v>77573534</v>
      </c>
    </row>
    <row r="243" customFormat="false" ht="12.75" hidden="false" customHeight="false" outlineLevel="0" collapsed="false">
      <c r="A243" s="146" t="n">
        <v>886</v>
      </c>
      <c r="B243" s="130" t="s">
        <v>627</v>
      </c>
      <c r="C243" s="147" t="n">
        <v>155665</v>
      </c>
      <c r="D243" s="148" t="n">
        <v>185485</v>
      </c>
      <c r="E243" s="148" t="n">
        <v>219487</v>
      </c>
      <c r="F243" s="142" t="n">
        <v>986399</v>
      </c>
      <c r="G243" s="148" t="n">
        <v>1090088</v>
      </c>
      <c r="H243" s="148" t="n">
        <v>901452</v>
      </c>
    </row>
    <row r="244" customFormat="false" ht="12.75" hidden="false" customHeight="false" outlineLevel="0" collapsed="false">
      <c r="A244" s="146" t="n">
        <v>887</v>
      </c>
      <c r="B244" s="130" t="s">
        <v>628</v>
      </c>
      <c r="C244" s="142" t="n">
        <v>4662543</v>
      </c>
      <c r="D244" s="114" t="n">
        <v>4182845</v>
      </c>
      <c r="E244" s="114" t="n">
        <v>4258607</v>
      </c>
      <c r="F244" s="147" t="n">
        <v>10131608</v>
      </c>
      <c r="G244" s="114" t="n">
        <v>10638119</v>
      </c>
      <c r="H244" s="114" t="n">
        <v>10777645</v>
      </c>
    </row>
    <row r="245" s="40" customFormat="true" ht="12.75" hidden="false" customHeight="false" outlineLevel="0" collapsed="false">
      <c r="A245" s="146" t="n">
        <v>888</v>
      </c>
      <c r="B245" s="130" t="s">
        <v>629</v>
      </c>
      <c r="C245" s="147" t="n">
        <v>794349</v>
      </c>
      <c r="D245" s="148" t="n">
        <v>726053</v>
      </c>
      <c r="E245" s="148" t="n">
        <v>773746</v>
      </c>
      <c r="F245" s="147" t="n">
        <v>179096</v>
      </c>
      <c r="G245" s="148" t="n">
        <v>193053</v>
      </c>
      <c r="H245" s="148" t="n">
        <v>221190</v>
      </c>
    </row>
    <row r="246" customFormat="false" ht="12.75" hidden="false" customHeight="false" outlineLevel="0" collapsed="false">
      <c r="A246" s="146" t="n">
        <v>889</v>
      </c>
      <c r="B246" s="130" t="s">
        <v>630</v>
      </c>
      <c r="C246" s="147" t="n">
        <v>2397034</v>
      </c>
      <c r="D246" s="148" t="n">
        <v>2369753</v>
      </c>
      <c r="E246" s="148" t="n">
        <v>2098502</v>
      </c>
      <c r="F246" s="142" t="n">
        <v>2663631</v>
      </c>
      <c r="G246" s="148" t="n">
        <v>3170934</v>
      </c>
      <c r="H246" s="148" t="n">
        <v>3354435</v>
      </c>
    </row>
    <row r="247" customFormat="false" ht="12.75" hidden="false" customHeight="false" outlineLevel="0" collapsed="false">
      <c r="A247" s="146" t="n">
        <v>891</v>
      </c>
      <c r="B247" s="130" t="s">
        <v>631</v>
      </c>
      <c r="C247" s="142" t="n">
        <v>2973033</v>
      </c>
      <c r="D247" s="114" t="n">
        <v>1997939</v>
      </c>
      <c r="E247" s="114" t="n">
        <v>1985652</v>
      </c>
      <c r="F247" s="147" t="n">
        <v>9398195</v>
      </c>
      <c r="G247" s="114" t="n">
        <v>10803172</v>
      </c>
      <c r="H247" s="114" t="n">
        <v>10812973</v>
      </c>
    </row>
    <row r="248" customFormat="false" ht="12.75" hidden="false" customHeight="false" outlineLevel="0" collapsed="false">
      <c r="A248" s="146" t="n">
        <v>896</v>
      </c>
      <c r="B248" s="130" t="s">
        <v>632</v>
      </c>
      <c r="C248" s="147" t="n">
        <v>6862555</v>
      </c>
      <c r="D248" s="148" t="n">
        <v>7168499</v>
      </c>
      <c r="E248" s="148" t="n">
        <v>7386839</v>
      </c>
      <c r="F248" s="147" t="n">
        <v>8423460</v>
      </c>
      <c r="G248" s="148" t="n">
        <v>10528618</v>
      </c>
      <c r="H248" s="148" t="n">
        <v>9403530</v>
      </c>
    </row>
    <row r="249" customFormat="false" ht="12.75" hidden="false" customHeight="false" outlineLevel="0" collapsed="false">
      <c r="A249" s="149"/>
      <c r="B249" s="79"/>
      <c r="C249" s="142"/>
      <c r="D249" s="114"/>
      <c r="E249" s="114"/>
      <c r="F249" s="142"/>
      <c r="G249" s="114"/>
      <c r="H249" s="114"/>
    </row>
    <row r="250" s="40" customFormat="true" ht="12.75" hidden="false" customHeight="false" outlineLevel="0" collapsed="false">
      <c r="A250" s="143" t="n">
        <v>9</v>
      </c>
      <c r="B250" s="124" t="s">
        <v>633</v>
      </c>
      <c r="C250" s="144"/>
      <c r="D250" s="145"/>
      <c r="E250" s="145"/>
      <c r="F250" s="144"/>
      <c r="G250" s="145"/>
      <c r="H250" s="145"/>
    </row>
    <row r="251" s="40" customFormat="true" ht="12.75" hidden="false" customHeight="false" outlineLevel="0" collapsed="false">
      <c r="A251" s="146" t="n">
        <v>901</v>
      </c>
      <c r="B251" s="130" t="s">
        <v>634</v>
      </c>
      <c r="C251" s="147" t="n">
        <v>4231982</v>
      </c>
      <c r="D251" s="114" t="n">
        <v>4506607</v>
      </c>
      <c r="E251" s="114" t="n">
        <v>4666746</v>
      </c>
      <c r="F251" s="147" t="n">
        <v>1401564</v>
      </c>
      <c r="G251" s="114" t="n">
        <v>1590608</v>
      </c>
      <c r="H251" s="114" t="n">
        <v>1700898</v>
      </c>
    </row>
    <row r="252" customFormat="false" ht="12.75" hidden="false" customHeight="false" outlineLevel="0" collapsed="false">
      <c r="A252" s="146" t="n">
        <v>902</v>
      </c>
      <c r="B252" s="130" t="s">
        <v>635</v>
      </c>
      <c r="C252" s="142" t="n">
        <v>21627617</v>
      </c>
      <c r="D252" s="114" t="n">
        <v>13741529</v>
      </c>
      <c r="E252" s="114" t="n">
        <v>10328242</v>
      </c>
      <c r="F252" s="147" t="n">
        <v>8708699</v>
      </c>
      <c r="G252" s="114" t="n">
        <v>9374020</v>
      </c>
      <c r="H252" s="114" t="n">
        <v>6742381</v>
      </c>
    </row>
    <row r="253" s="48" customFormat="true" ht="12.75" hidden="false" customHeight="false" outlineLevel="0" collapsed="false">
      <c r="A253" s="3"/>
      <c r="B253" s="151"/>
      <c r="I253" s="55"/>
      <c r="J253" s="55"/>
      <c r="K253" s="55"/>
      <c r="L253" s="55"/>
      <c r="M253" s="55"/>
      <c r="N253" s="55"/>
      <c r="O253" s="55"/>
      <c r="P253" s="55"/>
      <c r="Q253" s="55"/>
      <c r="R253" s="55"/>
      <c r="S253" s="55"/>
      <c r="T253" s="55"/>
      <c r="U253" s="55"/>
      <c r="V253" s="55"/>
      <c r="W253" s="55"/>
      <c r="X253" s="55"/>
      <c r="Y253" s="55"/>
      <c r="Z253" s="55"/>
      <c r="AA253" s="55"/>
      <c r="AB253" s="55"/>
      <c r="AC253" s="55"/>
      <c r="AD253" s="55"/>
      <c r="AE253" s="55"/>
      <c r="AF253" s="55"/>
      <c r="AG253" s="55"/>
      <c r="AH253" s="55"/>
      <c r="AI253" s="55"/>
      <c r="AJ253" s="55"/>
      <c r="AK253" s="55"/>
      <c r="AL253" s="55"/>
      <c r="AM253" s="55"/>
      <c r="AN253" s="55"/>
      <c r="AO253" s="55"/>
      <c r="AP253" s="55"/>
      <c r="AQ253" s="55"/>
      <c r="AR253" s="55"/>
      <c r="AS253" s="55"/>
      <c r="AT253" s="55"/>
      <c r="AU253" s="55"/>
      <c r="AV253" s="55"/>
      <c r="AW253" s="55"/>
      <c r="AX253" s="55"/>
      <c r="AY253" s="55"/>
      <c r="AZ253" s="55"/>
      <c r="BA253" s="55"/>
      <c r="BB253" s="55"/>
      <c r="BC253" s="55"/>
      <c r="BD253" s="55"/>
      <c r="BE253" s="55"/>
      <c r="BF253" s="55"/>
      <c r="BG253" s="55"/>
      <c r="BH253" s="55"/>
      <c r="BI253" s="55"/>
      <c r="BJ253" s="55"/>
      <c r="BK253" s="55"/>
    </row>
    <row r="254" customFormat="false" ht="12.75" hidden="false" customHeight="false" outlineLevel="0" collapsed="false">
      <c r="A254" s="143"/>
      <c r="B254" s="152" t="s">
        <v>636</v>
      </c>
      <c r="C254" s="140" t="n">
        <v>538311412</v>
      </c>
      <c r="D254" s="141" t="n">
        <v>544548372</v>
      </c>
      <c r="E254" s="141" t="n">
        <v>544853395</v>
      </c>
      <c r="F254" s="140" t="n">
        <v>597439740</v>
      </c>
      <c r="G254" s="141" t="n">
        <v>628287313</v>
      </c>
      <c r="H254" s="141" t="n">
        <v>657379376</v>
      </c>
    </row>
    <row r="255" customFormat="false" ht="12.75" hidden="false" customHeight="false" outlineLevel="0" collapsed="false">
      <c r="C255" s="35"/>
      <c r="D255" s="35"/>
      <c r="E255" s="35"/>
      <c r="F255" s="35"/>
      <c r="G255" s="35"/>
      <c r="H255" s="35"/>
    </row>
    <row r="256" customFormat="false" ht="12.75" hidden="false" customHeight="false" outlineLevel="0" collapsed="false">
      <c r="C256" s="35"/>
      <c r="D256" s="35"/>
      <c r="E256" s="35"/>
      <c r="F256" s="35"/>
      <c r="G256" s="35"/>
      <c r="H256" s="35"/>
    </row>
    <row r="257" customFormat="false" ht="12.75" hidden="false" customHeight="false" outlineLevel="0" collapsed="false">
      <c r="C257" s="35"/>
      <c r="D257" s="35"/>
      <c r="E257" s="35"/>
      <c r="F257" s="35"/>
      <c r="G257" s="35"/>
      <c r="H257" s="35"/>
    </row>
    <row r="258" customFormat="false" ht="12.75" hidden="false" customHeight="false" outlineLevel="0" collapsed="false">
      <c r="C258" s="35"/>
      <c r="D258" s="35"/>
      <c r="E258" s="35"/>
      <c r="F258" s="35"/>
      <c r="G258" s="35"/>
      <c r="H258" s="35"/>
    </row>
    <row r="259" customFormat="false" ht="12.75" hidden="false" customHeight="false" outlineLevel="0" collapsed="false">
      <c r="C259" s="35"/>
      <c r="D259" s="35"/>
      <c r="E259" s="35"/>
      <c r="F259" s="35"/>
      <c r="G259" s="35"/>
      <c r="H259" s="35"/>
    </row>
    <row r="260" customFormat="false" ht="12.75" hidden="false" customHeight="false" outlineLevel="0" collapsed="false">
      <c r="C260" s="35"/>
      <c r="D260" s="35"/>
      <c r="E260" s="35"/>
      <c r="F260" s="35"/>
      <c r="G260" s="35"/>
      <c r="H260" s="35"/>
    </row>
    <row r="261" customFormat="false" ht="12.75" hidden="false" customHeight="false" outlineLevel="0" collapsed="false">
      <c r="C261" s="35"/>
      <c r="D261" s="35"/>
      <c r="E261" s="35"/>
      <c r="F261" s="35"/>
      <c r="G261" s="35"/>
      <c r="H261" s="35"/>
    </row>
    <row r="262" customFormat="false" ht="12.75" hidden="false" customHeight="false" outlineLevel="0" collapsed="false">
      <c r="C262" s="35"/>
      <c r="D262" s="35"/>
      <c r="E262" s="35"/>
      <c r="F262" s="35"/>
      <c r="G262" s="35"/>
      <c r="H262" s="35"/>
    </row>
    <row r="263" customFormat="false" ht="12.75" hidden="false" customHeight="false" outlineLevel="0" collapsed="false">
      <c r="C263" s="35"/>
      <c r="D263" s="35"/>
      <c r="E263" s="35"/>
      <c r="F263" s="35"/>
      <c r="G263" s="35"/>
      <c r="H263" s="35"/>
    </row>
    <row r="264" customFormat="false" ht="12.75" hidden="false" customHeight="false" outlineLevel="0" collapsed="false">
      <c r="C264" s="35"/>
      <c r="D264" s="35"/>
      <c r="E264" s="35"/>
      <c r="F264" s="35"/>
      <c r="G264" s="35"/>
      <c r="H264" s="35"/>
    </row>
    <row r="265" customFormat="false" ht="12.75" hidden="false" customHeight="false" outlineLevel="0" collapsed="false">
      <c r="C265" s="35"/>
      <c r="D265" s="35"/>
      <c r="E265" s="35"/>
      <c r="F265" s="35"/>
      <c r="G265" s="35"/>
      <c r="H265" s="35"/>
    </row>
  </sheetData>
  <mergeCells count="14">
    <mergeCell ref="A1:H1"/>
    <mergeCell ref="A2:H2"/>
    <mergeCell ref="A3:H3"/>
    <mergeCell ref="A4:H4"/>
    <mergeCell ref="B5:B8"/>
    <mergeCell ref="C5:E6"/>
    <mergeCell ref="F5:H6"/>
    <mergeCell ref="C7:C8"/>
    <mergeCell ref="D7:D8"/>
    <mergeCell ref="E7:E8"/>
    <mergeCell ref="F7:F8"/>
    <mergeCell ref="G7:G8"/>
    <mergeCell ref="H7:H8"/>
    <mergeCell ref="A171:B171"/>
  </mergeCells>
  <printOptions headings="false" gridLines="false" gridLinesSet="true" horizontalCentered="false" verticalCentered="false"/>
  <pageMargins left="0.779861111111111" right="0.590277777777778" top="0.790277777777778" bottom="0.780555555555556" header="0.511811023622047" footer="0.492361111111111"/>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 Nach dem Stand von 2002.  **) Basis 2000.
Statistisches Bundesamt, Fachserie 7, R 1, 2002</oddFooter>
  </headerFooter>
  <rowBreaks count="2" manualBreakCount="2">
    <brk id="89" man="true" max="16383" min="0"/>
    <brk id="1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53" width="14.7"/>
    <col collapsed="false" customWidth="true" hidden="false" outlineLevel="0" max="3" min="2" style="154" width="13.56"/>
    <col collapsed="false" customWidth="true" hidden="false" outlineLevel="0" max="5" min="4" style="154" width="12.7"/>
    <col collapsed="false" customWidth="true" hidden="false" outlineLevel="0" max="7" min="6" style="154" width="13.56"/>
    <col collapsed="false" customWidth="true" hidden="false" outlineLevel="0" max="9" min="8" style="154" width="12.7"/>
    <col collapsed="false" customWidth="false" hidden="false" outlineLevel="0" max="257" min="10" style="154" width="11.42"/>
  </cols>
  <sheetData>
    <row r="1" s="39" customFormat="true" ht="20.25" hidden="false" customHeight="false" outlineLevel="0" collapsed="false">
      <c r="A1" s="38" t="s">
        <v>301</v>
      </c>
      <c r="B1" s="38"/>
      <c r="C1" s="38"/>
      <c r="D1" s="38"/>
      <c r="E1" s="38"/>
      <c r="F1" s="38"/>
      <c r="G1" s="38"/>
      <c r="H1" s="38"/>
      <c r="I1" s="38"/>
    </row>
    <row r="2" s="39" customFormat="true" ht="20.25" hidden="false" customHeight="false" outlineLevel="0" collapsed="false">
      <c r="A2" s="38" t="s">
        <v>640</v>
      </c>
      <c r="B2" s="38"/>
      <c r="C2" s="38"/>
      <c r="D2" s="38"/>
      <c r="E2" s="38"/>
      <c r="F2" s="38"/>
      <c r="G2" s="38"/>
      <c r="H2" s="38"/>
      <c r="I2" s="38"/>
    </row>
    <row r="3" s="39" customFormat="true" ht="20.25" hidden="false" customHeight="false" outlineLevel="0" collapsed="false">
      <c r="A3" s="38" t="s">
        <v>641</v>
      </c>
      <c r="B3" s="38"/>
      <c r="C3" s="38"/>
      <c r="D3" s="38"/>
      <c r="E3" s="38"/>
      <c r="F3" s="38"/>
      <c r="G3" s="38"/>
      <c r="H3" s="38"/>
      <c r="I3" s="38"/>
    </row>
    <row r="4" s="3" customFormat="true" ht="12" hidden="false" customHeight="true" outlineLevel="0" collapsed="false">
      <c r="A4" s="155"/>
      <c r="B4" s="155"/>
      <c r="C4" s="155"/>
      <c r="D4" s="155"/>
      <c r="E4" s="155"/>
      <c r="F4" s="155"/>
      <c r="G4" s="155"/>
      <c r="H4" s="155"/>
      <c r="I4" s="155"/>
    </row>
    <row r="5" s="3" customFormat="true" ht="11.25" hidden="false" customHeight="true" outlineLevel="0" collapsed="false">
      <c r="A5" s="44" t="s">
        <v>260</v>
      </c>
      <c r="B5" s="156" t="s">
        <v>26</v>
      </c>
      <c r="C5" s="156"/>
      <c r="D5" s="156"/>
      <c r="E5" s="156"/>
      <c r="F5" s="157" t="s">
        <v>28</v>
      </c>
      <c r="G5" s="157"/>
      <c r="H5" s="157"/>
      <c r="I5" s="157"/>
    </row>
    <row r="6" s="3" customFormat="true" ht="25.5" hidden="false" customHeight="true" outlineLevel="0" collapsed="false">
      <c r="A6" s="44"/>
      <c r="B6" s="158" t="s">
        <v>642</v>
      </c>
      <c r="C6" s="158" t="s">
        <v>643</v>
      </c>
      <c r="D6" s="159" t="s">
        <v>644</v>
      </c>
      <c r="E6" s="159" t="s">
        <v>645</v>
      </c>
      <c r="F6" s="158" t="s">
        <v>642</v>
      </c>
      <c r="G6" s="159" t="s">
        <v>643</v>
      </c>
      <c r="H6" s="159" t="s">
        <v>644</v>
      </c>
      <c r="I6" s="160" t="s">
        <v>645</v>
      </c>
    </row>
    <row r="7" s="3" customFormat="true" ht="12.75" hidden="false" customHeight="false" outlineLevel="0" collapsed="false">
      <c r="A7" s="44"/>
      <c r="B7" s="158"/>
      <c r="C7" s="158"/>
      <c r="D7" s="159"/>
      <c r="E7" s="159"/>
      <c r="F7" s="158"/>
      <c r="G7" s="159"/>
      <c r="H7" s="159"/>
      <c r="I7" s="160"/>
    </row>
    <row r="8" s="3" customFormat="true" ht="9" hidden="false" customHeight="true" outlineLevel="0" collapsed="false">
      <c r="A8" s="161"/>
      <c r="B8" s="162"/>
      <c r="C8" s="162"/>
      <c r="D8" s="162"/>
      <c r="E8" s="162"/>
      <c r="F8" s="162"/>
      <c r="G8" s="162"/>
      <c r="H8" s="162"/>
      <c r="I8" s="162"/>
    </row>
    <row r="9" s="3" customFormat="true" ht="12" hidden="false" customHeight="true" outlineLevel="0" collapsed="false">
      <c r="A9" s="163" t="s">
        <v>646</v>
      </c>
      <c r="B9" s="163"/>
      <c r="C9" s="163"/>
      <c r="D9" s="163"/>
      <c r="E9" s="163"/>
      <c r="F9" s="163"/>
      <c r="G9" s="163"/>
      <c r="H9" s="163"/>
      <c r="I9" s="163"/>
    </row>
    <row r="10" s="3" customFormat="true" ht="12" hidden="false" customHeight="true" outlineLevel="0" collapsed="false">
      <c r="A10" s="96" t="s">
        <v>275</v>
      </c>
      <c r="B10" s="97" t="n">
        <v>542773.664</v>
      </c>
      <c r="C10" s="97" t="n">
        <v>277033.811</v>
      </c>
      <c r="D10" s="97" t="n">
        <v>219978.002</v>
      </c>
      <c r="E10" s="97" t="n">
        <v>265739.853</v>
      </c>
      <c r="F10" s="97" t="n">
        <v>638268.36</v>
      </c>
      <c r="G10" s="97" t="n">
        <v>351610.648</v>
      </c>
      <c r="H10" s="97" t="n">
        <v>270240.426</v>
      </c>
      <c r="I10" s="97" t="n">
        <v>286657.712</v>
      </c>
    </row>
    <row r="11" s="3" customFormat="true" ht="12" hidden="false" customHeight="true" outlineLevel="0" collapsed="false">
      <c r="A11" s="96" t="s">
        <v>6</v>
      </c>
      <c r="B11" s="97" t="n">
        <v>518531.788</v>
      </c>
      <c r="C11" s="97" t="n">
        <v>262848.936</v>
      </c>
      <c r="D11" s="97" t="n">
        <v>210056.297</v>
      </c>
      <c r="E11" s="97" t="n">
        <v>255682.852</v>
      </c>
      <c r="F11" s="97" t="n">
        <v>651319.674</v>
      </c>
      <c r="G11" s="97" t="n">
        <v>354813.246</v>
      </c>
      <c r="H11" s="97" t="n">
        <v>271266.68</v>
      </c>
      <c r="I11" s="97" t="n">
        <v>296506.428</v>
      </c>
    </row>
    <row r="12" s="3" customFormat="true" ht="12" hidden="false" customHeight="true" outlineLevel="0" collapsed="false">
      <c r="A12" s="113"/>
      <c r="B12" s="97"/>
      <c r="C12" s="97"/>
      <c r="D12" s="97"/>
      <c r="E12" s="97"/>
      <c r="F12" s="97"/>
      <c r="G12" s="97"/>
      <c r="H12" s="97"/>
      <c r="I12" s="97"/>
    </row>
    <row r="13" s="3" customFormat="true" ht="12" hidden="false" customHeight="true" outlineLevel="0" collapsed="false">
      <c r="A13" s="113" t="n">
        <v>2002</v>
      </c>
      <c r="B13" s="97"/>
      <c r="C13" s="97"/>
      <c r="D13" s="97"/>
      <c r="E13" s="97"/>
      <c r="F13" s="97"/>
      <c r="G13" s="97"/>
      <c r="H13" s="97"/>
      <c r="I13" s="97"/>
    </row>
    <row r="14" s="3" customFormat="true" ht="12" hidden="false" customHeight="true" outlineLevel="0" collapsed="false">
      <c r="A14" s="96" t="s">
        <v>365</v>
      </c>
      <c r="B14" s="97" t="n">
        <v>39809.109</v>
      </c>
      <c r="C14" s="97" t="n">
        <v>20019.352</v>
      </c>
      <c r="D14" s="97" t="n">
        <v>15935.516</v>
      </c>
      <c r="E14" s="97" t="n">
        <v>19789.757</v>
      </c>
      <c r="F14" s="97" t="n">
        <v>50334.641</v>
      </c>
      <c r="G14" s="97" t="n">
        <v>28237.892</v>
      </c>
      <c r="H14" s="97" t="n">
        <v>21593.563</v>
      </c>
      <c r="I14" s="97" t="n">
        <v>22096.749</v>
      </c>
    </row>
    <row r="15" s="3" customFormat="true" ht="12" hidden="false" customHeight="true" outlineLevel="0" collapsed="false">
      <c r="A15" s="96" t="s">
        <v>366</v>
      </c>
      <c r="B15" s="97" t="n">
        <v>41264.213</v>
      </c>
      <c r="C15" s="97" t="n">
        <v>21397.013</v>
      </c>
      <c r="D15" s="97" t="n">
        <v>17340.392</v>
      </c>
      <c r="E15" s="97" t="n">
        <v>19867.2</v>
      </c>
      <c r="F15" s="97" t="n">
        <v>51822.128</v>
      </c>
      <c r="G15" s="97" t="n">
        <v>28605.932</v>
      </c>
      <c r="H15" s="97" t="n">
        <v>21734.961</v>
      </c>
      <c r="I15" s="97" t="n">
        <v>23216.196</v>
      </c>
    </row>
    <row r="16" s="3" customFormat="true" ht="12" hidden="false" customHeight="true" outlineLevel="0" collapsed="false">
      <c r="A16" s="96" t="s">
        <v>367</v>
      </c>
      <c r="B16" s="97" t="n">
        <v>42315.148</v>
      </c>
      <c r="C16" s="97" t="n">
        <v>21274.17</v>
      </c>
      <c r="D16" s="97" t="n">
        <v>16884.891</v>
      </c>
      <c r="E16" s="97" t="n">
        <v>21040.978</v>
      </c>
      <c r="F16" s="97" t="n">
        <v>54559.719</v>
      </c>
      <c r="G16" s="97" t="n">
        <v>29658.852</v>
      </c>
      <c r="H16" s="97" t="n">
        <v>22660.447</v>
      </c>
      <c r="I16" s="97" t="n">
        <v>24900.867</v>
      </c>
    </row>
    <row r="17" s="3" customFormat="true" ht="12" hidden="false" customHeight="true" outlineLevel="0" collapsed="false">
      <c r="A17" s="96" t="s">
        <v>368</v>
      </c>
      <c r="B17" s="97" t="n">
        <v>46013.489</v>
      </c>
      <c r="C17" s="97" t="n">
        <v>22677.224</v>
      </c>
      <c r="D17" s="97" t="n">
        <v>18200.412</v>
      </c>
      <c r="E17" s="97" t="n">
        <v>23336.265</v>
      </c>
      <c r="F17" s="97" t="n">
        <v>56028.758</v>
      </c>
      <c r="G17" s="97" t="n">
        <v>30883.771</v>
      </c>
      <c r="H17" s="97" t="n">
        <v>23958.453</v>
      </c>
      <c r="I17" s="97" t="n">
        <v>25144.987</v>
      </c>
    </row>
    <row r="18" s="3" customFormat="true" ht="12" hidden="false" customHeight="true" outlineLevel="0" collapsed="false">
      <c r="A18" s="96" t="s">
        <v>369</v>
      </c>
      <c r="B18" s="97" t="n">
        <v>40068.051</v>
      </c>
      <c r="C18" s="97" t="n">
        <v>20165.811</v>
      </c>
      <c r="D18" s="97" t="n">
        <v>15893.571</v>
      </c>
      <c r="E18" s="97" t="n">
        <v>19902.24</v>
      </c>
      <c r="F18" s="97" t="n">
        <v>50475.548</v>
      </c>
      <c r="G18" s="97" t="n">
        <v>27110.937</v>
      </c>
      <c r="H18" s="97" t="n">
        <v>20940.244</v>
      </c>
      <c r="I18" s="97" t="n">
        <v>23364.611</v>
      </c>
    </row>
    <row r="19" s="3" customFormat="true" ht="12" hidden="false" customHeight="true" outlineLevel="0" collapsed="false">
      <c r="A19" s="96" t="s">
        <v>370</v>
      </c>
      <c r="B19" s="97" t="n">
        <v>45365.284</v>
      </c>
      <c r="C19" s="97" t="n">
        <v>23654.101</v>
      </c>
      <c r="D19" s="97" t="n">
        <v>18884.505</v>
      </c>
      <c r="E19" s="97" t="n">
        <v>21711.183</v>
      </c>
      <c r="F19" s="97" t="n">
        <v>56663.912</v>
      </c>
      <c r="G19" s="97" t="n">
        <v>31385.864</v>
      </c>
      <c r="H19" s="97" t="n">
        <v>24290.453</v>
      </c>
      <c r="I19" s="97" t="n">
        <v>25278.048</v>
      </c>
    </row>
    <row r="20" s="3" customFormat="true" ht="12" hidden="false" customHeight="true" outlineLevel="0" collapsed="false">
      <c r="A20" s="96" t="s">
        <v>371</v>
      </c>
      <c r="B20" s="97" t="n">
        <v>42630.267</v>
      </c>
      <c r="C20" s="97" t="n">
        <v>21662.187</v>
      </c>
      <c r="D20" s="97" t="n">
        <v>17696.197</v>
      </c>
      <c r="E20" s="97" t="n">
        <v>20968.08</v>
      </c>
      <c r="F20" s="97" t="n">
        <v>55853.9</v>
      </c>
      <c r="G20" s="97" t="n">
        <v>29517.229</v>
      </c>
      <c r="H20" s="97" t="n">
        <v>22808.903</v>
      </c>
      <c r="I20" s="97" t="n">
        <v>26336.671</v>
      </c>
    </row>
    <row r="21" s="3" customFormat="true" ht="12" hidden="false" customHeight="true" outlineLevel="0" collapsed="false">
      <c r="A21" s="96" t="s">
        <v>372</v>
      </c>
      <c r="B21" s="97" t="n">
        <v>41272.345</v>
      </c>
      <c r="C21" s="97" t="n">
        <v>20526.076</v>
      </c>
      <c r="D21" s="97" t="n">
        <v>16264.674</v>
      </c>
      <c r="E21" s="97" t="n">
        <v>20746.269</v>
      </c>
      <c r="F21" s="97" t="n">
        <v>51749.663</v>
      </c>
      <c r="G21" s="97" t="n">
        <v>27374.836</v>
      </c>
      <c r="H21" s="97" t="n">
        <v>20189.882</v>
      </c>
      <c r="I21" s="97" t="n">
        <v>24374.827</v>
      </c>
    </row>
    <row r="22" s="3" customFormat="true" ht="12" hidden="false" customHeight="true" outlineLevel="0" collapsed="false">
      <c r="A22" s="96" t="s">
        <v>373</v>
      </c>
      <c r="B22" s="97" t="n">
        <v>43347.174</v>
      </c>
      <c r="C22" s="97" t="n">
        <v>22271.016</v>
      </c>
      <c r="D22" s="97" t="n">
        <v>17947.336</v>
      </c>
      <c r="E22" s="97" t="n">
        <v>21076.158</v>
      </c>
      <c r="F22" s="97" t="n">
        <v>55189.506</v>
      </c>
      <c r="G22" s="97" t="n">
        <v>29719.84</v>
      </c>
      <c r="H22" s="97" t="n">
        <v>22255.732</v>
      </c>
      <c r="I22" s="97" t="n">
        <v>25469.666</v>
      </c>
    </row>
    <row r="23" s="3" customFormat="true" ht="12" hidden="false" customHeight="true" outlineLevel="0" collapsed="false">
      <c r="A23" s="96" t="s">
        <v>374</v>
      </c>
      <c r="B23" s="97" t="n">
        <v>47372.796</v>
      </c>
      <c r="C23" s="97" t="n">
        <v>23329.57</v>
      </c>
      <c r="D23" s="97" t="n">
        <v>18602.344</v>
      </c>
      <c r="E23" s="97" t="n">
        <v>24043.226</v>
      </c>
      <c r="F23" s="97" t="n">
        <v>58902.236</v>
      </c>
      <c r="G23" s="97" t="n">
        <v>31607.567</v>
      </c>
      <c r="H23" s="97" t="n">
        <v>24222.527</v>
      </c>
      <c r="I23" s="97" t="n">
        <v>27294.669</v>
      </c>
    </row>
    <row r="24" s="3" customFormat="true" ht="12" hidden="false" customHeight="true" outlineLevel="0" collapsed="false">
      <c r="A24" s="96" t="s">
        <v>375</v>
      </c>
      <c r="B24" s="97" t="n">
        <v>46609.9729999999</v>
      </c>
      <c r="C24" s="97" t="n">
        <v>23577.273</v>
      </c>
      <c r="D24" s="97" t="n">
        <v>18596.786</v>
      </c>
      <c r="E24" s="97" t="n">
        <v>23032.7</v>
      </c>
      <c r="F24" s="97" t="n">
        <v>58892.569</v>
      </c>
      <c r="G24" s="97" t="n">
        <v>32643.019</v>
      </c>
      <c r="H24" s="97" t="n">
        <v>24993.368</v>
      </c>
      <c r="I24" s="97" t="n">
        <v>26249.55</v>
      </c>
    </row>
    <row r="25" s="3" customFormat="true" ht="12" hidden="false" customHeight="true" outlineLevel="0" collapsed="false">
      <c r="A25" s="96" t="s">
        <v>376</v>
      </c>
      <c r="B25" s="97" t="n">
        <v>42463.939</v>
      </c>
      <c r="C25" s="97" t="n">
        <v>22295.143</v>
      </c>
      <c r="D25" s="97" t="n">
        <v>17809.673</v>
      </c>
      <c r="E25" s="97" t="n">
        <v>20168.796</v>
      </c>
      <c r="F25" s="97" t="n">
        <v>50847.094</v>
      </c>
      <c r="G25" s="97" t="n">
        <v>28067.507</v>
      </c>
      <c r="H25" s="97" t="n">
        <v>21618.147</v>
      </c>
      <c r="I25" s="97" t="n">
        <v>22779.587</v>
      </c>
    </row>
    <row r="26" s="3" customFormat="true" ht="12" hidden="false" customHeight="true" outlineLevel="0" collapsed="false">
      <c r="A26" s="164"/>
      <c r="B26" s="95"/>
      <c r="C26" s="95"/>
      <c r="D26" s="95"/>
      <c r="E26" s="95"/>
      <c r="F26" s="95"/>
      <c r="G26" s="95"/>
      <c r="H26" s="95"/>
      <c r="I26" s="95"/>
    </row>
    <row r="27" s="3" customFormat="true" ht="12" hidden="false" customHeight="true" outlineLevel="0" collapsed="false">
      <c r="A27" s="165" t="s">
        <v>647</v>
      </c>
      <c r="B27" s="165"/>
      <c r="C27" s="165"/>
      <c r="D27" s="165"/>
      <c r="E27" s="165"/>
      <c r="F27" s="165"/>
      <c r="G27" s="165"/>
      <c r="H27" s="165"/>
      <c r="I27" s="165"/>
    </row>
    <row r="28" s="3" customFormat="true" ht="12" hidden="false" customHeight="true" outlineLevel="0" collapsed="false">
      <c r="A28" s="96" t="s">
        <v>275</v>
      </c>
      <c r="B28" s="97" t="n">
        <v>544548.372</v>
      </c>
      <c r="C28" s="97" t="n">
        <v>274684.893</v>
      </c>
      <c r="D28" s="97" t="n">
        <v>217366.972</v>
      </c>
      <c r="E28" s="97" t="n">
        <v>269863.479</v>
      </c>
      <c r="F28" s="97" t="n">
        <v>628287.313</v>
      </c>
      <c r="G28" s="97" t="n">
        <v>346797.708</v>
      </c>
      <c r="H28" s="97" t="n">
        <v>266935.474</v>
      </c>
      <c r="I28" s="97" t="n">
        <v>281489.605</v>
      </c>
    </row>
    <row r="29" s="3" customFormat="true" ht="12" hidden="false" customHeight="true" outlineLevel="0" collapsed="false">
      <c r="A29" s="96" t="s">
        <v>6</v>
      </c>
      <c r="B29" s="97" t="n">
        <v>544853.395</v>
      </c>
      <c r="C29" s="97" t="n">
        <v>265918.945</v>
      </c>
      <c r="D29" s="97" t="n">
        <v>210852.375</v>
      </c>
      <c r="E29" s="97" t="n">
        <v>278934.45</v>
      </c>
      <c r="F29" s="97" t="n">
        <v>657379.376</v>
      </c>
      <c r="G29" s="97" t="n">
        <v>357269.544</v>
      </c>
      <c r="H29" s="97" t="n">
        <v>273924.835</v>
      </c>
      <c r="I29" s="97" t="n">
        <v>300109.832</v>
      </c>
    </row>
    <row r="30" s="3" customFormat="true" ht="12" hidden="false" customHeight="true" outlineLevel="0" collapsed="false">
      <c r="A30" s="113"/>
      <c r="B30" s="97"/>
      <c r="C30" s="97"/>
      <c r="D30" s="97"/>
      <c r="E30" s="97"/>
      <c r="F30" s="97"/>
      <c r="G30" s="97"/>
      <c r="H30" s="97"/>
      <c r="I30" s="97"/>
    </row>
    <row r="31" s="3" customFormat="true" ht="12" hidden="false" customHeight="true" outlineLevel="0" collapsed="false">
      <c r="A31" s="113" t="n">
        <v>2002</v>
      </c>
      <c r="B31" s="97"/>
      <c r="C31" s="97"/>
      <c r="D31" s="97"/>
      <c r="E31" s="97"/>
      <c r="F31" s="97"/>
      <c r="G31" s="97"/>
      <c r="H31" s="97"/>
      <c r="I31" s="97"/>
    </row>
    <row r="32" s="3" customFormat="true" ht="12" hidden="false" customHeight="true" outlineLevel="0" collapsed="false">
      <c r="A32" s="96" t="s">
        <v>365</v>
      </c>
      <c r="B32" s="97" t="n">
        <v>41488.628</v>
      </c>
      <c r="C32" s="97" t="n">
        <v>20291.815</v>
      </c>
      <c r="D32" s="97" t="n">
        <v>15978.599</v>
      </c>
      <c r="E32" s="97" t="n">
        <v>21196.813</v>
      </c>
      <c r="F32" s="97" t="n">
        <v>48950.238</v>
      </c>
      <c r="G32" s="97" t="n">
        <v>27872.074</v>
      </c>
      <c r="H32" s="97" t="n">
        <v>21432.41</v>
      </c>
      <c r="I32" s="97" t="n">
        <v>21078.164</v>
      </c>
    </row>
    <row r="33" s="3" customFormat="true" ht="12" hidden="false" customHeight="true" outlineLevel="0" collapsed="false">
      <c r="A33" s="96" t="s">
        <v>366</v>
      </c>
      <c r="B33" s="97" t="n">
        <v>42760.086</v>
      </c>
      <c r="C33" s="97" t="n">
        <v>21543.493</v>
      </c>
      <c r="D33" s="97" t="n">
        <v>17239.824</v>
      </c>
      <c r="E33" s="97" t="n">
        <v>21216.593</v>
      </c>
      <c r="F33" s="97" t="n">
        <v>51109.011</v>
      </c>
      <c r="G33" s="97" t="n">
        <v>28275.34</v>
      </c>
      <c r="H33" s="97" t="n">
        <v>21584.09</v>
      </c>
      <c r="I33" s="97" t="n">
        <v>22833.671</v>
      </c>
    </row>
    <row r="34" s="3" customFormat="true" ht="12" hidden="false" customHeight="true" outlineLevel="0" collapsed="false">
      <c r="A34" s="96" t="s">
        <v>367</v>
      </c>
      <c r="B34" s="97" t="n">
        <v>43923.079</v>
      </c>
      <c r="C34" s="97" t="n">
        <v>21381.513</v>
      </c>
      <c r="D34" s="97" t="n">
        <v>16794.271</v>
      </c>
      <c r="E34" s="97" t="n">
        <v>22541.566</v>
      </c>
      <c r="F34" s="97" t="n">
        <v>53947.994</v>
      </c>
      <c r="G34" s="97" t="n">
        <v>29488.392</v>
      </c>
      <c r="H34" s="97" t="n">
        <v>22709.592</v>
      </c>
      <c r="I34" s="97" t="n">
        <v>24459.602</v>
      </c>
    </row>
    <row r="35" s="3" customFormat="true" ht="12" hidden="false" customHeight="true" outlineLevel="0" collapsed="false">
      <c r="A35" s="96" t="s">
        <v>368</v>
      </c>
      <c r="B35" s="97" t="n">
        <v>47816.825</v>
      </c>
      <c r="C35" s="97" t="n">
        <v>23110.734</v>
      </c>
      <c r="D35" s="97" t="n">
        <v>18485.429</v>
      </c>
      <c r="E35" s="97" t="n">
        <v>24706.091</v>
      </c>
      <c r="F35" s="97" t="n">
        <v>55953.528</v>
      </c>
      <c r="G35" s="97" t="n">
        <v>30935.493</v>
      </c>
      <c r="H35" s="97" t="n">
        <v>24011.383</v>
      </c>
      <c r="I35" s="97" t="n">
        <v>25018.035</v>
      </c>
    </row>
    <row r="36" s="3" customFormat="true" ht="12" hidden="false" customHeight="true" outlineLevel="0" collapsed="false">
      <c r="A36" s="96" t="s">
        <v>369</v>
      </c>
      <c r="B36" s="97" t="n">
        <v>41825.717</v>
      </c>
      <c r="C36" s="97" t="n">
        <v>20363.331</v>
      </c>
      <c r="D36" s="97" t="n">
        <v>16093.314</v>
      </c>
      <c r="E36" s="97" t="n">
        <v>21462.386</v>
      </c>
      <c r="F36" s="97" t="n">
        <v>50704.661</v>
      </c>
      <c r="G36" s="97" t="n">
        <v>27200.798</v>
      </c>
      <c r="H36" s="97" t="n">
        <v>21204.587</v>
      </c>
      <c r="I36" s="97" t="n">
        <v>23503.863</v>
      </c>
    </row>
    <row r="37" s="3" customFormat="true" ht="12" hidden="false" customHeight="true" outlineLevel="0" collapsed="false">
      <c r="A37" s="96" t="s">
        <v>370</v>
      </c>
      <c r="B37" s="97" t="n">
        <v>47102.341</v>
      </c>
      <c r="C37" s="97" t="n">
        <v>24068.856</v>
      </c>
      <c r="D37" s="97" t="n">
        <v>19071.983</v>
      </c>
      <c r="E37" s="97" t="n">
        <v>23033.485</v>
      </c>
      <c r="F37" s="97" t="n">
        <v>57322.059</v>
      </c>
      <c r="G37" s="97" t="n">
        <v>31637.067</v>
      </c>
      <c r="H37" s="97" t="n">
        <v>24588.539</v>
      </c>
      <c r="I37" s="97" t="n">
        <v>25684.992</v>
      </c>
    </row>
    <row r="38" s="3" customFormat="true" ht="12" hidden="false" customHeight="true" outlineLevel="0" collapsed="false">
      <c r="A38" s="96" t="s">
        <v>371</v>
      </c>
      <c r="B38" s="97" t="n">
        <v>44747.976</v>
      </c>
      <c r="C38" s="97" t="n">
        <v>21907.324</v>
      </c>
      <c r="D38" s="97" t="n">
        <v>17799.285</v>
      </c>
      <c r="E38" s="97" t="n">
        <v>22840.652</v>
      </c>
      <c r="F38" s="97" t="n">
        <v>56518.311</v>
      </c>
      <c r="G38" s="97" t="n">
        <v>29558.427</v>
      </c>
      <c r="H38" s="97" t="n">
        <v>22908.721</v>
      </c>
      <c r="I38" s="97" t="n">
        <v>26959.884</v>
      </c>
    </row>
    <row r="39" s="3" customFormat="true" ht="12" hidden="false" customHeight="true" outlineLevel="0" collapsed="false">
      <c r="A39" s="96" t="s">
        <v>372</v>
      </c>
      <c r="B39" s="97" t="n">
        <v>43868.854</v>
      </c>
      <c r="C39" s="97" t="n">
        <v>20931.551</v>
      </c>
      <c r="D39" s="97" t="n">
        <v>16364.091</v>
      </c>
      <c r="E39" s="97" t="n">
        <v>22937.303</v>
      </c>
      <c r="F39" s="97" t="n">
        <v>53682.244</v>
      </c>
      <c r="G39" s="97" t="n">
        <v>28442.823</v>
      </c>
      <c r="H39" s="97" t="n">
        <v>20995.166</v>
      </c>
      <c r="I39" s="97" t="n">
        <v>25239.421</v>
      </c>
    </row>
    <row r="40" s="3" customFormat="true" ht="12" hidden="false" customHeight="true" outlineLevel="0" collapsed="false">
      <c r="A40" s="96" t="s">
        <v>373</v>
      </c>
      <c r="B40" s="97" t="n">
        <v>45710.244</v>
      </c>
      <c r="C40" s="97" t="n">
        <v>22311.53</v>
      </c>
      <c r="D40" s="97" t="n">
        <v>17775.565</v>
      </c>
      <c r="E40" s="97" t="n">
        <v>23398.714</v>
      </c>
      <c r="F40" s="97" t="n">
        <v>55645.586</v>
      </c>
      <c r="G40" s="97" t="n">
        <v>29583.812</v>
      </c>
      <c r="H40" s="97" t="n">
        <v>22193.267</v>
      </c>
      <c r="I40" s="97" t="n">
        <v>26061.774</v>
      </c>
    </row>
    <row r="41" s="3" customFormat="true" ht="12" hidden="false" customHeight="true" outlineLevel="0" collapsed="false">
      <c r="A41" s="96" t="s">
        <v>374</v>
      </c>
      <c r="B41" s="97" t="n">
        <v>50294.085</v>
      </c>
      <c r="C41" s="97" t="n">
        <v>23415.753</v>
      </c>
      <c r="D41" s="97" t="n">
        <v>18500.485</v>
      </c>
      <c r="E41" s="97" t="n">
        <v>26878.332</v>
      </c>
      <c r="F41" s="97" t="n">
        <v>60596.506</v>
      </c>
      <c r="G41" s="97" t="n">
        <v>32176.271</v>
      </c>
      <c r="H41" s="97" t="n">
        <v>24696.233</v>
      </c>
      <c r="I41" s="97" t="n">
        <v>28420.235</v>
      </c>
    </row>
    <row r="42" s="3" customFormat="true" ht="12" hidden="false" customHeight="true" outlineLevel="0" collapsed="false">
      <c r="A42" s="96" t="s">
        <v>375</v>
      </c>
      <c r="B42" s="97" t="n">
        <v>49932.666</v>
      </c>
      <c r="C42" s="97" t="n">
        <v>23853.263</v>
      </c>
      <c r="D42" s="97" t="n">
        <v>18817.232</v>
      </c>
      <c r="E42" s="97" t="n">
        <v>26079.403</v>
      </c>
      <c r="F42" s="97" t="n">
        <v>60703.74</v>
      </c>
      <c r="G42" s="97" t="n">
        <v>33406.492</v>
      </c>
      <c r="H42" s="97" t="n">
        <v>25499.64</v>
      </c>
      <c r="I42" s="97" t="n">
        <v>27297.248</v>
      </c>
    </row>
    <row r="43" s="3" customFormat="true" ht="12" hidden="false" customHeight="true" outlineLevel="0" collapsed="false">
      <c r="A43" s="96" t="s">
        <v>376</v>
      </c>
      <c r="B43" s="97" t="n">
        <v>45382.894</v>
      </c>
      <c r="C43" s="97" t="n">
        <v>22739.782</v>
      </c>
      <c r="D43" s="97" t="n">
        <v>17932.297</v>
      </c>
      <c r="E43" s="97" t="n">
        <v>22643.112</v>
      </c>
      <c r="F43" s="97" t="n">
        <v>52245.498</v>
      </c>
      <c r="G43" s="97" t="n">
        <v>28692.555</v>
      </c>
      <c r="H43" s="97" t="n">
        <v>22101.207</v>
      </c>
      <c r="I43" s="97" t="n">
        <v>23552.943</v>
      </c>
    </row>
    <row r="44" s="3" customFormat="true" ht="12" hidden="false" customHeight="true" outlineLevel="0" collapsed="false">
      <c r="A44" s="164"/>
      <c r="B44" s="97"/>
      <c r="C44" s="97"/>
      <c r="D44" s="97"/>
      <c r="E44" s="97"/>
      <c r="F44" s="97"/>
      <c r="G44" s="97"/>
      <c r="H44" s="97"/>
      <c r="I44" s="97"/>
    </row>
    <row r="45" s="3" customFormat="true" ht="12" hidden="false" customHeight="true" outlineLevel="0" collapsed="false">
      <c r="A45" s="165" t="s">
        <v>648</v>
      </c>
      <c r="B45" s="165"/>
      <c r="C45" s="165"/>
      <c r="D45" s="165"/>
      <c r="E45" s="165"/>
      <c r="F45" s="165"/>
      <c r="G45" s="165"/>
      <c r="H45" s="165"/>
      <c r="I45" s="165"/>
    </row>
    <row r="46" s="3" customFormat="true" ht="12" hidden="false" customHeight="true" outlineLevel="0" collapsed="false">
      <c r="A46" s="96" t="s">
        <v>275</v>
      </c>
      <c r="B46" s="166" t="n">
        <v>101.2</v>
      </c>
      <c r="C46" s="166" t="n">
        <v>100.3</v>
      </c>
      <c r="D46" s="166" t="n">
        <v>100.5</v>
      </c>
      <c r="E46" s="166" t="n">
        <v>102.1</v>
      </c>
      <c r="F46" s="166" t="n">
        <v>105.2</v>
      </c>
      <c r="G46" s="166" t="n">
        <v>102.8</v>
      </c>
      <c r="H46" s="166" t="n">
        <v>102.6</v>
      </c>
      <c r="I46" s="166" t="n">
        <v>108.2</v>
      </c>
    </row>
    <row r="47" s="3" customFormat="true" ht="12" hidden="false" customHeight="true" outlineLevel="0" collapsed="false">
      <c r="A47" s="96" t="s">
        <v>6</v>
      </c>
      <c r="B47" s="166" t="n">
        <v>101.2</v>
      </c>
      <c r="C47" s="166" t="n">
        <v>97.1</v>
      </c>
      <c r="D47" s="166" t="n">
        <v>97.5</v>
      </c>
      <c r="E47" s="166" t="n">
        <v>105.5</v>
      </c>
      <c r="F47" s="166" t="n">
        <v>110</v>
      </c>
      <c r="G47" s="166" t="n">
        <v>105.9</v>
      </c>
      <c r="H47" s="166" t="n">
        <v>105.3</v>
      </c>
      <c r="I47" s="166" t="n">
        <v>115.4</v>
      </c>
    </row>
    <row r="48" s="3" customFormat="true" ht="12" hidden="false" customHeight="true" outlineLevel="0" collapsed="false">
      <c r="A48" s="113"/>
      <c r="B48" s="166"/>
      <c r="C48" s="166"/>
      <c r="D48" s="166"/>
      <c r="E48" s="166"/>
      <c r="F48" s="166"/>
      <c r="G48" s="166"/>
      <c r="H48" s="166"/>
      <c r="I48" s="166"/>
    </row>
    <row r="49" s="3" customFormat="true" ht="12" hidden="false" customHeight="true" outlineLevel="0" collapsed="false">
      <c r="A49" s="113" t="n">
        <v>2002</v>
      </c>
      <c r="B49" s="166"/>
      <c r="C49" s="166"/>
      <c r="D49" s="166"/>
      <c r="E49" s="166"/>
      <c r="F49" s="166"/>
      <c r="G49" s="166"/>
      <c r="H49" s="166"/>
      <c r="I49" s="166"/>
    </row>
    <row r="50" s="3" customFormat="true" ht="12" hidden="false" customHeight="true" outlineLevel="0" collapsed="false">
      <c r="A50" s="96" t="s">
        <v>365</v>
      </c>
      <c r="B50" s="166" t="n">
        <v>92.5</v>
      </c>
      <c r="C50" s="166" t="n">
        <v>88.9</v>
      </c>
      <c r="D50" s="166" t="n">
        <v>88.7</v>
      </c>
      <c r="E50" s="166" t="n">
        <v>96.2</v>
      </c>
      <c r="F50" s="166" t="n">
        <v>98.3</v>
      </c>
      <c r="G50" s="166" t="n">
        <v>99.1</v>
      </c>
      <c r="H50" s="166" t="n">
        <v>98.8</v>
      </c>
      <c r="I50" s="166" t="n">
        <v>97.3</v>
      </c>
    </row>
    <row r="51" s="3" customFormat="true" ht="12" hidden="false" customHeight="true" outlineLevel="0" collapsed="false">
      <c r="A51" s="96" t="s">
        <v>366</v>
      </c>
      <c r="B51" s="166" t="n">
        <v>95.3</v>
      </c>
      <c r="C51" s="166" t="n">
        <v>94.4</v>
      </c>
      <c r="D51" s="166" t="n">
        <v>95.6</v>
      </c>
      <c r="E51" s="166" t="n">
        <v>96.3</v>
      </c>
      <c r="F51" s="166" t="n">
        <v>102.7</v>
      </c>
      <c r="G51" s="166" t="n">
        <v>100.6</v>
      </c>
      <c r="H51" s="166" t="n">
        <v>99.5</v>
      </c>
      <c r="I51" s="166" t="n">
        <v>105.4</v>
      </c>
    </row>
    <row r="52" s="3" customFormat="true" ht="12" hidden="false" customHeight="true" outlineLevel="0" collapsed="false">
      <c r="A52" s="96" t="s">
        <v>367</v>
      </c>
      <c r="B52" s="166" t="n">
        <v>97.9</v>
      </c>
      <c r="C52" s="166" t="n">
        <v>93.7</v>
      </c>
      <c r="D52" s="166" t="n">
        <v>93.2</v>
      </c>
      <c r="E52" s="166" t="n">
        <v>102.3</v>
      </c>
      <c r="F52" s="166" t="n">
        <v>108.4</v>
      </c>
      <c r="G52" s="166" t="n">
        <v>104.9</v>
      </c>
      <c r="H52" s="166" t="n">
        <v>104.7</v>
      </c>
      <c r="I52" s="166" t="n">
        <v>112.9</v>
      </c>
    </row>
    <row r="53" s="3" customFormat="true" ht="12" hidden="false" customHeight="true" outlineLevel="0" collapsed="false">
      <c r="A53" s="96" t="s">
        <v>368</v>
      </c>
      <c r="B53" s="166" t="n">
        <v>106.6</v>
      </c>
      <c r="C53" s="166" t="n">
        <v>101.2</v>
      </c>
      <c r="D53" s="166" t="n">
        <v>102.6</v>
      </c>
      <c r="E53" s="166" t="n">
        <v>112.1</v>
      </c>
      <c r="F53" s="166" t="n">
        <v>112.4</v>
      </c>
      <c r="G53" s="166" t="n">
        <v>110</v>
      </c>
      <c r="H53" s="166" t="n">
        <v>110.7</v>
      </c>
      <c r="I53" s="166" t="n">
        <v>115.4</v>
      </c>
    </row>
    <row r="54" s="3" customFormat="true" ht="12" hidden="false" customHeight="true" outlineLevel="0" collapsed="false">
      <c r="A54" s="96" t="s">
        <v>369</v>
      </c>
      <c r="B54" s="166" t="n">
        <v>93.2</v>
      </c>
      <c r="C54" s="166" t="n">
        <v>89.2</v>
      </c>
      <c r="D54" s="166" t="n">
        <v>89.3</v>
      </c>
      <c r="E54" s="166" t="n">
        <v>97.4</v>
      </c>
      <c r="F54" s="166" t="n">
        <v>101.8</v>
      </c>
      <c r="G54" s="166" t="n">
        <v>96.7</v>
      </c>
      <c r="H54" s="166" t="n">
        <v>97.8</v>
      </c>
      <c r="I54" s="166" t="n">
        <v>108.5</v>
      </c>
    </row>
    <row r="55" s="3" customFormat="true" ht="12" hidden="false" customHeight="true" outlineLevel="0" collapsed="false">
      <c r="A55" s="96" t="s">
        <v>370</v>
      </c>
      <c r="B55" s="166" t="n">
        <v>105</v>
      </c>
      <c r="C55" s="166" t="n">
        <v>105.4</v>
      </c>
      <c r="D55" s="166" t="n">
        <v>105.8</v>
      </c>
      <c r="E55" s="166" t="n">
        <v>104.6</v>
      </c>
      <c r="F55" s="166" t="n">
        <v>115.1</v>
      </c>
      <c r="G55" s="166" t="n">
        <v>112.5</v>
      </c>
      <c r="H55" s="166" t="n">
        <v>113.4</v>
      </c>
      <c r="I55" s="166" t="n">
        <v>118.5</v>
      </c>
    </row>
    <row r="56" s="3" customFormat="true" ht="12" hidden="false" customHeight="true" outlineLevel="0" collapsed="false">
      <c r="A56" s="96" t="s">
        <v>371</v>
      </c>
      <c r="B56" s="166" t="n">
        <v>99.8</v>
      </c>
      <c r="C56" s="166" t="n">
        <v>96</v>
      </c>
      <c r="D56" s="166" t="n">
        <v>98.8</v>
      </c>
      <c r="E56" s="166" t="n">
        <v>103.7</v>
      </c>
      <c r="F56" s="166" t="n">
        <v>113.5</v>
      </c>
      <c r="G56" s="166" t="n">
        <v>105.1</v>
      </c>
      <c r="H56" s="166" t="n">
        <v>105.6</v>
      </c>
      <c r="I56" s="166" t="n">
        <v>124.4</v>
      </c>
    </row>
    <row r="57" s="3" customFormat="true" ht="12" hidden="false" customHeight="true" outlineLevel="0" collapsed="false">
      <c r="A57" s="96" t="s">
        <v>372</v>
      </c>
      <c r="B57" s="166" t="n">
        <v>97.8</v>
      </c>
      <c r="C57" s="166" t="n">
        <v>91.7</v>
      </c>
      <c r="D57" s="166" t="n">
        <v>90.8</v>
      </c>
      <c r="E57" s="166" t="n">
        <v>104.1</v>
      </c>
      <c r="F57" s="166" t="n">
        <v>107.8</v>
      </c>
      <c r="G57" s="166" t="n">
        <v>101.2</v>
      </c>
      <c r="H57" s="166" t="n">
        <v>96.8</v>
      </c>
      <c r="I57" s="166" t="n">
        <v>116.5</v>
      </c>
    </row>
    <row r="58" s="3" customFormat="true" ht="12" hidden="false" customHeight="true" outlineLevel="0" collapsed="false">
      <c r="A58" s="96" t="s">
        <v>373</v>
      </c>
      <c r="B58" s="166" t="n">
        <v>101.9</v>
      </c>
      <c r="C58" s="166" t="n">
        <v>97.7</v>
      </c>
      <c r="D58" s="166" t="n">
        <v>98.6</v>
      </c>
      <c r="E58" s="166" t="n">
        <v>106.2</v>
      </c>
      <c r="F58" s="166" t="n">
        <v>111.8</v>
      </c>
      <c r="G58" s="166" t="n">
        <v>105.2</v>
      </c>
      <c r="H58" s="166" t="n">
        <v>102.3</v>
      </c>
      <c r="I58" s="166" t="n">
        <v>120.3</v>
      </c>
    </row>
    <row r="59" s="3" customFormat="true" ht="12" hidden="false" customHeight="true" outlineLevel="0" collapsed="false">
      <c r="A59" s="96" t="s">
        <v>374</v>
      </c>
      <c r="B59" s="166" t="n">
        <v>112.1</v>
      </c>
      <c r="C59" s="166" t="n">
        <v>102.6</v>
      </c>
      <c r="D59" s="166" t="n">
        <v>102.6</v>
      </c>
      <c r="E59" s="166" t="n">
        <v>122</v>
      </c>
      <c r="F59" s="166" t="n">
        <v>121.7</v>
      </c>
      <c r="G59" s="166" t="n">
        <v>114.4</v>
      </c>
      <c r="H59" s="166" t="n">
        <v>113.9</v>
      </c>
      <c r="I59" s="166" t="n">
        <v>131.1</v>
      </c>
    </row>
    <row r="60" s="3" customFormat="true" ht="12" hidden="false" customHeight="true" outlineLevel="0" collapsed="false">
      <c r="A60" s="96" t="s">
        <v>375</v>
      </c>
      <c r="B60" s="166" t="n">
        <v>111.3</v>
      </c>
      <c r="C60" s="166" t="n">
        <v>104.5</v>
      </c>
      <c r="D60" s="166" t="n">
        <v>104.4</v>
      </c>
      <c r="E60" s="166" t="n">
        <v>118.4</v>
      </c>
      <c r="F60" s="166" t="n">
        <v>121.9</v>
      </c>
      <c r="G60" s="166" t="n">
        <v>118.8</v>
      </c>
      <c r="H60" s="166" t="n">
        <v>117.6</v>
      </c>
      <c r="I60" s="166" t="n">
        <v>126</v>
      </c>
    </row>
    <row r="61" s="3" customFormat="true" ht="12" hidden="false" customHeight="true" outlineLevel="0" collapsed="false">
      <c r="A61" s="96" t="s">
        <v>376</v>
      </c>
      <c r="B61" s="166" t="n">
        <v>101.2</v>
      </c>
      <c r="C61" s="166" t="n">
        <v>99.6</v>
      </c>
      <c r="D61" s="166" t="n">
        <v>99.5</v>
      </c>
      <c r="E61" s="166" t="n">
        <v>102.8</v>
      </c>
      <c r="F61" s="166" t="n">
        <v>104.9</v>
      </c>
      <c r="G61" s="166" t="n">
        <v>102.1</v>
      </c>
      <c r="H61" s="166" t="n">
        <v>101.9</v>
      </c>
      <c r="I61" s="166" t="n">
        <v>108.7</v>
      </c>
    </row>
    <row r="62" s="3" customFormat="true" ht="12" hidden="false" customHeight="true" outlineLevel="0" collapsed="false">
      <c r="A62" s="164" t="s">
        <v>0</v>
      </c>
      <c r="B62" s="99"/>
      <c r="C62" s="99"/>
      <c r="D62" s="99"/>
      <c r="E62" s="99"/>
      <c r="F62" s="99"/>
      <c r="G62" s="99"/>
      <c r="H62" s="99"/>
      <c r="I62" s="99"/>
    </row>
    <row r="63" s="3" customFormat="true" ht="12" hidden="false" customHeight="true" outlineLevel="0" collapsed="false">
      <c r="A63" s="165" t="s">
        <v>649</v>
      </c>
      <c r="B63" s="165"/>
      <c r="C63" s="165"/>
      <c r="D63" s="165"/>
      <c r="E63" s="165"/>
      <c r="F63" s="165"/>
      <c r="G63" s="165"/>
      <c r="H63" s="165"/>
      <c r="I63" s="165"/>
    </row>
    <row r="64" s="3" customFormat="true" ht="12" hidden="false" customHeight="true" outlineLevel="0" collapsed="false">
      <c r="A64" s="96" t="s">
        <v>275</v>
      </c>
      <c r="B64" s="166" t="n">
        <v>99.7</v>
      </c>
      <c r="C64" s="166" t="n">
        <v>100.9</v>
      </c>
      <c r="D64" s="166" t="n">
        <v>101.2</v>
      </c>
      <c r="E64" s="166" t="n">
        <v>98.5</v>
      </c>
      <c r="F64" s="166" t="n">
        <v>101.6</v>
      </c>
      <c r="G64" s="166" t="n">
        <v>101.4</v>
      </c>
      <c r="H64" s="166" t="n">
        <v>101.2</v>
      </c>
      <c r="I64" s="166" t="n">
        <v>101.8</v>
      </c>
    </row>
    <row r="65" s="3" customFormat="true" ht="12" hidden="false" customHeight="true" outlineLevel="0" collapsed="false">
      <c r="A65" s="96" t="s">
        <v>6</v>
      </c>
      <c r="B65" s="166" t="n">
        <v>95.2</v>
      </c>
      <c r="C65" s="166" t="n">
        <v>98.8</v>
      </c>
      <c r="D65" s="166" t="n">
        <v>99.6</v>
      </c>
      <c r="E65" s="166" t="n">
        <v>91.7</v>
      </c>
      <c r="F65" s="166" t="n">
        <v>99.1</v>
      </c>
      <c r="G65" s="166" t="n">
        <v>99.3</v>
      </c>
      <c r="H65" s="166" t="n">
        <v>99</v>
      </c>
      <c r="I65" s="166" t="n">
        <v>98.8</v>
      </c>
    </row>
    <row r="66" s="3" customFormat="true" ht="12" hidden="false" customHeight="true" outlineLevel="0" collapsed="false">
      <c r="A66" s="113"/>
      <c r="B66" s="166"/>
      <c r="C66" s="166"/>
      <c r="D66" s="166"/>
      <c r="E66" s="166"/>
      <c r="F66" s="166"/>
      <c r="G66" s="166"/>
      <c r="H66" s="166"/>
      <c r="I66" s="166"/>
    </row>
    <row r="67" s="3" customFormat="true" ht="12" hidden="false" customHeight="true" outlineLevel="0" collapsed="false">
      <c r="A67" s="113" t="n">
        <v>2002</v>
      </c>
      <c r="B67" s="166"/>
      <c r="C67" s="166"/>
      <c r="D67" s="166"/>
      <c r="E67" s="166"/>
      <c r="F67" s="166"/>
      <c r="G67" s="166"/>
      <c r="H67" s="166"/>
      <c r="I67" s="166"/>
    </row>
    <row r="68" s="3" customFormat="true" ht="12" hidden="false" customHeight="true" outlineLevel="0" collapsed="false">
      <c r="A68" s="96" t="s">
        <v>365</v>
      </c>
      <c r="B68" s="166" t="n">
        <v>96</v>
      </c>
      <c r="C68" s="166" t="n">
        <v>98.7</v>
      </c>
      <c r="D68" s="166" t="n">
        <v>99.7</v>
      </c>
      <c r="E68" s="166" t="n">
        <v>93.4</v>
      </c>
      <c r="F68" s="166" t="n">
        <v>102.8</v>
      </c>
      <c r="G68" s="166" t="n">
        <v>101.3</v>
      </c>
      <c r="H68" s="166" t="n">
        <v>100.8</v>
      </c>
      <c r="I68" s="166" t="n">
        <v>104.8</v>
      </c>
    </row>
    <row r="69" s="3" customFormat="true" ht="12" hidden="false" customHeight="true" outlineLevel="0" collapsed="false">
      <c r="A69" s="96" t="s">
        <v>366</v>
      </c>
      <c r="B69" s="166" t="n">
        <v>96.5</v>
      </c>
      <c r="C69" s="166" t="n">
        <v>99.3</v>
      </c>
      <c r="D69" s="166" t="n">
        <v>100.6</v>
      </c>
      <c r="E69" s="166" t="n">
        <v>93.6</v>
      </c>
      <c r="F69" s="166" t="n">
        <v>101.4</v>
      </c>
      <c r="G69" s="166" t="n">
        <v>101.2</v>
      </c>
      <c r="H69" s="166" t="n">
        <v>100.7</v>
      </c>
      <c r="I69" s="166" t="n">
        <v>101.7</v>
      </c>
    </row>
    <row r="70" s="3" customFormat="true" ht="12" hidden="false" customHeight="true" outlineLevel="0" collapsed="false">
      <c r="A70" s="96" t="s">
        <v>367</v>
      </c>
      <c r="B70" s="166" t="n">
        <v>96.3</v>
      </c>
      <c r="C70" s="166" t="n">
        <v>99.5</v>
      </c>
      <c r="D70" s="166" t="n">
        <v>100.5</v>
      </c>
      <c r="E70" s="166" t="n">
        <v>93.3</v>
      </c>
      <c r="F70" s="166" t="n">
        <v>101.1</v>
      </c>
      <c r="G70" s="166" t="n">
        <v>100.6</v>
      </c>
      <c r="H70" s="166" t="n">
        <v>99.8</v>
      </c>
      <c r="I70" s="166" t="n">
        <v>101.8</v>
      </c>
    </row>
    <row r="71" s="3" customFormat="true" ht="12" hidden="false" customHeight="true" outlineLevel="0" collapsed="false">
      <c r="A71" s="96" t="s">
        <v>368</v>
      </c>
      <c r="B71" s="166" t="n">
        <v>96.2</v>
      </c>
      <c r="C71" s="166" t="n">
        <v>98.1</v>
      </c>
      <c r="D71" s="166" t="n">
        <v>98.5</v>
      </c>
      <c r="E71" s="166" t="n">
        <v>94.5</v>
      </c>
      <c r="F71" s="166" t="n">
        <v>100.1</v>
      </c>
      <c r="G71" s="166" t="n">
        <v>99.8</v>
      </c>
      <c r="H71" s="166" t="n">
        <v>99.8</v>
      </c>
      <c r="I71" s="166" t="n">
        <v>100.5</v>
      </c>
    </row>
    <row r="72" s="3" customFormat="true" ht="12" hidden="false" customHeight="true" outlineLevel="0" collapsed="false">
      <c r="A72" s="96" t="s">
        <v>369</v>
      </c>
      <c r="B72" s="166" t="n">
        <v>95.8</v>
      </c>
      <c r="C72" s="166" t="n">
        <v>99</v>
      </c>
      <c r="D72" s="166" t="n">
        <v>98.8</v>
      </c>
      <c r="E72" s="166" t="n">
        <v>92.7</v>
      </c>
      <c r="F72" s="166" t="n">
        <v>99.5</v>
      </c>
      <c r="G72" s="166" t="n">
        <v>99.7</v>
      </c>
      <c r="H72" s="166" t="n">
        <v>98.8</v>
      </c>
      <c r="I72" s="166" t="n">
        <v>99.4</v>
      </c>
    </row>
    <row r="73" s="3" customFormat="true" ht="12" hidden="false" customHeight="true" outlineLevel="0" collapsed="false">
      <c r="A73" s="96" t="s">
        <v>370</v>
      </c>
      <c r="B73" s="166" t="n">
        <v>96.3</v>
      </c>
      <c r="C73" s="166" t="n">
        <v>98.3</v>
      </c>
      <c r="D73" s="166" t="n">
        <v>99</v>
      </c>
      <c r="E73" s="166" t="n">
        <v>94.3</v>
      </c>
      <c r="F73" s="166" t="n">
        <v>98.9</v>
      </c>
      <c r="G73" s="166" t="n">
        <v>99.2</v>
      </c>
      <c r="H73" s="166" t="n">
        <v>98.8</v>
      </c>
      <c r="I73" s="166" t="n">
        <v>98.4</v>
      </c>
    </row>
    <row r="74" s="3" customFormat="true" ht="12" hidden="false" customHeight="true" outlineLevel="0" collapsed="false">
      <c r="A74" s="96" t="s">
        <v>371</v>
      </c>
      <c r="B74" s="166" t="n">
        <v>95.3</v>
      </c>
      <c r="C74" s="166" t="n">
        <v>98.9</v>
      </c>
      <c r="D74" s="166" t="n">
        <v>99.4</v>
      </c>
      <c r="E74" s="166" t="n">
        <v>91.8</v>
      </c>
      <c r="F74" s="166" t="n">
        <v>98.8</v>
      </c>
      <c r="G74" s="166" t="n">
        <v>99.9</v>
      </c>
      <c r="H74" s="166" t="n">
        <v>99.6</v>
      </c>
      <c r="I74" s="166" t="n">
        <v>97.7</v>
      </c>
    </row>
    <row r="75" s="3" customFormat="true" ht="12" hidden="false" customHeight="true" outlineLevel="0" collapsed="false">
      <c r="A75" s="96" t="s">
        <v>372</v>
      </c>
      <c r="B75" s="166" t="n">
        <v>94.1</v>
      </c>
      <c r="C75" s="166" t="n">
        <v>98.1</v>
      </c>
      <c r="D75" s="166" t="n">
        <v>99.4</v>
      </c>
      <c r="E75" s="166" t="n">
        <v>90.4</v>
      </c>
      <c r="F75" s="166" t="n">
        <v>96.4</v>
      </c>
      <c r="G75" s="166" t="n">
        <v>96.2</v>
      </c>
      <c r="H75" s="166" t="n">
        <v>96.2</v>
      </c>
      <c r="I75" s="166" t="n">
        <v>96.6</v>
      </c>
    </row>
    <row r="76" s="3" customFormat="true" ht="12" hidden="false" customHeight="true" outlineLevel="0" collapsed="false">
      <c r="A76" s="96" t="s">
        <v>373</v>
      </c>
      <c r="B76" s="166" t="n">
        <v>94.8</v>
      </c>
      <c r="C76" s="166" t="n">
        <v>99.8</v>
      </c>
      <c r="D76" s="166" t="n">
        <v>101</v>
      </c>
      <c r="E76" s="166" t="n">
        <v>90.1</v>
      </c>
      <c r="F76" s="166" t="n">
        <v>99.2</v>
      </c>
      <c r="G76" s="166" t="n">
        <v>100.5</v>
      </c>
      <c r="H76" s="166" t="n">
        <v>100.3</v>
      </c>
      <c r="I76" s="166" t="n">
        <v>97.7</v>
      </c>
    </row>
    <row r="77" s="3" customFormat="true" ht="12" hidden="false" customHeight="true" outlineLevel="0" collapsed="false">
      <c r="A77" s="96" t="s">
        <v>374</v>
      </c>
      <c r="B77" s="166" t="n">
        <v>94.2</v>
      </c>
      <c r="C77" s="166" t="n">
        <v>99.6</v>
      </c>
      <c r="D77" s="166" t="n">
        <v>100.6</v>
      </c>
      <c r="E77" s="166" t="n">
        <v>89.5</v>
      </c>
      <c r="F77" s="166" t="n">
        <v>97.2</v>
      </c>
      <c r="G77" s="166" t="n">
        <v>98.2</v>
      </c>
      <c r="H77" s="166" t="n">
        <v>98.1</v>
      </c>
      <c r="I77" s="166" t="n">
        <v>96</v>
      </c>
    </row>
    <row r="78" s="3" customFormat="true" ht="12" hidden="false" customHeight="true" outlineLevel="0" collapsed="false">
      <c r="A78" s="96" t="s">
        <v>375</v>
      </c>
      <c r="B78" s="166" t="n">
        <v>93.3</v>
      </c>
      <c r="C78" s="166" t="n">
        <v>98.8</v>
      </c>
      <c r="D78" s="166" t="n">
        <v>98.8</v>
      </c>
      <c r="E78" s="166" t="n">
        <v>88.3</v>
      </c>
      <c r="F78" s="166" t="n">
        <v>97</v>
      </c>
      <c r="G78" s="166" t="n">
        <v>97.7</v>
      </c>
      <c r="H78" s="166" t="n">
        <v>98</v>
      </c>
      <c r="I78" s="166" t="n">
        <v>96.2</v>
      </c>
    </row>
    <row r="79" s="3" customFormat="true" ht="12" hidden="false" customHeight="true" outlineLevel="0" collapsed="false">
      <c r="A79" s="96" t="s">
        <v>376</v>
      </c>
      <c r="B79" s="166" t="n">
        <v>93.6</v>
      </c>
      <c r="C79" s="166" t="n">
        <v>98</v>
      </c>
      <c r="D79" s="166" t="n">
        <v>99.3</v>
      </c>
      <c r="E79" s="166" t="n">
        <v>89.1</v>
      </c>
      <c r="F79" s="166" t="n">
        <v>97.3</v>
      </c>
      <c r="G79" s="166" t="n">
        <v>97.8</v>
      </c>
      <c r="H79" s="166" t="n">
        <v>97.8</v>
      </c>
      <c r="I79" s="166" t="n">
        <v>96.7</v>
      </c>
    </row>
    <row r="80" s="3" customFormat="true" ht="12" hidden="false" customHeight="true" outlineLevel="0" collapsed="false">
      <c r="A80" s="167"/>
    </row>
    <row r="81" s="3" customFormat="true" ht="12.75" hidden="false" customHeight="false" outlineLevel="0" collapsed="false">
      <c r="A81" s="168" t="s">
        <v>650</v>
      </c>
    </row>
    <row r="82" s="3" customFormat="true" ht="12.75" hidden="false" customHeight="false" outlineLevel="0" collapsed="false">
      <c r="A82" s="168" t="s">
        <v>651</v>
      </c>
      <c r="G82" s="3" t="s">
        <v>0</v>
      </c>
    </row>
    <row r="83" s="3" customFormat="true" ht="12.75" hidden="false" customHeight="false" outlineLevel="0" collapsed="false">
      <c r="A83" s="168" t="s">
        <v>652</v>
      </c>
    </row>
  </sheetData>
  <mergeCells count="19">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9:I9"/>
    <mergeCell ref="A27:I27"/>
    <mergeCell ref="A45:I45"/>
    <mergeCell ref="A63:I63"/>
  </mergeCells>
  <printOptions headings="false" gridLines="false" gridLinesSet="true" horizontalCentered="false" verticalCentered="false"/>
  <pageMargins left="0.747916666666667" right="0.747916666666667" top="0.779861111111111"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5.85"/>
    <col collapsed="false" customWidth="false" hidden="false" outlineLevel="0" max="257" min="3" style="3" width="11.42"/>
  </cols>
  <sheetData>
    <row r="1" s="87" customFormat="true" ht="20.25" hidden="false" customHeight="false" outlineLevel="0" collapsed="false">
      <c r="A1" s="38" t="s">
        <v>301</v>
      </c>
      <c r="B1" s="38"/>
      <c r="C1" s="38"/>
      <c r="D1" s="38"/>
      <c r="E1" s="38"/>
      <c r="F1" s="38"/>
      <c r="G1" s="38"/>
      <c r="H1" s="38"/>
      <c r="I1" s="38"/>
      <c r="J1" s="38"/>
      <c r="K1" s="38"/>
      <c r="L1" s="38"/>
      <c r="M1" s="38"/>
    </row>
    <row r="2" s="87" customFormat="true" ht="20.25" hidden="false" customHeight="false" outlineLevel="0" collapsed="false">
      <c r="A2" s="38" t="s">
        <v>653</v>
      </c>
      <c r="B2" s="38"/>
      <c r="C2" s="38"/>
      <c r="D2" s="38"/>
      <c r="E2" s="38"/>
      <c r="F2" s="38"/>
      <c r="G2" s="38"/>
      <c r="H2" s="38"/>
      <c r="I2" s="38"/>
      <c r="J2" s="38"/>
      <c r="K2" s="38"/>
      <c r="L2" s="38"/>
      <c r="M2" s="38"/>
    </row>
    <row r="3" s="87" customFormat="true" ht="20.25" hidden="false" customHeight="false" outlineLevel="0" collapsed="false">
      <c r="A3" s="38" t="s">
        <v>654</v>
      </c>
      <c r="B3" s="38"/>
      <c r="C3" s="38"/>
      <c r="D3" s="38"/>
      <c r="E3" s="38"/>
      <c r="F3" s="38"/>
      <c r="G3" s="38"/>
      <c r="H3" s="38"/>
      <c r="I3" s="38"/>
      <c r="J3" s="38"/>
      <c r="K3" s="38"/>
      <c r="L3" s="38"/>
      <c r="M3" s="38"/>
    </row>
    <row r="4" s="87" customFormat="true" ht="20.25" hidden="false" customHeight="false" outlineLevel="0" collapsed="false">
      <c r="A4" s="38" t="s">
        <v>655</v>
      </c>
      <c r="B4" s="38"/>
      <c r="C4" s="38"/>
      <c r="D4" s="38"/>
      <c r="E4" s="38"/>
      <c r="F4" s="38"/>
      <c r="G4" s="38"/>
      <c r="H4" s="38"/>
      <c r="I4" s="38"/>
      <c r="J4" s="38"/>
      <c r="K4" s="38"/>
      <c r="L4" s="38"/>
      <c r="M4" s="38"/>
    </row>
    <row r="5" s="87" customFormat="true" ht="20.25" hidden="false" customHeight="false" outlineLevel="0" collapsed="false">
      <c r="A5" s="38" t="s">
        <v>656</v>
      </c>
      <c r="B5" s="38"/>
      <c r="C5" s="38"/>
      <c r="D5" s="38"/>
      <c r="E5" s="38"/>
      <c r="F5" s="38"/>
      <c r="G5" s="38"/>
      <c r="H5" s="38"/>
      <c r="I5" s="38"/>
      <c r="J5" s="38"/>
      <c r="K5" s="38"/>
      <c r="L5" s="38"/>
      <c r="M5" s="38"/>
    </row>
    <row r="7" customFormat="false" ht="12.75" hidden="false" customHeight="true" outlineLevel="0" collapsed="false">
      <c r="A7" s="44" t="s">
        <v>260</v>
      </c>
      <c r="B7" s="104" t="s">
        <v>26</v>
      </c>
      <c r="C7" s="104"/>
      <c r="D7" s="104"/>
      <c r="E7" s="104"/>
      <c r="F7" s="104"/>
      <c r="G7" s="104"/>
      <c r="H7" s="104"/>
      <c r="I7" s="104"/>
      <c r="J7" s="104"/>
      <c r="K7" s="104"/>
      <c r="L7" s="104"/>
      <c r="M7" s="104"/>
    </row>
    <row r="8" customFormat="false" ht="12.75" hidden="false" customHeight="true" outlineLevel="0" collapsed="false">
      <c r="A8" s="44"/>
      <c r="B8" s="45" t="s">
        <v>345</v>
      </c>
      <c r="C8" s="107" t="s">
        <v>306</v>
      </c>
      <c r="D8" s="107"/>
      <c r="E8" s="107"/>
      <c r="F8" s="107"/>
      <c r="G8" s="107"/>
      <c r="H8" s="169" t="s">
        <v>307</v>
      </c>
      <c r="I8" s="169"/>
      <c r="J8" s="169"/>
      <c r="K8" s="169"/>
      <c r="L8" s="169"/>
      <c r="M8" s="169"/>
    </row>
    <row r="9" customFormat="false" ht="12.75" hidden="false" customHeight="true" outlineLevel="0" collapsed="false">
      <c r="A9" s="44"/>
      <c r="B9" s="45"/>
      <c r="C9" s="45" t="s">
        <v>346</v>
      </c>
      <c r="D9" s="89" t="s">
        <v>310</v>
      </c>
      <c r="E9" s="103" t="s">
        <v>311</v>
      </c>
      <c r="F9" s="103"/>
      <c r="G9" s="102" t="s">
        <v>348</v>
      </c>
      <c r="H9" s="45" t="s">
        <v>346</v>
      </c>
      <c r="I9" s="45" t="s">
        <v>349</v>
      </c>
      <c r="J9" s="45" t="s">
        <v>350</v>
      </c>
      <c r="K9" s="104" t="s">
        <v>315</v>
      </c>
      <c r="L9" s="104"/>
      <c r="M9" s="104"/>
    </row>
    <row r="10" customFormat="false" ht="12.75" hidden="false" customHeight="false" outlineLevel="0" collapsed="false">
      <c r="A10" s="44"/>
      <c r="B10" s="45"/>
      <c r="C10" s="45"/>
      <c r="D10" s="89"/>
      <c r="E10" s="105" t="s">
        <v>351</v>
      </c>
      <c r="F10" s="105" t="s">
        <v>352</v>
      </c>
      <c r="G10" s="102"/>
      <c r="H10" s="45"/>
      <c r="I10" s="45"/>
      <c r="J10" s="45"/>
      <c r="K10" s="45" t="s">
        <v>346</v>
      </c>
      <c r="L10" s="103" t="s">
        <v>320</v>
      </c>
      <c r="M10" s="86" t="s">
        <v>321</v>
      </c>
    </row>
    <row r="11" customFormat="false" ht="12.75" hidden="false" customHeight="false" outlineLevel="0" collapsed="false">
      <c r="A11" s="44"/>
      <c r="B11" s="45"/>
      <c r="C11" s="45"/>
      <c r="D11" s="89"/>
      <c r="E11" s="107" t="s">
        <v>322</v>
      </c>
      <c r="F11" s="107"/>
      <c r="G11" s="102"/>
      <c r="H11" s="45"/>
      <c r="I11" s="45"/>
      <c r="J11" s="45"/>
      <c r="K11" s="45"/>
      <c r="L11" s="108" t="s">
        <v>323</v>
      </c>
      <c r="M11" s="108"/>
    </row>
    <row r="12" customFormat="false" ht="14.25" hidden="false" customHeight="true" outlineLevel="0" collapsed="false"/>
    <row r="13" customFormat="false" ht="14.25" hidden="false" customHeight="true" outlineLevel="0" collapsed="false">
      <c r="A13" s="165" t="s">
        <v>657</v>
      </c>
      <c r="B13" s="165"/>
      <c r="C13" s="165"/>
      <c r="D13" s="165"/>
      <c r="E13" s="165"/>
      <c r="F13" s="165"/>
      <c r="G13" s="165"/>
      <c r="H13" s="165"/>
      <c r="I13" s="165"/>
      <c r="J13" s="165"/>
      <c r="K13" s="165"/>
      <c r="L13" s="165"/>
      <c r="M13" s="165"/>
    </row>
    <row r="14" customFormat="false" ht="14.25" hidden="false" customHeight="true" outlineLevel="0" collapsed="false">
      <c r="A14" s="96" t="s">
        <v>658</v>
      </c>
      <c r="B14" s="170" t="n">
        <v>100</v>
      </c>
      <c r="C14" s="170" t="n">
        <v>100</v>
      </c>
      <c r="D14" s="170" t="n">
        <v>100</v>
      </c>
      <c r="E14" s="170" t="n">
        <v>100</v>
      </c>
      <c r="F14" s="170" t="n">
        <v>100</v>
      </c>
      <c r="G14" s="170" t="n">
        <v>100</v>
      </c>
      <c r="H14" s="170" t="n">
        <v>100</v>
      </c>
      <c r="I14" s="170" t="n">
        <v>100</v>
      </c>
      <c r="J14" s="170" t="n">
        <v>100</v>
      </c>
      <c r="K14" s="170" t="n">
        <v>100</v>
      </c>
      <c r="L14" s="170" t="n">
        <v>100</v>
      </c>
      <c r="M14" s="170" t="n">
        <v>100</v>
      </c>
    </row>
    <row r="15" customFormat="false" ht="14.25" hidden="false" customHeight="true" outlineLevel="0" collapsed="false">
      <c r="A15" s="96" t="s">
        <v>659</v>
      </c>
      <c r="B15" s="166" t="n">
        <v>100.8</v>
      </c>
      <c r="C15" s="166" t="n">
        <v>104.7</v>
      </c>
      <c r="D15" s="166" t="n">
        <v>119.5</v>
      </c>
      <c r="E15" s="166" t="n">
        <v>106.1</v>
      </c>
      <c r="F15" s="166" t="n">
        <v>105.3</v>
      </c>
      <c r="G15" s="166" t="n">
        <v>98.9</v>
      </c>
      <c r="H15" s="166" t="n">
        <v>102.2</v>
      </c>
      <c r="I15" s="166" t="n">
        <v>101.8</v>
      </c>
      <c r="J15" s="166" t="n">
        <v>93.5</v>
      </c>
      <c r="K15" s="166" t="n">
        <v>103.1</v>
      </c>
      <c r="L15" s="166" t="n">
        <v>107.1</v>
      </c>
      <c r="M15" s="166" t="n">
        <v>102.4</v>
      </c>
    </row>
    <row r="16" customFormat="false" ht="14.25" hidden="false" customHeight="true" outlineLevel="0" collapsed="false">
      <c r="A16" s="96" t="s">
        <v>660</v>
      </c>
      <c r="B16" s="166" t="n">
        <v>96.3</v>
      </c>
      <c r="C16" s="166" t="n">
        <v>105.6</v>
      </c>
      <c r="D16" s="166" t="n">
        <v>107.4</v>
      </c>
      <c r="E16" s="166" t="n">
        <v>104.7</v>
      </c>
      <c r="F16" s="166" t="n">
        <v>108.8</v>
      </c>
      <c r="G16" s="166" t="n">
        <v>95.6</v>
      </c>
      <c r="H16" s="166" t="n">
        <v>97.8</v>
      </c>
      <c r="I16" s="166" t="n">
        <v>96.6</v>
      </c>
      <c r="J16" s="166" t="n">
        <v>83</v>
      </c>
      <c r="K16" s="166" t="n">
        <v>99.4</v>
      </c>
      <c r="L16" s="166" t="n">
        <v>91.5</v>
      </c>
      <c r="M16" s="166" t="n">
        <v>100.8</v>
      </c>
    </row>
    <row r="17" customFormat="false" ht="14.25" hidden="false" customHeight="true" outlineLevel="0" collapsed="false">
      <c r="A17" s="94"/>
      <c r="B17" s="166"/>
      <c r="C17" s="166"/>
      <c r="D17" s="166"/>
      <c r="E17" s="166"/>
      <c r="F17" s="166"/>
      <c r="G17" s="166"/>
      <c r="H17" s="166"/>
      <c r="I17" s="166"/>
      <c r="J17" s="166"/>
      <c r="K17" s="166"/>
      <c r="L17" s="166"/>
      <c r="M17" s="166"/>
    </row>
    <row r="18" customFormat="false" ht="14.25" hidden="false" customHeight="true" outlineLevel="0" collapsed="false">
      <c r="A18" s="113" t="n">
        <v>2001</v>
      </c>
      <c r="B18" s="166"/>
      <c r="C18" s="166"/>
      <c r="D18" s="166"/>
      <c r="E18" s="166"/>
      <c r="F18" s="166"/>
      <c r="G18" s="166"/>
      <c r="H18" s="166"/>
      <c r="I18" s="166"/>
      <c r="J18" s="166"/>
      <c r="K18" s="166"/>
      <c r="L18" s="166"/>
      <c r="M18" s="166"/>
    </row>
    <row r="19" customFormat="false" ht="14.25" hidden="false" customHeight="true" outlineLevel="0" collapsed="false">
      <c r="A19" s="96" t="s">
        <v>371</v>
      </c>
      <c r="B19" s="166" t="n">
        <v>102.4</v>
      </c>
      <c r="C19" s="166" t="n">
        <v>109.9</v>
      </c>
      <c r="D19" s="166" t="n">
        <v>192.9</v>
      </c>
      <c r="E19" s="166" t="n">
        <v>106.2</v>
      </c>
      <c r="F19" s="166" t="n">
        <v>111.1</v>
      </c>
      <c r="G19" s="166" t="n">
        <v>105.8</v>
      </c>
      <c r="H19" s="166" t="n">
        <v>103.2</v>
      </c>
      <c r="I19" s="166" t="n">
        <v>111.1</v>
      </c>
      <c r="J19" s="166" t="n">
        <v>94.9</v>
      </c>
      <c r="K19" s="166" t="n">
        <v>103.2</v>
      </c>
      <c r="L19" s="166" t="n">
        <v>117.8</v>
      </c>
      <c r="M19" s="166" t="n">
        <v>100.6</v>
      </c>
    </row>
    <row r="20" customFormat="false" ht="14.25" hidden="false" customHeight="true" outlineLevel="0" collapsed="false">
      <c r="A20" s="96" t="s">
        <v>372</v>
      </c>
      <c r="B20" s="166" t="n">
        <v>94.9</v>
      </c>
      <c r="C20" s="166" t="n">
        <v>101.5</v>
      </c>
      <c r="D20" s="166" t="n">
        <v>168.4</v>
      </c>
      <c r="E20" s="166" t="n">
        <v>94.6</v>
      </c>
      <c r="F20" s="166" t="n">
        <v>103.9</v>
      </c>
      <c r="G20" s="166" t="n">
        <v>99.9</v>
      </c>
      <c r="H20" s="166" t="n">
        <v>95.5</v>
      </c>
      <c r="I20" s="166" t="n">
        <v>78.7</v>
      </c>
      <c r="J20" s="166" t="n">
        <v>88</v>
      </c>
      <c r="K20" s="166" t="n">
        <v>98.1</v>
      </c>
      <c r="L20" s="166" t="n">
        <v>106.3</v>
      </c>
      <c r="M20" s="166" t="n">
        <v>96.6</v>
      </c>
    </row>
    <row r="21" customFormat="false" ht="14.25" hidden="false" customHeight="true" outlineLevel="0" collapsed="false">
      <c r="A21" s="96" t="s">
        <v>373</v>
      </c>
      <c r="B21" s="166" t="n">
        <v>94.9</v>
      </c>
      <c r="C21" s="166" t="n">
        <v>96</v>
      </c>
      <c r="D21" s="166" t="n">
        <v>117.2</v>
      </c>
      <c r="E21" s="166" t="n">
        <v>94</v>
      </c>
      <c r="F21" s="166" t="n">
        <v>99.1</v>
      </c>
      <c r="G21" s="166" t="n">
        <v>86.5</v>
      </c>
      <c r="H21" s="166" t="n">
        <v>96</v>
      </c>
      <c r="I21" s="166" t="n">
        <v>102.2</v>
      </c>
      <c r="J21" s="166" t="n">
        <v>88.5</v>
      </c>
      <c r="K21" s="166" t="n">
        <v>96.1</v>
      </c>
      <c r="L21" s="166" t="n">
        <v>104</v>
      </c>
      <c r="M21" s="166" t="n">
        <v>94.7</v>
      </c>
    </row>
    <row r="22" customFormat="false" ht="14.25" hidden="false" customHeight="true" outlineLevel="0" collapsed="false">
      <c r="A22" s="96" t="s">
        <v>374</v>
      </c>
      <c r="B22" s="166" t="n">
        <v>106.1</v>
      </c>
      <c r="C22" s="166" t="n">
        <v>107.9</v>
      </c>
      <c r="D22" s="166" t="n">
        <v>153.4</v>
      </c>
      <c r="E22" s="166" t="n">
        <v>115.4</v>
      </c>
      <c r="F22" s="166" t="n">
        <v>106.9</v>
      </c>
      <c r="G22" s="166" t="n">
        <v>95.2</v>
      </c>
      <c r="H22" s="166" t="n">
        <v>107.6</v>
      </c>
      <c r="I22" s="166" t="n">
        <v>99.3</v>
      </c>
      <c r="J22" s="166" t="n">
        <v>94.8</v>
      </c>
      <c r="K22" s="166" t="n">
        <v>109.8</v>
      </c>
      <c r="L22" s="166" t="n">
        <v>110.2</v>
      </c>
      <c r="M22" s="166" t="n">
        <v>109.8</v>
      </c>
    </row>
    <row r="23" customFormat="false" ht="14.25" hidden="false" customHeight="true" outlineLevel="0" collapsed="false">
      <c r="A23" s="96" t="s">
        <v>375</v>
      </c>
      <c r="B23" s="166" t="n">
        <v>105.9</v>
      </c>
      <c r="C23" s="166" t="n">
        <v>108.3</v>
      </c>
      <c r="D23" s="166" t="n">
        <v>133.2</v>
      </c>
      <c r="E23" s="166" t="n">
        <v>113.4</v>
      </c>
      <c r="F23" s="166" t="n">
        <v>104.4</v>
      </c>
      <c r="G23" s="166" t="n">
        <v>112</v>
      </c>
      <c r="H23" s="166" t="n">
        <v>107.2</v>
      </c>
      <c r="I23" s="166" t="n">
        <v>97.2</v>
      </c>
      <c r="J23" s="166" t="n">
        <v>88.3</v>
      </c>
      <c r="K23" s="166" t="n">
        <v>110.3</v>
      </c>
      <c r="L23" s="166" t="n">
        <v>114.3</v>
      </c>
      <c r="M23" s="166" t="n">
        <v>109.6</v>
      </c>
    </row>
    <row r="24" customFormat="false" ht="14.25" hidden="false" customHeight="true" outlineLevel="0" collapsed="false">
      <c r="A24" s="96" t="s">
        <v>376</v>
      </c>
      <c r="B24" s="166" t="n">
        <v>89</v>
      </c>
      <c r="C24" s="166" t="n">
        <v>103.8</v>
      </c>
      <c r="D24" s="166" t="n">
        <v>114</v>
      </c>
      <c r="E24" s="166" t="n">
        <v>109</v>
      </c>
      <c r="F24" s="166" t="n">
        <v>100.4</v>
      </c>
      <c r="G24" s="166" t="n">
        <v>106.7</v>
      </c>
      <c r="H24" s="166" t="n">
        <v>89</v>
      </c>
      <c r="I24" s="166" t="n">
        <v>91.4</v>
      </c>
      <c r="J24" s="166" t="n">
        <v>75.4</v>
      </c>
      <c r="K24" s="166" t="n">
        <v>90.1</v>
      </c>
      <c r="L24" s="166" t="n">
        <v>78.7</v>
      </c>
      <c r="M24" s="166" t="n">
        <v>92.1</v>
      </c>
    </row>
    <row r="25" customFormat="false" ht="14.25" hidden="false" customHeight="true" outlineLevel="0" collapsed="false">
      <c r="A25" s="94"/>
      <c r="B25" s="166"/>
      <c r="C25" s="166"/>
      <c r="D25" s="166"/>
      <c r="E25" s="166"/>
      <c r="F25" s="166"/>
      <c r="G25" s="166"/>
      <c r="H25" s="166"/>
      <c r="I25" s="166"/>
      <c r="J25" s="166"/>
      <c r="K25" s="166"/>
      <c r="L25" s="166"/>
      <c r="M25" s="166"/>
    </row>
    <row r="26" customFormat="false" ht="14.25" hidden="false" customHeight="true" outlineLevel="0" collapsed="false">
      <c r="A26" s="113" t="n">
        <v>2002</v>
      </c>
      <c r="B26" s="166"/>
      <c r="C26" s="166"/>
      <c r="D26" s="166"/>
      <c r="E26" s="166"/>
      <c r="F26" s="166"/>
      <c r="G26" s="166"/>
      <c r="H26" s="166"/>
      <c r="I26" s="166"/>
      <c r="J26" s="166"/>
      <c r="K26" s="166"/>
      <c r="L26" s="166"/>
      <c r="M26" s="166"/>
    </row>
    <row r="27" customFormat="false" ht="14.25" hidden="false" customHeight="true" outlineLevel="0" collapsed="false">
      <c r="A27" s="96" t="s">
        <v>365</v>
      </c>
      <c r="B27" s="166" t="n">
        <v>88.7</v>
      </c>
      <c r="C27" s="166" t="n">
        <v>101.6</v>
      </c>
      <c r="D27" s="166" t="n">
        <v>77</v>
      </c>
      <c r="E27" s="166" t="n">
        <v>97.7</v>
      </c>
      <c r="F27" s="166" t="n">
        <v>107</v>
      </c>
      <c r="G27" s="166" t="n">
        <v>90.3</v>
      </c>
      <c r="H27" s="166" t="n">
        <v>89.9</v>
      </c>
      <c r="I27" s="166" t="n">
        <v>96.9</v>
      </c>
      <c r="J27" s="166" t="n">
        <v>78.2</v>
      </c>
      <c r="K27" s="166" t="n">
        <v>90.3</v>
      </c>
      <c r="L27" s="166" t="n">
        <v>83.2</v>
      </c>
      <c r="M27" s="166" t="n">
        <v>91.6</v>
      </c>
    </row>
    <row r="28" customFormat="false" ht="14.25" hidden="false" customHeight="true" outlineLevel="0" collapsed="false">
      <c r="A28" s="96" t="s">
        <v>366</v>
      </c>
      <c r="B28" s="166" t="n">
        <v>92</v>
      </c>
      <c r="C28" s="166" t="n">
        <v>98.2</v>
      </c>
      <c r="D28" s="166" t="n">
        <v>78.7</v>
      </c>
      <c r="E28" s="166" t="n">
        <v>90.7</v>
      </c>
      <c r="F28" s="166" t="n">
        <v>103.3</v>
      </c>
      <c r="G28" s="166" t="n">
        <v>94</v>
      </c>
      <c r="H28" s="166" t="n">
        <v>93.7</v>
      </c>
      <c r="I28" s="166" t="n">
        <v>97.9</v>
      </c>
      <c r="J28" s="166" t="n">
        <v>71.1</v>
      </c>
      <c r="K28" s="166" t="n">
        <v>95.5</v>
      </c>
      <c r="L28" s="166" t="n">
        <v>83.9</v>
      </c>
      <c r="M28" s="166" t="n">
        <v>97.6</v>
      </c>
    </row>
    <row r="29" customFormat="false" ht="14.25" hidden="false" customHeight="true" outlineLevel="0" collapsed="false">
      <c r="A29" s="96" t="s">
        <v>367</v>
      </c>
      <c r="B29" s="166" t="n">
        <v>94.3</v>
      </c>
      <c r="C29" s="166" t="n">
        <v>103.2</v>
      </c>
      <c r="D29" s="166" t="n">
        <v>122.7</v>
      </c>
      <c r="E29" s="166" t="n">
        <v>96.3</v>
      </c>
      <c r="F29" s="166" t="n">
        <v>110.1</v>
      </c>
      <c r="G29" s="166" t="n">
        <v>88.4</v>
      </c>
      <c r="H29" s="166" t="n">
        <v>95.8</v>
      </c>
      <c r="I29" s="166" t="n">
        <v>84</v>
      </c>
      <c r="J29" s="166" t="n">
        <v>81.7</v>
      </c>
      <c r="K29" s="166" t="n">
        <v>98.5</v>
      </c>
      <c r="L29" s="166" t="n">
        <v>89.5</v>
      </c>
      <c r="M29" s="166" t="n">
        <v>100.1</v>
      </c>
    </row>
    <row r="30" customFormat="false" ht="14.25" hidden="false" customHeight="true" outlineLevel="0" collapsed="false">
      <c r="A30" s="96" t="s">
        <v>368</v>
      </c>
      <c r="B30" s="166" t="n">
        <v>102.6</v>
      </c>
      <c r="C30" s="166" t="n">
        <v>110.3</v>
      </c>
      <c r="D30" s="166" t="n">
        <v>130</v>
      </c>
      <c r="E30" s="166" t="n">
        <v>106.2</v>
      </c>
      <c r="F30" s="166" t="n">
        <v>115.7</v>
      </c>
      <c r="G30" s="166" t="n">
        <v>96.3</v>
      </c>
      <c r="H30" s="166" t="n">
        <v>104.8</v>
      </c>
      <c r="I30" s="166" t="n">
        <v>113.1</v>
      </c>
      <c r="J30" s="166" t="n">
        <v>83.7</v>
      </c>
      <c r="K30" s="166" t="n">
        <v>106.1</v>
      </c>
      <c r="L30" s="166" t="n">
        <v>102.1</v>
      </c>
      <c r="M30" s="166" t="n">
        <v>106.8</v>
      </c>
    </row>
    <row r="31" customFormat="false" ht="14.25" hidden="false" customHeight="true" outlineLevel="0" collapsed="false">
      <c r="A31" s="96" t="s">
        <v>369</v>
      </c>
      <c r="B31" s="166" t="n">
        <v>89.3</v>
      </c>
      <c r="C31" s="166" t="n">
        <v>100.4</v>
      </c>
      <c r="D31" s="166" t="n">
        <v>105.2</v>
      </c>
      <c r="E31" s="166" t="n">
        <v>95.4</v>
      </c>
      <c r="F31" s="166" t="n">
        <v>105.1</v>
      </c>
      <c r="G31" s="166" t="n">
        <v>91.7</v>
      </c>
      <c r="H31" s="166" t="n">
        <v>90.4</v>
      </c>
      <c r="I31" s="166" t="n">
        <v>83.8</v>
      </c>
      <c r="J31" s="166" t="n">
        <v>79.5</v>
      </c>
      <c r="K31" s="166" t="n">
        <v>92.2</v>
      </c>
      <c r="L31" s="166" t="n">
        <v>89.6</v>
      </c>
      <c r="M31" s="166" t="n">
        <v>92.6</v>
      </c>
    </row>
    <row r="32" customFormat="false" ht="14.25" hidden="false" customHeight="true" outlineLevel="0" collapsed="false">
      <c r="A32" s="96" t="s">
        <v>370</v>
      </c>
      <c r="B32" s="166" t="n">
        <v>101.1</v>
      </c>
      <c r="C32" s="166" t="n">
        <v>113.2</v>
      </c>
      <c r="D32" s="166" t="n">
        <v>104.8</v>
      </c>
      <c r="E32" s="166" t="n">
        <v>105</v>
      </c>
      <c r="F32" s="166" t="n">
        <v>121.8</v>
      </c>
      <c r="G32" s="166" t="n">
        <v>96.8</v>
      </c>
      <c r="H32" s="166" t="n">
        <v>102.3</v>
      </c>
      <c r="I32" s="166" t="n">
        <v>94</v>
      </c>
      <c r="J32" s="166" t="n">
        <v>88.6</v>
      </c>
      <c r="K32" s="166" t="n">
        <v>104.6</v>
      </c>
      <c r="L32" s="166" t="n">
        <v>101.6</v>
      </c>
      <c r="M32" s="166" t="n">
        <v>105.1</v>
      </c>
    </row>
    <row r="33" customFormat="false" ht="14.25" hidden="false" customHeight="true" outlineLevel="0" collapsed="false">
      <c r="A33" s="96" t="s">
        <v>371</v>
      </c>
      <c r="B33" s="166" t="n">
        <v>95</v>
      </c>
      <c r="C33" s="166" t="n">
        <v>104.6</v>
      </c>
      <c r="D33" s="166" t="n">
        <v>107.8</v>
      </c>
      <c r="E33" s="166" t="n">
        <v>99.5</v>
      </c>
      <c r="F33" s="166" t="n">
        <v>108</v>
      </c>
      <c r="G33" s="166" t="n">
        <v>100.4</v>
      </c>
      <c r="H33" s="166" t="n">
        <v>96.6</v>
      </c>
      <c r="I33" s="166" t="n">
        <v>86.2</v>
      </c>
      <c r="J33" s="166" t="n">
        <v>85.1</v>
      </c>
      <c r="K33" s="166" t="n">
        <v>98.8</v>
      </c>
      <c r="L33" s="166" t="n">
        <v>91.3</v>
      </c>
      <c r="M33" s="166" t="n">
        <v>100.2</v>
      </c>
    </row>
    <row r="34" customFormat="false" ht="14.25" hidden="false" customHeight="true" outlineLevel="0" collapsed="false">
      <c r="A34" s="96" t="s">
        <v>372</v>
      </c>
      <c r="B34" s="166" t="n">
        <v>92</v>
      </c>
      <c r="C34" s="166" t="n">
        <v>100.4</v>
      </c>
      <c r="D34" s="166" t="n">
        <v>111.5</v>
      </c>
      <c r="E34" s="166" t="n">
        <v>105.3</v>
      </c>
      <c r="F34" s="166" t="n">
        <v>103.8</v>
      </c>
      <c r="G34" s="166" t="n">
        <v>78.2</v>
      </c>
      <c r="H34" s="166" t="n">
        <v>93.8</v>
      </c>
      <c r="I34" s="166" t="n">
        <v>79.4</v>
      </c>
      <c r="J34" s="166" t="n">
        <v>88.2</v>
      </c>
      <c r="K34" s="166" t="n">
        <v>95.9</v>
      </c>
      <c r="L34" s="166" t="n">
        <v>96.2</v>
      </c>
      <c r="M34" s="166" t="n">
        <v>95.9</v>
      </c>
    </row>
    <row r="35" customFormat="false" ht="14.25" hidden="false" customHeight="true" outlineLevel="0" collapsed="false">
      <c r="A35" s="96" t="s">
        <v>373</v>
      </c>
      <c r="B35" s="166" t="n">
        <v>96.6</v>
      </c>
      <c r="C35" s="166" t="n">
        <v>98.6</v>
      </c>
      <c r="D35" s="166" t="n">
        <v>97.9</v>
      </c>
      <c r="E35" s="166" t="n">
        <v>95.8</v>
      </c>
      <c r="F35" s="166" t="n">
        <v>102.8</v>
      </c>
      <c r="G35" s="166" t="n">
        <v>87.8</v>
      </c>
      <c r="H35" s="166" t="n">
        <v>98.3</v>
      </c>
      <c r="I35" s="166" t="n">
        <v>102.9</v>
      </c>
      <c r="J35" s="166" t="n">
        <v>82.5</v>
      </c>
      <c r="K35" s="166" t="n">
        <v>99.5</v>
      </c>
      <c r="L35" s="166" t="n">
        <v>85</v>
      </c>
      <c r="M35" s="166" t="n">
        <v>102.1</v>
      </c>
    </row>
    <row r="36" customFormat="false" ht="14.25" hidden="false" customHeight="true" outlineLevel="0" collapsed="false">
      <c r="A36" s="96" t="s">
        <v>374</v>
      </c>
      <c r="B36" s="166" t="n">
        <v>105.6</v>
      </c>
      <c r="C36" s="166" t="n">
        <v>115.9</v>
      </c>
      <c r="D36" s="166" t="n">
        <v>118.9</v>
      </c>
      <c r="E36" s="166" t="n">
        <v>130.7</v>
      </c>
      <c r="F36" s="166" t="n">
        <v>112.1</v>
      </c>
      <c r="G36" s="166" t="n">
        <v>103.9</v>
      </c>
      <c r="H36" s="166" t="n">
        <v>106.9</v>
      </c>
      <c r="I36" s="166" t="n">
        <v>105</v>
      </c>
      <c r="J36" s="166" t="n">
        <v>87.4</v>
      </c>
      <c r="K36" s="166" t="n">
        <v>109.2</v>
      </c>
      <c r="L36" s="166" t="n">
        <v>97.7</v>
      </c>
      <c r="M36" s="166" t="n">
        <v>111.2</v>
      </c>
    </row>
    <row r="37" customFormat="false" ht="14.25" hidden="false" customHeight="true" outlineLevel="0" collapsed="false">
      <c r="A37" s="96" t="s">
        <v>375</v>
      </c>
      <c r="B37" s="166" t="n">
        <v>103.9</v>
      </c>
      <c r="C37" s="166" t="n">
        <v>113.3</v>
      </c>
      <c r="D37" s="166" t="n">
        <v>107</v>
      </c>
      <c r="E37" s="166" t="n">
        <v>114.4</v>
      </c>
      <c r="F37" s="166" t="n">
        <v>111.2</v>
      </c>
      <c r="G37" s="166" t="n">
        <v>119.6</v>
      </c>
      <c r="H37" s="166" t="n">
        <v>105.5</v>
      </c>
      <c r="I37" s="166" t="n">
        <v>100.7</v>
      </c>
      <c r="J37" s="166" t="n">
        <v>86.3</v>
      </c>
      <c r="K37" s="166" t="n">
        <v>108</v>
      </c>
      <c r="L37" s="166" t="n">
        <v>95.7</v>
      </c>
      <c r="M37" s="166" t="n">
        <v>110.2</v>
      </c>
    </row>
    <row r="38" customFormat="false" ht="14.25" hidden="false" customHeight="true" outlineLevel="0" collapsed="false">
      <c r="A38" s="96" t="s">
        <v>376</v>
      </c>
      <c r="B38" s="166" t="n">
        <v>94.7</v>
      </c>
      <c r="C38" s="166" t="n">
        <v>107.7</v>
      </c>
      <c r="D38" s="166" t="n">
        <v>127.3</v>
      </c>
      <c r="E38" s="166" t="n">
        <v>119.1</v>
      </c>
      <c r="F38" s="166" t="n">
        <v>104.3</v>
      </c>
      <c r="G38" s="166" t="n">
        <v>99.2</v>
      </c>
      <c r="H38" s="166" t="n">
        <v>95.4</v>
      </c>
      <c r="I38" s="166" t="n">
        <v>115.4</v>
      </c>
      <c r="J38" s="166" t="n">
        <v>83.3</v>
      </c>
      <c r="K38" s="166" t="n">
        <v>94.5</v>
      </c>
      <c r="L38" s="166" t="n">
        <v>82.6</v>
      </c>
      <c r="M38" s="166" t="n">
        <v>96.6</v>
      </c>
    </row>
    <row r="39" customFormat="false" ht="14.25" hidden="false" customHeight="true" outlineLevel="0" collapsed="false">
      <c r="A39" s="4"/>
      <c r="B39" s="99"/>
      <c r="C39" s="99"/>
      <c r="D39" s="99"/>
      <c r="E39" s="99"/>
      <c r="F39" s="99"/>
      <c r="G39" s="99"/>
      <c r="H39" s="99"/>
      <c r="I39" s="99"/>
      <c r="J39" s="99"/>
      <c r="K39" s="99"/>
      <c r="L39" s="99"/>
      <c r="M39" s="99"/>
    </row>
    <row r="40" customFormat="false" ht="14.25" hidden="false" customHeight="true" outlineLevel="0" collapsed="false">
      <c r="A40" s="171" t="s">
        <v>661</v>
      </c>
      <c r="B40" s="171"/>
      <c r="C40" s="171"/>
      <c r="D40" s="171"/>
      <c r="E40" s="171"/>
      <c r="F40" s="171"/>
      <c r="G40" s="171"/>
      <c r="H40" s="171"/>
      <c r="I40" s="171"/>
      <c r="J40" s="171"/>
      <c r="K40" s="171"/>
      <c r="L40" s="171"/>
      <c r="M40" s="171"/>
    </row>
    <row r="41" customFormat="false" ht="14.25" hidden="false" customHeight="true" outlineLevel="0" collapsed="false">
      <c r="A41" s="96" t="s">
        <v>658</v>
      </c>
      <c r="B41" s="170" t="n">
        <v>100</v>
      </c>
      <c r="C41" s="170" t="n">
        <v>100</v>
      </c>
      <c r="D41" s="170" t="n">
        <v>100</v>
      </c>
      <c r="E41" s="170" t="n">
        <v>100</v>
      </c>
      <c r="F41" s="170" t="n">
        <v>100</v>
      </c>
      <c r="G41" s="170" t="n">
        <v>100</v>
      </c>
      <c r="H41" s="170" t="n">
        <v>100</v>
      </c>
      <c r="I41" s="170" t="n">
        <v>100</v>
      </c>
      <c r="J41" s="170" t="n">
        <v>100</v>
      </c>
      <c r="K41" s="170" t="n">
        <v>100</v>
      </c>
      <c r="L41" s="170" t="n">
        <v>100</v>
      </c>
      <c r="M41" s="170" t="n">
        <v>100</v>
      </c>
    </row>
    <row r="42" customFormat="false" ht="14.25" hidden="false" customHeight="true" outlineLevel="0" collapsed="false">
      <c r="A42" s="96" t="s">
        <v>659</v>
      </c>
      <c r="B42" s="166" t="n">
        <v>101.2</v>
      </c>
      <c r="C42" s="166" t="n">
        <v>103.5</v>
      </c>
      <c r="D42" s="166" t="n">
        <v>105.9</v>
      </c>
      <c r="E42" s="166" t="n">
        <v>98.1</v>
      </c>
      <c r="F42" s="166" t="n">
        <v>105.2</v>
      </c>
      <c r="G42" s="166" t="n">
        <v>106.3</v>
      </c>
      <c r="H42" s="166" t="n">
        <v>102.6</v>
      </c>
      <c r="I42" s="166" t="n">
        <v>98.8</v>
      </c>
      <c r="J42" s="166" t="n">
        <v>97.6</v>
      </c>
      <c r="K42" s="166" t="n">
        <v>103.6</v>
      </c>
      <c r="L42" s="166" t="n">
        <v>105.4</v>
      </c>
      <c r="M42" s="166" t="n">
        <v>103.2</v>
      </c>
    </row>
    <row r="43" customFormat="false" ht="14.25" hidden="false" customHeight="true" outlineLevel="0" collapsed="false">
      <c r="A43" s="96" t="s">
        <v>660</v>
      </c>
      <c r="B43" s="166" t="n">
        <v>101.2</v>
      </c>
      <c r="C43" s="166" t="n">
        <v>107</v>
      </c>
      <c r="D43" s="166" t="n">
        <v>107.5</v>
      </c>
      <c r="E43" s="166" t="n">
        <v>103.3</v>
      </c>
      <c r="F43" s="166" t="n">
        <v>108.4</v>
      </c>
      <c r="G43" s="166" t="n">
        <v>108.7</v>
      </c>
      <c r="H43" s="166" t="n">
        <v>103.1</v>
      </c>
      <c r="I43" s="166" t="n">
        <v>102</v>
      </c>
      <c r="J43" s="166" t="n">
        <v>92.5</v>
      </c>
      <c r="K43" s="166" t="n">
        <v>104.3</v>
      </c>
      <c r="L43" s="166" t="n">
        <v>95.3</v>
      </c>
      <c r="M43" s="166" t="n">
        <v>105.9</v>
      </c>
    </row>
    <row r="44" customFormat="false" ht="14.25" hidden="false" customHeight="true" outlineLevel="0" collapsed="false">
      <c r="A44" s="94"/>
      <c r="B44" s="166"/>
      <c r="C44" s="166"/>
      <c r="D44" s="166"/>
      <c r="E44" s="166"/>
      <c r="F44" s="166"/>
      <c r="G44" s="166"/>
      <c r="H44" s="166"/>
      <c r="I44" s="166"/>
      <c r="J44" s="166"/>
      <c r="K44" s="166"/>
      <c r="L44" s="166"/>
      <c r="M44" s="166"/>
    </row>
    <row r="45" customFormat="false" ht="14.25" hidden="false" customHeight="true" outlineLevel="0" collapsed="false">
      <c r="A45" s="113" t="n">
        <v>2001</v>
      </c>
      <c r="B45" s="166"/>
      <c r="C45" s="166"/>
      <c r="D45" s="166"/>
      <c r="E45" s="166"/>
      <c r="F45" s="166"/>
      <c r="G45" s="166"/>
      <c r="H45" s="166"/>
      <c r="I45" s="166"/>
      <c r="J45" s="166"/>
      <c r="K45" s="166"/>
      <c r="L45" s="166"/>
      <c r="M45" s="166"/>
    </row>
    <row r="46" customFormat="false" ht="14.25" hidden="false" customHeight="true" outlineLevel="0" collapsed="false">
      <c r="A46" s="96" t="s">
        <v>371</v>
      </c>
      <c r="B46" s="166" t="n">
        <v>101</v>
      </c>
      <c r="C46" s="166" t="n">
        <v>109.2</v>
      </c>
      <c r="D46" s="166" t="n">
        <v>176.7</v>
      </c>
      <c r="E46" s="166" t="n">
        <v>99.3</v>
      </c>
      <c r="F46" s="166" t="n">
        <v>111.6</v>
      </c>
      <c r="G46" s="166" t="n">
        <v>113.2</v>
      </c>
      <c r="H46" s="166" t="n">
        <v>101.7</v>
      </c>
      <c r="I46" s="166" t="n">
        <v>101.2</v>
      </c>
      <c r="J46" s="166" t="n">
        <v>96.4</v>
      </c>
      <c r="K46" s="166" t="n">
        <v>102.3</v>
      </c>
      <c r="L46" s="166" t="n">
        <v>117.6</v>
      </c>
      <c r="M46" s="166" t="n">
        <v>99.6</v>
      </c>
    </row>
    <row r="47" customFormat="false" ht="14.25" hidden="false" customHeight="true" outlineLevel="0" collapsed="false">
      <c r="A47" s="96" t="s">
        <v>372</v>
      </c>
      <c r="B47" s="166" t="n">
        <v>95.3</v>
      </c>
      <c r="C47" s="166" t="n">
        <v>101.9</v>
      </c>
      <c r="D47" s="166" t="n">
        <v>156.5</v>
      </c>
      <c r="E47" s="166" t="n">
        <v>87.7</v>
      </c>
      <c r="F47" s="166" t="n">
        <v>105.4</v>
      </c>
      <c r="G47" s="166" t="n">
        <v>109.8</v>
      </c>
      <c r="H47" s="166" t="n">
        <v>95.9</v>
      </c>
      <c r="I47" s="166" t="n">
        <v>77.5</v>
      </c>
      <c r="J47" s="166" t="n">
        <v>96.1</v>
      </c>
      <c r="K47" s="166" t="n">
        <v>97.8</v>
      </c>
      <c r="L47" s="166" t="n">
        <v>102.7</v>
      </c>
      <c r="M47" s="166" t="n">
        <v>96.9</v>
      </c>
    </row>
    <row r="48" customFormat="false" ht="14.25" hidden="false" customHeight="true" outlineLevel="0" collapsed="false">
      <c r="A48" s="96" t="s">
        <v>373</v>
      </c>
      <c r="B48" s="166" t="n">
        <v>96.5</v>
      </c>
      <c r="C48" s="166" t="n">
        <v>96.7</v>
      </c>
      <c r="D48" s="166" t="n">
        <v>102.5</v>
      </c>
      <c r="E48" s="166" t="n">
        <v>87.2</v>
      </c>
      <c r="F48" s="166" t="n">
        <v>101.8</v>
      </c>
      <c r="G48" s="166" t="n">
        <v>94.6</v>
      </c>
      <c r="H48" s="166" t="n">
        <v>97.7</v>
      </c>
      <c r="I48" s="166" t="n">
        <v>101</v>
      </c>
      <c r="J48" s="166" t="n">
        <v>95.3</v>
      </c>
      <c r="K48" s="166" t="n">
        <v>97.6</v>
      </c>
      <c r="L48" s="166" t="n">
        <v>105.6</v>
      </c>
      <c r="M48" s="166" t="n">
        <v>96.1</v>
      </c>
    </row>
    <row r="49" customFormat="false" ht="14.25" hidden="false" customHeight="true" outlineLevel="0" collapsed="false">
      <c r="A49" s="96" t="s">
        <v>374</v>
      </c>
      <c r="B49" s="166" t="n">
        <v>110.3</v>
      </c>
      <c r="C49" s="166" t="n">
        <v>108.6</v>
      </c>
      <c r="D49" s="166" t="n">
        <v>137.6</v>
      </c>
      <c r="E49" s="166" t="n">
        <v>107.1</v>
      </c>
      <c r="F49" s="166" t="n">
        <v>110.5</v>
      </c>
      <c r="G49" s="166" t="n">
        <v>102.2</v>
      </c>
      <c r="H49" s="166" t="n">
        <v>112.2</v>
      </c>
      <c r="I49" s="166" t="n">
        <v>103.8</v>
      </c>
      <c r="J49" s="166" t="n">
        <v>105.1</v>
      </c>
      <c r="K49" s="166" t="n">
        <v>113.8</v>
      </c>
      <c r="L49" s="166" t="n">
        <v>109.9</v>
      </c>
      <c r="M49" s="166" t="n">
        <v>113.8</v>
      </c>
    </row>
    <row r="50" customFormat="false" ht="14.25" hidden="false" customHeight="true" outlineLevel="0" collapsed="false">
      <c r="A50" s="96" t="s">
        <v>375</v>
      </c>
      <c r="B50" s="166" t="n">
        <v>110.7</v>
      </c>
      <c r="C50" s="166" t="n">
        <v>110.5</v>
      </c>
      <c r="D50" s="166" t="n">
        <v>120.8</v>
      </c>
      <c r="E50" s="166" t="n">
        <v>105.2</v>
      </c>
      <c r="F50" s="166" t="n">
        <v>109.6</v>
      </c>
      <c r="G50" s="166" t="n">
        <v>122.1</v>
      </c>
      <c r="H50" s="166" t="n">
        <v>112.3</v>
      </c>
      <c r="I50" s="166" t="n">
        <v>104.2</v>
      </c>
      <c r="J50" s="166" t="n">
        <v>101.4</v>
      </c>
      <c r="K50" s="166" t="n">
        <v>114.3</v>
      </c>
      <c r="L50" s="166" t="n">
        <v>110.1</v>
      </c>
      <c r="M50" s="166" t="n">
        <v>115.1</v>
      </c>
    </row>
    <row r="51" customFormat="false" ht="14.25" hidden="false" customHeight="true" outlineLevel="0" collapsed="false">
      <c r="A51" s="96" t="s">
        <v>376</v>
      </c>
      <c r="B51" s="166" t="n">
        <v>92.9</v>
      </c>
      <c r="C51" s="166" t="n">
        <v>102.2</v>
      </c>
      <c r="D51" s="166" t="n">
        <v>103.7</v>
      </c>
      <c r="E51" s="166" t="n">
        <v>100.1</v>
      </c>
      <c r="F51" s="166" t="n">
        <v>99.9</v>
      </c>
      <c r="G51" s="166" t="n">
        <v>114.2</v>
      </c>
      <c r="H51" s="166" t="n">
        <v>93.4</v>
      </c>
      <c r="I51" s="166" t="n">
        <v>104.4</v>
      </c>
      <c r="J51" s="166" t="n">
        <v>88.8</v>
      </c>
      <c r="K51" s="166" t="n">
        <v>92.7</v>
      </c>
      <c r="L51" s="166" t="n">
        <v>78.9</v>
      </c>
      <c r="M51" s="166" t="n">
        <v>95.2</v>
      </c>
    </row>
    <row r="52" customFormat="false" ht="14.25" hidden="false" customHeight="true" outlineLevel="0" collapsed="false">
      <c r="A52" s="94"/>
      <c r="B52" s="166"/>
      <c r="C52" s="166"/>
      <c r="D52" s="166"/>
      <c r="E52" s="166"/>
      <c r="F52" s="166"/>
      <c r="G52" s="166"/>
      <c r="H52" s="166"/>
      <c r="I52" s="166"/>
      <c r="J52" s="166"/>
      <c r="K52" s="166"/>
      <c r="L52" s="166"/>
      <c r="M52" s="166"/>
    </row>
    <row r="53" customFormat="false" ht="14.25" hidden="false" customHeight="true" outlineLevel="0" collapsed="false">
      <c r="A53" s="113" t="n">
        <v>2002</v>
      </c>
      <c r="B53" s="166"/>
      <c r="C53" s="166"/>
      <c r="D53" s="166"/>
      <c r="E53" s="166"/>
      <c r="F53" s="166"/>
      <c r="G53" s="166"/>
      <c r="H53" s="166"/>
      <c r="I53" s="166"/>
      <c r="J53" s="166"/>
      <c r="K53" s="166"/>
      <c r="L53" s="166"/>
      <c r="M53" s="166"/>
    </row>
    <row r="54" customFormat="false" ht="14.25" hidden="false" customHeight="true" outlineLevel="0" collapsed="false">
      <c r="A54" s="96" t="s">
        <v>365</v>
      </c>
      <c r="B54" s="166" t="n">
        <v>92.5</v>
      </c>
      <c r="C54" s="166" t="n">
        <v>99.4</v>
      </c>
      <c r="D54" s="166" t="n">
        <v>72.7</v>
      </c>
      <c r="E54" s="166" t="n">
        <v>91.7</v>
      </c>
      <c r="F54" s="166" t="n">
        <v>103.8</v>
      </c>
      <c r="G54" s="166" t="n">
        <v>98.7</v>
      </c>
      <c r="H54" s="166" t="n">
        <v>94.2</v>
      </c>
      <c r="I54" s="166" t="n">
        <v>108.4</v>
      </c>
      <c r="J54" s="166" t="n">
        <v>89.5</v>
      </c>
      <c r="K54" s="166" t="n">
        <v>93.2</v>
      </c>
      <c r="L54" s="166" t="n">
        <v>87.6</v>
      </c>
      <c r="M54" s="166" t="n">
        <v>94.2</v>
      </c>
    </row>
    <row r="55" customFormat="false" ht="14.25" hidden="false" customHeight="true" outlineLevel="0" collapsed="false">
      <c r="A55" s="96" t="s">
        <v>366</v>
      </c>
      <c r="B55" s="166" t="n">
        <v>95.3</v>
      </c>
      <c r="C55" s="166" t="n">
        <v>96.8</v>
      </c>
      <c r="D55" s="166" t="n">
        <v>72.2</v>
      </c>
      <c r="E55" s="166" t="n">
        <v>85.8</v>
      </c>
      <c r="F55" s="166" t="n">
        <v>100.5</v>
      </c>
      <c r="G55" s="166" t="n">
        <v>104.3</v>
      </c>
      <c r="H55" s="166" t="n">
        <v>97.5</v>
      </c>
      <c r="I55" s="166" t="n">
        <v>104.7</v>
      </c>
      <c r="J55" s="166" t="n">
        <v>79.3</v>
      </c>
      <c r="K55" s="166" t="n">
        <v>98.6</v>
      </c>
      <c r="L55" s="166" t="n">
        <v>87.4</v>
      </c>
      <c r="M55" s="166" t="n">
        <v>100.6</v>
      </c>
    </row>
    <row r="56" customFormat="false" ht="14.25" hidden="false" customHeight="true" outlineLevel="0" collapsed="false">
      <c r="A56" s="96" t="s">
        <v>367</v>
      </c>
      <c r="B56" s="166" t="n">
        <v>97.9</v>
      </c>
      <c r="C56" s="166" t="n">
        <v>99.4</v>
      </c>
      <c r="D56" s="166" t="n">
        <v>121</v>
      </c>
      <c r="E56" s="166" t="n">
        <v>93</v>
      </c>
      <c r="F56" s="166" t="n">
        <v>102.9</v>
      </c>
      <c r="G56" s="166" t="n">
        <v>96.4</v>
      </c>
      <c r="H56" s="166" t="n">
        <v>100.1</v>
      </c>
      <c r="I56" s="166" t="n">
        <v>91.3</v>
      </c>
      <c r="J56" s="166" t="n">
        <v>90</v>
      </c>
      <c r="K56" s="166" t="n">
        <v>102.1</v>
      </c>
      <c r="L56" s="166" t="n">
        <v>96.1</v>
      </c>
      <c r="M56" s="166" t="n">
        <v>103.2</v>
      </c>
    </row>
    <row r="57" customFormat="false" ht="14.25" hidden="false" customHeight="true" outlineLevel="0" collapsed="false">
      <c r="A57" s="96" t="s">
        <v>368</v>
      </c>
      <c r="B57" s="166" t="n">
        <v>106.6</v>
      </c>
      <c r="C57" s="166" t="n">
        <v>107.9</v>
      </c>
      <c r="D57" s="166" t="n">
        <v>118.2</v>
      </c>
      <c r="E57" s="166" t="n">
        <v>102</v>
      </c>
      <c r="F57" s="166" t="n">
        <v>110.4</v>
      </c>
      <c r="G57" s="166" t="n">
        <v>108.6</v>
      </c>
      <c r="H57" s="166" t="n">
        <v>109.5</v>
      </c>
      <c r="I57" s="166" t="n">
        <v>116.1</v>
      </c>
      <c r="J57" s="166" t="n">
        <v>91.9</v>
      </c>
      <c r="K57" s="166" t="n">
        <v>110.6</v>
      </c>
      <c r="L57" s="166" t="n">
        <v>105.7</v>
      </c>
      <c r="M57" s="166" t="n">
        <v>111.5</v>
      </c>
    </row>
    <row r="58" customFormat="false" ht="14.25" hidden="false" customHeight="true" outlineLevel="0" collapsed="false">
      <c r="A58" s="96" t="s">
        <v>369</v>
      </c>
      <c r="B58" s="166" t="n">
        <v>93.2</v>
      </c>
      <c r="C58" s="166" t="n">
        <v>100.9</v>
      </c>
      <c r="D58" s="166" t="n">
        <v>93.9</v>
      </c>
      <c r="E58" s="166" t="n">
        <v>94.1</v>
      </c>
      <c r="F58" s="166" t="n">
        <v>103.1</v>
      </c>
      <c r="G58" s="166" t="n">
        <v>104.9</v>
      </c>
      <c r="H58" s="166" t="n">
        <v>94.7</v>
      </c>
      <c r="I58" s="166" t="n">
        <v>87.2</v>
      </c>
      <c r="J58" s="166" t="n">
        <v>87.6</v>
      </c>
      <c r="K58" s="166" t="n">
        <v>96.2</v>
      </c>
      <c r="L58" s="166" t="n">
        <v>92.6</v>
      </c>
      <c r="M58" s="166" t="n">
        <v>96.8</v>
      </c>
    </row>
    <row r="59" customFormat="false" ht="14.25" hidden="false" customHeight="true" outlineLevel="0" collapsed="false">
      <c r="A59" s="96" t="s">
        <v>370</v>
      </c>
      <c r="B59" s="166" t="n">
        <v>105</v>
      </c>
      <c r="C59" s="166" t="n">
        <v>115.6</v>
      </c>
      <c r="D59" s="166" t="n">
        <v>104.7</v>
      </c>
      <c r="E59" s="166" t="n">
        <v>106</v>
      </c>
      <c r="F59" s="166" t="n">
        <v>122.6</v>
      </c>
      <c r="G59" s="166" t="n">
        <v>107.9</v>
      </c>
      <c r="H59" s="166" t="n">
        <v>106.4</v>
      </c>
      <c r="I59" s="166" t="n">
        <v>103</v>
      </c>
      <c r="J59" s="166" t="n">
        <v>97.4</v>
      </c>
      <c r="K59" s="166" t="n">
        <v>107.7</v>
      </c>
      <c r="L59" s="166" t="n">
        <v>103.6</v>
      </c>
      <c r="M59" s="166" t="n">
        <v>108.4</v>
      </c>
    </row>
    <row r="60" customFormat="false" ht="14.25" hidden="false" customHeight="true" outlineLevel="0" collapsed="false">
      <c r="A60" s="96" t="s">
        <v>371</v>
      </c>
      <c r="B60" s="166" t="n">
        <v>99.8</v>
      </c>
      <c r="C60" s="166" t="n">
        <v>108.5</v>
      </c>
      <c r="D60" s="166" t="n">
        <v>109.9</v>
      </c>
      <c r="E60" s="166" t="n">
        <v>101.6</v>
      </c>
      <c r="F60" s="166" t="n">
        <v>109.5</v>
      </c>
      <c r="G60" s="166" t="n">
        <v>116.7</v>
      </c>
      <c r="H60" s="166" t="n">
        <v>101.5</v>
      </c>
      <c r="I60" s="166" t="n">
        <v>93.9</v>
      </c>
      <c r="J60" s="166" t="n">
        <v>92.5</v>
      </c>
      <c r="K60" s="166" t="n">
        <v>103.2</v>
      </c>
      <c r="L60" s="166" t="n">
        <v>96.6</v>
      </c>
      <c r="M60" s="166" t="n">
        <v>104.4</v>
      </c>
    </row>
    <row r="61" customFormat="false" ht="14.25" hidden="false" customHeight="true" outlineLevel="0" collapsed="false">
      <c r="A61" s="96" t="s">
        <v>372</v>
      </c>
      <c r="B61" s="166" t="n">
        <v>97.8</v>
      </c>
      <c r="C61" s="166" t="n">
        <v>106.3</v>
      </c>
      <c r="D61" s="166" t="n">
        <v>109.4</v>
      </c>
      <c r="E61" s="166" t="n">
        <v>105.4</v>
      </c>
      <c r="F61" s="166" t="n">
        <v>110.2</v>
      </c>
      <c r="G61" s="166" t="n">
        <v>93.4</v>
      </c>
      <c r="H61" s="166" t="n">
        <v>99.7</v>
      </c>
      <c r="I61" s="166" t="n">
        <v>83</v>
      </c>
      <c r="J61" s="166" t="n">
        <v>100.5</v>
      </c>
      <c r="K61" s="166" t="n">
        <v>101.4</v>
      </c>
      <c r="L61" s="166" t="n">
        <v>96.4</v>
      </c>
      <c r="M61" s="166" t="n">
        <v>102.3</v>
      </c>
    </row>
    <row r="62" customFormat="false" ht="14.25" hidden="false" customHeight="true" outlineLevel="0" collapsed="false">
      <c r="A62" s="96" t="s">
        <v>373</v>
      </c>
      <c r="B62" s="166" t="n">
        <v>101.9</v>
      </c>
      <c r="C62" s="166" t="n">
        <v>103</v>
      </c>
      <c r="D62" s="166" t="n">
        <v>107.8</v>
      </c>
      <c r="E62" s="166" t="n">
        <v>96.5</v>
      </c>
      <c r="F62" s="166" t="n">
        <v>105.7</v>
      </c>
      <c r="G62" s="166" t="n">
        <v>103.8</v>
      </c>
      <c r="H62" s="166" t="n">
        <v>103.8</v>
      </c>
      <c r="I62" s="166" t="n">
        <v>107</v>
      </c>
      <c r="J62" s="166" t="n">
        <v>92.3</v>
      </c>
      <c r="K62" s="166" t="n">
        <v>104.6</v>
      </c>
      <c r="L62" s="166" t="n">
        <v>89.4</v>
      </c>
      <c r="M62" s="166" t="n">
        <v>107.3</v>
      </c>
    </row>
    <row r="63" customFormat="false" ht="14.25" hidden="false" customHeight="true" outlineLevel="0" collapsed="false">
      <c r="A63" s="96" t="s">
        <v>374</v>
      </c>
      <c r="B63" s="166" t="n">
        <v>112.1</v>
      </c>
      <c r="C63" s="166" t="n">
        <v>120.5</v>
      </c>
      <c r="D63" s="166" t="n">
        <v>126.1</v>
      </c>
      <c r="E63" s="166" t="n">
        <v>131.3</v>
      </c>
      <c r="F63" s="166" t="n">
        <v>114.6</v>
      </c>
      <c r="G63" s="166" t="n">
        <v>123</v>
      </c>
      <c r="H63" s="166" t="n">
        <v>113.7</v>
      </c>
      <c r="I63" s="166" t="n">
        <v>107.9</v>
      </c>
      <c r="J63" s="166" t="n">
        <v>99.4</v>
      </c>
      <c r="K63" s="166" t="n">
        <v>115.8</v>
      </c>
      <c r="L63" s="166" t="n">
        <v>102.1</v>
      </c>
      <c r="M63" s="166" t="n">
        <v>118.3</v>
      </c>
    </row>
    <row r="64" customFormat="false" ht="14.25" hidden="false" customHeight="true" outlineLevel="0" collapsed="false">
      <c r="A64" s="96" t="s">
        <v>375</v>
      </c>
      <c r="B64" s="166" t="n">
        <v>111.3</v>
      </c>
      <c r="C64" s="166" t="n">
        <v>116.8</v>
      </c>
      <c r="D64" s="166" t="n">
        <v>115.7</v>
      </c>
      <c r="E64" s="166" t="n">
        <v>114.2</v>
      </c>
      <c r="F64" s="166" t="n">
        <v>113.7</v>
      </c>
      <c r="G64" s="166" t="n">
        <v>132.8</v>
      </c>
      <c r="H64" s="166" t="n">
        <v>113.4</v>
      </c>
      <c r="I64" s="166" t="n">
        <v>104.7</v>
      </c>
      <c r="J64" s="166" t="n">
        <v>97.8</v>
      </c>
      <c r="K64" s="166" t="n">
        <v>115.9</v>
      </c>
      <c r="L64" s="166" t="n">
        <v>100.7</v>
      </c>
      <c r="M64" s="166" t="n">
        <v>118.6</v>
      </c>
    </row>
    <row r="65" customFormat="false" ht="14.25" hidden="false" customHeight="true" outlineLevel="0" collapsed="false">
      <c r="A65" s="96" t="s">
        <v>376</v>
      </c>
      <c r="B65" s="166" t="n">
        <v>101.2</v>
      </c>
      <c r="C65" s="166" t="n">
        <v>109.4</v>
      </c>
      <c r="D65" s="166" t="n">
        <v>137.9</v>
      </c>
      <c r="E65" s="166" t="n">
        <v>118.2</v>
      </c>
      <c r="F65" s="166" t="n">
        <v>103.4</v>
      </c>
      <c r="G65" s="166" t="n">
        <v>113.8</v>
      </c>
      <c r="H65" s="166" t="n">
        <v>102.5</v>
      </c>
      <c r="I65" s="166" t="n">
        <v>116.9</v>
      </c>
      <c r="J65" s="166" t="n">
        <v>91.4</v>
      </c>
      <c r="K65" s="166" t="n">
        <v>102.1</v>
      </c>
      <c r="L65" s="166" t="n">
        <v>85.4</v>
      </c>
      <c r="M65" s="166" t="n">
        <v>105</v>
      </c>
    </row>
    <row r="66" customFormat="false" ht="14.25" hidden="false" customHeight="true" outlineLevel="0" collapsed="false">
      <c r="A66" s="4"/>
      <c r="B66" s="99"/>
      <c r="C66" s="99"/>
      <c r="D66" s="99"/>
      <c r="E66" s="99"/>
      <c r="F66" s="99"/>
      <c r="G66" s="99"/>
      <c r="H66" s="99"/>
      <c r="I66" s="99"/>
      <c r="J66" s="99"/>
      <c r="K66" s="99"/>
      <c r="L66" s="99"/>
      <c r="M66" s="99"/>
    </row>
    <row r="67" customFormat="false" ht="14.25" hidden="false" customHeight="true" outlineLevel="0" collapsed="false">
      <c r="A67" s="171" t="s">
        <v>662</v>
      </c>
      <c r="B67" s="171"/>
      <c r="C67" s="171"/>
      <c r="D67" s="171"/>
      <c r="E67" s="171"/>
      <c r="F67" s="171"/>
      <c r="G67" s="171"/>
      <c r="H67" s="171"/>
      <c r="I67" s="171"/>
      <c r="J67" s="171"/>
      <c r="K67" s="171"/>
      <c r="L67" s="171"/>
      <c r="M67" s="171"/>
    </row>
    <row r="68" customFormat="false" ht="14.25" hidden="false" customHeight="true" outlineLevel="0" collapsed="false">
      <c r="A68" s="96" t="s">
        <v>658</v>
      </c>
      <c r="B68" s="170" t="n">
        <v>100</v>
      </c>
      <c r="C68" s="170" t="n">
        <v>100</v>
      </c>
      <c r="D68" s="170" t="n">
        <v>100</v>
      </c>
      <c r="E68" s="170" t="n">
        <v>100</v>
      </c>
      <c r="F68" s="170" t="n">
        <v>100</v>
      </c>
      <c r="G68" s="170" t="n">
        <v>100</v>
      </c>
      <c r="H68" s="170" t="n">
        <v>100</v>
      </c>
      <c r="I68" s="170" t="n">
        <v>100</v>
      </c>
      <c r="J68" s="170" t="n">
        <v>100</v>
      </c>
      <c r="K68" s="170" t="n">
        <v>100</v>
      </c>
      <c r="L68" s="170" t="n">
        <v>100</v>
      </c>
      <c r="M68" s="170" t="n">
        <v>100</v>
      </c>
    </row>
    <row r="69" customFormat="false" ht="14.25" hidden="false" customHeight="true" outlineLevel="0" collapsed="false">
      <c r="A69" s="96" t="s">
        <v>659</v>
      </c>
      <c r="B69" s="166" t="n">
        <v>99.7</v>
      </c>
      <c r="C69" s="166" t="n">
        <v>101.2</v>
      </c>
      <c r="D69" s="166" t="n">
        <v>112.8</v>
      </c>
      <c r="E69" s="166" t="n">
        <v>108.1</v>
      </c>
      <c r="F69" s="166" t="n">
        <v>100.1</v>
      </c>
      <c r="G69" s="166" t="n">
        <v>93</v>
      </c>
      <c r="H69" s="166" t="n">
        <v>99.6</v>
      </c>
      <c r="I69" s="166" t="n">
        <v>103.1</v>
      </c>
      <c r="J69" s="166" t="n">
        <v>95.8</v>
      </c>
      <c r="K69" s="166" t="n">
        <v>99.6</v>
      </c>
      <c r="L69" s="166" t="n">
        <v>101.6</v>
      </c>
      <c r="M69" s="166" t="n">
        <v>99.2</v>
      </c>
    </row>
    <row r="70" customFormat="false" ht="14.25" hidden="false" customHeight="true" outlineLevel="0" collapsed="false">
      <c r="A70" s="96" t="s">
        <v>660</v>
      </c>
      <c r="B70" s="166" t="n">
        <v>95.2</v>
      </c>
      <c r="C70" s="166" t="n">
        <v>98.7</v>
      </c>
      <c r="D70" s="166" t="n">
        <v>99.9</v>
      </c>
      <c r="E70" s="166" t="n">
        <v>101.3</v>
      </c>
      <c r="F70" s="166" t="n">
        <v>100.4</v>
      </c>
      <c r="G70" s="166" t="n">
        <v>87.9</v>
      </c>
      <c r="H70" s="166" t="n">
        <v>94.9</v>
      </c>
      <c r="I70" s="166" t="n">
        <v>94.7</v>
      </c>
      <c r="J70" s="166" t="n">
        <v>89.7</v>
      </c>
      <c r="K70" s="166" t="n">
        <v>95.3</v>
      </c>
      <c r="L70" s="166" t="n">
        <v>96.1</v>
      </c>
      <c r="M70" s="166" t="n">
        <v>95.2</v>
      </c>
    </row>
    <row r="71" customFormat="false" ht="14.25" hidden="false" customHeight="true" outlineLevel="0" collapsed="false">
      <c r="A71" s="94"/>
      <c r="B71" s="166"/>
      <c r="C71" s="166"/>
      <c r="D71" s="166"/>
      <c r="E71" s="166"/>
      <c r="F71" s="166"/>
      <c r="G71" s="166"/>
      <c r="H71" s="166"/>
      <c r="I71" s="166"/>
      <c r="J71" s="166"/>
      <c r="K71" s="166"/>
      <c r="L71" s="166"/>
      <c r="M71" s="166"/>
    </row>
    <row r="72" customFormat="false" ht="14.25" hidden="false" customHeight="true" outlineLevel="0" collapsed="false">
      <c r="A72" s="113" t="n">
        <v>2001</v>
      </c>
      <c r="B72" s="166"/>
      <c r="C72" s="166"/>
      <c r="D72" s="166"/>
      <c r="E72" s="166"/>
      <c r="F72" s="166"/>
      <c r="G72" s="166"/>
      <c r="H72" s="166"/>
      <c r="I72" s="166"/>
      <c r="J72" s="166"/>
      <c r="K72" s="166"/>
      <c r="L72" s="166"/>
      <c r="M72" s="166"/>
    </row>
    <row r="73" customFormat="false" ht="14.25" hidden="false" customHeight="true" outlineLevel="0" collapsed="false">
      <c r="A73" s="96" t="s">
        <v>371</v>
      </c>
      <c r="B73" s="166" t="n">
        <v>101.3</v>
      </c>
      <c r="C73" s="166" t="n">
        <v>100.6</v>
      </c>
      <c r="D73" s="166" t="n">
        <v>109.2</v>
      </c>
      <c r="E73" s="166" t="n">
        <v>107</v>
      </c>
      <c r="F73" s="166" t="n">
        <v>99.6</v>
      </c>
      <c r="G73" s="166" t="n">
        <v>93.5</v>
      </c>
      <c r="H73" s="166" t="n">
        <v>101.4</v>
      </c>
      <c r="I73" s="166" t="n">
        <v>109.7</v>
      </c>
      <c r="J73" s="166" t="n">
        <v>98.4</v>
      </c>
      <c r="K73" s="166" t="n">
        <v>100.8</v>
      </c>
      <c r="L73" s="166" t="n">
        <v>100.2</v>
      </c>
      <c r="M73" s="166" t="n">
        <v>101</v>
      </c>
    </row>
    <row r="74" customFormat="false" ht="14.25" hidden="false" customHeight="true" outlineLevel="0" collapsed="false">
      <c r="A74" s="96" t="s">
        <v>372</v>
      </c>
      <c r="B74" s="166" t="n">
        <v>99.6</v>
      </c>
      <c r="C74" s="166" t="n">
        <v>99.6</v>
      </c>
      <c r="D74" s="166" t="n">
        <v>107.6</v>
      </c>
      <c r="E74" s="166" t="n">
        <v>107.9</v>
      </c>
      <c r="F74" s="166" t="n">
        <v>98.6</v>
      </c>
      <c r="G74" s="166" t="n">
        <v>91</v>
      </c>
      <c r="H74" s="166" t="n">
        <v>99.6</v>
      </c>
      <c r="I74" s="166" t="n">
        <v>101.6</v>
      </c>
      <c r="J74" s="166" t="n">
        <v>91.6</v>
      </c>
      <c r="K74" s="166" t="n">
        <v>100.3</v>
      </c>
      <c r="L74" s="166" t="n">
        <v>103.5</v>
      </c>
      <c r="M74" s="166" t="n">
        <v>99.7</v>
      </c>
    </row>
    <row r="75" customFormat="false" ht="14.25" hidden="false" customHeight="true" outlineLevel="0" collapsed="false">
      <c r="A75" s="96" t="s">
        <v>373</v>
      </c>
      <c r="B75" s="166" t="n">
        <v>98.4</v>
      </c>
      <c r="C75" s="166" t="n">
        <v>99.2</v>
      </c>
      <c r="D75" s="166" t="n">
        <v>114.4</v>
      </c>
      <c r="E75" s="166" t="n">
        <v>107.8</v>
      </c>
      <c r="F75" s="166" t="n">
        <v>97.4</v>
      </c>
      <c r="G75" s="166" t="n">
        <v>91.5</v>
      </c>
      <c r="H75" s="166" t="n">
        <v>98.3</v>
      </c>
      <c r="I75" s="166" t="n">
        <v>101.2</v>
      </c>
      <c r="J75" s="166" t="n">
        <v>92.8</v>
      </c>
      <c r="K75" s="166" t="n">
        <v>98.6</v>
      </c>
      <c r="L75" s="166" t="n">
        <v>98.4</v>
      </c>
      <c r="M75" s="166" t="n">
        <v>98.6</v>
      </c>
    </row>
    <row r="76" customFormat="false" ht="14.25" hidden="false" customHeight="true" outlineLevel="0" collapsed="false">
      <c r="A76" s="96" t="s">
        <v>374</v>
      </c>
      <c r="B76" s="166" t="n">
        <v>96.2</v>
      </c>
      <c r="C76" s="166" t="n">
        <v>99.4</v>
      </c>
      <c r="D76" s="166" t="n">
        <v>111.5</v>
      </c>
      <c r="E76" s="166" t="n">
        <v>107.8</v>
      </c>
      <c r="F76" s="166" t="n">
        <v>96.8</v>
      </c>
      <c r="G76" s="166" t="n">
        <v>93.2</v>
      </c>
      <c r="H76" s="166" t="n">
        <v>95.9</v>
      </c>
      <c r="I76" s="166" t="n">
        <v>95.6</v>
      </c>
      <c r="J76" s="166" t="n">
        <v>90.2</v>
      </c>
      <c r="K76" s="166" t="n">
        <v>96.5</v>
      </c>
      <c r="L76" s="166" t="n">
        <v>100.3</v>
      </c>
      <c r="M76" s="166" t="n">
        <v>95.9</v>
      </c>
    </row>
    <row r="77" customFormat="false" ht="14.25" hidden="false" customHeight="true" outlineLevel="0" collapsed="false">
      <c r="A77" s="96" t="s">
        <v>375</v>
      </c>
      <c r="B77" s="166" t="n">
        <v>95.7</v>
      </c>
      <c r="C77" s="166" t="n">
        <v>98</v>
      </c>
      <c r="D77" s="166" t="n">
        <v>110.3</v>
      </c>
      <c r="E77" s="166" t="n">
        <v>107.7</v>
      </c>
      <c r="F77" s="166" t="n">
        <v>95.3</v>
      </c>
      <c r="G77" s="166" t="n">
        <v>91.8</v>
      </c>
      <c r="H77" s="166" t="n">
        <v>95.5</v>
      </c>
      <c r="I77" s="166" t="n">
        <v>93.2</v>
      </c>
      <c r="J77" s="166" t="n">
        <v>87.1</v>
      </c>
      <c r="K77" s="166" t="n">
        <v>96.4</v>
      </c>
      <c r="L77" s="166" t="n">
        <v>103.8</v>
      </c>
      <c r="M77" s="166" t="n">
        <v>95.2</v>
      </c>
    </row>
    <row r="78" customFormat="false" ht="14.25" hidden="false" customHeight="true" outlineLevel="0" collapsed="false">
      <c r="A78" s="96" t="s">
        <v>376</v>
      </c>
      <c r="B78" s="166" t="n">
        <v>95.8</v>
      </c>
      <c r="C78" s="166" t="n">
        <v>101.6</v>
      </c>
      <c r="D78" s="166" t="n">
        <v>110</v>
      </c>
      <c r="E78" s="166" t="n">
        <v>108.8</v>
      </c>
      <c r="F78" s="166" t="n">
        <v>100.5</v>
      </c>
      <c r="G78" s="166" t="n">
        <v>93.4</v>
      </c>
      <c r="H78" s="166" t="n">
        <v>95.2</v>
      </c>
      <c r="I78" s="166" t="n">
        <v>87.5</v>
      </c>
      <c r="J78" s="166" t="n">
        <v>84.9</v>
      </c>
      <c r="K78" s="166" t="n">
        <v>97.2</v>
      </c>
      <c r="L78" s="166" t="n">
        <v>99.7</v>
      </c>
      <c r="M78" s="166" t="n">
        <v>96.8</v>
      </c>
    </row>
    <row r="79" customFormat="false" ht="14.25" hidden="false" customHeight="true" outlineLevel="0" collapsed="false">
      <c r="A79" s="94"/>
      <c r="B79" s="166"/>
      <c r="C79" s="166"/>
      <c r="D79" s="166"/>
      <c r="E79" s="166"/>
      <c r="F79" s="166"/>
      <c r="G79" s="166"/>
      <c r="H79" s="166"/>
      <c r="I79" s="166"/>
      <c r="J79" s="166"/>
      <c r="K79" s="166"/>
      <c r="L79" s="166"/>
      <c r="M79" s="166"/>
    </row>
    <row r="80" customFormat="false" ht="14.25" hidden="false" customHeight="true" outlineLevel="0" collapsed="false">
      <c r="A80" s="113" t="n">
        <v>2002</v>
      </c>
      <c r="B80" s="166"/>
      <c r="C80" s="166"/>
      <c r="D80" s="166"/>
      <c r="E80" s="166"/>
      <c r="F80" s="166"/>
      <c r="G80" s="166"/>
      <c r="H80" s="166"/>
      <c r="I80" s="166"/>
      <c r="J80" s="166"/>
      <c r="K80" s="166"/>
      <c r="L80" s="166"/>
      <c r="M80" s="166"/>
    </row>
    <row r="81" customFormat="false" ht="14.25" hidden="false" customHeight="true" outlineLevel="0" collapsed="false">
      <c r="A81" s="96" t="s">
        <v>365</v>
      </c>
      <c r="B81" s="166" t="n">
        <v>96</v>
      </c>
      <c r="C81" s="166" t="n">
        <v>102.2</v>
      </c>
      <c r="D81" s="166" t="n">
        <v>106</v>
      </c>
      <c r="E81" s="166" t="n">
        <v>106.6</v>
      </c>
      <c r="F81" s="166" t="n">
        <v>103.1</v>
      </c>
      <c r="G81" s="166" t="n">
        <v>91.5</v>
      </c>
      <c r="H81" s="166" t="n">
        <v>95.4</v>
      </c>
      <c r="I81" s="166" t="n">
        <v>89.3</v>
      </c>
      <c r="J81" s="166" t="n">
        <v>87.4</v>
      </c>
      <c r="K81" s="166" t="n">
        <v>96.9</v>
      </c>
      <c r="L81" s="166" t="n">
        <v>95</v>
      </c>
      <c r="M81" s="166" t="n">
        <v>97.2</v>
      </c>
    </row>
    <row r="82" customFormat="false" ht="14.25" hidden="false" customHeight="true" outlineLevel="0" collapsed="false">
      <c r="A82" s="96" t="s">
        <v>366</v>
      </c>
      <c r="B82" s="166" t="n">
        <v>96.5</v>
      </c>
      <c r="C82" s="166" t="n">
        <v>101.5</v>
      </c>
      <c r="D82" s="166" t="n">
        <v>109.1</v>
      </c>
      <c r="E82" s="166" t="n">
        <v>105.7</v>
      </c>
      <c r="F82" s="166" t="n">
        <v>102.8</v>
      </c>
      <c r="G82" s="166" t="n">
        <v>90.2</v>
      </c>
      <c r="H82" s="166" t="n">
        <v>96.1</v>
      </c>
      <c r="I82" s="166" t="n">
        <v>93.5</v>
      </c>
      <c r="J82" s="166" t="n">
        <v>89.7</v>
      </c>
      <c r="K82" s="166" t="n">
        <v>96.9</v>
      </c>
      <c r="L82" s="166" t="n">
        <v>96</v>
      </c>
      <c r="M82" s="166" t="n">
        <v>97.1</v>
      </c>
    </row>
    <row r="83" customFormat="false" ht="14.25" hidden="false" customHeight="true" outlineLevel="0" collapsed="false">
      <c r="A83" s="96" t="s">
        <v>367</v>
      </c>
      <c r="B83" s="166" t="n">
        <v>96.3</v>
      </c>
      <c r="C83" s="166" t="n">
        <v>103.8</v>
      </c>
      <c r="D83" s="166" t="n">
        <v>101.3</v>
      </c>
      <c r="E83" s="166" t="n">
        <v>103.6</v>
      </c>
      <c r="F83" s="166" t="n">
        <v>107.1</v>
      </c>
      <c r="G83" s="166" t="n">
        <v>91.7</v>
      </c>
      <c r="H83" s="166" t="n">
        <v>95.7</v>
      </c>
      <c r="I83" s="166" t="n">
        <v>92.1</v>
      </c>
      <c r="J83" s="166" t="n">
        <v>90.9</v>
      </c>
      <c r="K83" s="166" t="n">
        <v>96.5</v>
      </c>
      <c r="L83" s="166" t="n">
        <v>93.2</v>
      </c>
      <c r="M83" s="166" t="n">
        <v>97</v>
      </c>
    </row>
    <row r="84" customFormat="false" ht="14.25" hidden="false" customHeight="true" outlineLevel="0" collapsed="false">
      <c r="A84" s="96" t="s">
        <v>368</v>
      </c>
      <c r="B84" s="166" t="n">
        <v>96.2</v>
      </c>
      <c r="C84" s="166" t="n">
        <v>102.2</v>
      </c>
      <c r="D84" s="166" t="n">
        <v>110</v>
      </c>
      <c r="E84" s="166" t="n">
        <v>104.2</v>
      </c>
      <c r="F84" s="166" t="n">
        <v>104.8</v>
      </c>
      <c r="G84" s="166" t="n">
        <v>88.7</v>
      </c>
      <c r="H84" s="166" t="n">
        <v>95.7</v>
      </c>
      <c r="I84" s="166" t="n">
        <v>97.5</v>
      </c>
      <c r="J84" s="166" t="n">
        <v>91</v>
      </c>
      <c r="K84" s="166" t="n">
        <v>95.9</v>
      </c>
      <c r="L84" s="166" t="n">
        <v>96.6</v>
      </c>
      <c r="M84" s="166" t="n">
        <v>95.8</v>
      </c>
    </row>
    <row r="85" customFormat="false" ht="14.25" hidden="false" customHeight="true" outlineLevel="0" collapsed="false">
      <c r="A85" s="96" t="s">
        <v>369</v>
      </c>
      <c r="B85" s="166" t="n">
        <v>95.8</v>
      </c>
      <c r="C85" s="166" t="n">
        <v>99.6</v>
      </c>
      <c r="D85" s="166" t="n">
        <v>112</v>
      </c>
      <c r="E85" s="166" t="n">
        <v>101.3</v>
      </c>
      <c r="F85" s="166" t="n">
        <v>101.9</v>
      </c>
      <c r="G85" s="166" t="n">
        <v>87.4</v>
      </c>
      <c r="H85" s="166" t="n">
        <v>95.5</v>
      </c>
      <c r="I85" s="166" t="n">
        <v>96.1</v>
      </c>
      <c r="J85" s="166" t="n">
        <v>90.8</v>
      </c>
      <c r="K85" s="166" t="n">
        <v>95.8</v>
      </c>
      <c r="L85" s="166" t="n">
        <v>96.8</v>
      </c>
      <c r="M85" s="166" t="n">
        <v>95.7</v>
      </c>
    </row>
    <row r="86" customFormat="false" ht="14.25" hidden="false" customHeight="true" outlineLevel="0" collapsed="false">
      <c r="A86" s="96" t="s">
        <v>370</v>
      </c>
      <c r="B86" s="166" t="n">
        <v>96.3</v>
      </c>
      <c r="C86" s="166" t="n">
        <v>97.9</v>
      </c>
      <c r="D86" s="166" t="n">
        <v>100</v>
      </c>
      <c r="E86" s="166" t="n">
        <v>99.1</v>
      </c>
      <c r="F86" s="166" t="n">
        <v>99.4</v>
      </c>
      <c r="G86" s="166" t="n">
        <v>89.7</v>
      </c>
      <c r="H86" s="166" t="n">
        <v>96.2</v>
      </c>
      <c r="I86" s="166" t="n">
        <v>91.2</v>
      </c>
      <c r="J86" s="166" t="n">
        <v>91</v>
      </c>
      <c r="K86" s="166" t="n">
        <v>97.1</v>
      </c>
      <c r="L86" s="166" t="n">
        <v>98.1</v>
      </c>
      <c r="M86" s="166" t="n">
        <v>97</v>
      </c>
    </row>
    <row r="87" customFormat="false" ht="14.25" hidden="false" customHeight="true" outlineLevel="0" collapsed="false">
      <c r="A87" s="96" t="s">
        <v>371</v>
      </c>
      <c r="B87" s="166" t="n">
        <v>95.3</v>
      </c>
      <c r="C87" s="166" t="n">
        <v>96.4</v>
      </c>
      <c r="D87" s="166" t="n">
        <v>98.1</v>
      </c>
      <c r="E87" s="166" t="n">
        <v>97.9</v>
      </c>
      <c r="F87" s="166" t="n">
        <v>98.7</v>
      </c>
      <c r="G87" s="166" t="n">
        <v>86</v>
      </c>
      <c r="H87" s="166" t="n">
        <v>95.2</v>
      </c>
      <c r="I87" s="166" t="n">
        <v>91.8</v>
      </c>
      <c r="J87" s="166" t="n">
        <v>92</v>
      </c>
      <c r="K87" s="166" t="n">
        <v>95.8</v>
      </c>
      <c r="L87" s="166" t="n">
        <v>94.5</v>
      </c>
      <c r="M87" s="166" t="n">
        <v>96</v>
      </c>
    </row>
    <row r="88" customFormat="false" ht="14.25" hidden="false" customHeight="true" outlineLevel="0" collapsed="false">
      <c r="A88" s="96" t="s">
        <v>372</v>
      </c>
      <c r="B88" s="166" t="n">
        <v>94.1</v>
      </c>
      <c r="C88" s="166" t="n">
        <v>94.4</v>
      </c>
      <c r="D88" s="166" t="n">
        <v>102</v>
      </c>
      <c r="E88" s="166" t="n">
        <v>99.9</v>
      </c>
      <c r="F88" s="166" t="n">
        <v>94.2</v>
      </c>
      <c r="G88" s="166" t="n">
        <v>83.7</v>
      </c>
      <c r="H88" s="166" t="n">
        <v>94.1</v>
      </c>
      <c r="I88" s="166" t="n">
        <v>95.6</v>
      </c>
      <c r="J88" s="166" t="n">
        <v>87.7</v>
      </c>
      <c r="K88" s="166" t="n">
        <v>94.6</v>
      </c>
      <c r="L88" s="166" t="n">
        <v>99.8</v>
      </c>
      <c r="M88" s="166" t="n">
        <v>93.7</v>
      </c>
    </row>
    <row r="89" customFormat="false" ht="14.25" hidden="false" customHeight="true" outlineLevel="0" collapsed="false">
      <c r="A89" s="96" t="s">
        <v>373</v>
      </c>
      <c r="B89" s="166" t="n">
        <v>94.8</v>
      </c>
      <c r="C89" s="166" t="n">
        <v>95.7</v>
      </c>
      <c r="D89" s="166" t="n">
        <v>90.9</v>
      </c>
      <c r="E89" s="166" t="n">
        <v>99.2</v>
      </c>
      <c r="F89" s="166" t="n">
        <v>97.3</v>
      </c>
      <c r="G89" s="166" t="n">
        <v>84.6</v>
      </c>
      <c r="H89" s="166" t="n">
        <v>94.8</v>
      </c>
      <c r="I89" s="166" t="n">
        <v>96.2</v>
      </c>
      <c r="J89" s="166" t="n">
        <v>89.4</v>
      </c>
      <c r="K89" s="166" t="n">
        <v>95.1</v>
      </c>
      <c r="L89" s="166" t="n">
        <v>95.1</v>
      </c>
      <c r="M89" s="166" t="n">
        <v>95.1</v>
      </c>
    </row>
    <row r="90" customFormat="false" ht="14.25" hidden="false" customHeight="true" outlineLevel="0" collapsed="false">
      <c r="A90" s="96" t="s">
        <v>374</v>
      </c>
      <c r="B90" s="166" t="n">
        <v>94.2</v>
      </c>
      <c r="C90" s="166" t="n">
        <v>96.2</v>
      </c>
      <c r="D90" s="166" t="n">
        <v>94.2</v>
      </c>
      <c r="E90" s="166" t="n">
        <v>99.5</v>
      </c>
      <c r="F90" s="166" t="n">
        <v>97.8</v>
      </c>
      <c r="G90" s="166" t="n">
        <v>84.5</v>
      </c>
      <c r="H90" s="166" t="n">
        <v>94</v>
      </c>
      <c r="I90" s="166" t="n">
        <v>97.3</v>
      </c>
      <c r="J90" s="166" t="n">
        <v>88</v>
      </c>
      <c r="K90" s="166" t="n">
        <v>94.2</v>
      </c>
      <c r="L90" s="166" t="n">
        <v>95.7</v>
      </c>
      <c r="M90" s="166" t="n">
        <v>94</v>
      </c>
    </row>
    <row r="91" customFormat="false" ht="14.25" hidden="false" customHeight="true" outlineLevel="0" collapsed="false">
      <c r="A91" s="96" t="s">
        <v>375</v>
      </c>
      <c r="B91" s="166" t="n">
        <v>93.3</v>
      </c>
      <c r="C91" s="166" t="n">
        <v>97</v>
      </c>
      <c r="D91" s="166" t="n">
        <v>92.4</v>
      </c>
      <c r="E91" s="166" t="n">
        <v>100.2</v>
      </c>
      <c r="F91" s="166" t="n">
        <v>97.7</v>
      </c>
      <c r="G91" s="166" t="n">
        <v>90.1</v>
      </c>
      <c r="H91" s="166" t="n">
        <v>93.1</v>
      </c>
      <c r="I91" s="166" t="n">
        <v>96.2</v>
      </c>
      <c r="J91" s="166" t="n">
        <v>88.2</v>
      </c>
      <c r="K91" s="166" t="n">
        <v>93.2</v>
      </c>
      <c r="L91" s="166" t="n">
        <v>95</v>
      </c>
      <c r="M91" s="166" t="n">
        <v>92.9</v>
      </c>
    </row>
    <row r="92" customFormat="false" ht="14.25" hidden="false" customHeight="true" outlineLevel="0" collapsed="false">
      <c r="A92" s="96" t="s">
        <v>376</v>
      </c>
      <c r="B92" s="166" t="n">
        <v>93.6</v>
      </c>
      <c r="C92" s="166" t="n">
        <v>98.5</v>
      </c>
      <c r="D92" s="166" t="n">
        <v>92.3</v>
      </c>
      <c r="E92" s="166" t="n">
        <v>100.8</v>
      </c>
      <c r="F92" s="166" t="n">
        <v>100.8</v>
      </c>
      <c r="G92" s="166" t="n">
        <v>87.2</v>
      </c>
      <c r="H92" s="166" t="n">
        <v>93.1</v>
      </c>
      <c r="I92" s="166" t="n">
        <v>98.7</v>
      </c>
      <c r="J92" s="166" t="n">
        <v>91.1</v>
      </c>
      <c r="K92" s="166" t="n">
        <v>92.6</v>
      </c>
      <c r="L92" s="166" t="n">
        <v>96.8</v>
      </c>
      <c r="M92" s="166" t="n">
        <v>92</v>
      </c>
    </row>
    <row r="93" customFormat="false" ht="14.25" hidden="false" customHeight="true" outlineLevel="0" collapsed="false">
      <c r="A93" s="4" t="s">
        <v>663</v>
      </c>
    </row>
    <row r="94" customFormat="false" ht="14.25" hidden="false" customHeight="true" outlineLevel="0" collapsed="false">
      <c r="A94" s="3" t="s">
        <v>664</v>
      </c>
    </row>
    <row r="95" customFormat="false" ht="14.25" hidden="false" customHeight="true" outlineLevel="0" collapsed="false">
      <c r="A95" s="4" t="s">
        <v>665</v>
      </c>
    </row>
    <row r="96" customFormat="false" ht="14.25" hidden="false" customHeight="true" outlineLevel="0" collapsed="false">
      <c r="A96" s="3" t="s">
        <v>666</v>
      </c>
    </row>
  </sheetData>
  <mergeCells count="24">
    <mergeCell ref="A1:M1"/>
    <mergeCell ref="A2:M2"/>
    <mergeCell ref="A3:M3"/>
    <mergeCell ref="A4:M4"/>
    <mergeCell ref="A5:M5"/>
    <mergeCell ref="A7:A11"/>
    <mergeCell ref="B7:M7"/>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40:M40"/>
    <mergeCell ref="A67:M67"/>
  </mergeCells>
  <printOptions headings="false" gridLines="false" gridLinesSet="true" horizontalCentered="false" verticalCentered="false"/>
  <pageMargins left="0.747916666666667" right="0.747916666666667" top="0.790277777777778" bottom="0.78055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5.85"/>
    <col collapsed="false" customWidth="true" hidden="false" outlineLevel="0" max="14" min="3" style="3" width="10.71"/>
    <col collapsed="false" customWidth="false" hidden="false" outlineLevel="0" max="257" min="15" style="3" width="11.42"/>
  </cols>
  <sheetData>
    <row r="1" s="87" customFormat="true" ht="20.25" hidden="false" customHeight="false" outlineLevel="0" collapsed="false">
      <c r="A1" s="38" t="s">
        <v>301</v>
      </c>
      <c r="B1" s="38"/>
      <c r="C1" s="38"/>
      <c r="D1" s="38"/>
      <c r="E1" s="38"/>
      <c r="F1" s="38"/>
      <c r="G1" s="38"/>
      <c r="H1" s="38"/>
      <c r="I1" s="38"/>
      <c r="J1" s="38"/>
      <c r="K1" s="38"/>
      <c r="L1" s="38"/>
      <c r="M1" s="38"/>
      <c r="N1" s="38"/>
    </row>
    <row r="2" s="87" customFormat="true" ht="20.25" hidden="false" customHeight="false" outlineLevel="0" collapsed="false">
      <c r="A2" s="38" t="s">
        <v>653</v>
      </c>
      <c r="B2" s="38"/>
      <c r="C2" s="38"/>
      <c r="D2" s="38"/>
      <c r="E2" s="38"/>
      <c r="F2" s="38"/>
      <c r="G2" s="38"/>
      <c r="H2" s="38"/>
      <c r="I2" s="38"/>
      <c r="J2" s="38"/>
      <c r="K2" s="38"/>
      <c r="L2" s="38"/>
      <c r="M2" s="38"/>
      <c r="N2" s="38"/>
    </row>
    <row r="3" s="87" customFormat="true" ht="20.25" hidden="false" customHeight="false" outlineLevel="0" collapsed="false">
      <c r="A3" s="38" t="s">
        <v>654</v>
      </c>
      <c r="B3" s="38"/>
      <c r="C3" s="38"/>
      <c r="D3" s="38"/>
      <c r="E3" s="38"/>
      <c r="F3" s="38"/>
      <c r="G3" s="38"/>
      <c r="H3" s="38"/>
      <c r="I3" s="38"/>
      <c r="J3" s="38"/>
      <c r="K3" s="38"/>
      <c r="L3" s="38"/>
      <c r="M3" s="38"/>
      <c r="N3" s="38"/>
    </row>
    <row r="4" s="87" customFormat="true" ht="20.25" hidden="false" customHeight="false" outlineLevel="0" collapsed="false">
      <c r="A4" s="38" t="s">
        <v>655</v>
      </c>
      <c r="B4" s="38"/>
      <c r="C4" s="38"/>
      <c r="D4" s="38"/>
      <c r="E4" s="38"/>
      <c r="F4" s="38"/>
      <c r="G4" s="38"/>
      <c r="H4" s="38"/>
      <c r="I4" s="38"/>
      <c r="J4" s="38"/>
      <c r="K4" s="38"/>
      <c r="L4" s="38"/>
      <c r="M4" s="38"/>
      <c r="N4" s="38"/>
    </row>
    <row r="5" s="87" customFormat="true" ht="20.25" hidden="false" customHeight="false" outlineLevel="0" collapsed="false">
      <c r="A5" s="38" t="s">
        <v>667</v>
      </c>
      <c r="B5" s="38"/>
      <c r="C5" s="38"/>
      <c r="D5" s="38"/>
      <c r="E5" s="38"/>
      <c r="F5" s="38"/>
      <c r="G5" s="38"/>
      <c r="H5" s="38"/>
      <c r="I5" s="38"/>
      <c r="J5" s="38"/>
      <c r="K5" s="38"/>
      <c r="L5" s="38"/>
      <c r="M5" s="38"/>
      <c r="N5" s="38"/>
    </row>
    <row r="6" customFormat="false" ht="12.75" hidden="false" customHeight="false" outlineLevel="0" collapsed="false">
      <c r="B6" s="6"/>
      <c r="C6" s="6"/>
      <c r="D6" s="6"/>
      <c r="E6" s="6"/>
      <c r="F6" s="6"/>
      <c r="G6" s="6"/>
      <c r="H6" s="6"/>
      <c r="I6" s="6"/>
      <c r="J6" s="6"/>
      <c r="K6" s="6"/>
      <c r="L6" s="6"/>
      <c r="M6" s="6"/>
      <c r="N6" s="6"/>
    </row>
    <row r="7" customFormat="false" ht="12.75" hidden="false" customHeight="true" outlineLevel="0" collapsed="false">
      <c r="A7" s="44" t="s">
        <v>260</v>
      </c>
      <c r="B7" s="169" t="s">
        <v>28</v>
      </c>
      <c r="C7" s="169"/>
      <c r="D7" s="169"/>
      <c r="E7" s="169"/>
      <c r="F7" s="169"/>
      <c r="G7" s="169"/>
      <c r="H7" s="169"/>
      <c r="I7" s="169"/>
      <c r="J7" s="169"/>
      <c r="K7" s="169"/>
      <c r="L7" s="169"/>
      <c r="M7" s="169"/>
      <c r="N7" s="169"/>
    </row>
    <row r="8" customFormat="false" ht="12.75" hidden="false" customHeight="true" outlineLevel="0" collapsed="false">
      <c r="A8" s="44"/>
      <c r="B8" s="52" t="s">
        <v>345</v>
      </c>
      <c r="C8" s="107" t="s">
        <v>306</v>
      </c>
      <c r="D8" s="107"/>
      <c r="E8" s="107"/>
      <c r="F8" s="107"/>
      <c r="G8" s="107"/>
      <c r="H8" s="169" t="s">
        <v>307</v>
      </c>
      <c r="I8" s="169"/>
      <c r="J8" s="169"/>
      <c r="K8" s="169"/>
      <c r="L8" s="169"/>
      <c r="M8" s="169"/>
      <c r="N8" s="172" t="s">
        <v>668</v>
      </c>
    </row>
    <row r="9" customFormat="false" ht="12.75" hidden="false" customHeight="true" outlineLevel="0" collapsed="false">
      <c r="A9" s="44"/>
      <c r="B9" s="52"/>
      <c r="C9" s="45" t="s">
        <v>346</v>
      </c>
      <c r="D9" s="89" t="s">
        <v>310</v>
      </c>
      <c r="E9" s="103" t="s">
        <v>311</v>
      </c>
      <c r="F9" s="103"/>
      <c r="G9" s="102" t="s">
        <v>348</v>
      </c>
      <c r="H9" s="45" t="s">
        <v>346</v>
      </c>
      <c r="I9" s="45" t="s">
        <v>349</v>
      </c>
      <c r="J9" s="45" t="s">
        <v>350</v>
      </c>
      <c r="K9" s="104" t="s">
        <v>315</v>
      </c>
      <c r="L9" s="104"/>
      <c r="M9" s="104"/>
      <c r="N9" s="172"/>
    </row>
    <row r="10" customFormat="false" ht="12.75" hidden="false" customHeight="false" outlineLevel="0" collapsed="false">
      <c r="A10" s="44"/>
      <c r="B10" s="52"/>
      <c r="C10" s="52"/>
      <c r="D10" s="89"/>
      <c r="E10" s="105" t="s">
        <v>351</v>
      </c>
      <c r="F10" s="105" t="s">
        <v>352</v>
      </c>
      <c r="G10" s="102"/>
      <c r="H10" s="45"/>
      <c r="I10" s="45"/>
      <c r="J10" s="45"/>
      <c r="K10" s="45" t="s">
        <v>346</v>
      </c>
      <c r="L10" s="103" t="s">
        <v>320</v>
      </c>
      <c r="M10" s="86" t="s">
        <v>321</v>
      </c>
      <c r="N10" s="172"/>
    </row>
    <row r="11" customFormat="false" ht="12.75" hidden="false" customHeight="false" outlineLevel="0" collapsed="false">
      <c r="A11" s="44"/>
      <c r="B11" s="52"/>
      <c r="C11" s="52"/>
      <c r="D11" s="89"/>
      <c r="E11" s="107" t="s">
        <v>322</v>
      </c>
      <c r="F11" s="107"/>
      <c r="G11" s="102"/>
      <c r="H11" s="45"/>
      <c r="I11" s="45"/>
      <c r="J11" s="45"/>
      <c r="K11" s="45"/>
      <c r="L11" s="108" t="s">
        <v>323</v>
      </c>
      <c r="M11" s="108"/>
      <c r="N11" s="172"/>
    </row>
    <row r="12" customFormat="false" ht="14.25" hidden="false" customHeight="true" outlineLevel="0" collapsed="false"/>
    <row r="13" customFormat="false" ht="14.25" hidden="false" customHeight="true" outlineLevel="0" collapsed="false">
      <c r="A13" s="165" t="s">
        <v>657</v>
      </c>
      <c r="B13" s="165"/>
      <c r="C13" s="165"/>
      <c r="D13" s="165"/>
      <c r="E13" s="165"/>
      <c r="F13" s="165"/>
      <c r="G13" s="165"/>
      <c r="H13" s="165"/>
      <c r="I13" s="165"/>
      <c r="J13" s="165"/>
      <c r="K13" s="165"/>
      <c r="L13" s="165"/>
      <c r="M13" s="165"/>
      <c r="N13" s="165"/>
    </row>
    <row r="14" customFormat="false" ht="14.25" hidden="false" customHeight="true" outlineLevel="0" collapsed="false">
      <c r="A14" s="96" t="s">
        <v>658</v>
      </c>
      <c r="B14" s="170" t="n">
        <v>100</v>
      </c>
      <c r="C14" s="170" t="n">
        <v>100</v>
      </c>
      <c r="D14" s="170" t="n">
        <v>100</v>
      </c>
      <c r="E14" s="170" t="n">
        <v>100</v>
      </c>
      <c r="F14" s="170" t="n">
        <v>100</v>
      </c>
      <c r="G14" s="170" t="n">
        <v>100</v>
      </c>
      <c r="H14" s="170" t="n">
        <v>100</v>
      </c>
      <c r="I14" s="170" t="n">
        <v>100</v>
      </c>
      <c r="J14" s="170" t="n">
        <v>100</v>
      </c>
      <c r="K14" s="170" t="n">
        <v>100</v>
      </c>
      <c r="L14" s="170" t="n">
        <v>100</v>
      </c>
      <c r="M14" s="170" t="n">
        <v>100</v>
      </c>
      <c r="N14" s="173" t="s">
        <v>271</v>
      </c>
    </row>
    <row r="15" customFormat="false" ht="14.25" hidden="false" customHeight="true" outlineLevel="0" collapsed="false">
      <c r="A15" s="96" t="s">
        <v>659</v>
      </c>
      <c r="B15" s="166" t="n">
        <v>106.8</v>
      </c>
      <c r="C15" s="166" t="n">
        <v>108.4</v>
      </c>
      <c r="D15" s="166" t="n">
        <v>87.7</v>
      </c>
      <c r="E15" s="166" t="n">
        <v>110</v>
      </c>
      <c r="F15" s="166" t="n">
        <v>107.6</v>
      </c>
      <c r="G15" s="166" t="n">
        <v>110.7</v>
      </c>
      <c r="H15" s="166" t="n">
        <v>106.7</v>
      </c>
      <c r="I15" s="166" t="n">
        <v>114</v>
      </c>
      <c r="J15" s="166" t="n">
        <v>98.2</v>
      </c>
      <c r="K15" s="166" t="n">
        <v>107</v>
      </c>
      <c r="L15" s="166" t="n">
        <v>101.1</v>
      </c>
      <c r="M15" s="166" t="n">
        <v>108.1</v>
      </c>
      <c r="N15" s="173" t="s">
        <v>271</v>
      </c>
    </row>
    <row r="16" customFormat="false" ht="14.25" hidden="false" customHeight="true" outlineLevel="0" collapsed="false">
      <c r="A16" s="96" t="s">
        <v>660</v>
      </c>
      <c r="B16" s="166" t="n">
        <v>109</v>
      </c>
      <c r="C16" s="166" t="n">
        <v>111</v>
      </c>
      <c r="D16" s="166" t="n">
        <v>102.1</v>
      </c>
      <c r="E16" s="166" t="n">
        <v>105.6</v>
      </c>
      <c r="F16" s="166" t="n">
        <v>114.9</v>
      </c>
      <c r="G16" s="166" t="n">
        <v>111.7</v>
      </c>
      <c r="H16" s="166" t="n">
        <v>109.4</v>
      </c>
      <c r="I16" s="166" t="n">
        <v>113</v>
      </c>
      <c r="J16" s="166" t="n">
        <v>99.2</v>
      </c>
      <c r="K16" s="166" t="n">
        <v>109.8</v>
      </c>
      <c r="L16" s="166" t="n">
        <v>101.2</v>
      </c>
      <c r="M16" s="166" t="n">
        <v>111.4</v>
      </c>
      <c r="N16" s="173" t="s">
        <v>271</v>
      </c>
    </row>
    <row r="17" customFormat="false" ht="14.25" hidden="false" customHeight="true" outlineLevel="0" collapsed="false">
      <c r="A17" s="94"/>
      <c r="B17" s="166"/>
      <c r="C17" s="166"/>
      <c r="D17" s="166"/>
      <c r="E17" s="166"/>
      <c r="F17" s="166"/>
      <c r="G17" s="166"/>
      <c r="H17" s="166"/>
      <c r="I17" s="166"/>
      <c r="J17" s="166"/>
      <c r="K17" s="166"/>
      <c r="L17" s="166"/>
      <c r="M17" s="166"/>
    </row>
    <row r="18" customFormat="false" ht="14.25" hidden="false" customHeight="true" outlineLevel="0" collapsed="false">
      <c r="A18" s="113" t="n">
        <v>2001</v>
      </c>
      <c r="B18" s="166"/>
      <c r="C18" s="166"/>
      <c r="D18" s="166"/>
      <c r="E18" s="166"/>
      <c r="F18" s="166"/>
      <c r="G18" s="166"/>
      <c r="H18" s="166"/>
      <c r="I18" s="166"/>
      <c r="J18" s="166"/>
      <c r="K18" s="166"/>
      <c r="L18" s="166"/>
      <c r="M18" s="166"/>
    </row>
    <row r="19" customFormat="false" ht="14.25" hidden="false" customHeight="true" outlineLevel="0" collapsed="false">
      <c r="A19" s="96" t="s">
        <v>371</v>
      </c>
      <c r="B19" s="166" t="n">
        <v>111.2</v>
      </c>
      <c r="C19" s="166" t="n">
        <v>116.4</v>
      </c>
      <c r="D19" s="166" t="n">
        <v>84</v>
      </c>
      <c r="E19" s="166" t="n">
        <v>124</v>
      </c>
      <c r="F19" s="166" t="n">
        <v>108.7</v>
      </c>
      <c r="G19" s="166" t="n">
        <v>128.6</v>
      </c>
      <c r="H19" s="166" t="n">
        <v>110.7</v>
      </c>
      <c r="I19" s="166" t="n">
        <v>105</v>
      </c>
      <c r="J19" s="166" t="n">
        <v>99.7</v>
      </c>
      <c r="K19" s="166" t="n">
        <v>111.3</v>
      </c>
      <c r="L19" s="166" t="n">
        <v>105.3</v>
      </c>
      <c r="M19" s="166" t="n">
        <v>112.4</v>
      </c>
      <c r="N19" s="173" t="s">
        <v>271</v>
      </c>
    </row>
    <row r="20" customFormat="false" ht="14.25" hidden="false" customHeight="true" outlineLevel="0" collapsed="false">
      <c r="A20" s="96" t="s">
        <v>372</v>
      </c>
      <c r="B20" s="166" t="n">
        <v>103.7</v>
      </c>
      <c r="C20" s="166" t="n">
        <v>119.8</v>
      </c>
      <c r="D20" s="166" t="n">
        <v>91.6</v>
      </c>
      <c r="E20" s="166" t="n">
        <v>123.5</v>
      </c>
      <c r="F20" s="166" t="n">
        <v>117.4</v>
      </c>
      <c r="G20" s="166" t="n">
        <v>123.5</v>
      </c>
      <c r="H20" s="166" t="n">
        <v>103</v>
      </c>
      <c r="I20" s="166" t="n">
        <v>113.5</v>
      </c>
      <c r="J20" s="166" t="n">
        <v>96.6</v>
      </c>
      <c r="K20" s="166" t="n">
        <v>103.2</v>
      </c>
      <c r="L20" s="166" t="n">
        <v>97.3</v>
      </c>
      <c r="M20" s="166" t="n">
        <v>104.3</v>
      </c>
      <c r="N20" s="173" t="s">
        <v>271</v>
      </c>
    </row>
    <row r="21" customFormat="false" ht="14.25" hidden="false" customHeight="true" outlineLevel="0" collapsed="false">
      <c r="A21" s="96" t="s">
        <v>373</v>
      </c>
      <c r="B21" s="166" t="n">
        <v>99.7</v>
      </c>
      <c r="C21" s="166" t="n">
        <v>102.5</v>
      </c>
      <c r="D21" s="166" t="n">
        <v>77.4</v>
      </c>
      <c r="E21" s="166" t="n">
        <v>96.7</v>
      </c>
      <c r="F21" s="166" t="n">
        <v>107.5</v>
      </c>
      <c r="G21" s="166" t="n">
        <v>103.4</v>
      </c>
      <c r="H21" s="166" t="n">
        <v>99.5</v>
      </c>
      <c r="I21" s="166" t="n">
        <v>81.1</v>
      </c>
      <c r="J21" s="166" t="n">
        <v>81.7</v>
      </c>
      <c r="K21" s="166" t="n">
        <v>100.6</v>
      </c>
      <c r="L21" s="166" t="n">
        <v>90.8</v>
      </c>
      <c r="M21" s="166" t="n">
        <v>102.4</v>
      </c>
      <c r="N21" s="173" t="s">
        <v>271</v>
      </c>
    </row>
    <row r="22" customFormat="false" ht="14.25" hidden="false" customHeight="true" outlineLevel="0" collapsed="false">
      <c r="A22" s="96" t="s">
        <v>374</v>
      </c>
      <c r="B22" s="166" t="n">
        <v>115</v>
      </c>
      <c r="C22" s="166" t="n">
        <v>115</v>
      </c>
      <c r="D22" s="166" t="n">
        <v>102.3</v>
      </c>
      <c r="E22" s="166" t="n">
        <v>111.3</v>
      </c>
      <c r="F22" s="166" t="n">
        <v>120</v>
      </c>
      <c r="G22" s="166" t="n">
        <v>109.4</v>
      </c>
      <c r="H22" s="166" t="n">
        <v>115</v>
      </c>
      <c r="I22" s="166" t="n">
        <v>118.5</v>
      </c>
      <c r="J22" s="166" t="n">
        <v>104</v>
      </c>
      <c r="K22" s="166" t="n">
        <v>115.5</v>
      </c>
      <c r="L22" s="166" t="n">
        <v>109.3</v>
      </c>
      <c r="M22" s="166" t="n">
        <v>116.6</v>
      </c>
      <c r="N22" s="173" t="s">
        <v>271</v>
      </c>
    </row>
    <row r="23" customFormat="false" ht="14.25" hidden="false" customHeight="true" outlineLevel="0" collapsed="false">
      <c r="A23" s="96" t="s">
        <v>375</v>
      </c>
      <c r="B23" s="166" t="n">
        <v>110.2</v>
      </c>
      <c r="C23" s="166" t="n">
        <v>112.4</v>
      </c>
      <c r="D23" s="166" t="n">
        <v>92.5</v>
      </c>
      <c r="E23" s="166" t="n">
        <v>114.1</v>
      </c>
      <c r="F23" s="166" t="n">
        <v>116.3</v>
      </c>
      <c r="G23" s="166" t="n">
        <v>100.2</v>
      </c>
      <c r="H23" s="166" t="n">
        <v>109.5</v>
      </c>
      <c r="I23" s="166" t="n">
        <v>115.1</v>
      </c>
      <c r="J23" s="166" t="n">
        <v>99.2</v>
      </c>
      <c r="K23" s="166" t="n">
        <v>110</v>
      </c>
      <c r="L23" s="166" t="n">
        <v>100.2</v>
      </c>
      <c r="M23" s="166" t="n">
        <v>111.8</v>
      </c>
      <c r="N23" s="173" t="s">
        <v>271</v>
      </c>
    </row>
    <row r="24" customFormat="false" ht="14.25" hidden="false" customHeight="true" outlineLevel="0" collapsed="false">
      <c r="A24" s="96" t="s">
        <v>376</v>
      </c>
      <c r="B24" s="166" t="n">
        <v>96.8</v>
      </c>
      <c r="C24" s="166" t="n">
        <v>108.1</v>
      </c>
      <c r="D24" s="166" t="n">
        <v>121.9</v>
      </c>
      <c r="E24" s="166" t="n">
        <v>104.1</v>
      </c>
      <c r="F24" s="166" t="n">
        <v>103.9</v>
      </c>
      <c r="G24" s="166" t="n">
        <v>126.5</v>
      </c>
      <c r="H24" s="166" t="n">
        <v>95.8</v>
      </c>
      <c r="I24" s="166" t="n">
        <v>108.8</v>
      </c>
      <c r="J24" s="166" t="n">
        <v>77.8</v>
      </c>
      <c r="K24" s="166" t="n">
        <v>96.5</v>
      </c>
      <c r="L24" s="166" t="n">
        <v>82.4</v>
      </c>
      <c r="M24" s="166" t="n">
        <v>99.1</v>
      </c>
      <c r="N24" s="173" t="s">
        <v>271</v>
      </c>
    </row>
    <row r="25" customFormat="false" ht="14.25" hidden="false" customHeight="true" outlineLevel="0" collapsed="false">
      <c r="A25" s="94"/>
      <c r="B25" s="166"/>
      <c r="C25" s="166"/>
      <c r="D25" s="166"/>
      <c r="E25" s="166"/>
      <c r="F25" s="166"/>
      <c r="G25" s="166"/>
      <c r="H25" s="166"/>
      <c r="I25" s="166"/>
      <c r="J25" s="166"/>
      <c r="K25" s="166"/>
      <c r="L25" s="166"/>
      <c r="M25" s="166"/>
    </row>
    <row r="26" customFormat="false" ht="14.25" hidden="false" customHeight="true" outlineLevel="0" collapsed="false">
      <c r="A26" s="113" t="n">
        <v>2002</v>
      </c>
      <c r="B26" s="166"/>
      <c r="C26" s="166"/>
      <c r="D26" s="166"/>
      <c r="E26" s="166"/>
      <c r="F26" s="166"/>
      <c r="G26" s="166"/>
      <c r="H26" s="166"/>
      <c r="I26" s="166"/>
      <c r="J26" s="166"/>
      <c r="K26" s="166"/>
      <c r="L26" s="166"/>
      <c r="M26" s="166"/>
    </row>
    <row r="27" customFormat="false" ht="14.25" hidden="false" customHeight="true" outlineLevel="0" collapsed="false">
      <c r="A27" s="96" t="s">
        <v>365</v>
      </c>
      <c r="B27" s="166" t="n">
        <v>101.1</v>
      </c>
      <c r="C27" s="166" t="n">
        <v>104.2</v>
      </c>
      <c r="D27" s="166" t="n">
        <v>95</v>
      </c>
      <c r="E27" s="166" t="n">
        <v>99.8</v>
      </c>
      <c r="F27" s="166" t="n">
        <v>112.2</v>
      </c>
      <c r="G27" s="166" t="n">
        <v>91.1</v>
      </c>
      <c r="H27" s="166" t="n">
        <v>101.5</v>
      </c>
      <c r="I27" s="166" t="n">
        <v>116.9</v>
      </c>
      <c r="J27" s="166" t="n">
        <v>90.9</v>
      </c>
      <c r="K27" s="166" t="n">
        <v>101.9</v>
      </c>
      <c r="L27" s="166" t="n">
        <v>93.3</v>
      </c>
      <c r="M27" s="166" t="n">
        <v>103.4</v>
      </c>
      <c r="N27" s="173" t="s">
        <v>271</v>
      </c>
    </row>
    <row r="28" customFormat="false" ht="14.25" hidden="false" customHeight="true" outlineLevel="0" collapsed="false">
      <c r="A28" s="96" t="s">
        <v>366</v>
      </c>
      <c r="B28" s="166" t="n">
        <v>104.1</v>
      </c>
      <c r="C28" s="166" t="n">
        <v>106.8</v>
      </c>
      <c r="D28" s="166" t="n">
        <v>100.6</v>
      </c>
      <c r="E28" s="166" t="n">
        <v>91</v>
      </c>
      <c r="F28" s="166" t="n">
        <v>114.6</v>
      </c>
      <c r="G28" s="166" t="n">
        <v>116.7</v>
      </c>
      <c r="H28" s="166" t="n">
        <v>104.3</v>
      </c>
      <c r="I28" s="166" t="n">
        <v>144.6</v>
      </c>
      <c r="J28" s="166" t="n">
        <v>90.4</v>
      </c>
      <c r="K28" s="166" t="n">
        <v>104.5</v>
      </c>
      <c r="L28" s="166" t="n">
        <v>95.6</v>
      </c>
      <c r="M28" s="166" t="n">
        <v>106.1</v>
      </c>
      <c r="N28" s="173" t="s">
        <v>271</v>
      </c>
    </row>
    <row r="29" customFormat="false" ht="14.25" hidden="false" customHeight="true" outlineLevel="0" collapsed="false">
      <c r="A29" s="96" t="s">
        <v>367</v>
      </c>
      <c r="B29" s="166" t="n">
        <v>109.6</v>
      </c>
      <c r="C29" s="166" t="n">
        <v>105.1</v>
      </c>
      <c r="D29" s="166" t="n">
        <v>94.8</v>
      </c>
      <c r="E29" s="166" t="n">
        <v>100.4</v>
      </c>
      <c r="F29" s="166" t="n">
        <v>113.7</v>
      </c>
      <c r="G29" s="166" t="n">
        <v>90.7</v>
      </c>
      <c r="H29" s="166" t="n">
        <v>110.4</v>
      </c>
      <c r="I29" s="166" t="n">
        <v>110.4</v>
      </c>
      <c r="J29" s="166" t="n">
        <v>100.9</v>
      </c>
      <c r="K29" s="166" t="n">
        <v>110.8</v>
      </c>
      <c r="L29" s="166" t="n">
        <v>105.1</v>
      </c>
      <c r="M29" s="166" t="n">
        <v>111.9</v>
      </c>
      <c r="N29" s="173" t="s">
        <v>271</v>
      </c>
    </row>
    <row r="30" customFormat="false" ht="14.25" hidden="false" customHeight="true" outlineLevel="0" collapsed="false">
      <c r="A30" s="96" t="s">
        <v>368</v>
      </c>
      <c r="B30" s="166" t="n">
        <v>112.5</v>
      </c>
      <c r="C30" s="166" t="n">
        <v>113.5</v>
      </c>
      <c r="D30" s="166" t="n">
        <v>107.3</v>
      </c>
      <c r="E30" s="166" t="n">
        <v>110.5</v>
      </c>
      <c r="F30" s="166" t="n">
        <v>120.5</v>
      </c>
      <c r="G30" s="166" t="n">
        <v>100.2</v>
      </c>
      <c r="H30" s="166" t="n">
        <v>112.7</v>
      </c>
      <c r="I30" s="166" t="n">
        <v>117.8</v>
      </c>
      <c r="J30" s="166" t="n">
        <v>99.9</v>
      </c>
      <c r="K30" s="166" t="n">
        <v>113.3</v>
      </c>
      <c r="L30" s="166" t="n">
        <v>107.3</v>
      </c>
      <c r="M30" s="166" t="n">
        <v>114.4</v>
      </c>
      <c r="N30" s="173" t="s">
        <v>271</v>
      </c>
    </row>
    <row r="31" customFormat="false" ht="14.25" hidden="false" customHeight="true" outlineLevel="0" collapsed="false">
      <c r="A31" s="96" t="s">
        <v>369</v>
      </c>
      <c r="B31" s="166" t="n">
        <v>101.4</v>
      </c>
      <c r="C31" s="166" t="n">
        <v>109.2</v>
      </c>
      <c r="D31" s="166" t="n">
        <v>86.1</v>
      </c>
      <c r="E31" s="166" t="n">
        <v>105.1</v>
      </c>
      <c r="F31" s="166" t="n">
        <v>105.2</v>
      </c>
      <c r="G31" s="166" t="n">
        <v>132.5</v>
      </c>
      <c r="H31" s="166" t="n">
        <v>101.5</v>
      </c>
      <c r="I31" s="166" t="n">
        <v>101.3</v>
      </c>
      <c r="J31" s="166" t="n">
        <v>95.4</v>
      </c>
      <c r="K31" s="166" t="n">
        <v>101.8</v>
      </c>
      <c r="L31" s="166" t="n">
        <v>95.8</v>
      </c>
      <c r="M31" s="166" t="n">
        <v>102.9</v>
      </c>
      <c r="N31" s="173" t="s">
        <v>271</v>
      </c>
    </row>
    <row r="32" customFormat="false" ht="14.25" hidden="false" customHeight="true" outlineLevel="0" collapsed="false">
      <c r="A32" s="96" t="s">
        <v>370</v>
      </c>
      <c r="B32" s="166" t="n">
        <v>113.8</v>
      </c>
      <c r="C32" s="166" t="n">
        <v>113.3</v>
      </c>
      <c r="D32" s="166" t="n">
        <v>125.2</v>
      </c>
      <c r="E32" s="166" t="n">
        <v>106</v>
      </c>
      <c r="F32" s="166" t="n">
        <v>111.3</v>
      </c>
      <c r="G32" s="166" t="n">
        <v>132.4</v>
      </c>
      <c r="H32" s="166" t="n">
        <v>114.4</v>
      </c>
      <c r="I32" s="166" t="n">
        <v>118.5</v>
      </c>
      <c r="J32" s="166" t="n">
        <v>103.7</v>
      </c>
      <c r="K32" s="166" t="n">
        <v>114.9</v>
      </c>
      <c r="L32" s="166" t="n">
        <v>112.6</v>
      </c>
      <c r="M32" s="166" t="n">
        <v>115.3</v>
      </c>
      <c r="N32" s="173" t="s">
        <v>271</v>
      </c>
    </row>
    <row r="33" customFormat="false" ht="14.25" hidden="false" customHeight="true" outlineLevel="0" collapsed="false">
      <c r="A33" s="96" t="s">
        <v>371</v>
      </c>
      <c r="B33" s="166" t="n">
        <v>112.2</v>
      </c>
      <c r="C33" s="166" t="n">
        <v>112</v>
      </c>
      <c r="D33" s="166" t="n">
        <v>92.5</v>
      </c>
      <c r="E33" s="166" t="n">
        <v>109</v>
      </c>
      <c r="F33" s="166" t="n">
        <v>114.8</v>
      </c>
      <c r="G33" s="166" t="n">
        <v>112.8</v>
      </c>
      <c r="H33" s="166" t="n">
        <v>112.7</v>
      </c>
      <c r="I33" s="166" t="n">
        <v>99</v>
      </c>
      <c r="J33" s="166" t="n">
        <v>94.7</v>
      </c>
      <c r="K33" s="166" t="n">
        <v>113.7</v>
      </c>
      <c r="L33" s="166" t="n">
        <v>104.2</v>
      </c>
      <c r="M33" s="166" t="n">
        <v>115.5</v>
      </c>
      <c r="N33" s="173" t="s">
        <v>271</v>
      </c>
    </row>
    <row r="34" customFormat="false" ht="14.25" hidden="false" customHeight="true" outlineLevel="0" collapsed="false">
      <c r="A34" s="96" t="s">
        <v>372</v>
      </c>
      <c r="B34" s="166" t="n">
        <v>103.9</v>
      </c>
      <c r="C34" s="166" t="n">
        <v>104.6</v>
      </c>
      <c r="D34" s="166" t="n">
        <v>92.2</v>
      </c>
      <c r="E34" s="166" t="n">
        <v>98.4</v>
      </c>
      <c r="F34" s="166" t="n">
        <v>112.1</v>
      </c>
      <c r="G34" s="166" t="n">
        <v>96.9</v>
      </c>
      <c r="H34" s="166" t="n">
        <v>104.4</v>
      </c>
      <c r="I34" s="166" t="n">
        <v>87.4</v>
      </c>
      <c r="J34" s="166" t="n">
        <v>97</v>
      </c>
      <c r="K34" s="166" t="n">
        <v>105</v>
      </c>
      <c r="L34" s="166" t="n">
        <v>99.3</v>
      </c>
      <c r="M34" s="166" t="n">
        <v>106</v>
      </c>
      <c r="N34" s="173" t="s">
        <v>271</v>
      </c>
    </row>
    <row r="35" customFormat="false" ht="14.25" hidden="false" customHeight="true" outlineLevel="0" collapsed="false">
      <c r="A35" s="96" t="s">
        <v>373</v>
      </c>
      <c r="B35" s="166" t="n">
        <v>110.9</v>
      </c>
      <c r="C35" s="166" t="n">
        <v>112.7</v>
      </c>
      <c r="D35" s="166" t="n">
        <v>87</v>
      </c>
      <c r="E35" s="166" t="n">
        <v>108.1</v>
      </c>
      <c r="F35" s="166" t="n">
        <v>111.5</v>
      </c>
      <c r="G35" s="166" t="n">
        <v>129.1</v>
      </c>
      <c r="H35" s="166" t="n">
        <v>111.1</v>
      </c>
      <c r="I35" s="166" t="n">
        <v>103.5</v>
      </c>
      <c r="J35" s="166" t="n">
        <v>100.9</v>
      </c>
      <c r="K35" s="166" t="n">
        <v>111.7</v>
      </c>
      <c r="L35" s="166" t="n">
        <v>99.1</v>
      </c>
      <c r="M35" s="166" t="n">
        <v>114</v>
      </c>
      <c r="N35" s="173" t="s">
        <v>271</v>
      </c>
    </row>
    <row r="36" customFormat="false" ht="14.25" hidden="false" customHeight="true" outlineLevel="0" collapsed="false">
      <c r="A36" s="96" t="s">
        <v>374</v>
      </c>
      <c r="B36" s="166" t="n">
        <v>118.3</v>
      </c>
      <c r="C36" s="166" t="n">
        <v>122.1</v>
      </c>
      <c r="D36" s="166" t="n">
        <v>114.4</v>
      </c>
      <c r="E36" s="166" t="n">
        <v>116.8</v>
      </c>
      <c r="F36" s="166" t="n">
        <v>129.3</v>
      </c>
      <c r="G36" s="166" t="n">
        <v>112.6</v>
      </c>
      <c r="H36" s="166" t="n">
        <v>118.6</v>
      </c>
      <c r="I36" s="166" t="n">
        <v>107.7</v>
      </c>
      <c r="J36" s="166" t="n">
        <v>114.8</v>
      </c>
      <c r="K36" s="166" t="n">
        <v>119</v>
      </c>
      <c r="L36" s="166" t="n">
        <v>106.2</v>
      </c>
      <c r="M36" s="166" t="n">
        <v>121.3</v>
      </c>
      <c r="N36" s="173" t="s">
        <v>271</v>
      </c>
    </row>
    <row r="37" customFormat="false" ht="14.25" hidden="false" customHeight="true" outlineLevel="0" collapsed="false">
      <c r="A37" s="96" t="s">
        <v>375</v>
      </c>
      <c r="B37" s="166" t="n">
        <v>118.3</v>
      </c>
      <c r="C37" s="166" t="n">
        <v>118.5</v>
      </c>
      <c r="D37" s="166" t="n">
        <v>115.3</v>
      </c>
      <c r="E37" s="166" t="n">
        <v>110.5</v>
      </c>
      <c r="F37" s="166" t="n">
        <v>120.2</v>
      </c>
      <c r="G37" s="166" t="n">
        <v>130.1</v>
      </c>
      <c r="H37" s="166" t="n">
        <v>118.9</v>
      </c>
      <c r="I37" s="166" t="n">
        <v>102.8</v>
      </c>
      <c r="J37" s="166" t="n">
        <v>105.8</v>
      </c>
      <c r="K37" s="166" t="n">
        <v>119.7</v>
      </c>
      <c r="L37" s="166" t="n">
        <v>106.1</v>
      </c>
      <c r="M37" s="166" t="n">
        <v>122.2</v>
      </c>
      <c r="N37" s="173" t="s">
        <v>271</v>
      </c>
    </row>
    <row r="38" customFormat="false" ht="14.25" hidden="false" customHeight="true" outlineLevel="0" collapsed="false">
      <c r="A38" s="96" t="s">
        <v>376</v>
      </c>
      <c r="B38" s="166" t="n">
        <v>102.1</v>
      </c>
      <c r="C38" s="166" t="n">
        <v>110.1</v>
      </c>
      <c r="D38" s="166" t="n">
        <v>115.3</v>
      </c>
      <c r="E38" s="166" t="n">
        <v>111.7</v>
      </c>
      <c r="F38" s="166" t="n">
        <v>113.8</v>
      </c>
      <c r="G38" s="166" t="n">
        <v>95.3</v>
      </c>
      <c r="H38" s="166" t="n">
        <v>102.2</v>
      </c>
      <c r="I38" s="166" t="n">
        <v>146.2</v>
      </c>
      <c r="J38" s="166" t="n">
        <v>96.3</v>
      </c>
      <c r="K38" s="166" t="n">
        <v>101.9</v>
      </c>
      <c r="L38" s="166" t="n">
        <v>89.4</v>
      </c>
      <c r="M38" s="166" t="n">
        <v>104.2</v>
      </c>
      <c r="N38" s="173" t="s">
        <v>271</v>
      </c>
    </row>
    <row r="39" customFormat="false" ht="14.25" hidden="false" customHeight="true" outlineLevel="0" collapsed="false">
      <c r="A39" s="4"/>
      <c r="B39" s="99"/>
      <c r="C39" s="99"/>
      <c r="D39" s="99"/>
      <c r="E39" s="99"/>
      <c r="F39" s="99"/>
      <c r="G39" s="99"/>
      <c r="H39" s="99"/>
      <c r="I39" s="99"/>
      <c r="J39" s="99"/>
      <c r="K39" s="99"/>
      <c r="L39" s="99"/>
      <c r="M39" s="99"/>
    </row>
    <row r="40" customFormat="false" ht="14.25" hidden="false" customHeight="true" outlineLevel="0" collapsed="false">
      <c r="A40" s="171" t="s">
        <v>669</v>
      </c>
      <c r="B40" s="171"/>
      <c r="C40" s="171"/>
      <c r="D40" s="171"/>
      <c r="E40" s="171"/>
      <c r="F40" s="171"/>
      <c r="G40" s="171"/>
      <c r="H40" s="171"/>
      <c r="I40" s="171"/>
      <c r="J40" s="171"/>
      <c r="K40" s="171"/>
      <c r="L40" s="171"/>
      <c r="M40" s="171"/>
      <c r="N40" s="171"/>
    </row>
    <row r="41" customFormat="false" ht="14.25" hidden="false" customHeight="true" outlineLevel="0" collapsed="false">
      <c r="A41" s="96" t="s">
        <v>658</v>
      </c>
      <c r="B41" s="170" t="n">
        <v>100</v>
      </c>
      <c r="C41" s="170" t="n">
        <v>100</v>
      </c>
      <c r="D41" s="170" t="n">
        <v>100</v>
      </c>
      <c r="E41" s="170" t="n">
        <v>100</v>
      </c>
      <c r="F41" s="170" t="n">
        <v>100</v>
      </c>
      <c r="G41" s="170" t="n">
        <v>100</v>
      </c>
      <c r="H41" s="170" t="n">
        <v>100</v>
      </c>
      <c r="I41" s="170" t="n">
        <v>100</v>
      </c>
      <c r="J41" s="170" t="n">
        <v>100</v>
      </c>
      <c r="K41" s="170" t="n">
        <v>100</v>
      </c>
      <c r="L41" s="170" t="n">
        <v>100</v>
      </c>
      <c r="M41" s="170" t="n">
        <v>100</v>
      </c>
      <c r="N41" s="170" t="n">
        <v>100</v>
      </c>
    </row>
    <row r="42" customFormat="false" ht="14.25" hidden="false" customHeight="true" outlineLevel="0" collapsed="false">
      <c r="A42" s="96" t="s">
        <v>659</v>
      </c>
      <c r="B42" s="166" t="n">
        <v>105.2</v>
      </c>
      <c r="C42" s="166" t="n">
        <v>105.5</v>
      </c>
      <c r="D42" s="166" t="n">
        <v>87</v>
      </c>
      <c r="E42" s="166" t="n">
        <v>103.7</v>
      </c>
      <c r="F42" s="166" t="n">
        <v>105.9</v>
      </c>
      <c r="G42" s="166" t="n">
        <v>110.6</v>
      </c>
      <c r="H42" s="166" t="n">
        <v>105.1</v>
      </c>
      <c r="I42" s="166" t="n">
        <v>102.5</v>
      </c>
      <c r="J42" s="166" t="n">
        <v>99</v>
      </c>
      <c r="K42" s="166" t="n">
        <v>105.4</v>
      </c>
      <c r="L42" s="166" t="n">
        <v>99.9</v>
      </c>
      <c r="M42" s="166" t="n">
        <v>106.4</v>
      </c>
      <c r="N42" s="166" t="n">
        <v>104</v>
      </c>
    </row>
    <row r="43" customFormat="false" ht="14.25" hidden="false" customHeight="true" outlineLevel="0" collapsed="false">
      <c r="A43" s="96" t="s">
        <v>660</v>
      </c>
      <c r="B43" s="166" t="n">
        <v>110</v>
      </c>
      <c r="C43" s="166" t="n">
        <v>111.4</v>
      </c>
      <c r="D43" s="166" t="n">
        <v>107.3</v>
      </c>
      <c r="E43" s="166" t="n">
        <v>105.6</v>
      </c>
      <c r="F43" s="166" t="n">
        <v>115</v>
      </c>
      <c r="G43" s="166" t="n">
        <v>113.2</v>
      </c>
      <c r="H43" s="166" t="n">
        <v>110.4</v>
      </c>
      <c r="I43" s="166" t="n">
        <v>106.2</v>
      </c>
      <c r="J43" s="166" t="n">
        <v>104.6</v>
      </c>
      <c r="K43" s="166" t="n">
        <v>110.8</v>
      </c>
      <c r="L43" s="166" t="n">
        <v>105.3</v>
      </c>
      <c r="M43" s="166" t="n">
        <v>111.8</v>
      </c>
      <c r="N43" s="166" t="n">
        <v>108.7</v>
      </c>
    </row>
    <row r="44" customFormat="false" ht="14.25" hidden="false" customHeight="true" outlineLevel="0" collapsed="false">
      <c r="A44" s="94"/>
      <c r="B44" s="166"/>
      <c r="C44" s="166"/>
      <c r="D44" s="166"/>
      <c r="E44" s="166"/>
      <c r="F44" s="166"/>
      <c r="G44" s="166"/>
      <c r="H44" s="166"/>
      <c r="I44" s="166"/>
      <c r="J44" s="166"/>
      <c r="K44" s="166"/>
      <c r="L44" s="166"/>
      <c r="M44" s="166"/>
    </row>
    <row r="45" customFormat="false" ht="14.25" hidden="false" customHeight="true" outlineLevel="0" collapsed="false">
      <c r="A45" s="113" t="n">
        <v>2001</v>
      </c>
      <c r="B45" s="166"/>
      <c r="C45" s="166"/>
      <c r="D45" s="166"/>
      <c r="E45" s="166"/>
      <c r="F45" s="166"/>
      <c r="G45" s="166"/>
      <c r="H45" s="166"/>
      <c r="I45" s="166"/>
      <c r="J45" s="166"/>
      <c r="K45" s="166"/>
      <c r="L45" s="166"/>
      <c r="M45" s="166"/>
    </row>
    <row r="46" customFormat="false" ht="14.25" hidden="false" customHeight="true" outlineLevel="0" collapsed="false">
      <c r="A46" s="96" t="s">
        <v>371</v>
      </c>
      <c r="B46" s="166" t="n">
        <v>108</v>
      </c>
      <c r="C46" s="166" t="n">
        <v>112.8</v>
      </c>
      <c r="D46" s="166" t="n">
        <v>87.6</v>
      </c>
      <c r="E46" s="166" t="n">
        <v>115.3</v>
      </c>
      <c r="F46" s="166" t="n">
        <v>107.9</v>
      </c>
      <c r="G46" s="166" t="n">
        <v>125.7</v>
      </c>
      <c r="H46" s="166" t="n">
        <v>107.6</v>
      </c>
      <c r="I46" s="166" t="n">
        <v>95.6</v>
      </c>
      <c r="J46" s="166" t="n">
        <v>99.1</v>
      </c>
      <c r="K46" s="166" t="n">
        <v>108.1</v>
      </c>
      <c r="L46" s="166" t="n">
        <v>103.8</v>
      </c>
      <c r="M46" s="166" t="n">
        <v>108.9</v>
      </c>
      <c r="N46" s="166" t="n">
        <v>106.9</v>
      </c>
    </row>
    <row r="47" customFormat="false" ht="14.25" hidden="false" customHeight="true" outlineLevel="0" collapsed="false">
      <c r="A47" s="96" t="s">
        <v>372</v>
      </c>
      <c r="B47" s="166" t="n">
        <v>101.1</v>
      </c>
      <c r="C47" s="166" t="n">
        <v>116.9</v>
      </c>
      <c r="D47" s="166" t="n">
        <v>89.7</v>
      </c>
      <c r="E47" s="166" t="n">
        <v>115.5</v>
      </c>
      <c r="F47" s="166" t="n">
        <v>117.1</v>
      </c>
      <c r="G47" s="166" t="n">
        <v>123.3</v>
      </c>
      <c r="H47" s="166" t="n">
        <v>100.4</v>
      </c>
      <c r="I47" s="166" t="n">
        <v>106</v>
      </c>
      <c r="J47" s="166" t="n">
        <v>99.8</v>
      </c>
      <c r="K47" s="166" t="n">
        <v>100.4</v>
      </c>
      <c r="L47" s="166" t="n">
        <v>97</v>
      </c>
      <c r="M47" s="166" t="n">
        <v>101</v>
      </c>
      <c r="N47" s="166" t="n">
        <v>106.1</v>
      </c>
    </row>
    <row r="48" customFormat="false" ht="14.25" hidden="false" customHeight="true" outlineLevel="0" collapsed="false">
      <c r="A48" s="96" t="s">
        <v>373</v>
      </c>
      <c r="B48" s="166" t="n">
        <v>99.4</v>
      </c>
      <c r="C48" s="166" t="n">
        <v>99.5</v>
      </c>
      <c r="D48" s="166" t="n">
        <v>73</v>
      </c>
      <c r="E48" s="166" t="n">
        <v>91.8</v>
      </c>
      <c r="F48" s="166" t="n">
        <v>104.9</v>
      </c>
      <c r="G48" s="166" t="n">
        <v>103</v>
      </c>
      <c r="H48" s="166" t="n">
        <v>99.3</v>
      </c>
      <c r="I48" s="166" t="n">
        <v>76</v>
      </c>
      <c r="J48" s="166" t="n">
        <v>86.2</v>
      </c>
      <c r="K48" s="166" t="n">
        <v>100.2</v>
      </c>
      <c r="L48" s="166" t="n">
        <v>91.1</v>
      </c>
      <c r="M48" s="166" t="n">
        <v>101.9</v>
      </c>
      <c r="N48" s="166" t="n">
        <v>103</v>
      </c>
    </row>
    <row r="49" customFormat="false" ht="14.25" hidden="false" customHeight="true" outlineLevel="0" collapsed="false">
      <c r="A49" s="96" t="s">
        <v>374</v>
      </c>
      <c r="B49" s="166" t="n">
        <v>117.2</v>
      </c>
      <c r="C49" s="166" t="n">
        <v>110.9</v>
      </c>
      <c r="D49" s="166" t="n">
        <v>91.1</v>
      </c>
      <c r="E49" s="166" t="n">
        <v>102.6</v>
      </c>
      <c r="F49" s="166" t="n">
        <v>118.9</v>
      </c>
      <c r="G49" s="166" t="n">
        <v>106.7</v>
      </c>
      <c r="H49" s="166" t="n">
        <v>117.5</v>
      </c>
      <c r="I49" s="166" t="n">
        <v>110.7</v>
      </c>
      <c r="J49" s="166" t="n">
        <v>106.9</v>
      </c>
      <c r="K49" s="166" t="n">
        <v>118.1</v>
      </c>
      <c r="L49" s="166" t="n">
        <v>108.8</v>
      </c>
      <c r="M49" s="166" t="n">
        <v>119.8</v>
      </c>
      <c r="N49" s="166" t="n">
        <v>106.3</v>
      </c>
    </row>
    <row r="50" customFormat="false" ht="14.25" hidden="false" customHeight="true" outlineLevel="0" collapsed="false">
      <c r="A50" s="96" t="s">
        <v>375</v>
      </c>
      <c r="B50" s="166" t="n">
        <v>109.5</v>
      </c>
      <c r="C50" s="166" t="n">
        <v>109.1</v>
      </c>
      <c r="D50" s="166" t="n">
        <v>97.4</v>
      </c>
      <c r="E50" s="166" t="n">
        <v>108.4</v>
      </c>
      <c r="F50" s="166" t="n">
        <v>113.4</v>
      </c>
      <c r="G50" s="166" t="n">
        <v>99.8</v>
      </c>
      <c r="H50" s="166" t="n">
        <v>109</v>
      </c>
      <c r="I50" s="166" t="n">
        <v>106.2</v>
      </c>
      <c r="J50" s="166" t="n">
        <v>104.9</v>
      </c>
      <c r="K50" s="166" t="n">
        <v>109.2</v>
      </c>
      <c r="L50" s="166" t="n">
        <v>100.6</v>
      </c>
      <c r="M50" s="166" t="n">
        <v>110.8</v>
      </c>
      <c r="N50" s="166" t="n">
        <v>98.9</v>
      </c>
    </row>
    <row r="51" customFormat="false" ht="14.25" hidden="false" customHeight="true" outlineLevel="0" collapsed="false">
      <c r="A51" s="96" t="s">
        <v>376</v>
      </c>
      <c r="B51" s="166" t="n">
        <v>95.6</v>
      </c>
      <c r="C51" s="166" t="n">
        <v>106.2</v>
      </c>
      <c r="D51" s="166" t="n">
        <v>122.3</v>
      </c>
      <c r="E51" s="166" t="n">
        <v>101.2</v>
      </c>
      <c r="F51" s="166" t="n">
        <v>101.9</v>
      </c>
      <c r="G51" s="166" t="n">
        <v>126.3</v>
      </c>
      <c r="H51" s="166" t="n">
        <v>94.6</v>
      </c>
      <c r="I51" s="166" t="n">
        <v>100.6</v>
      </c>
      <c r="J51" s="166" t="n">
        <v>81.1</v>
      </c>
      <c r="K51" s="166" t="n">
        <v>95.2</v>
      </c>
      <c r="L51" s="166" t="n">
        <v>85.2</v>
      </c>
      <c r="M51" s="166" t="n">
        <v>97</v>
      </c>
      <c r="N51" s="166" t="n">
        <v>102.9</v>
      </c>
    </row>
    <row r="52" customFormat="false" ht="14.25" hidden="false" customHeight="true" outlineLevel="0" collapsed="false">
      <c r="A52" s="94"/>
      <c r="B52" s="166"/>
      <c r="C52" s="166"/>
      <c r="D52" s="166"/>
      <c r="E52" s="166"/>
      <c r="F52" s="166"/>
      <c r="G52" s="166"/>
      <c r="H52" s="166"/>
      <c r="I52" s="166"/>
      <c r="J52" s="166"/>
      <c r="K52" s="166"/>
      <c r="L52" s="166"/>
      <c r="M52" s="166"/>
    </row>
    <row r="53" customFormat="false" ht="14.25" hidden="false" customHeight="true" outlineLevel="0" collapsed="false">
      <c r="A53" s="113" t="n">
        <v>2002</v>
      </c>
      <c r="B53" s="166"/>
      <c r="C53" s="166"/>
      <c r="D53" s="166"/>
      <c r="E53" s="166"/>
      <c r="F53" s="166"/>
      <c r="G53" s="166"/>
      <c r="H53" s="166"/>
      <c r="I53" s="166"/>
      <c r="J53" s="166"/>
      <c r="K53" s="166"/>
      <c r="L53" s="166"/>
      <c r="M53" s="166"/>
    </row>
    <row r="54" customFormat="false" ht="14.25" hidden="false" customHeight="true" outlineLevel="0" collapsed="false">
      <c r="A54" s="96" t="s">
        <v>365</v>
      </c>
      <c r="B54" s="166" t="n">
        <v>98.3</v>
      </c>
      <c r="C54" s="166" t="n">
        <v>102.9</v>
      </c>
      <c r="D54" s="166" t="n">
        <v>94.3</v>
      </c>
      <c r="E54" s="166" t="n">
        <v>96.7</v>
      </c>
      <c r="F54" s="166" t="n">
        <v>111</v>
      </c>
      <c r="G54" s="166" t="n">
        <v>92.9</v>
      </c>
      <c r="H54" s="166" t="n">
        <v>98.7</v>
      </c>
      <c r="I54" s="166" t="n">
        <v>106.2</v>
      </c>
      <c r="J54" s="166" t="n">
        <v>99.2</v>
      </c>
      <c r="K54" s="166" t="n">
        <v>98.5</v>
      </c>
      <c r="L54" s="166" t="n">
        <v>93.1</v>
      </c>
      <c r="M54" s="166" t="n">
        <v>99.6</v>
      </c>
      <c r="N54" s="166" t="n">
        <v>106.3</v>
      </c>
    </row>
    <row r="55" customFormat="false" ht="14.25" hidden="false" customHeight="true" outlineLevel="0" collapsed="false">
      <c r="A55" s="96" t="s">
        <v>366</v>
      </c>
      <c r="B55" s="166" t="n">
        <v>102.7</v>
      </c>
      <c r="C55" s="166" t="n">
        <v>104.2</v>
      </c>
      <c r="D55" s="166" t="n">
        <v>101.9</v>
      </c>
      <c r="E55" s="166" t="n">
        <v>91.2</v>
      </c>
      <c r="F55" s="166" t="n">
        <v>110</v>
      </c>
      <c r="G55" s="166" t="n">
        <v>113.7</v>
      </c>
      <c r="H55" s="166" t="n">
        <v>102.9</v>
      </c>
      <c r="I55" s="166" t="n">
        <v>124.6</v>
      </c>
      <c r="J55" s="166" t="n">
        <v>95.3</v>
      </c>
      <c r="K55" s="166" t="n">
        <v>103</v>
      </c>
      <c r="L55" s="166" t="n">
        <v>98.7</v>
      </c>
      <c r="M55" s="166" t="n">
        <v>103.8</v>
      </c>
      <c r="N55" s="166" t="n">
        <v>107.8</v>
      </c>
    </row>
    <row r="56" customFormat="false" ht="14.25" hidden="false" customHeight="true" outlineLevel="0" collapsed="false">
      <c r="A56" s="96" t="s">
        <v>367</v>
      </c>
      <c r="B56" s="166" t="n">
        <v>108.4</v>
      </c>
      <c r="C56" s="166" t="n">
        <v>103.3</v>
      </c>
      <c r="D56" s="166" t="n">
        <v>103</v>
      </c>
      <c r="E56" s="166" t="n">
        <v>98.8</v>
      </c>
      <c r="F56" s="166" t="n">
        <v>110.6</v>
      </c>
      <c r="G56" s="166" t="n">
        <v>91.3</v>
      </c>
      <c r="H56" s="166" t="n">
        <v>109.2</v>
      </c>
      <c r="I56" s="166" t="n">
        <v>101.1</v>
      </c>
      <c r="J56" s="166" t="n">
        <v>107.1</v>
      </c>
      <c r="K56" s="166" t="n">
        <v>109.4</v>
      </c>
      <c r="L56" s="166" t="n">
        <v>107.6</v>
      </c>
      <c r="M56" s="166" t="n">
        <v>109.7</v>
      </c>
      <c r="N56" s="166" t="n">
        <v>110.7</v>
      </c>
    </row>
    <row r="57" customFormat="false" ht="14.25" hidden="false" customHeight="true" outlineLevel="0" collapsed="false">
      <c r="A57" s="96" t="s">
        <v>368</v>
      </c>
      <c r="B57" s="166" t="n">
        <v>112.4</v>
      </c>
      <c r="C57" s="166" t="n">
        <v>111.4</v>
      </c>
      <c r="D57" s="166" t="n">
        <v>108.8</v>
      </c>
      <c r="E57" s="166" t="n">
        <v>106.5</v>
      </c>
      <c r="F57" s="166" t="n">
        <v>117.6</v>
      </c>
      <c r="G57" s="166" t="n">
        <v>103.7</v>
      </c>
      <c r="H57" s="166" t="n">
        <v>112.7</v>
      </c>
      <c r="I57" s="166" t="n">
        <v>110.6</v>
      </c>
      <c r="J57" s="166" t="n">
        <v>102.1</v>
      </c>
      <c r="K57" s="166" t="n">
        <v>113.2</v>
      </c>
      <c r="L57" s="166" t="n">
        <v>109.9</v>
      </c>
      <c r="M57" s="166" t="n">
        <v>113.8</v>
      </c>
      <c r="N57" s="166" t="n">
        <v>105.4</v>
      </c>
    </row>
    <row r="58" customFormat="false" ht="14.25" hidden="false" customHeight="true" outlineLevel="0" collapsed="false">
      <c r="A58" s="96" t="s">
        <v>369</v>
      </c>
      <c r="B58" s="166" t="n">
        <v>101.8</v>
      </c>
      <c r="C58" s="166" t="n">
        <v>108.2</v>
      </c>
      <c r="D58" s="166" t="n">
        <v>92.6</v>
      </c>
      <c r="E58" s="166" t="n">
        <v>104.7</v>
      </c>
      <c r="F58" s="166" t="n">
        <v>104.1</v>
      </c>
      <c r="G58" s="166" t="n">
        <v>129.2</v>
      </c>
      <c r="H58" s="166" t="n">
        <v>102</v>
      </c>
      <c r="I58" s="166" t="n">
        <v>96</v>
      </c>
      <c r="J58" s="166" t="n">
        <v>97.1</v>
      </c>
      <c r="K58" s="166" t="n">
        <v>102.4</v>
      </c>
      <c r="L58" s="166" t="n">
        <v>99.3</v>
      </c>
      <c r="M58" s="166" t="n">
        <v>102.9</v>
      </c>
      <c r="N58" s="166" t="n">
        <v>109.2</v>
      </c>
    </row>
    <row r="59" customFormat="false" ht="14.25" hidden="false" customHeight="true" outlineLevel="0" collapsed="false">
      <c r="A59" s="96" t="s">
        <v>370</v>
      </c>
      <c r="B59" s="166" t="n">
        <v>115.1</v>
      </c>
      <c r="C59" s="166" t="n">
        <v>113.9</v>
      </c>
      <c r="D59" s="166" t="n">
        <v>132.4</v>
      </c>
      <c r="E59" s="166" t="n">
        <v>107</v>
      </c>
      <c r="F59" s="166" t="n">
        <v>110</v>
      </c>
      <c r="G59" s="166" t="n">
        <v>136.4</v>
      </c>
      <c r="H59" s="166" t="n">
        <v>115.8</v>
      </c>
      <c r="I59" s="166" t="n">
        <v>111.3</v>
      </c>
      <c r="J59" s="166" t="n">
        <v>107.4</v>
      </c>
      <c r="K59" s="166" t="n">
        <v>116.2</v>
      </c>
      <c r="L59" s="166" t="n">
        <v>115.8</v>
      </c>
      <c r="M59" s="166" t="n">
        <v>116.3</v>
      </c>
      <c r="N59" s="166" t="n">
        <v>109.6</v>
      </c>
    </row>
    <row r="60" customFormat="false" ht="14.25" hidden="false" customHeight="true" outlineLevel="0" collapsed="false">
      <c r="A60" s="96" t="s">
        <v>371</v>
      </c>
      <c r="B60" s="166" t="n">
        <v>113.5</v>
      </c>
      <c r="C60" s="166" t="n">
        <v>111.9</v>
      </c>
      <c r="D60" s="166" t="n">
        <v>92.2</v>
      </c>
      <c r="E60" s="166" t="n">
        <v>112</v>
      </c>
      <c r="F60" s="166" t="n">
        <v>113.2</v>
      </c>
      <c r="G60" s="166" t="n">
        <v>110.7</v>
      </c>
      <c r="H60" s="166" t="n">
        <v>114.1</v>
      </c>
      <c r="I60" s="166" t="n">
        <v>96.9</v>
      </c>
      <c r="J60" s="166" t="n">
        <v>99.2</v>
      </c>
      <c r="K60" s="166" t="n">
        <v>115.1</v>
      </c>
      <c r="L60" s="166" t="n">
        <v>107.4</v>
      </c>
      <c r="M60" s="166" t="n">
        <v>116.5</v>
      </c>
      <c r="N60" s="166" t="n">
        <v>113.7</v>
      </c>
    </row>
    <row r="61" customFormat="false" ht="14.25" hidden="false" customHeight="true" outlineLevel="0" collapsed="false">
      <c r="A61" s="96" t="s">
        <v>372</v>
      </c>
      <c r="B61" s="166" t="n">
        <v>107.8</v>
      </c>
      <c r="C61" s="166" t="n">
        <v>109.6</v>
      </c>
      <c r="D61" s="166" t="n">
        <v>104.9</v>
      </c>
      <c r="E61" s="166" t="n">
        <v>99.3</v>
      </c>
      <c r="F61" s="166" t="n">
        <v>119.6</v>
      </c>
      <c r="G61" s="166" t="n">
        <v>101.6</v>
      </c>
      <c r="H61" s="166" t="n">
        <v>108.2</v>
      </c>
      <c r="I61" s="166" t="n">
        <v>87.6</v>
      </c>
      <c r="J61" s="166" t="n">
        <v>102.4</v>
      </c>
      <c r="K61" s="166" t="n">
        <v>108.8</v>
      </c>
      <c r="L61" s="166" t="n">
        <v>104</v>
      </c>
      <c r="M61" s="166" t="n">
        <v>109.7</v>
      </c>
      <c r="N61" s="166" t="n">
        <v>110.2</v>
      </c>
    </row>
    <row r="62" customFormat="false" ht="14.25" hidden="false" customHeight="true" outlineLevel="0" collapsed="false">
      <c r="A62" s="96" t="s">
        <v>373</v>
      </c>
      <c r="B62" s="166" t="n">
        <v>111.8</v>
      </c>
      <c r="C62" s="166" t="n">
        <v>115.5</v>
      </c>
      <c r="D62" s="166" t="n">
        <v>91.4</v>
      </c>
      <c r="E62" s="166" t="n">
        <v>107.3</v>
      </c>
      <c r="F62" s="166" t="n">
        <v>116.3</v>
      </c>
      <c r="G62" s="166" t="n">
        <v>133.3</v>
      </c>
      <c r="H62" s="166" t="n">
        <v>111.9</v>
      </c>
      <c r="I62" s="166" t="n">
        <v>98.2</v>
      </c>
      <c r="J62" s="166" t="n">
        <v>107.3</v>
      </c>
      <c r="K62" s="166" t="n">
        <v>112.3</v>
      </c>
      <c r="L62" s="166" t="n">
        <v>103.8</v>
      </c>
      <c r="M62" s="166" t="n">
        <v>113.8</v>
      </c>
      <c r="N62" s="166" t="n">
        <v>109.7</v>
      </c>
    </row>
    <row r="63" customFormat="false" ht="14.25" hidden="false" customHeight="true" outlineLevel="0" collapsed="false">
      <c r="A63" s="96" t="s">
        <v>374</v>
      </c>
      <c r="B63" s="166" t="n">
        <v>121.7</v>
      </c>
      <c r="C63" s="166" t="n">
        <v>123</v>
      </c>
      <c r="D63" s="166" t="n">
        <v>127</v>
      </c>
      <c r="E63" s="166" t="n">
        <v>117.9</v>
      </c>
      <c r="F63" s="166" t="n">
        <v>129.6</v>
      </c>
      <c r="G63" s="166" t="n">
        <v>113.2</v>
      </c>
      <c r="H63" s="166" t="n">
        <v>122.2</v>
      </c>
      <c r="I63" s="166" t="n">
        <v>104</v>
      </c>
      <c r="J63" s="166" t="n">
        <v>120.3</v>
      </c>
      <c r="K63" s="166" t="n">
        <v>122.5</v>
      </c>
      <c r="L63" s="166" t="n">
        <v>111.4</v>
      </c>
      <c r="M63" s="166" t="n">
        <v>124.5</v>
      </c>
      <c r="N63" s="166" t="n">
        <v>108.6</v>
      </c>
    </row>
    <row r="64" customFormat="false" ht="14.25" hidden="false" customHeight="true" outlineLevel="0" collapsed="false">
      <c r="A64" s="96" t="s">
        <v>375</v>
      </c>
      <c r="B64" s="166" t="n">
        <v>121.9</v>
      </c>
      <c r="C64" s="166" t="n">
        <v>120.2</v>
      </c>
      <c r="D64" s="166" t="n">
        <v>119.9</v>
      </c>
      <c r="E64" s="166" t="n">
        <v>111.6</v>
      </c>
      <c r="F64" s="166" t="n">
        <v>122.2</v>
      </c>
      <c r="G64" s="166" t="n">
        <v>132</v>
      </c>
      <c r="H64" s="166" t="n">
        <v>122.7</v>
      </c>
      <c r="I64" s="166" t="n">
        <v>103.1</v>
      </c>
      <c r="J64" s="166" t="n">
        <v>112.2</v>
      </c>
      <c r="K64" s="166" t="n">
        <v>123.4</v>
      </c>
      <c r="L64" s="166" t="n">
        <v>114.5</v>
      </c>
      <c r="M64" s="166" t="n">
        <v>125</v>
      </c>
      <c r="N64" s="166" t="n">
        <v>109.5</v>
      </c>
    </row>
    <row r="65" customFormat="false" ht="14.25" hidden="false" customHeight="true" outlineLevel="0" collapsed="false">
      <c r="A65" s="96" t="s">
        <v>376</v>
      </c>
      <c r="B65" s="166" t="n">
        <v>104.9</v>
      </c>
      <c r="C65" s="166" t="n">
        <v>112.4</v>
      </c>
      <c r="D65" s="166" t="n">
        <v>119.5</v>
      </c>
      <c r="E65" s="166" t="n">
        <v>114.2</v>
      </c>
      <c r="F65" s="166" t="n">
        <v>115.1</v>
      </c>
      <c r="G65" s="166" t="n">
        <v>100</v>
      </c>
      <c r="H65" s="166" t="n">
        <v>105</v>
      </c>
      <c r="I65" s="166" t="n">
        <v>134.4</v>
      </c>
      <c r="J65" s="166" t="n">
        <v>105.8</v>
      </c>
      <c r="K65" s="166" t="n">
        <v>104.6</v>
      </c>
      <c r="L65" s="166" t="n">
        <v>97.6</v>
      </c>
      <c r="M65" s="166" t="n">
        <v>105.9</v>
      </c>
      <c r="N65" s="166" t="n">
        <v>103.7</v>
      </c>
    </row>
    <row r="66" customFormat="false" ht="14.25" hidden="false" customHeight="true" outlineLevel="0" collapsed="false">
      <c r="A66" s="4"/>
      <c r="B66" s="99"/>
      <c r="C66" s="99"/>
      <c r="D66" s="99"/>
      <c r="E66" s="99"/>
      <c r="F66" s="99"/>
      <c r="G66" s="99"/>
      <c r="H66" s="99"/>
      <c r="I66" s="99"/>
      <c r="J66" s="99"/>
      <c r="K66" s="99"/>
      <c r="L66" s="99"/>
      <c r="M66" s="99"/>
    </row>
    <row r="67" customFormat="false" ht="14.25" hidden="false" customHeight="true" outlineLevel="0" collapsed="false">
      <c r="A67" s="171" t="s">
        <v>670</v>
      </c>
      <c r="B67" s="171"/>
      <c r="C67" s="171"/>
      <c r="D67" s="171"/>
      <c r="E67" s="171"/>
      <c r="F67" s="171"/>
      <c r="G67" s="171"/>
      <c r="H67" s="171"/>
      <c r="I67" s="171"/>
      <c r="J67" s="171"/>
      <c r="K67" s="171"/>
      <c r="L67" s="171"/>
      <c r="M67" s="171"/>
      <c r="N67" s="171"/>
    </row>
    <row r="68" customFormat="false" ht="14.25" hidden="false" customHeight="true" outlineLevel="0" collapsed="false">
      <c r="A68" s="96" t="s">
        <v>658</v>
      </c>
      <c r="B68" s="170" t="n">
        <v>100</v>
      </c>
      <c r="C68" s="170" t="n">
        <v>100</v>
      </c>
      <c r="D68" s="170" t="n">
        <v>100</v>
      </c>
      <c r="E68" s="170" t="n">
        <v>100</v>
      </c>
      <c r="F68" s="170" t="n">
        <v>100</v>
      </c>
      <c r="G68" s="170" t="n">
        <v>100</v>
      </c>
      <c r="H68" s="170" t="n">
        <v>100</v>
      </c>
      <c r="I68" s="170" t="n">
        <v>100</v>
      </c>
      <c r="J68" s="170" t="n">
        <v>100</v>
      </c>
      <c r="K68" s="170" t="n">
        <v>100</v>
      </c>
      <c r="L68" s="170" t="n">
        <v>100</v>
      </c>
      <c r="M68" s="170" t="n">
        <v>100</v>
      </c>
      <c r="N68" s="170" t="n">
        <v>100</v>
      </c>
    </row>
    <row r="69" customFormat="false" ht="14.25" hidden="false" customHeight="true" outlineLevel="0" collapsed="false">
      <c r="A69" s="96" t="s">
        <v>659</v>
      </c>
      <c r="B69" s="166" t="n">
        <v>101.6</v>
      </c>
      <c r="C69" s="166" t="n">
        <v>102.7</v>
      </c>
      <c r="D69" s="166" t="n">
        <v>100.8</v>
      </c>
      <c r="E69" s="166" t="n">
        <v>106</v>
      </c>
      <c r="F69" s="166" t="n">
        <v>101.5</v>
      </c>
      <c r="G69" s="166" t="n">
        <v>100.1</v>
      </c>
      <c r="H69" s="166" t="n">
        <v>101.5</v>
      </c>
      <c r="I69" s="166" t="n">
        <v>111.3</v>
      </c>
      <c r="J69" s="166" t="n">
        <v>99.2</v>
      </c>
      <c r="K69" s="166" t="n">
        <v>101.5</v>
      </c>
      <c r="L69" s="166" t="n">
        <v>101.2</v>
      </c>
      <c r="M69" s="166" t="n">
        <v>101.6</v>
      </c>
      <c r="N69" s="166" t="n">
        <v>101.9</v>
      </c>
    </row>
    <row r="70" customFormat="false" ht="14.25" hidden="false" customHeight="true" outlineLevel="0" collapsed="false">
      <c r="A70" s="96" t="s">
        <v>660</v>
      </c>
      <c r="B70" s="166" t="n">
        <v>99.1</v>
      </c>
      <c r="C70" s="166" t="n">
        <v>99.7</v>
      </c>
      <c r="D70" s="166" t="n">
        <v>95.22</v>
      </c>
      <c r="E70" s="166" t="n">
        <v>100</v>
      </c>
      <c r="F70" s="166" t="n">
        <v>100</v>
      </c>
      <c r="G70" s="166" t="n">
        <v>98.7</v>
      </c>
      <c r="H70" s="166" t="n">
        <v>99.1</v>
      </c>
      <c r="I70" s="166" t="n">
        <v>106.4</v>
      </c>
      <c r="J70" s="166" t="n">
        <v>94.8</v>
      </c>
      <c r="K70" s="166" t="n">
        <v>99.2</v>
      </c>
      <c r="L70" s="166" t="n">
        <v>96.1</v>
      </c>
      <c r="M70" s="166" t="n">
        <v>99.7</v>
      </c>
      <c r="N70" s="166" t="n">
        <v>104.1</v>
      </c>
    </row>
    <row r="71" customFormat="false" ht="14.25" hidden="false" customHeight="true" outlineLevel="0" collapsed="false">
      <c r="A71" s="94"/>
      <c r="B71" s="166"/>
      <c r="C71" s="166"/>
      <c r="D71" s="166"/>
      <c r="E71" s="166"/>
      <c r="F71" s="166"/>
      <c r="G71" s="166"/>
      <c r="H71" s="166"/>
      <c r="I71" s="166"/>
      <c r="J71" s="166"/>
      <c r="K71" s="166"/>
      <c r="L71" s="166"/>
      <c r="M71" s="166"/>
    </row>
    <row r="72" customFormat="false" ht="14.25" hidden="false" customHeight="true" outlineLevel="0" collapsed="false">
      <c r="A72" s="113" t="n">
        <v>2001</v>
      </c>
      <c r="B72" s="166"/>
      <c r="C72" s="166"/>
      <c r="D72" s="166"/>
      <c r="E72" s="166"/>
      <c r="F72" s="166"/>
      <c r="G72" s="166"/>
      <c r="H72" s="166"/>
      <c r="I72" s="166"/>
      <c r="J72" s="166"/>
      <c r="K72" s="166"/>
      <c r="L72" s="166"/>
      <c r="M72" s="166"/>
    </row>
    <row r="73" customFormat="false" ht="14.25" hidden="false" customHeight="true" outlineLevel="0" collapsed="false">
      <c r="A73" s="96" t="s">
        <v>371</v>
      </c>
      <c r="B73" s="166" t="n">
        <v>102.9</v>
      </c>
      <c r="C73" s="166" t="n">
        <v>103.3</v>
      </c>
      <c r="D73" s="166" t="n">
        <v>96</v>
      </c>
      <c r="E73" s="166" t="n">
        <v>107.6</v>
      </c>
      <c r="F73" s="166" t="n">
        <v>100.8</v>
      </c>
      <c r="G73" s="166" t="n">
        <v>102.3</v>
      </c>
      <c r="H73" s="166" t="n">
        <v>102.9</v>
      </c>
      <c r="I73" s="166" t="n">
        <v>109.9</v>
      </c>
      <c r="J73" s="166" t="n">
        <v>100.6</v>
      </c>
      <c r="K73" s="166" t="n">
        <v>103</v>
      </c>
      <c r="L73" s="166" t="n">
        <v>101.4</v>
      </c>
      <c r="M73" s="166" t="n">
        <v>103.2</v>
      </c>
      <c r="N73" s="166" t="n">
        <v>101.6</v>
      </c>
    </row>
    <row r="74" customFormat="false" ht="14.25" hidden="false" customHeight="true" outlineLevel="0" collapsed="false">
      <c r="A74" s="96" t="s">
        <v>372</v>
      </c>
      <c r="B74" s="166" t="n">
        <v>102.6</v>
      </c>
      <c r="C74" s="166" t="n">
        <v>102.5</v>
      </c>
      <c r="D74" s="166" t="n">
        <v>102.1</v>
      </c>
      <c r="E74" s="166" t="n">
        <v>107</v>
      </c>
      <c r="F74" s="166" t="n">
        <v>100.3</v>
      </c>
      <c r="G74" s="166" t="n">
        <v>100.1</v>
      </c>
      <c r="H74" s="166" t="n">
        <v>102.6</v>
      </c>
      <c r="I74" s="166" t="n">
        <v>107.1</v>
      </c>
      <c r="J74" s="166" t="n">
        <v>96.8</v>
      </c>
      <c r="K74" s="166" t="n">
        <v>102.8</v>
      </c>
      <c r="L74" s="166" t="n">
        <v>100.3</v>
      </c>
      <c r="M74" s="166" t="n">
        <v>103.3</v>
      </c>
      <c r="N74" s="166" t="n">
        <v>103</v>
      </c>
    </row>
    <row r="75" customFormat="false" ht="14.25" hidden="false" customHeight="true" outlineLevel="0" collapsed="false">
      <c r="A75" s="96" t="s">
        <v>373</v>
      </c>
      <c r="B75" s="166" t="n">
        <v>100.3</v>
      </c>
      <c r="C75" s="166" t="n">
        <v>103.1</v>
      </c>
      <c r="D75" s="166" t="n">
        <v>106.1</v>
      </c>
      <c r="E75" s="166" t="n">
        <v>105.4</v>
      </c>
      <c r="F75" s="166" t="n">
        <v>102.5</v>
      </c>
      <c r="G75" s="166" t="n">
        <v>100.4</v>
      </c>
      <c r="H75" s="166" t="n">
        <v>100.2</v>
      </c>
      <c r="I75" s="166" t="n">
        <v>106.8</v>
      </c>
      <c r="J75" s="166" t="n">
        <v>94.8</v>
      </c>
      <c r="K75" s="166" t="n">
        <v>100.4</v>
      </c>
      <c r="L75" s="166" t="n">
        <v>99.6</v>
      </c>
      <c r="M75" s="166" t="n">
        <v>100.5</v>
      </c>
      <c r="N75" s="166" t="n">
        <v>101.9</v>
      </c>
    </row>
    <row r="76" customFormat="false" ht="14.25" hidden="false" customHeight="true" outlineLevel="0" collapsed="false">
      <c r="A76" s="96" t="s">
        <v>374</v>
      </c>
      <c r="B76" s="166" t="n">
        <v>98.1</v>
      </c>
      <c r="C76" s="166" t="n">
        <v>103.7</v>
      </c>
      <c r="D76" s="166" t="n">
        <v>112.2</v>
      </c>
      <c r="E76" s="166" t="n">
        <v>108.5</v>
      </c>
      <c r="F76" s="166" t="n">
        <v>100.9</v>
      </c>
      <c r="G76" s="166" t="n">
        <v>102.5</v>
      </c>
      <c r="H76" s="166" t="n">
        <v>97.8</v>
      </c>
      <c r="I76" s="166" t="n">
        <v>107</v>
      </c>
      <c r="J76" s="166" t="n">
        <v>97.3</v>
      </c>
      <c r="K76" s="166" t="n">
        <v>97.8</v>
      </c>
      <c r="L76" s="166" t="n">
        <v>100.4</v>
      </c>
      <c r="M76" s="166" t="n">
        <v>97.3</v>
      </c>
      <c r="N76" s="166" t="n">
        <v>102</v>
      </c>
    </row>
    <row r="77" customFormat="false" ht="14.25" hidden="false" customHeight="true" outlineLevel="0" collapsed="false">
      <c r="A77" s="96" t="s">
        <v>375</v>
      </c>
      <c r="B77" s="166" t="n">
        <v>100.6</v>
      </c>
      <c r="C77" s="166" t="n">
        <v>103</v>
      </c>
      <c r="D77" s="166" t="n">
        <v>95</v>
      </c>
      <c r="E77" s="166" t="n">
        <v>105.3</v>
      </c>
      <c r="F77" s="166" t="n">
        <v>102.6</v>
      </c>
      <c r="G77" s="166" t="n">
        <v>100.5</v>
      </c>
      <c r="H77" s="166" t="n">
        <v>100.5</v>
      </c>
      <c r="I77" s="166" t="n">
        <v>108.4</v>
      </c>
      <c r="J77" s="166" t="n">
        <v>94.6</v>
      </c>
      <c r="K77" s="166" t="n">
        <v>100.7</v>
      </c>
      <c r="L77" s="166" t="n">
        <v>99.6</v>
      </c>
      <c r="M77" s="166" t="n">
        <v>100.9</v>
      </c>
      <c r="N77" s="166" t="n">
        <v>105.1</v>
      </c>
    </row>
    <row r="78" customFormat="false" ht="14.25" hidden="false" customHeight="true" outlineLevel="0" collapsed="false">
      <c r="A78" s="96" t="s">
        <v>376</v>
      </c>
      <c r="B78" s="166" t="n">
        <v>101.3</v>
      </c>
      <c r="C78" s="166" t="n">
        <v>101.8</v>
      </c>
      <c r="D78" s="166" t="n">
        <v>99.7</v>
      </c>
      <c r="E78" s="166" t="n">
        <v>102.8</v>
      </c>
      <c r="F78" s="166" t="n">
        <v>101.9</v>
      </c>
      <c r="G78" s="166" t="n">
        <v>100.1</v>
      </c>
      <c r="H78" s="166" t="n">
        <v>101.2</v>
      </c>
      <c r="I78" s="166" t="n">
        <v>108.2</v>
      </c>
      <c r="J78" s="166" t="n">
        <v>95.8</v>
      </c>
      <c r="K78" s="166" t="n">
        <v>101.4</v>
      </c>
      <c r="L78" s="166" t="n">
        <v>96.7</v>
      </c>
      <c r="M78" s="166" t="n">
        <v>102.1</v>
      </c>
      <c r="N78" s="166" t="n">
        <v>105.7</v>
      </c>
    </row>
    <row r="79" customFormat="false" ht="14.25" hidden="false" customHeight="true" outlineLevel="0" collapsed="false">
      <c r="A79" s="94"/>
      <c r="B79" s="166"/>
      <c r="C79" s="166"/>
      <c r="D79" s="166"/>
      <c r="E79" s="166"/>
      <c r="F79" s="166"/>
      <c r="G79" s="166"/>
      <c r="H79" s="166"/>
      <c r="I79" s="166"/>
      <c r="J79" s="166"/>
      <c r="K79" s="166"/>
      <c r="L79" s="166"/>
      <c r="M79" s="166"/>
    </row>
    <row r="80" customFormat="false" ht="14.25" hidden="false" customHeight="true" outlineLevel="0" collapsed="false">
      <c r="A80" s="113" t="n">
        <v>2002</v>
      </c>
      <c r="B80" s="166"/>
      <c r="C80" s="166"/>
      <c r="D80" s="166"/>
      <c r="E80" s="166"/>
      <c r="F80" s="166"/>
      <c r="G80" s="166"/>
      <c r="H80" s="166"/>
      <c r="I80" s="166"/>
      <c r="J80" s="166"/>
      <c r="K80" s="166"/>
      <c r="L80" s="166"/>
      <c r="M80" s="166"/>
    </row>
    <row r="81" customFormat="false" ht="14.25" hidden="false" customHeight="true" outlineLevel="0" collapsed="false">
      <c r="A81" s="96" t="s">
        <v>365</v>
      </c>
      <c r="B81" s="166" t="n">
        <v>102.8</v>
      </c>
      <c r="C81" s="166" t="n">
        <v>101.3</v>
      </c>
      <c r="D81" s="166" t="n">
        <v>100.7</v>
      </c>
      <c r="E81" s="166" t="n">
        <v>103.2</v>
      </c>
      <c r="F81" s="166" t="n">
        <v>101.1</v>
      </c>
      <c r="G81" s="166" t="n">
        <v>98</v>
      </c>
      <c r="H81" s="166" t="n">
        <v>102.9</v>
      </c>
      <c r="I81" s="166" t="n">
        <v>110</v>
      </c>
      <c r="J81" s="166" t="n">
        <v>91.6</v>
      </c>
      <c r="K81" s="166" t="n">
        <v>103.4</v>
      </c>
      <c r="L81" s="166" t="n">
        <v>100.2</v>
      </c>
      <c r="M81" s="166" t="n">
        <v>103.9</v>
      </c>
      <c r="N81" s="166" t="n">
        <v>107.1</v>
      </c>
    </row>
    <row r="82" customFormat="false" ht="14.25" hidden="false" customHeight="true" outlineLevel="0" collapsed="false">
      <c r="A82" s="96" t="s">
        <v>366</v>
      </c>
      <c r="B82" s="166" t="n">
        <v>101.4</v>
      </c>
      <c r="C82" s="166" t="n">
        <v>102.5</v>
      </c>
      <c r="D82" s="166" t="n">
        <v>98.8</v>
      </c>
      <c r="E82" s="166" t="n">
        <v>99.7</v>
      </c>
      <c r="F82" s="166" t="n">
        <v>104.2</v>
      </c>
      <c r="G82" s="166" t="n">
        <v>102.6</v>
      </c>
      <c r="H82" s="166" t="n">
        <v>101.3</v>
      </c>
      <c r="I82" s="166" t="n">
        <v>116</v>
      </c>
      <c r="J82" s="166" t="n">
        <v>94.8</v>
      </c>
      <c r="K82" s="166" t="n">
        <v>101.4</v>
      </c>
      <c r="L82" s="166" t="n">
        <v>96.9</v>
      </c>
      <c r="M82" s="166" t="n">
        <v>102.2</v>
      </c>
      <c r="N82" s="166" t="n">
        <v>105.1</v>
      </c>
    </row>
    <row r="83" customFormat="false" ht="14.25" hidden="false" customHeight="true" outlineLevel="0" collapsed="false">
      <c r="A83" s="96" t="s">
        <v>367</v>
      </c>
      <c r="B83" s="166" t="n">
        <v>101.1</v>
      </c>
      <c r="C83" s="166" t="n">
        <v>101.7</v>
      </c>
      <c r="D83" s="166" t="n">
        <v>92.1</v>
      </c>
      <c r="E83" s="166" t="n">
        <v>101.6</v>
      </c>
      <c r="F83" s="166" t="n">
        <v>102.8</v>
      </c>
      <c r="G83" s="166" t="n">
        <v>99.4</v>
      </c>
      <c r="H83" s="166" t="n">
        <v>101.1</v>
      </c>
      <c r="I83" s="166" t="n">
        <v>109.2</v>
      </c>
      <c r="J83" s="166" t="n">
        <v>94.2</v>
      </c>
      <c r="K83" s="166" t="n">
        <v>101.3</v>
      </c>
      <c r="L83" s="166" t="n">
        <v>97.7</v>
      </c>
      <c r="M83" s="166" t="n">
        <v>102</v>
      </c>
      <c r="N83" s="166" t="n">
        <v>105</v>
      </c>
    </row>
    <row r="84" customFormat="false" ht="14.25" hidden="false" customHeight="true" outlineLevel="0" collapsed="false">
      <c r="A84" s="96" t="s">
        <v>368</v>
      </c>
      <c r="B84" s="166" t="n">
        <v>100.1</v>
      </c>
      <c r="C84" s="166" t="n">
        <v>101.9</v>
      </c>
      <c r="D84" s="166" t="n">
        <v>98.6</v>
      </c>
      <c r="E84" s="166" t="n">
        <v>103.8</v>
      </c>
      <c r="F84" s="166" t="n">
        <v>102.5</v>
      </c>
      <c r="G84" s="166" t="n">
        <v>96.6</v>
      </c>
      <c r="H84" s="166" t="n">
        <v>100</v>
      </c>
      <c r="I84" s="166" t="n">
        <v>106.5</v>
      </c>
      <c r="J84" s="166" t="n">
        <v>97.8</v>
      </c>
      <c r="K84" s="166" t="n">
        <v>100.1</v>
      </c>
      <c r="L84" s="166" t="n">
        <v>97.6</v>
      </c>
      <c r="M84" s="166" t="n">
        <v>100.5</v>
      </c>
      <c r="N84" s="166" t="n">
        <v>104.1</v>
      </c>
    </row>
    <row r="85" customFormat="false" ht="14.25" hidden="false" customHeight="true" outlineLevel="0" collapsed="false">
      <c r="A85" s="96" t="s">
        <v>369</v>
      </c>
      <c r="B85" s="166" t="n">
        <v>99.5</v>
      </c>
      <c r="C85" s="166" t="n">
        <v>100.9</v>
      </c>
      <c r="D85" s="166" t="n">
        <v>93</v>
      </c>
      <c r="E85" s="166" t="n">
        <v>100.3</v>
      </c>
      <c r="F85" s="166" t="n">
        <v>101</v>
      </c>
      <c r="G85" s="166" t="n">
        <v>102.5</v>
      </c>
      <c r="H85" s="166" t="n">
        <v>99.5</v>
      </c>
      <c r="I85" s="166" t="n">
        <v>105.5</v>
      </c>
      <c r="J85" s="166" t="n">
        <v>98.3</v>
      </c>
      <c r="K85" s="166" t="n">
        <v>99.5</v>
      </c>
      <c r="L85" s="166" t="n">
        <v>96.4</v>
      </c>
      <c r="M85" s="166" t="n">
        <v>100</v>
      </c>
      <c r="N85" s="166" t="n">
        <v>103.9</v>
      </c>
    </row>
    <row r="86" customFormat="false" ht="14.25" hidden="false" customHeight="true" outlineLevel="0" collapsed="false">
      <c r="A86" s="96" t="s">
        <v>370</v>
      </c>
      <c r="B86" s="166" t="n">
        <v>98.9</v>
      </c>
      <c r="C86" s="166" t="n">
        <v>99.5</v>
      </c>
      <c r="D86" s="166" t="n">
        <v>94.6</v>
      </c>
      <c r="E86" s="166" t="n">
        <v>99</v>
      </c>
      <c r="F86" s="166" t="n">
        <v>101.2</v>
      </c>
      <c r="G86" s="166" t="n">
        <v>97</v>
      </c>
      <c r="H86" s="166" t="n">
        <v>98.8</v>
      </c>
      <c r="I86" s="166" t="n">
        <v>106.4</v>
      </c>
      <c r="J86" s="166" t="n">
        <v>96.6</v>
      </c>
      <c r="K86" s="166" t="n">
        <v>98.8</v>
      </c>
      <c r="L86" s="166" t="n">
        <v>97.3</v>
      </c>
      <c r="M86" s="166" t="n">
        <v>99.1</v>
      </c>
      <c r="N86" s="166" t="n">
        <v>102.7</v>
      </c>
    </row>
    <row r="87" customFormat="false" ht="14.25" hidden="false" customHeight="true" outlineLevel="0" collapsed="false">
      <c r="A87" s="96" t="s">
        <v>371</v>
      </c>
      <c r="B87" s="166" t="n">
        <v>98.8</v>
      </c>
      <c r="C87" s="166" t="n">
        <v>100.1</v>
      </c>
      <c r="D87" s="166" t="n">
        <v>100.3</v>
      </c>
      <c r="E87" s="166" t="n">
        <v>97.3</v>
      </c>
      <c r="F87" s="166" t="n">
        <v>101.4</v>
      </c>
      <c r="G87" s="166" t="n">
        <v>101.9</v>
      </c>
      <c r="H87" s="166" t="n">
        <v>98.8</v>
      </c>
      <c r="I87" s="166" t="n">
        <v>102.2</v>
      </c>
      <c r="J87" s="166" t="n">
        <v>95.4</v>
      </c>
      <c r="K87" s="166" t="n">
        <v>98.9</v>
      </c>
      <c r="L87" s="166" t="n">
        <v>97</v>
      </c>
      <c r="M87" s="166" t="n">
        <v>99.2</v>
      </c>
      <c r="N87" s="166" t="n">
        <v>103.7</v>
      </c>
    </row>
    <row r="88" customFormat="false" ht="14.25" hidden="false" customHeight="true" outlineLevel="0" collapsed="false">
      <c r="A88" s="96" t="s">
        <v>372</v>
      </c>
      <c r="B88" s="166" t="n">
        <v>96.4</v>
      </c>
      <c r="C88" s="166" t="n">
        <v>95.5</v>
      </c>
      <c r="D88" s="166" t="n">
        <v>88</v>
      </c>
      <c r="E88" s="166" t="n">
        <v>99.1</v>
      </c>
      <c r="F88" s="166" t="n">
        <v>93.8</v>
      </c>
      <c r="G88" s="166" t="n">
        <v>95.4</v>
      </c>
      <c r="H88" s="166" t="n">
        <v>96.4</v>
      </c>
      <c r="I88" s="166" t="n">
        <v>99.8</v>
      </c>
      <c r="J88" s="166" t="n">
        <v>94.7</v>
      </c>
      <c r="K88" s="166" t="n">
        <v>96.5</v>
      </c>
      <c r="L88" s="166" t="n">
        <v>95.5</v>
      </c>
      <c r="M88" s="166" t="n">
        <v>96.7</v>
      </c>
      <c r="N88" s="166" t="n">
        <v>102.4</v>
      </c>
    </row>
    <row r="89" customFormat="false" ht="14.25" hidden="false" customHeight="true" outlineLevel="0" collapsed="false">
      <c r="A89" s="96" t="s">
        <v>373</v>
      </c>
      <c r="B89" s="166" t="n">
        <v>99.2</v>
      </c>
      <c r="C89" s="166" t="n">
        <v>97.5</v>
      </c>
      <c r="D89" s="166" t="n">
        <v>95.2</v>
      </c>
      <c r="E89" s="166" t="n">
        <v>100.8</v>
      </c>
      <c r="F89" s="166" t="n">
        <v>95.8</v>
      </c>
      <c r="G89" s="166" t="n">
        <v>96.8</v>
      </c>
      <c r="H89" s="166" t="n">
        <v>99.3</v>
      </c>
      <c r="I89" s="166" t="n">
        <v>105.4</v>
      </c>
      <c r="J89" s="166" t="n">
        <v>94</v>
      </c>
      <c r="K89" s="166" t="n">
        <v>99.4</v>
      </c>
      <c r="L89" s="166" t="n">
        <v>95.4</v>
      </c>
      <c r="M89" s="166" t="n">
        <v>100.1</v>
      </c>
      <c r="N89" s="166" t="n">
        <v>104.6</v>
      </c>
    </row>
    <row r="90" customFormat="false" ht="14.25" hidden="false" customHeight="true" outlineLevel="0" collapsed="false">
      <c r="A90" s="96" t="s">
        <v>374</v>
      </c>
      <c r="B90" s="166" t="n">
        <v>97.2</v>
      </c>
      <c r="C90" s="166" t="n">
        <v>99.3</v>
      </c>
      <c r="D90" s="166" t="n">
        <v>90.1</v>
      </c>
      <c r="E90" s="166" t="n">
        <v>99</v>
      </c>
      <c r="F90" s="166" t="n">
        <v>99.7</v>
      </c>
      <c r="G90" s="166" t="n">
        <v>99.5</v>
      </c>
      <c r="H90" s="166" t="n">
        <v>97.1</v>
      </c>
      <c r="I90" s="166" t="n">
        <v>103.6</v>
      </c>
      <c r="J90" s="166" t="n">
        <v>95.4</v>
      </c>
      <c r="K90" s="166" t="n">
        <v>97.1</v>
      </c>
      <c r="L90" s="166" t="n">
        <v>95.4</v>
      </c>
      <c r="M90" s="166" t="n">
        <v>97.4</v>
      </c>
      <c r="N90" s="166" t="n">
        <v>103.2</v>
      </c>
    </row>
    <row r="91" customFormat="false" ht="14.25" hidden="false" customHeight="true" outlineLevel="0" collapsed="false">
      <c r="A91" s="96" t="s">
        <v>375</v>
      </c>
      <c r="B91" s="166" t="n">
        <v>97</v>
      </c>
      <c r="C91" s="166" t="n">
        <v>98.6</v>
      </c>
      <c r="D91" s="166" t="n">
        <v>96.1</v>
      </c>
      <c r="E91" s="166" t="n">
        <v>99</v>
      </c>
      <c r="F91" s="166" t="n">
        <v>98.4</v>
      </c>
      <c r="G91" s="166" t="n">
        <v>98.6</v>
      </c>
      <c r="H91" s="166" t="n">
        <v>96.9</v>
      </c>
      <c r="I91" s="166" t="n">
        <v>99.6</v>
      </c>
      <c r="J91" s="166" t="n">
        <v>94.3</v>
      </c>
      <c r="K91" s="166" t="n">
        <v>97</v>
      </c>
      <c r="L91" s="166" t="n">
        <v>92.6</v>
      </c>
      <c r="M91" s="166" t="n">
        <v>97.8</v>
      </c>
      <c r="N91" s="166" t="n">
        <v>104</v>
      </c>
    </row>
    <row r="92" customFormat="false" ht="14.25" hidden="false" customHeight="true" outlineLevel="0" collapsed="false">
      <c r="A92" s="96" t="s">
        <v>376</v>
      </c>
      <c r="B92" s="166" t="n">
        <v>97.3</v>
      </c>
      <c r="C92" s="166" t="n">
        <v>97.9</v>
      </c>
      <c r="D92" s="166" t="n">
        <v>96.5</v>
      </c>
      <c r="E92" s="166" t="n">
        <v>97.8</v>
      </c>
      <c r="F92" s="166" t="n">
        <v>98.9</v>
      </c>
      <c r="G92" s="166" t="n">
        <v>95.3</v>
      </c>
      <c r="H92" s="166" t="n">
        <v>97.3</v>
      </c>
      <c r="I92" s="166" t="n">
        <v>108.7</v>
      </c>
      <c r="J92" s="166" t="n">
        <v>91</v>
      </c>
      <c r="K92" s="166" t="n">
        <v>97.4</v>
      </c>
      <c r="L92" s="166" t="n">
        <v>91.5</v>
      </c>
      <c r="M92" s="166" t="n">
        <v>98.4</v>
      </c>
      <c r="N92" s="166" t="n">
        <v>104</v>
      </c>
    </row>
    <row r="93" customFormat="false" ht="14.25" hidden="false" customHeight="true" outlineLevel="0" collapsed="false">
      <c r="A93" s="4" t="s">
        <v>663</v>
      </c>
      <c r="N93" s="166"/>
    </row>
    <row r="94" customFormat="false" ht="14.25" hidden="false" customHeight="true" outlineLevel="0" collapsed="false">
      <c r="A94" s="3" t="s">
        <v>671</v>
      </c>
      <c r="N94" s="166"/>
    </row>
    <row r="95" customFormat="false" ht="14.25" hidden="false" customHeight="true" outlineLevel="0" collapsed="false">
      <c r="A95" s="4" t="s">
        <v>665</v>
      </c>
      <c r="N95" s="166"/>
    </row>
    <row r="96" customFormat="false" ht="14.25" hidden="false" customHeight="true" outlineLevel="0" collapsed="false">
      <c r="A96" s="3" t="s">
        <v>672</v>
      </c>
      <c r="N96" s="166"/>
    </row>
    <row r="97" customFormat="false" ht="12.75" hidden="false" customHeight="false" outlineLevel="0" collapsed="false">
      <c r="A97" s="3" t="s">
        <v>673</v>
      </c>
      <c r="N97" s="166"/>
    </row>
    <row r="98" customFormat="false" ht="12.75" hidden="false" customHeight="false" outlineLevel="0" collapsed="false">
      <c r="N98" s="166"/>
    </row>
    <row r="99" customFormat="false" ht="12.75" hidden="false" customHeight="false" outlineLevel="0" collapsed="false">
      <c r="N99" s="166"/>
    </row>
    <row r="100" customFormat="false" ht="12.75" hidden="false" customHeight="false" outlineLevel="0" collapsed="false">
      <c r="N100" s="166"/>
    </row>
    <row r="101" customFormat="false" ht="12.75" hidden="false" customHeight="false" outlineLevel="0" collapsed="false">
      <c r="N101" s="99"/>
    </row>
    <row r="105" customFormat="false" ht="12.75" hidden="false" customHeight="false" outlineLevel="0" collapsed="false">
      <c r="N105" s="48"/>
    </row>
  </sheetData>
  <mergeCells count="25">
    <mergeCell ref="A1:N1"/>
    <mergeCell ref="A2:N2"/>
    <mergeCell ref="A3:N3"/>
    <mergeCell ref="A4:N4"/>
    <mergeCell ref="A5:N5"/>
    <mergeCell ref="A7:A11"/>
    <mergeCell ref="B7:N7"/>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N13"/>
    <mergeCell ref="A40:N40"/>
    <mergeCell ref="A67:N67"/>
  </mergeCells>
  <printOptions headings="false" gridLines="false" gridLinesSet="true" horizontalCentered="false" verticalCentered="false"/>
  <pageMargins left="0.747916666666667" right="0.6" top="0.790277777777778"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5.85"/>
    <col collapsed="false" customWidth="false" hidden="false" outlineLevel="0" max="257" min="3" style="3" width="11.42"/>
  </cols>
  <sheetData>
    <row r="1" s="87" customFormat="true" ht="20.25" hidden="false" customHeight="false" outlineLevel="0" collapsed="false">
      <c r="A1" s="38" t="s">
        <v>21</v>
      </c>
      <c r="B1" s="38"/>
      <c r="C1" s="38"/>
      <c r="D1" s="38"/>
      <c r="E1" s="38"/>
      <c r="F1" s="38"/>
      <c r="G1" s="38"/>
      <c r="H1" s="38"/>
      <c r="I1" s="38"/>
      <c r="J1" s="38"/>
      <c r="K1" s="38"/>
      <c r="L1" s="38"/>
      <c r="M1" s="38"/>
    </row>
    <row r="2" s="87" customFormat="true" ht="20.25" hidden="false" customHeight="false" outlineLevel="0" collapsed="false">
      <c r="A2" s="38" t="s">
        <v>653</v>
      </c>
      <c r="B2" s="38"/>
      <c r="C2" s="38"/>
      <c r="D2" s="38"/>
      <c r="E2" s="38"/>
      <c r="F2" s="38"/>
      <c r="G2" s="38"/>
      <c r="H2" s="38"/>
      <c r="I2" s="38"/>
      <c r="J2" s="38"/>
      <c r="K2" s="38"/>
      <c r="L2" s="38"/>
      <c r="M2" s="38"/>
    </row>
    <row r="3" s="87" customFormat="true" ht="20.25" hidden="false" customHeight="false" outlineLevel="0" collapsed="false">
      <c r="A3" s="38" t="s">
        <v>674</v>
      </c>
      <c r="B3" s="38"/>
      <c r="C3" s="38"/>
      <c r="D3" s="38"/>
      <c r="E3" s="38"/>
      <c r="F3" s="38"/>
      <c r="G3" s="38"/>
      <c r="H3" s="38"/>
      <c r="I3" s="38"/>
      <c r="J3" s="38"/>
      <c r="K3" s="38"/>
      <c r="L3" s="38"/>
      <c r="M3" s="38"/>
    </row>
    <row r="4" s="87" customFormat="true" ht="20.25" hidden="false" customHeight="false" outlineLevel="0" collapsed="false">
      <c r="A4" s="38" t="s">
        <v>655</v>
      </c>
      <c r="B4" s="38"/>
      <c r="C4" s="38"/>
      <c r="D4" s="38"/>
      <c r="E4" s="38"/>
      <c r="F4" s="38"/>
      <c r="G4" s="38"/>
      <c r="H4" s="38"/>
      <c r="I4" s="38"/>
      <c r="J4" s="38"/>
      <c r="K4" s="38"/>
      <c r="L4" s="38"/>
      <c r="M4" s="38"/>
    </row>
    <row r="5" s="87" customFormat="true" ht="20.25" hidden="false" customHeight="false" outlineLevel="0" collapsed="false">
      <c r="A5" s="38" t="s">
        <v>675</v>
      </c>
      <c r="B5" s="38"/>
      <c r="C5" s="38"/>
      <c r="D5" s="38"/>
      <c r="E5" s="38"/>
      <c r="F5" s="38"/>
      <c r="G5" s="38"/>
      <c r="H5" s="38"/>
      <c r="I5" s="38"/>
      <c r="J5" s="38"/>
      <c r="K5" s="38"/>
      <c r="L5" s="38"/>
      <c r="M5" s="38"/>
    </row>
    <row r="7" customFormat="false" ht="12.75" hidden="false" customHeight="true" outlineLevel="0" collapsed="false">
      <c r="A7" s="44" t="s">
        <v>260</v>
      </c>
      <c r="B7" s="104" t="s">
        <v>26</v>
      </c>
      <c r="C7" s="104"/>
      <c r="D7" s="104"/>
      <c r="E7" s="104"/>
      <c r="F7" s="104"/>
      <c r="G7" s="104"/>
      <c r="H7" s="104"/>
      <c r="I7" s="104"/>
      <c r="J7" s="104"/>
      <c r="K7" s="104"/>
      <c r="L7" s="104"/>
      <c r="M7" s="104"/>
    </row>
    <row r="8" customFormat="false" ht="12.75" hidden="false" customHeight="true" outlineLevel="0" collapsed="false">
      <c r="A8" s="44"/>
      <c r="B8" s="45" t="s">
        <v>676</v>
      </c>
      <c r="C8" s="107" t="s">
        <v>306</v>
      </c>
      <c r="D8" s="107"/>
      <c r="E8" s="107"/>
      <c r="F8" s="107"/>
      <c r="G8" s="107"/>
      <c r="H8" s="169" t="s">
        <v>307</v>
      </c>
      <c r="I8" s="169"/>
      <c r="J8" s="169"/>
      <c r="K8" s="169"/>
      <c r="L8" s="169"/>
      <c r="M8" s="169"/>
    </row>
    <row r="9" customFormat="false" ht="12.75" hidden="false" customHeight="true" outlineLevel="0" collapsed="false">
      <c r="A9" s="44"/>
      <c r="B9" s="45"/>
      <c r="C9" s="45" t="s">
        <v>346</v>
      </c>
      <c r="D9" s="89" t="s">
        <v>310</v>
      </c>
      <c r="E9" s="103" t="s">
        <v>311</v>
      </c>
      <c r="F9" s="103"/>
      <c r="G9" s="102" t="s">
        <v>348</v>
      </c>
      <c r="H9" s="45" t="s">
        <v>346</v>
      </c>
      <c r="I9" s="45" t="s">
        <v>349</v>
      </c>
      <c r="J9" s="45" t="s">
        <v>350</v>
      </c>
      <c r="K9" s="104" t="s">
        <v>315</v>
      </c>
      <c r="L9" s="104"/>
      <c r="M9" s="104"/>
    </row>
    <row r="10" customFormat="false" ht="12.75" hidden="false" customHeight="false" outlineLevel="0" collapsed="false">
      <c r="A10" s="44"/>
      <c r="B10" s="45"/>
      <c r="C10" s="45"/>
      <c r="D10" s="89"/>
      <c r="E10" s="105" t="s">
        <v>351</v>
      </c>
      <c r="F10" s="105" t="s">
        <v>352</v>
      </c>
      <c r="G10" s="102"/>
      <c r="H10" s="45"/>
      <c r="I10" s="45"/>
      <c r="J10" s="45"/>
      <c r="K10" s="45" t="s">
        <v>346</v>
      </c>
      <c r="L10" s="103" t="s">
        <v>320</v>
      </c>
      <c r="M10" s="86" t="s">
        <v>321</v>
      </c>
    </row>
    <row r="11" customFormat="false" ht="12.75" hidden="false" customHeight="false" outlineLevel="0" collapsed="false">
      <c r="A11" s="44"/>
      <c r="B11" s="45"/>
      <c r="C11" s="45"/>
      <c r="D11" s="89"/>
      <c r="E11" s="107" t="s">
        <v>322</v>
      </c>
      <c r="F11" s="107"/>
      <c r="G11" s="102"/>
      <c r="H11" s="45"/>
      <c r="I11" s="45"/>
      <c r="J11" s="45"/>
      <c r="K11" s="45"/>
      <c r="L11" s="108" t="s">
        <v>323</v>
      </c>
      <c r="M11" s="108"/>
    </row>
    <row r="12" customFormat="false" ht="14.25" hidden="false" customHeight="true" outlineLevel="0" collapsed="false"/>
    <row r="13" customFormat="false" ht="14.25" hidden="false" customHeight="true" outlineLevel="0" collapsed="false">
      <c r="A13" s="165" t="s">
        <v>657</v>
      </c>
      <c r="B13" s="165"/>
      <c r="C13" s="165"/>
      <c r="D13" s="165"/>
      <c r="E13" s="165"/>
      <c r="F13" s="165"/>
      <c r="G13" s="165"/>
      <c r="H13" s="165"/>
      <c r="I13" s="165"/>
      <c r="J13" s="165"/>
      <c r="K13" s="165"/>
      <c r="L13" s="165"/>
      <c r="M13" s="165"/>
    </row>
    <row r="14" customFormat="false" ht="14.25" hidden="false" customHeight="true" outlineLevel="0" collapsed="false">
      <c r="A14" s="96" t="s">
        <v>658</v>
      </c>
      <c r="B14" s="170" t="n">
        <v>100</v>
      </c>
      <c r="C14" s="170" t="n">
        <v>100</v>
      </c>
      <c r="D14" s="170" t="n">
        <v>100</v>
      </c>
      <c r="E14" s="170" t="n">
        <v>100</v>
      </c>
      <c r="F14" s="170" t="n">
        <v>100</v>
      </c>
      <c r="G14" s="170" t="n">
        <v>100</v>
      </c>
      <c r="H14" s="170" t="n">
        <v>100</v>
      </c>
      <c r="I14" s="170" t="n">
        <v>100</v>
      </c>
      <c r="J14" s="170" t="n">
        <v>100</v>
      </c>
      <c r="K14" s="170" t="n">
        <v>100</v>
      </c>
      <c r="L14" s="170" t="n">
        <v>100</v>
      </c>
      <c r="M14" s="170" t="n">
        <v>100</v>
      </c>
    </row>
    <row r="15" customFormat="false" ht="14.25" hidden="false" customHeight="true" outlineLevel="0" collapsed="false">
      <c r="A15" s="96" t="s">
        <v>659</v>
      </c>
      <c r="B15" s="166" t="n">
        <v>101.1</v>
      </c>
      <c r="C15" s="166" t="n">
        <v>105</v>
      </c>
      <c r="D15" s="166" t="n">
        <v>122.6</v>
      </c>
      <c r="E15" s="166" t="n">
        <v>104.2</v>
      </c>
      <c r="F15" s="166" t="n">
        <v>104.8</v>
      </c>
      <c r="G15" s="166" t="n">
        <v>105.5</v>
      </c>
      <c r="H15" s="166" t="n">
        <v>104.3</v>
      </c>
      <c r="I15" s="166" t="n">
        <v>111.6</v>
      </c>
      <c r="J15" s="166" t="n">
        <v>95.1</v>
      </c>
      <c r="K15" s="166" t="n">
        <v>105.1</v>
      </c>
      <c r="L15" s="166" t="n">
        <v>108.4</v>
      </c>
      <c r="M15" s="166" t="n">
        <v>104.2</v>
      </c>
    </row>
    <row r="16" customFormat="false" ht="14.25" hidden="false" customHeight="true" outlineLevel="0" collapsed="false">
      <c r="A16" s="96" t="s">
        <v>660</v>
      </c>
      <c r="B16" s="166" t="n">
        <v>95.9</v>
      </c>
      <c r="C16" s="166" t="n">
        <v>107.2</v>
      </c>
      <c r="D16" s="166" t="n">
        <v>107.6</v>
      </c>
      <c r="E16" s="166" t="n">
        <v>103.5</v>
      </c>
      <c r="F16" s="166" t="n">
        <v>109.5</v>
      </c>
      <c r="G16" s="166" t="n">
        <v>104.6</v>
      </c>
      <c r="H16" s="166" t="n">
        <v>99.5</v>
      </c>
      <c r="I16" s="166" t="n">
        <v>105</v>
      </c>
      <c r="J16" s="166" t="n">
        <v>84.8</v>
      </c>
      <c r="K16" s="166" t="n">
        <v>101.1</v>
      </c>
      <c r="L16" s="166" t="n">
        <v>88.2</v>
      </c>
      <c r="M16" s="166" t="n">
        <v>104.7</v>
      </c>
    </row>
    <row r="17" customFormat="false" ht="14.25" hidden="false" customHeight="true" outlineLevel="0" collapsed="false">
      <c r="A17" s="94"/>
      <c r="B17" s="166"/>
      <c r="C17" s="166"/>
      <c r="D17" s="166"/>
      <c r="E17" s="166"/>
      <c r="F17" s="166"/>
      <c r="G17" s="166"/>
      <c r="H17" s="166"/>
      <c r="I17" s="166"/>
      <c r="J17" s="166"/>
      <c r="K17" s="166"/>
      <c r="L17" s="166"/>
      <c r="M17" s="166"/>
    </row>
    <row r="18" customFormat="false" ht="14.25" hidden="false" customHeight="true" outlineLevel="0" collapsed="false">
      <c r="A18" s="113" t="n">
        <v>2001</v>
      </c>
      <c r="B18" s="166"/>
      <c r="C18" s="166"/>
      <c r="D18" s="166"/>
      <c r="E18" s="166"/>
      <c r="F18" s="166"/>
      <c r="G18" s="166"/>
      <c r="H18" s="166"/>
      <c r="I18" s="166"/>
      <c r="J18" s="166"/>
      <c r="K18" s="166"/>
      <c r="L18" s="166"/>
      <c r="M18" s="166"/>
    </row>
    <row r="19" customFormat="false" ht="14.25" hidden="false" customHeight="true" outlineLevel="0" collapsed="false">
      <c r="A19" s="96" t="s">
        <v>371</v>
      </c>
      <c r="B19" s="166" t="n">
        <v>102</v>
      </c>
      <c r="C19" s="166" t="n">
        <v>108.4</v>
      </c>
      <c r="D19" s="166" t="n">
        <v>204.3</v>
      </c>
      <c r="E19" s="166" t="n">
        <v>106.7</v>
      </c>
      <c r="F19" s="166" t="n">
        <v>106.3</v>
      </c>
      <c r="G19" s="166" t="n">
        <v>110.4</v>
      </c>
      <c r="H19" s="166" t="n">
        <v>104.4</v>
      </c>
      <c r="I19" s="166" t="n">
        <v>107.1</v>
      </c>
      <c r="J19" s="166" t="n">
        <v>92.9</v>
      </c>
      <c r="K19" s="166" t="n">
        <v>105.7</v>
      </c>
      <c r="L19" s="166" t="n">
        <v>120.6</v>
      </c>
      <c r="M19" s="166" t="n">
        <v>101.5</v>
      </c>
    </row>
    <row r="20" customFormat="false" ht="14.25" hidden="false" customHeight="true" outlineLevel="0" collapsed="false">
      <c r="A20" s="96" t="s">
        <v>372</v>
      </c>
      <c r="B20" s="166" t="n">
        <v>92.3</v>
      </c>
      <c r="C20" s="166" t="n">
        <v>99.1</v>
      </c>
      <c r="D20" s="166" t="n">
        <v>178.1</v>
      </c>
      <c r="E20" s="166" t="n">
        <v>92.8</v>
      </c>
      <c r="F20" s="166" t="n">
        <v>97.6</v>
      </c>
      <c r="G20" s="166" t="n">
        <v>111.2</v>
      </c>
      <c r="H20" s="166" t="n">
        <v>94.2</v>
      </c>
      <c r="I20" s="166" t="n">
        <v>64.1</v>
      </c>
      <c r="J20" s="166" t="n">
        <v>85.7</v>
      </c>
      <c r="K20" s="166" t="n">
        <v>96.6</v>
      </c>
      <c r="L20" s="166" t="n">
        <v>109.5</v>
      </c>
      <c r="M20" s="166" t="n">
        <v>93</v>
      </c>
    </row>
    <row r="21" customFormat="false" ht="14.25" hidden="false" customHeight="true" outlineLevel="0" collapsed="false">
      <c r="A21" s="96" t="s">
        <v>373</v>
      </c>
      <c r="B21" s="166" t="n">
        <v>95.8</v>
      </c>
      <c r="C21" s="166" t="n">
        <v>93.6</v>
      </c>
      <c r="D21" s="166" t="n">
        <v>122.1</v>
      </c>
      <c r="E21" s="166" t="n">
        <v>88.7</v>
      </c>
      <c r="F21" s="166" t="n">
        <v>96.4</v>
      </c>
      <c r="G21" s="166" t="n">
        <v>88.4</v>
      </c>
      <c r="H21" s="166" t="n">
        <v>98.8</v>
      </c>
      <c r="I21" s="166" t="n">
        <v>106.9</v>
      </c>
      <c r="J21" s="166" t="n">
        <v>95.5</v>
      </c>
      <c r="K21" s="166" t="n">
        <v>98.9</v>
      </c>
      <c r="L21" s="166" t="n">
        <v>109.7</v>
      </c>
      <c r="M21" s="166" t="n">
        <v>95.8</v>
      </c>
    </row>
    <row r="22" customFormat="false" ht="14.25" hidden="false" customHeight="true" outlineLevel="0" collapsed="false">
      <c r="A22" s="96" t="s">
        <v>374</v>
      </c>
      <c r="B22" s="166" t="n">
        <v>106.9</v>
      </c>
      <c r="C22" s="166" t="n">
        <v>106.8</v>
      </c>
      <c r="D22" s="166" t="n">
        <v>157.1</v>
      </c>
      <c r="E22" s="166" t="n">
        <v>110.6</v>
      </c>
      <c r="F22" s="166" t="n">
        <v>105.7</v>
      </c>
      <c r="G22" s="166" t="n">
        <v>96.7</v>
      </c>
      <c r="H22" s="166" t="n">
        <v>110.6</v>
      </c>
      <c r="I22" s="166" t="n">
        <v>121.9</v>
      </c>
      <c r="J22" s="166" t="n">
        <v>99.9</v>
      </c>
      <c r="K22" s="166" t="n">
        <v>111.4</v>
      </c>
      <c r="L22" s="166" t="n">
        <v>111.7</v>
      </c>
      <c r="M22" s="166" t="n">
        <v>111.3</v>
      </c>
    </row>
    <row r="23" customFormat="false" ht="14.25" hidden="false" customHeight="true" outlineLevel="0" collapsed="false">
      <c r="A23" s="96" t="s">
        <v>375</v>
      </c>
      <c r="B23" s="166" t="n">
        <v>104.6</v>
      </c>
      <c r="C23" s="166" t="n">
        <v>103.6</v>
      </c>
      <c r="D23" s="166" t="n">
        <v>141.3</v>
      </c>
      <c r="E23" s="166" t="n">
        <v>106.1</v>
      </c>
      <c r="F23" s="166" t="n">
        <v>94.5</v>
      </c>
      <c r="G23" s="166" t="n">
        <v>135.2</v>
      </c>
      <c r="H23" s="166" t="n">
        <v>107.9</v>
      </c>
      <c r="I23" s="166" t="n">
        <v>78.5</v>
      </c>
      <c r="J23" s="166" t="n">
        <v>94</v>
      </c>
      <c r="K23" s="166" t="n">
        <v>111</v>
      </c>
      <c r="L23" s="166" t="n">
        <v>114.5</v>
      </c>
      <c r="M23" s="166" t="n">
        <v>110.1</v>
      </c>
    </row>
    <row r="24" customFormat="false" ht="14.25" hidden="false" customHeight="true" outlineLevel="0" collapsed="false">
      <c r="A24" s="96" t="s">
        <v>376</v>
      </c>
      <c r="B24" s="166" t="n">
        <v>90.6</v>
      </c>
      <c r="C24" s="166" t="n">
        <v>110.4</v>
      </c>
      <c r="D24" s="166" t="n">
        <v>119.3</v>
      </c>
      <c r="E24" s="166" t="n">
        <v>112.6</v>
      </c>
      <c r="F24" s="166" t="n">
        <v>103.1</v>
      </c>
      <c r="G24" s="166" t="n">
        <v>137.6</v>
      </c>
      <c r="H24" s="166" t="n">
        <v>91.1</v>
      </c>
      <c r="I24" s="166" t="n">
        <v>82</v>
      </c>
      <c r="J24" s="166" t="n">
        <v>83.6</v>
      </c>
      <c r="K24" s="166" t="n">
        <v>92.5</v>
      </c>
      <c r="L24" s="166" t="n">
        <v>77.6</v>
      </c>
      <c r="M24" s="166" t="n">
        <v>96.7</v>
      </c>
    </row>
    <row r="25" customFormat="false" ht="14.25" hidden="false" customHeight="true" outlineLevel="0" collapsed="false">
      <c r="A25" s="94"/>
      <c r="B25" s="166"/>
      <c r="C25" s="166"/>
      <c r="D25" s="166"/>
      <c r="E25" s="166"/>
      <c r="F25" s="166"/>
      <c r="G25" s="166"/>
      <c r="H25" s="166"/>
      <c r="I25" s="166"/>
      <c r="J25" s="166"/>
      <c r="K25" s="166"/>
      <c r="L25" s="166"/>
      <c r="M25" s="166"/>
    </row>
    <row r="26" customFormat="false" ht="14.25" hidden="false" customHeight="true" outlineLevel="0" collapsed="false">
      <c r="A26" s="113" t="n">
        <v>2002</v>
      </c>
      <c r="B26" s="166"/>
      <c r="C26" s="166"/>
      <c r="D26" s="166"/>
      <c r="E26" s="166"/>
      <c r="F26" s="166"/>
      <c r="G26" s="166"/>
      <c r="H26" s="166"/>
      <c r="I26" s="166"/>
      <c r="J26" s="166"/>
      <c r="K26" s="166"/>
      <c r="L26" s="166"/>
      <c r="M26" s="166"/>
    </row>
    <row r="27" customFormat="false" ht="14.25" hidden="false" customHeight="true" outlineLevel="0" collapsed="false">
      <c r="A27" s="96" t="s">
        <v>365</v>
      </c>
      <c r="B27" s="166" t="n">
        <v>87.7</v>
      </c>
      <c r="C27" s="166" t="n">
        <v>100.5</v>
      </c>
      <c r="D27" s="166" t="n">
        <v>76.6</v>
      </c>
      <c r="E27" s="166" t="n">
        <v>93</v>
      </c>
      <c r="F27" s="166" t="n">
        <v>106.2</v>
      </c>
      <c r="G27" s="166" t="n">
        <v>94.5</v>
      </c>
      <c r="H27" s="166" t="n">
        <v>90.9</v>
      </c>
      <c r="I27" s="166" t="n">
        <v>123.9</v>
      </c>
      <c r="J27" s="166" t="n">
        <v>85.1</v>
      </c>
      <c r="K27" s="166" t="n">
        <v>90.1</v>
      </c>
      <c r="L27" s="166" t="n">
        <v>77.5</v>
      </c>
      <c r="M27" s="166" t="n">
        <v>93.6</v>
      </c>
    </row>
    <row r="28" customFormat="false" ht="14.25" hidden="false" customHeight="true" outlineLevel="0" collapsed="false">
      <c r="A28" s="96" t="s">
        <v>366</v>
      </c>
      <c r="B28" s="166" t="n">
        <v>93.7</v>
      </c>
      <c r="C28" s="166" t="n">
        <v>101.8</v>
      </c>
      <c r="D28" s="166" t="n">
        <v>76.9</v>
      </c>
      <c r="E28" s="166" t="n">
        <v>90.6</v>
      </c>
      <c r="F28" s="166" t="n">
        <v>108.5</v>
      </c>
      <c r="G28" s="166" t="n">
        <v>100.2</v>
      </c>
      <c r="H28" s="166" t="n">
        <v>98</v>
      </c>
      <c r="I28" s="166" t="n">
        <v>155.5</v>
      </c>
      <c r="J28" s="166" t="n">
        <v>71.7</v>
      </c>
      <c r="K28" s="166" t="n">
        <v>98.5</v>
      </c>
      <c r="L28" s="166" t="n">
        <v>80</v>
      </c>
      <c r="M28" s="166" t="n">
        <v>103.8</v>
      </c>
    </row>
    <row r="29" customFormat="false" ht="14.25" hidden="false" customHeight="true" outlineLevel="0" collapsed="false">
      <c r="A29" s="96" t="s">
        <v>367</v>
      </c>
      <c r="B29" s="166" t="n">
        <v>93.2</v>
      </c>
      <c r="C29" s="166" t="n">
        <v>102.9</v>
      </c>
      <c r="D29" s="166" t="n">
        <v>126.1</v>
      </c>
      <c r="E29" s="166" t="n">
        <v>91.1</v>
      </c>
      <c r="F29" s="166" t="n">
        <v>110.8</v>
      </c>
      <c r="G29" s="166" t="n">
        <v>90.8</v>
      </c>
      <c r="H29" s="166" t="n">
        <v>96.5</v>
      </c>
      <c r="I29" s="166" t="n">
        <v>90</v>
      </c>
      <c r="J29" s="166" t="n">
        <v>82.4</v>
      </c>
      <c r="K29" s="166" t="n">
        <v>98.6</v>
      </c>
      <c r="L29" s="166" t="n">
        <v>86.5</v>
      </c>
      <c r="M29" s="166" t="n">
        <v>102</v>
      </c>
    </row>
    <row r="30" customFormat="false" ht="14.25" hidden="false" customHeight="true" outlineLevel="0" collapsed="false">
      <c r="A30" s="96" t="s">
        <v>368</v>
      </c>
      <c r="B30" s="166" t="n">
        <v>99.3</v>
      </c>
      <c r="C30" s="166" t="n">
        <v>110.1</v>
      </c>
      <c r="D30" s="166" t="n">
        <v>128.8</v>
      </c>
      <c r="E30" s="166" t="n">
        <v>104.9</v>
      </c>
      <c r="F30" s="166" t="n">
        <v>115</v>
      </c>
      <c r="G30" s="166" t="n">
        <v>98</v>
      </c>
      <c r="H30" s="166" t="n">
        <v>104.1</v>
      </c>
      <c r="I30" s="166" t="n">
        <v>105.1</v>
      </c>
      <c r="J30" s="166" t="n">
        <v>81.2</v>
      </c>
      <c r="K30" s="166" t="n">
        <v>106.9</v>
      </c>
      <c r="L30" s="166" t="n">
        <v>99.9</v>
      </c>
      <c r="M30" s="166" t="n">
        <v>108.9</v>
      </c>
    </row>
    <row r="31" customFormat="false" ht="14.25" hidden="false" customHeight="true" outlineLevel="0" collapsed="false">
      <c r="A31" s="96" t="s">
        <v>369</v>
      </c>
      <c r="B31" s="166" t="n">
        <v>88.3</v>
      </c>
      <c r="C31" s="166" t="n">
        <v>106.2</v>
      </c>
      <c r="D31" s="166" t="n">
        <v>97.5</v>
      </c>
      <c r="E31" s="166" t="n">
        <v>97.1</v>
      </c>
      <c r="F31" s="166" t="n">
        <v>112.9</v>
      </c>
      <c r="G31" s="166" t="n">
        <v>97</v>
      </c>
      <c r="H31" s="166" t="n">
        <v>90.7</v>
      </c>
      <c r="I31" s="166" t="n">
        <v>84.2</v>
      </c>
      <c r="J31" s="166" t="n">
        <v>80.7</v>
      </c>
      <c r="K31" s="166" t="n">
        <v>92.2</v>
      </c>
      <c r="L31" s="166" t="n">
        <v>86.4</v>
      </c>
      <c r="M31" s="166" t="n">
        <v>93.9</v>
      </c>
    </row>
    <row r="32" customFormat="false" ht="14.25" hidden="false" customHeight="true" outlineLevel="0" collapsed="false">
      <c r="A32" s="96" t="s">
        <v>370</v>
      </c>
      <c r="B32" s="166" t="n">
        <v>103.6</v>
      </c>
      <c r="C32" s="166" t="n">
        <v>115.7</v>
      </c>
      <c r="D32" s="166" t="n">
        <v>101</v>
      </c>
      <c r="E32" s="166" t="n">
        <v>106</v>
      </c>
      <c r="F32" s="166" t="n">
        <v>122.9</v>
      </c>
      <c r="G32" s="166" t="n">
        <v>107.2</v>
      </c>
      <c r="H32" s="166" t="n">
        <v>107.5</v>
      </c>
      <c r="I32" s="166" t="n">
        <v>91.9</v>
      </c>
      <c r="J32" s="166" t="n">
        <v>91.7</v>
      </c>
      <c r="K32" s="166" t="n">
        <v>110.2</v>
      </c>
      <c r="L32" s="166" t="n">
        <v>100.1</v>
      </c>
      <c r="M32" s="166" t="n">
        <v>113.1</v>
      </c>
    </row>
    <row r="33" customFormat="false" ht="14.25" hidden="false" customHeight="true" outlineLevel="0" collapsed="false">
      <c r="A33" s="96" t="s">
        <v>371</v>
      </c>
      <c r="B33" s="166" t="n">
        <v>94.9</v>
      </c>
      <c r="C33" s="166" t="n">
        <v>105.2</v>
      </c>
      <c r="D33" s="166" t="n">
        <v>114</v>
      </c>
      <c r="E33" s="166" t="n">
        <v>100.9</v>
      </c>
      <c r="F33" s="166" t="n">
        <v>107.1</v>
      </c>
      <c r="G33" s="166" t="n">
        <v>105.1</v>
      </c>
      <c r="H33" s="166" t="n">
        <v>98.8</v>
      </c>
      <c r="I33" s="166" t="n">
        <v>68.5</v>
      </c>
      <c r="J33" s="166" t="n">
        <v>87.9</v>
      </c>
      <c r="K33" s="166" t="n">
        <v>101.6</v>
      </c>
      <c r="L33" s="166" t="n">
        <v>87.3</v>
      </c>
      <c r="M33" s="166" t="n">
        <v>105.6</v>
      </c>
    </row>
    <row r="34" customFormat="false" ht="14.25" hidden="false" customHeight="true" outlineLevel="0" collapsed="false">
      <c r="A34" s="96" t="s">
        <v>372</v>
      </c>
      <c r="B34" s="166" t="n">
        <v>89.9</v>
      </c>
      <c r="C34" s="166" t="n">
        <v>101.4</v>
      </c>
      <c r="D34" s="166" t="n">
        <v>113</v>
      </c>
      <c r="E34" s="166" t="n">
        <v>106.5</v>
      </c>
      <c r="F34" s="166" t="n">
        <v>103.6</v>
      </c>
      <c r="G34" s="166" t="n">
        <v>78.1</v>
      </c>
      <c r="H34" s="166" t="n">
        <v>93.9</v>
      </c>
      <c r="I34" s="166" t="n">
        <v>91.6</v>
      </c>
      <c r="J34" s="166" t="n">
        <v>89.4</v>
      </c>
      <c r="K34" s="166" t="n">
        <v>94.5</v>
      </c>
      <c r="L34" s="166" t="n">
        <v>94.6</v>
      </c>
      <c r="M34" s="166" t="n">
        <v>94.5</v>
      </c>
    </row>
    <row r="35" customFormat="false" ht="14.25" hidden="false" customHeight="true" outlineLevel="0" collapsed="false">
      <c r="A35" s="96" t="s">
        <v>373</v>
      </c>
      <c r="B35" s="166" t="n">
        <v>97.6</v>
      </c>
      <c r="C35" s="166" t="n">
        <v>97.2</v>
      </c>
      <c r="D35" s="166" t="n">
        <v>98.9</v>
      </c>
      <c r="E35" s="166" t="n">
        <v>87</v>
      </c>
      <c r="F35" s="166" t="n">
        <v>103</v>
      </c>
      <c r="G35" s="166" t="n">
        <v>93.8</v>
      </c>
      <c r="H35" s="166" t="n">
        <v>101.7</v>
      </c>
      <c r="I35" s="166" t="n">
        <v>105.2</v>
      </c>
      <c r="J35" s="166" t="n">
        <v>84.5</v>
      </c>
      <c r="K35" s="166" t="n">
        <v>103.6</v>
      </c>
      <c r="L35" s="166" t="n">
        <v>79.1</v>
      </c>
      <c r="M35" s="166" t="n">
        <v>110.6</v>
      </c>
    </row>
    <row r="36" customFormat="false" ht="14.25" hidden="false" customHeight="true" outlineLevel="0" collapsed="false">
      <c r="A36" s="96" t="s">
        <v>374</v>
      </c>
      <c r="B36" s="166" t="n">
        <v>102.2</v>
      </c>
      <c r="C36" s="166" t="n">
        <v>113.9</v>
      </c>
      <c r="D36" s="166" t="n">
        <v>120.8</v>
      </c>
      <c r="E36" s="166" t="n">
        <v>128</v>
      </c>
      <c r="F36" s="166" t="n">
        <v>106.6</v>
      </c>
      <c r="G36" s="166" t="n">
        <v>113.9</v>
      </c>
      <c r="H36" s="166" t="n">
        <v>105.5</v>
      </c>
      <c r="I36" s="166" t="n">
        <v>90.7</v>
      </c>
      <c r="J36" s="166" t="n">
        <v>82.4</v>
      </c>
      <c r="K36" s="166" t="n">
        <v>109</v>
      </c>
      <c r="L36" s="166" t="n">
        <v>92.1</v>
      </c>
      <c r="M36" s="166" t="n">
        <v>113.8</v>
      </c>
    </row>
    <row r="37" customFormat="false" ht="14.25" hidden="false" customHeight="true" outlineLevel="0" collapsed="false">
      <c r="A37" s="96" t="s">
        <v>375</v>
      </c>
      <c r="B37" s="166" t="n">
        <v>103.3</v>
      </c>
      <c r="C37" s="166" t="n">
        <v>116.1</v>
      </c>
      <c r="D37" s="166" t="n">
        <v>106.5</v>
      </c>
      <c r="E37" s="166" t="n">
        <v>111.1</v>
      </c>
      <c r="F37" s="166" t="n">
        <v>111.9</v>
      </c>
      <c r="G37" s="166" t="n">
        <v>148.4</v>
      </c>
      <c r="H37" s="166" t="n">
        <v>106.8</v>
      </c>
      <c r="I37" s="166" t="n">
        <v>99.2</v>
      </c>
      <c r="J37" s="166" t="n">
        <v>89</v>
      </c>
      <c r="K37" s="166" t="n">
        <v>109.4</v>
      </c>
      <c r="L37" s="166" t="n">
        <v>93.3</v>
      </c>
      <c r="M37" s="166" t="n">
        <v>113.9</v>
      </c>
    </row>
    <row r="38" customFormat="false" ht="14.25" hidden="false" customHeight="true" outlineLevel="0" collapsed="false">
      <c r="A38" s="96" t="s">
        <v>376</v>
      </c>
      <c r="B38" s="166" t="n">
        <v>97.7</v>
      </c>
      <c r="C38" s="166" t="n">
        <v>114.9</v>
      </c>
      <c r="D38" s="166" t="n">
        <v>131.5</v>
      </c>
      <c r="E38" s="166" t="n">
        <v>126.3</v>
      </c>
      <c r="F38" s="166" t="n">
        <v>105.9</v>
      </c>
      <c r="G38" s="166" t="n">
        <v>128</v>
      </c>
      <c r="H38" s="166" t="n">
        <v>100.1</v>
      </c>
      <c r="I38" s="166" t="n">
        <v>154.1</v>
      </c>
      <c r="J38" s="166" t="n">
        <v>91.7</v>
      </c>
      <c r="K38" s="166" t="n">
        <v>98.7</v>
      </c>
      <c r="L38" s="166" t="n">
        <v>82.1</v>
      </c>
      <c r="M38" s="166" t="n">
        <v>103.4</v>
      </c>
    </row>
    <row r="39" customFormat="false" ht="14.25" hidden="false" customHeight="true" outlineLevel="0" collapsed="false">
      <c r="A39" s="4"/>
      <c r="B39" s="99"/>
      <c r="C39" s="99"/>
      <c r="D39" s="99"/>
      <c r="E39" s="99"/>
      <c r="F39" s="99"/>
      <c r="G39" s="99"/>
      <c r="H39" s="99"/>
      <c r="I39" s="99"/>
      <c r="J39" s="99"/>
      <c r="K39" s="99"/>
      <c r="L39" s="99"/>
      <c r="M39" s="99"/>
    </row>
    <row r="40" customFormat="false" ht="14.25" hidden="false" customHeight="true" outlineLevel="0" collapsed="false">
      <c r="A40" s="171" t="s">
        <v>677</v>
      </c>
      <c r="B40" s="171"/>
      <c r="C40" s="171"/>
      <c r="D40" s="171"/>
      <c r="E40" s="171"/>
      <c r="F40" s="171"/>
      <c r="G40" s="171"/>
      <c r="H40" s="171"/>
      <c r="I40" s="171"/>
      <c r="J40" s="171"/>
      <c r="K40" s="171"/>
      <c r="L40" s="171"/>
      <c r="M40" s="171"/>
    </row>
    <row r="41" customFormat="false" ht="14.25" hidden="false" customHeight="true" outlineLevel="0" collapsed="false">
      <c r="A41" s="96" t="s">
        <v>658</v>
      </c>
      <c r="B41" s="170" t="n">
        <v>100</v>
      </c>
      <c r="C41" s="170" t="n">
        <v>100</v>
      </c>
      <c r="D41" s="170" t="n">
        <v>100</v>
      </c>
      <c r="E41" s="170" t="n">
        <v>100</v>
      </c>
      <c r="F41" s="170" t="n">
        <v>100</v>
      </c>
      <c r="G41" s="170" t="n">
        <v>100</v>
      </c>
      <c r="H41" s="170" t="n">
        <v>100</v>
      </c>
      <c r="I41" s="170" t="n">
        <v>100</v>
      </c>
      <c r="J41" s="170" t="n">
        <v>100</v>
      </c>
      <c r="K41" s="170" t="n">
        <v>100</v>
      </c>
      <c r="L41" s="170" t="n">
        <v>100</v>
      </c>
      <c r="M41" s="170" t="n">
        <v>100</v>
      </c>
    </row>
    <row r="42" customFormat="false" ht="14.25" hidden="false" customHeight="true" outlineLevel="0" collapsed="false">
      <c r="A42" s="96" t="s">
        <v>659</v>
      </c>
      <c r="B42" s="166" t="n">
        <v>100.3</v>
      </c>
      <c r="C42" s="166" t="n">
        <v>101.5</v>
      </c>
      <c r="D42" s="166" t="n">
        <v>108.6</v>
      </c>
      <c r="E42" s="166" t="n">
        <v>95.6</v>
      </c>
      <c r="F42" s="166" t="n">
        <v>103.3</v>
      </c>
      <c r="G42" s="166" t="n">
        <v>105.6</v>
      </c>
      <c r="H42" s="166" t="n">
        <v>103.7</v>
      </c>
      <c r="I42" s="166" t="n">
        <v>103.2</v>
      </c>
      <c r="J42" s="166" t="n">
        <v>98.5</v>
      </c>
      <c r="K42" s="166" t="n">
        <v>104.3</v>
      </c>
      <c r="L42" s="166" t="n">
        <v>105.9</v>
      </c>
      <c r="M42" s="166" t="n">
        <v>103.9</v>
      </c>
    </row>
    <row r="43" customFormat="false" ht="14.25" hidden="false" customHeight="true" outlineLevel="0" collapsed="false">
      <c r="A43" s="96" t="s">
        <v>660</v>
      </c>
      <c r="B43" s="166" t="n">
        <v>97.1</v>
      </c>
      <c r="C43" s="166" t="n">
        <v>105.8</v>
      </c>
      <c r="D43" s="166" t="n">
        <v>107.9</v>
      </c>
      <c r="E43" s="166" t="n">
        <v>101.8</v>
      </c>
      <c r="F43" s="166" t="n">
        <v>107.7</v>
      </c>
      <c r="G43" s="166" t="n">
        <v>106.3</v>
      </c>
      <c r="H43" s="166" t="n">
        <v>100.8</v>
      </c>
      <c r="I43" s="166" t="n">
        <v>106.5</v>
      </c>
      <c r="J43" s="166" t="n">
        <v>93.3</v>
      </c>
      <c r="K43" s="166" t="n">
        <v>101.5</v>
      </c>
      <c r="L43" s="166" t="n">
        <v>91.2</v>
      </c>
      <c r="M43" s="166" t="n">
        <v>104.4</v>
      </c>
    </row>
    <row r="44" customFormat="false" ht="14.25" hidden="false" customHeight="true" outlineLevel="0" collapsed="false">
      <c r="A44" s="94"/>
      <c r="B44" s="166"/>
      <c r="C44" s="166"/>
      <c r="D44" s="166"/>
      <c r="E44" s="166"/>
      <c r="F44" s="166"/>
      <c r="G44" s="166"/>
      <c r="H44" s="166"/>
      <c r="I44" s="166"/>
      <c r="J44" s="166"/>
      <c r="K44" s="166"/>
      <c r="L44" s="166"/>
      <c r="M44" s="166"/>
    </row>
    <row r="45" customFormat="false" ht="14.25" hidden="false" customHeight="true" outlineLevel="0" collapsed="false">
      <c r="A45" s="113" t="n">
        <v>2001</v>
      </c>
      <c r="B45" s="166"/>
      <c r="C45" s="166"/>
      <c r="D45" s="166"/>
      <c r="E45" s="166"/>
      <c r="F45" s="166"/>
      <c r="G45" s="166"/>
      <c r="H45" s="166"/>
      <c r="I45" s="166"/>
      <c r="J45" s="166"/>
      <c r="K45" s="166"/>
      <c r="L45" s="166"/>
      <c r="M45" s="166"/>
    </row>
    <row r="46" customFormat="false" ht="14.25" hidden="false" customHeight="true" outlineLevel="0" collapsed="false">
      <c r="A46" s="96" t="s">
        <v>371</v>
      </c>
      <c r="B46" s="166" t="n">
        <v>101.8</v>
      </c>
      <c r="C46" s="166" t="n">
        <v>105.7</v>
      </c>
      <c r="D46" s="166" t="n">
        <v>186.9</v>
      </c>
      <c r="E46" s="166" t="n">
        <v>100.1</v>
      </c>
      <c r="F46" s="166" t="n">
        <v>105</v>
      </c>
      <c r="G46" s="166" t="n">
        <v>111.8</v>
      </c>
      <c r="H46" s="166" t="n">
        <v>104.6</v>
      </c>
      <c r="I46" s="166" t="n">
        <v>93.3</v>
      </c>
      <c r="J46" s="166" t="n">
        <v>94</v>
      </c>
      <c r="K46" s="166" t="n">
        <v>106.5</v>
      </c>
      <c r="L46" s="166" t="n">
        <v>119.9</v>
      </c>
      <c r="M46" s="166" t="n">
        <v>102.7</v>
      </c>
    </row>
    <row r="47" customFormat="false" ht="14.25" hidden="false" customHeight="true" outlineLevel="0" collapsed="false">
      <c r="A47" s="96" t="s">
        <v>372</v>
      </c>
      <c r="B47" s="166" t="n">
        <v>92.1</v>
      </c>
      <c r="C47" s="166" t="n">
        <v>97.2</v>
      </c>
      <c r="D47" s="166" t="n">
        <v>163.8</v>
      </c>
      <c r="E47" s="166" t="n">
        <v>86.8</v>
      </c>
      <c r="F47" s="166" t="n">
        <v>96.9</v>
      </c>
      <c r="G47" s="166" t="n">
        <v>114.6</v>
      </c>
      <c r="H47" s="166" t="n">
        <v>94.1</v>
      </c>
      <c r="I47" s="166" t="n">
        <v>61.1</v>
      </c>
      <c r="J47" s="166" t="n">
        <v>91.4</v>
      </c>
      <c r="K47" s="166" t="n">
        <v>96</v>
      </c>
      <c r="L47" s="166" t="n">
        <v>104.5</v>
      </c>
      <c r="M47" s="166" t="n">
        <v>93.6</v>
      </c>
    </row>
    <row r="48" customFormat="false" ht="14.25" hidden="false" customHeight="true" outlineLevel="0" collapsed="false">
      <c r="A48" s="96" t="s">
        <v>373</v>
      </c>
      <c r="B48" s="166" t="n">
        <v>94.5</v>
      </c>
      <c r="C48" s="166" t="n">
        <v>92.1</v>
      </c>
      <c r="D48" s="166" t="n">
        <v>105.7</v>
      </c>
      <c r="E48" s="166" t="n">
        <v>82.1</v>
      </c>
      <c r="F48" s="166" t="n">
        <v>97.3</v>
      </c>
      <c r="G48" s="166" t="n">
        <v>89.5</v>
      </c>
      <c r="H48" s="166" t="n">
        <v>97.3</v>
      </c>
      <c r="I48" s="166" t="n">
        <v>104</v>
      </c>
      <c r="J48" s="166" t="n">
        <v>101</v>
      </c>
      <c r="K48" s="166" t="n">
        <v>96.5</v>
      </c>
      <c r="L48" s="166" t="n">
        <v>108.4</v>
      </c>
      <c r="M48" s="166" t="n">
        <v>93.1</v>
      </c>
    </row>
    <row r="49" customFormat="false" ht="14.25" hidden="false" customHeight="true" outlineLevel="0" collapsed="false">
      <c r="A49" s="96" t="s">
        <v>374</v>
      </c>
      <c r="B49" s="166" t="n">
        <v>108.3</v>
      </c>
      <c r="C49" s="166" t="n">
        <v>104.1</v>
      </c>
      <c r="D49" s="166" t="n">
        <v>143.3</v>
      </c>
      <c r="E49" s="166" t="n">
        <v>101.2</v>
      </c>
      <c r="F49" s="166" t="n">
        <v>107</v>
      </c>
      <c r="G49" s="166" t="n">
        <v>93.1</v>
      </c>
      <c r="H49" s="166" t="n">
        <v>112.4</v>
      </c>
      <c r="I49" s="166" t="n">
        <v>120.1</v>
      </c>
      <c r="J49" s="166" t="n">
        <v>108.3</v>
      </c>
      <c r="K49" s="166" t="n">
        <v>112.6</v>
      </c>
      <c r="L49" s="166" t="n">
        <v>111.4</v>
      </c>
      <c r="M49" s="166" t="n">
        <v>112.9</v>
      </c>
    </row>
    <row r="50" customFormat="false" ht="14.25" hidden="false" customHeight="true" outlineLevel="0" collapsed="false">
      <c r="A50" s="96" t="s">
        <v>375</v>
      </c>
      <c r="B50" s="166" t="n">
        <v>104.5</v>
      </c>
      <c r="C50" s="166" t="n">
        <v>101.7</v>
      </c>
      <c r="D50" s="166" t="n">
        <v>127.6</v>
      </c>
      <c r="E50" s="166" t="n">
        <v>96.9</v>
      </c>
      <c r="F50" s="166" t="n">
        <v>96.3</v>
      </c>
      <c r="G50" s="166" t="n">
        <v>134.1</v>
      </c>
      <c r="H50" s="166" t="n">
        <v>107.8</v>
      </c>
      <c r="I50" s="166" t="n">
        <v>82</v>
      </c>
      <c r="J50" s="166" t="n">
        <v>106.5</v>
      </c>
      <c r="K50" s="166" t="n">
        <v>109.2</v>
      </c>
      <c r="L50" s="166" t="n">
        <v>110.1</v>
      </c>
      <c r="M50" s="166" t="n">
        <v>108.9</v>
      </c>
    </row>
    <row r="51" customFormat="false" ht="14.25" hidden="false" customHeight="true" outlineLevel="0" collapsed="false">
      <c r="A51" s="96" t="s">
        <v>376</v>
      </c>
      <c r="B51" s="166" t="n">
        <v>93.1</v>
      </c>
      <c r="C51" s="166" t="n">
        <v>107.4</v>
      </c>
      <c r="D51" s="166" t="n">
        <v>109.6</v>
      </c>
      <c r="E51" s="166" t="n">
        <v>102.7</v>
      </c>
      <c r="F51" s="166" t="n">
        <v>102.5</v>
      </c>
      <c r="G51" s="166" t="n">
        <v>140</v>
      </c>
      <c r="H51" s="166" t="n">
        <v>94.3</v>
      </c>
      <c r="I51" s="166" t="n">
        <v>81.7</v>
      </c>
      <c r="J51" s="166" t="n">
        <v>100.3</v>
      </c>
      <c r="K51" s="166" t="n">
        <v>94.1</v>
      </c>
      <c r="L51" s="166" t="n">
        <v>79.1</v>
      </c>
      <c r="M51" s="166" t="n">
        <v>98.4</v>
      </c>
    </row>
    <row r="52" customFormat="false" ht="14.25" hidden="false" customHeight="true" outlineLevel="0" collapsed="false">
      <c r="A52" s="94"/>
      <c r="B52" s="166"/>
      <c r="C52" s="166"/>
      <c r="D52" s="166"/>
      <c r="E52" s="166"/>
      <c r="F52" s="166"/>
      <c r="G52" s="166"/>
      <c r="H52" s="166"/>
      <c r="I52" s="166"/>
      <c r="J52" s="166"/>
      <c r="K52" s="166"/>
      <c r="L52" s="166"/>
      <c r="M52" s="166"/>
    </row>
    <row r="53" customFormat="false" ht="14.25" hidden="false" customHeight="true" outlineLevel="0" collapsed="false">
      <c r="A53" s="113" t="n">
        <v>2002</v>
      </c>
      <c r="B53" s="166"/>
      <c r="C53" s="166"/>
      <c r="D53" s="166"/>
      <c r="E53" s="166"/>
      <c r="F53" s="166"/>
      <c r="G53" s="166"/>
      <c r="H53" s="166"/>
      <c r="I53" s="166"/>
      <c r="J53" s="166"/>
      <c r="K53" s="166"/>
      <c r="L53" s="166"/>
      <c r="M53" s="166"/>
    </row>
    <row r="54" customFormat="false" ht="14.25" hidden="false" customHeight="true" outlineLevel="0" collapsed="false">
      <c r="A54" s="96" t="s">
        <v>365</v>
      </c>
      <c r="B54" s="166" t="n">
        <v>88.9</v>
      </c>
      <c r="C54" s="166" t="n">
        <v>94.5</v>
      </c>
      <c r="D54" s="166" t="n">
        <v>73.2</v>
      </c>
      <c r="E54" s="166" t="n">
        <v>88</v>
      </c>
      <c r="F54" s="166" t="n">
        <v>99.4</v>
      </c>
      <c r="G54" s="166" t="n">
        <v>89.7</v>
      </c>
      <c r="H54" s="166" t="n">
        <v>92.9</v>
      </c>
      <c r="I54" s="166" t="n">
        <v>129.6</v>
      </c>
      <c r="J54" s="166" t="n">
        <v>100.4</v>
      </c>
      <c r="K54" s="166" t="n">
        <v>90.2</v>
      </c>
      <c r="L54" s="166" t="n">
        <v>81.6</v>
      </c>
      <c r="M54" s="166" t="n">
        <v>92.7</v>
      </c>
    </row>
    <row r="55" customFormat="false" ht="14.25" hidden="false" customHeight="true" outlineLevel="0" collapsed="false">
      <c r="A55" s="96" t="s">
        <v>366</v>
      </c>
      <c r="B55" s="166" t="n">
        <v>94.4</v>
      </c>
      <c r="C55" s="166" t="n">
        <v>97.7</v>
      </c>
      <c r="D55" s="166" t="n">
        <v>69.7</v>
      </c>
      <c r="E55" s="166" t="n">
        <v>85.7</v>
      </c>
      <c r="F55" s="166" t="n">
        <v>103.8</v>
      </c>
      <c r="G55" s="166" t="n">
        <v>100.5</v>
      </c>
      <c r="H55" s="166" t="n">
        <v>99.1</v>
      </c>
      <c r="I55" s="166" t="n">
        <v>155.3</v>
      </c>
      <c r="J55" s="166" t="n">
        <v>80.4</v>
      </c>
      <c r="K55" s="166" t="n">
        <v>98.8</v>
      </c>
      <c r="L55" s="166" t="n">
        <v>82.9</v>
      </c>
      <c r="M55" s="166" t="n">
        <v>103.3</v>
      </c>
    </row>
    <row r="56" customFormat="false" ht="14.25" hidden="false" customHeight="true" outlineLevel="0" collapsed="false">
      <c r="A56" s="96" t="s">
        <v>367</v>
      </c>
      <c r="B56" s="166" t="n">
        <v>93.7</v>
      </c>
      <c r="C56" s="166" t="n">
        <v>96.1</v>
      </c>
      <c r="D56" s="166" t="n">
        <v>122.7</v>
      </c>
      <c r="E56" s="166" t="n">
        <v>87.9</v>
      </c>
      <c r="F56" s="166" t="n">
        <v>101.2</v>
      </c>
      <c r="G56" s="166" t="n">
        <v>88.1</v>
      </c>
      <c r="H56" s="166" t="n">
        <v>97.7</v>
      </c>
      <c r="I56" s="166" t="n">
        <v>98.3</v>
      </c>
      <c r="J56" s="166" t="n">
        <v>89.3</v>
      </c>
      <c r="K56" s="166" t="n">
        <v>98.7</v>
      </c>
      <c r="L56" s="166" t="n">
        <v>93</v>
      </c>
      <c r="M56" s="166" t="n">
        <v>100.3</v>
      </c>
    </row>
    <row r="57" customFormat="false" ht="14.25" hidden="false" customHeight="true" outlineLevel="0" collapsed="false">
      <c r="A57" s="96" t="s">
        <v>368</v>
      </c>
      <c r="B57" s="166" t="n">
        <v>101.2</v>
      </c>
      <c r="C57" s="166" t="n">
        <v>104.7</v>
      </c>
      <c r="D57" s="166" t="n">
        <v>116.5</v>
      </c>
      <c r="E57" s="166" t="n">
        <v>100.3</v>
      </c>
      <c r="F57" s="166" t="n">
        <v>107.6</v>
      </c>
      <c r="G57" s="166" t="n">
        <v>100.4</v>
      </c>
      <c r="H57" s="166" t="n">
        <v>106.9</v>
      </c>
      <c r="I57" s="166" t="n">
        <v>100.4</v>
      </c>
      <c r="J57" s="166" t="n">
        <v>88.5</v>
      </c>
      <c r="K57" s="166" t="n">
        <v>109.5</v>
      </c>
      <c r="L57" s="166" t="n">
        <v>102</v>
      </c>
      <c r="M57" s="166" t="n">
        <v>111.7</v>
      </c>
    </row>
    <row r="58" customFormat="false" ht="14.25" hidden="false" customHeight="true" outlineLevel="0" collapsed="false">
      <c r="A58" s="96" t="s">
        <v>369</v>
      </c>
      <c r="B58" s="166" t="n">
        <v>89.2</v>
      </c>
      <c r="C58" s="166" t="n">
        <v>103.6</v>
      </c>
      <c r="D58" s="166" t="n">
        <v>86.3</v>
      </c>
      <c r="E58" s="166" t="n">
        <v>95.1</v>
      </c>
      <c r="F58" s="166" t="n">
        <v>109.3</v>
      </c>
      <c r="G58" s="166" t="n">
        <v>99.6</v>
      </c>
      <c r="H58" s="166" t="n">
        <v>91.8</v>
      </c>
      <c r="I58" s="166" t="n">
        <v>92.3</v>
      </c>
      <c r="J58" s="166" t="n">
        <v>88.8</v>
      </c>
      <c r="K58" s="166" t="n">
        <v>92.2</v>
      </c>
      <c r="L58" s="166" t="n">
        <v>88</v>
      </c>
      <c r="M58" s="166" t="n">
        <v>93.4</v>
      </c>
    </row>
    <row r="59" customFormat="false" ht="14.25" hidden="false" customHeight="true" outlineLevel="0" collapsed="false">
      <c r="A59" s="96" t="s">
        <v>370</v>
      </c>
      <c r="B59" s="166" t="n">
        <v>105.4</v>
      </c>
      <c r="C59" s="166" t="n">
        <v>116.6</v>
      </c>
      <c r="D59" s="166" t="n">
        <v>101.8</v>
      </c>
      <c r="E59" s="166" t="n">
        <v>105.5</v>
      </c>
      <c r="F59" s="166" t="n">
        <v>124.2</v>
      </c>
      <c r="G59" s="166" t="n">
        <v>109.6</v>
      </c>
      <c r="H59" s="166" t="n">
        <v>109.5</v>
      </c>
      <c r="I59" s="166" t="n">
        <v>97.9</v>
      </c>
      <c r="J59" s="166" t="n">
        <v>98.7</v>
      </c>
      <c r="K59" s="166" t="n">
        <v>111.3</v>
      </c>
      <c r="L59" s="166" t="n">
        <v>100.5</v>
      </c>
      <c r="M59" s="166" t="n">
        <v>114.4</v>
      </c>
    </row>
    <row r="60" customFormat="false" ht="14.25" hidden="false" customHeight="true" outlineLevel="0" collapsed="false">
      <c r="A60" s="96" t="s">
        <v>371</v>
      </c>
      <c r="B60" s="166" t="n">
        <v>96</v>
      </c>
      <c r="C60" s="166" t="n">
        <v>105.7</v>
      </c>
      <c r="D60" s="166" t="n">
        <v>115.5</v>
      </c>
      <c r="E60" s="166" t="n">
        <v>101.7</v>
      </c>
      <c r="F60" s="166" t="n">
        <v>106.3</v>
      </c>
      <c r="G60" s="166" t="n">
        <v>111.1</v>
      </c>
      <c r="H60" s="166" t="n">
        <v>99.8</v>
      </c>
      <c r="I60" s="166" t="n">
        <v>67.8</v>
      </c>
      <c r="J60" s="166" t="n">
        <v>94.5</v>
      </c>
      <c r="K60" s="166" t="n">
        <v>102</v>
      </c>
      <c r="L60" s="166" t="n">
        <v>92.9</v>
      </c>
      <c r="M60" s="166" t="n">
        <v>104.5</v>
      </c>
    </row>
    <row r="61" customFormat="false" ht="14.25" hidden="false" customHeight="true" outlineLevel="0" collapsed="false">
      <c r="A61" s="96" t="s">
        <v>372</v>
      </c>
      <c r="B61" s="166" t="n">
        <v>91.7</v>
      </c>
      <c r="C61" s="166" t="n">
        <v>105.4</v>
      </c>
      <c r="D61" s="166" t="n">
        <v>110.7</v>
      </c>
      <c r="E61" s="166" t="n">
        <v>106</v>
      </c>
      <c r="F61" s="166" t="n">
        <v>110.8</v>
      </c>
      <c r="G61" s="166" t="n">
        <v>79</v>
      </c>
      <c r="H61" s="166" t="n">
        <v>95.3</v>
      </c>
      <c r="I61" s="166" t="n">
        <v>95.5</v>
      </c>
      <c r="J61" s="166" t="n">
        <v>99.2</v>
      </c>
      <c r="K61" s="166" t="n">
        <v>94.8</v>
      </c>
      <c r="L61" s="166" t="n">
        <v>91.6</v>
      </c>
      <c r="M61" s="166" t="n">
        <v>95.7</v>
      </c>
    </row>
    <row r="62" customFormat="false" ht="14.25" hidden="false" customHeight="true" outlineLevel="0" collapsed="false">
      <c r="A62" s="96" t="s">
        <v>373</v>
      </c>
      <c r="B62" s="166" t="n">
        <v>97.7</v>
      </c>
      <c r="C62" s="166" t="n">
        <v>99.2</v>
      </c>
      <c r="D62" s="166" t="n">
        <v>109.4</v>
      </c>
      <c r="E62" s="166" t="n">
        <v>87</v>
      </c>
      <c r="F62" s="166" t="n">
        <v>105.1</v>
      </c>
      <c r="G62" s="166" t="n">
        <v>99.1</v>
      </c>
      <c r="H62" s="166" t="n">
        <v>101.3</v>
      </c>
      <c r="I62" s="166" t="n">
        <v>100.2</v>
      </c>
      <c r="J62" s="166" t="n">
        <v>92.6</v>
      </c>
      <c r="K62" s="166" t="n">
        <v>102.4</v>
      </c>
      <c r="L62" s="166" t="n">
        <v>83.2</v>
      </c>
      <c r="M62" s="166" t="n">
        <v>107.9</v>
      </c>
    </row>
    <row r="63" customFormat="false" ht="14.25" hidden="false" customHeight="true" outlineLevel="0" collapsed="false">
      <c r="A63" s="96" t="s">
        <v>374</v>
      </c>
      <c r="B63" s="166" t="n">
        <v>102.6</v>
      </c>
      <c r="C63" s="166" t="n">
        <v>116</v>
      </c>
      <c r="D63" s="166" t="n">
        <v>129.3</v>
      </c>
      <c r="E63" s="166" t="n">
        <v>128.4</v>
      </c>
      <c r="F63" s="166" t="n">
        <v>108.1</v>
      </c>
      <c r="G63" s="166" t="n">
        <v>121.6</v>
      </c>
      <c r="H63" s="166" t="n">
        <v>105.3</v>
      </c>
      <c r="I63" s="166" t="n">
        <v>93.6</v>
      </c>
      <c r="J63" s="166" t="n">
        <v>90.5</v>
      </c>
      <c r="K63" s="166" t="n">
        <v>107.7</v>
      </c>
      <c r="L63" s="166" t="n">
        <v>96.1</v>
      </c>
      <c r="M63" s="166" t="n">
        <v>110.9</v>
      </c>
    </row>
    <row r="64" customFormat="false" ht="14.25" hidden="false" customHeight="true" outlineLevel="0" collapsed="false">
      <c r="A64" s="96" t="s">
        <v>375</v>
      </c>
      <c r="B64" s="166" t="n">
        <v>104.5</v>
      </c>
      <c r="C64" s="166" t="n">
        <v>116.7</v>
      </c>
      <c r="D64" s="166" t="n">
        <v>116.5</v>
      </c>
      <c r="E64" s="166" t="n">
        <v>111.9</v>
      </c>
      <c r="F64" s="166" t="n">
        <v>113.2</v>
      </c>
      <c r="G64" s="166" t="n">
        <v>144</v>
      </c>
      <c r="H64" s="166" t="n">
        <v>107.8</v>
      </c>
      <c r="I64" s="166" t="n">
        <v>97.5</v>
      </c>
      <c r="J64" s="166" t="n">
        <v>98.9</v>
      </c>
      <c r="K64" s="166" t="n">
        <v>109.4</v>
      </c>
      <c r="L64" s="166" t="n">
        <v>97.7</v>
      </c>
      <c r="M64" s="166" t="n">
        <v>112.7</v>
      </c>
    </row>
    <row r="65" customFormat="false" ht="14.25" hidden="false" customHeight="true" outlineLevel="0" collapsed="false">
      <c r="A65" s="96" t="s">
        <v>376</v>
      </c>
      <c r="B65" s="166" t="n">
        <v>99.6</v>
      </c>
      <c r="C65" s="166" t="n">
        <v>113.7</v>
      </c>
      <c r="D65" s="166" t="n">
        <v>143</v>
      </c>
      <c r="E65" s="166" t="n">
        <v>124.6</v>
      </c>
      <c r="F65" s="166" t="n">
        <v>103.2</v>
      </c>
      <c r="G65" s="166" t="n">
        <v>132.8</v>
      </c>
      <c r="H65" s="166" t="n">
        <v>102.3</v>
      </c>
      <c r="I65" s="166" t="n">
        <v>148.9</v>
      </c>
      <c r="J65" s="166" t="n">
        <v>97.3</v>
      </c>
      <c r="K65" s="166" t="n">
        <v>100.7</v>
      </c>
      <c r="L65" s="166" t="n">
        <v>85.3</v>
      </c>
      <c r="M65" s="166" t="n">
        <v>105.1</v>
      </c>
    </row>
    <row r="66" customFormat="false" ht="14.25" hidden="false" customHeight="true" outlineLevel="0" collapsed="false">
      <c r="A66" s="4"/>
      <c r="B66" s="99"/>
      <c r="C66" s="99"/>
      <c r="D66" s="99"/>
      <c r="E66" s="99"/>
      <c r="F66" s="99"/>
      <c r="G66" s="99"/>
      <c r="H66" s="99"/>
      <c r="I66" s="99"/>
      <c r="J66" s="99"/>
      <c r="K66" s="99"/>
      <c r="L66" s="99"/>
      <c r="M66" s="99"/>
    </row>
    <row r="67" customFormat="false" ht="14.25" hidden="false" customHeight="true" outlineLevel="0" collapsed="false">
      <c r="A67" s="171" t="s">
        <v>678</v>
      </c>
      <c r="B67" s="171"/>
      <c r="C67" s="171"/>
      <c r="D67" s="171"/>
      <c r="E67" s="171"/>
      <c r="F67" s="171"/>
      <c r="G67" s="171"/>
      <c r="H67" s="171"/>
      <c r="I67" s="171"/>
      <c r="J67" s="171"/>
      <c r="K67" s="171"/>
      <c r="L67" s="171"/>
      <c r="M67" s="171"/>
    </row>
    <row r="68" customFormat="false" ht="14.25" hidden="false" customHeight="true" outlineLevel="0" collapsed="false">
      <c r="A68" s="96" t="s">
        <v>658</v>
      </c>
      <c r="B68" s="170" t="n">
        <v>100</v>
      </c>
      <c r="C68" s="170" t="n">
        <v>100</v>
      </c>
      <c r="D68" s="170" t="n">
        <v>100</v>
      </c>
      <c r="E68" s="170" t="n">
        <v>100</v>
      </c>
      <c r="F68" s="170" t="n">
        <v>100</v>
      </c>
      <c r="G68" s="170" t="n">
        <v>100</v>
      </c>
      <c r="H68" s="170" t="n">
        <v>100</v>
      </c>
      <c r="I68" s="170" t="n">
        <v>100</v>
      </c>
      <c r="J68" s="170" t="n">
        <v>100</v>
      </c>
      <c r="K68" s="170" t="n">
        <v>100</v>
      </c>
      <c r="L68" s="170" t="n">
        <v>100</v>
      </c>
      <c r="M68" s="170" t="n">
        <v>100</v>
      </c>
    </row>
    <row r="69" customFormat="false" ht="14.25" hidden="false" customHeight="true" outlineLevel="0" collapsed="false">
      <c r="A69" s="96" t="s">
        <v>659</v>
      </c>
      <c r="B69" s="166" t="n">
        <v>100.9</v>
      </c>
      <c r="C69" s="166" t="n">
        <v>103.5</v>
      </c>
      <c r="D69" s="166" t="n">
        <v>112.9</v>
      </c>
      <c r="E69" s="166" t="n">
        <v>109</v>
      </c>
      <c r="F69" s="166" t="n">
        <v>101.4</v>
      </c>
      <c r="G69" s="166" t="n">
        <v>99.9</v>
      </c>
      <c r="H69" s="166" t="n">
        <v>100.6</v>
      </c>
      <c r="I69" s="166" t="n">
        <v>108.2</v>
      </c>
      <c r="J69" s="166" t="n">
        <v>96.5</v>
      </c>
      <c r="K69" s="166" t="n">
        <v>100.8</v>
      </c>
      <c r="L69" s="166" t="n">
        <v>102.4</v>
      </c>
      <c r="M69" s="166" t="n">
        <v>100.3</v>
      </c>
    </row>
    <row r="70" customFormat="false" ht="14.25" hidden="false" customHeight="true" outlineLevel="0" collapsed="false">
      <c r="A70" s="96" t="s">
        <v>660</v>
      </c>
      <c r="B70" s="166" t="n">
        <v>98.8</v>
      </c>
      <c r="C70" s="166" t="n">
        <v>101.3</v>
      </c>
      <c r="D70" s="166" t="n">
        <v>99.8</v>
      </c>
      <c r="E70" s="166" t="n">
        <v>101.7</v>
      </c>
      <c r="F70" s="166" t="n">
        <v>101.7</v>
      </c>
      <c r="G70" s="166" t="n">
        <v>98.4</v>
      </c>
      <c r="H70" s="166" t="n">
        <v>98.7</v>
      </c>
      <c r="I70" s="166" t="n">
        <v>98.6</v>
      </c>
      <c r="J70" s="166" t="n">
        <v>90.9</v>
      </c>
      <c r="K70" s="166" t="n">
        <v>99.6</v>
      </c>
      <c r="L70" s="166" t="n">
        <v>96.7</v>
      </c>
      <c r="M70" s="166" t="n">
        <v>100.4</v>
      </c>
    </row>
    <row r="71" customFormat="false" ht="14.25" hidden="false" customHeight="true" outlineLevel="0" collapsed="false">
      <c r="A71" s="94"/>
      <c r="B71" s="166"/>
      <c r="C71" s="166"/>
      <c r="D71" s="166"/>
      <c r="E71" s="166"/>
      <c r="F71" s="166"/>
      <c r="G71" s="166"/>
      <c r="H71" s="166"/>
      <c r="I71" s="166"/>
      <c r="J71" s="166"/>
      <c r="K71" s="166"/>
      <c r="L71" s="166"/>
      <c r="M71" s="166"/>
    </row>
    <row r="72" customFormat="false" ht="14.25" hidden="false" customHeight="true" outlineLevel="0" collapsed="false">
      <c r="A72" s="113" t="n">
        <v>2001</v>
      </c>
      <c r="B72" s="166"/>
      <c r="C72" s="166"/>
      <c r="D72" s="166"/>
      <c r="E72" s="166"/>
      <c r="F72" s="166"/>
      <c r="G72" s="166"/>
      <c r="H72" s="166"/>
      <c r="I72" s="166"/>
      <c r="J72" s="166"/>
      <c r="K72" s="166"/>
      <c r="L72" s="166"/>
      <c r="M72" s="166"/>
    </row>
    <row r="73" customFormat="false" ht="14.25" hidden="false" customHeight="true" outlineLevel="0" collapsed="false">
      <c r="A73" s="96" t="s">
        <v>371</v>
      </c>
      <c r="B73" s="166" t="n">
        <v>100.2</v>
      </c>
      <c r="C73" s="166" t="n">
        <v>102.6</v>
      </c>
      <c r="D73" s="166" t="n">
        <v>109.3</v>
      </c>
      <c r="E73" s="166" t="n">
        <v>106.6</v>
      </c>
      <c r="F73" s="166" t="n">
        <v>101.3</v>
      </c>
      <c r="G73" s="166" t="n">
        <v>98.7</v>
      </c>
      <c r="H73" s="166" t="n">
        <v>99.8</v>
      </c>
      <c r="I73" s="166" t="n">
        <v>114.8</v>
      </c>
      <c r="J73" s="166" t="n">
        <v>98.9</v>
      </c>
      <c r="K73" s="166" t="n">
        <v>99.3</v>
      </c>
      <c r="L73" s="166" t="n">
        <v>100.5</v>
      </c>
      <c r="M73" s="166" t="n">
        <v>98.9</v>
      </c>
    </row>
    <row r="74" customFormat="false" ht="14.25" hidden="false" customHeight="true" outlineLevel="0" collapsed="false">
      <c r="A74" s="96" t="s">
        <v>372</v>
      </c>
      <c r="B74" s="166" t="n">
        <v>100.2</v>
      </c>
      <c r="C74" s="166" t="n">
        <v>102</v>
      </c>
      <c r="D74" s="166" t="n">
        <v>108.7</v>
      </c>
      <c r="E74" s="166" t="n">
        <v>106.9</v>
      </c>
      <c r="F74" s="166" t="n">
        <v>100.7</v>
      </c>
      <c r="G74" s="166" t="n">
        <v>97</v>
      </c>
      <c r="H74" s="166" t="n">
        <v>100</v>
      </c>
      <c r="I74" s="166" t="n">
        <v>104.9</v>
      </c>
      <c r="J74" s="166" t="n">
        <v>93.8</v>
      </c>
      <c r="K74" s="166" t="n">
        <v>100.6</v>
      </c>
      <c r="L74" s="166" t="n">
        <v>104.8</v>
      </c>
      <c r="M74" s="166" t="n">
        <v>99.3</v>
      </c>
    </row>
    <row r="75" customFormat="false" ht="14.25" hidden="false" customHeight="true" outlineLevel="0" collapsed="false">
      <c r="A75" s="96" t="s">
        <v>373</v>
      </c>
      <c r="B75" s="166" t="n">
        <v>101.4</v>
      </c>
      <c r="C75" s="166" t="n">
        <v>101.6</v>
      </c>
      <c r="D75" s="166" t="n">
        <v>115.5</v>
      </c>
      <c r="E75" s="166" t="n">
        <v>108</v>
      </c>
      <c r="F75" s="166" t="n">
        <v>99.1</v>
      </c>
      <c r="G75" s="166" t="n">
        <v>98.8</v>
      </c>
      <c r="H75" s="166" t="n">
        <v>101.6</v>
      </c>
      <c r="I75" s="166" t="n">
        <v>102.7</v>
      </c>
      <c r="J75" s="166" t="n">
        <v>94.6</v>
      </c>
      <c r="K75" s="166" t="n">
        <v>102.5</v>
      </c>
      <c r="L75" s="166" t="n">
        <v>101.2</v>
      </c>
      <c r="M75" s="166" t="n">
        <v>102.9</v>
      </c>
    </row>
    <row r="76" customFormat="false" ht="14.25" hidden="false" customHeight="true" outlineLevel="0" collapsed="false">
      <c r="A76" s="96" t="s">
        <v>374</v>
      </c>
      <c r="B76" s="166" t="n">
        <v>98.7</v>
      </c>
      <c r="C76" s="166" t="n">
        <v>102.5</v>
      </c>
      <c r="D76" s="166" t="n">
        <v>109.6</v>
      </c>
      <c r="E76" s="166" t="n">
        <v>109.4</v>
      </c>
      <c r="F76" s="166" t="n">
        <v>98.8</v>
      </c>
      <c r="G76" s="166" t="n">
        <v>103.8</v>
      </c>
      <c r="H76" s="166" t="n">
        <v>98.4</v>
      </c>
      <c r="I76" s="166" t="n">
        <v>101.5</v>
      </c>
      <c r="J76" s="166" t="n">
        <v>92.3</v>
      </c>
      <c r="K76" s="166" t="n">
        <v>99</v>
      </c>
      <c r="L76" s="166" t="n">
        <v>100.2</v>
      </c>
      <c r="M76" s="166" t="n">
        <v>98.6</v>
      </c>
    </row>
    <row r="77" customFormat="false" ht="14.25" hidden="false" customHeight="true" outlineLevel="0" collapsed="false">
      <c r="A77" s="96" t="s">
        <v>375</v>
      </c>
      <c r="B77" s="166" t="n">
        <v>100</v>
      </c>
      <c r="C77" s="166" t="n">
        <v>101.9</v>
      </c>
      <c r="D77" s="166" t="n">
        <v>110.8</v>
      </c>
      <c r="E77" s="166" t="n">
        <v>109.5</v>
      </c>
      <c r="F77" s="166" t="n">
        <v>98.1</v>
      </c>
      <c r="G77" s="166" t="n">
        <v>100.9</v>
      </c>
      <c r="H77" s="166" t="n">
        <v>100.1</v>
      </c>
      <c r="I77" s="166" t="n">
        <v>95.8</v>
      </c>
      <c r="J77" s="166" t="n">
        <v>88.3</v>
      </c>
      <c r="K77" s="166" t="n">
        <v>101.7</v>
      </c>
      <c r="L77" s="166" t="n">
        <v>104</v>
      </c>
      <c r="M77" s="166" t="n">
        <v>101</v>
      </c>
    </row>
    <row r="78" customFormat="false" ht="14.25" hidden="false" customHeight="true" outlineLevel="0" collapsed="false">
      <c r="A78" s="96" t="s">
        <v>376</v>
      </c>
      <c r="B78" s="166" t="n">
        <v>97.3</v>
      </c>
      <c r="C78" s="166" t="n">
        <v>102.8</v>
      </c>
      <c r="D78" s="166" t="n">
        <v>108.9</v>
      </c>
      <c r="E78" s="166" t="n">
        <v>109.6</v>
      </c>
      <c r="F78" s="166" t="n">
        <v>100.5</v>
      </c>
      <c r="G78" s="166" t="n">
        <v>98.3</v>
      </c>
      <c r="H78" s="166" t="n">
        <v>96.7</v>
      </c>
      <c r="I78" s="166" t="n">
        <v>100.5</v>
      </c>
      <c r="J78" s="166" t="n">
        <v>83.4</v>
      </c>
      <c r="K78" s="166" t="n">
        <v>98.3</v>
      </c>
      <c r="L78" s="166" t="n">
        <v>98.2</v>
      </c>
      <c r="M78" s="166" t="n">
        <v>98.3</v>
      </c>
    </row>
    <row r="79" customFormat="false" ht="14.25" hidden="false" customHeight="true" outlineLevel="0" collapsed="false">
      <c r="A79" s="94"/>
      <c r="B79" s="166"/>
      <c r="C79" s="166"/>
      <c r="D79" s="166"/>
      <c r="E79" s="166"/>
      <c r="F79" s="166"/>
      <c r="G79" s="166"/>
      <c r="H79" s="166"/>
      <c r="I79" s="166"/>
      <c r="J79" s="166"/>
      <c r="K79" s="166"/>
      <c r="L79" s="166"/>
      <c r="M79" s="166"/>
    </row>
    <row r="80" customFormat="false" ht="14.25" hidden="false" customHeight="true" outlineLevel="0" collapsed="false">
      <c r="A80" s="113" t="n">
        <v>2002</v>
      </c>
      <c r="B80" s="166"/>
      <c r="C80" s="166"/>
      <c r="D80" s="166"/>
      <c r="E80" s="166"/>
      <c r="F80" s="166"/>
      <c r="G80" s="166"/>
      <c r="H80" s="166"/>
      <c r="I80" s="166"/>
      <c r="J80" s="166"/>
      <c r="K80" s="166"/>
      <c r="L80" s="166"/>
      <c r="M80" s="166"/>
    </row>
    <row r="81" customFormat="false" ht="14.25" hidden="false" customHeight="true" outlineLevel="0" collapsed="false">
      <c r="A81" s="96" t="s">
        <v>365</v>
      </c>
      <c r="B81" s="166" t="n">
        <v>98.7</v>
      </c>
      <c r="C81" s="166" t="n">
        <v>106.3</v>
      </c>
      <c r="D81" s="166" t="n">
        <v>104.6</v>
      </c>
      <c r="E81" s="166" t="n">
        <v>105.7</v>
      </c>
      <c r="F81" s="166" t="n">
        <v>106.9</v>
      </c>
      <c r="G81" s="166" t="n">
        <v>105.3</v>
      </c>
      <c r="H81" s="166" t="n">
        <v>97.8</v>
      </c>
      <c r="I81" s="166" t="n">
        <v>95.6</v>
      </c>
      <c r="J81" s="166" t="n">
        <v>84.7</v>
      </c>
      <c r="K81" s="166" t="n">
        <v>99.8</v>
      </c>
      <c r="L81" s="166" t="n">
        <v>95</v>
      </c>
      <c r="M81" s="166" t="n">
        <v>101</v>
      </c>
    </row>
    <row r="82" customFormat="false" ht="14.25" hidden="false" customHeight="true" outlineLevel="0" collapsed="false">
      <c r="A82" s="96" t="s">
        <v>366</v>
      </c>
      <c r="B82" s="166" t="n">
        <v>99.3</v>
      </c>
      <c r="C82" s="166" t="n">
        <v>104.3</v>
      </c>
      <c r="D82" s="166" t="n">
        <v>110.4</v>
      </c>
      <c r="E82" s="166" t="n">
        <v>105.7</v>
      </c>
      <c r="F82" s="166" t="n">
        <v>104.6</v>
      </c>
      <c r="G82" s="166" t="n">
        <v>99.7</v>
      </c>
      <c r="H82" s="166" t="n">
        <v>98.9</v>
      </c>
      <c r="I82" s="166" t="n">
        <v>100.1</v>
      </c>
      <c r="J82" s="166" t="n">
        <v>89.2</v>
      </c>
      <c r="K82" s="166" t="n">
        <v>99.8</v>
      </c>
      <c r="L82" s="166" t="n">
        <v>96.5</v>
      </c>
      <c r="M82" s="166" t="n">
        <v>100.5</v>
      </c>
    </row>
    <row r="83" customFormat="false" ht="14.25" hidden="false" customHeight="true" outlineLevel="0" collapsed="false">
      <c r="A83" s="96" t="s">
        <v>367</v>
      </c>
      <c r="B83" s="166" t="n">
        <v>99.5</v>
      </c>
      <c r="C83" s="166" t="n">
        <v>107.1</v>
      </c>
      <c r="D83" s="166" t="n">
        <v>102.7</v>
      </c>
      <c r="E83" s="166" t="n">
        <v>103.7</v>
      </c>
      <c r="F83" s="166" t="n">
        <v>109.4</v>
      </c>
      <c r="G83" s="166" t="n">
        <v>103.2</v>
      </c>
      <c r="H83" s="166" t="n">
        <v>98.8</v>
      </c>
      <c r="I83" s="166" t="n">
        <v>91.6</v>
      </c>
      <c r="J83" s="166" t="n">
        <v>92.2</v>
      </c>
      <c r="K83" s="166" t="n">
        <v>99.9</v>
      </c>
      <c r="L83" s="166" t="n">
        <v>93</v>
      </c>
      <c r="M83" s="166" t="n">
        <v>101.7</v>
      </c>
    </row>
    <row r="84" customFormat="false" ht="14.25" hidden="false" customHeight="true" outlineLevel="0" collapsed="false">
      <c r="A84" s="96" t="s">
        <v>368</v>
      </c>
      <c r="B84" s="166" t="n">
        <v>98.1</v>
      </c>
      <c r="C84" s="166" t="n">
        <v>105.1</v>
      </c>
      <c r="D84" s="166" t="n">
        <v>110.6</v>
      </c>
      <c r="E84" s="166" t="n">
        <v>104.5</v>
      </c>
      <c r="F84" s="166" t="n">
        <v>106.8</v>
      </c>
      <c r="G84" s="166" t="n">
        <v>97.6</v>
      </c>
      <c r="H84" s="166" t="n">
        <v>97.4</v>
      </c>
      <c r="I84" s="166" t="n">
        <v>104.7</v>
      </c>
      <c r="J84" s="166" t="n">
        <v>91.8</v>
      </c>
      <c r="K84" s="166" t="n">
        <v>97.6</v>
      </c>
      <c r="L84" s="166" t="n">
        <v>98</v>
      </c>
      <c r="M84" s="166" t="n">
        <v>97.5</v>
      </c>
    </row>
    <row r="85" customFormat="false" ht="14.25" hidden="false" customHeight="true" outlineLevel="0" collapsed="false">
      <c r="A85" s="96" t="s">
        <v>369</v>
      </c>
      <c r="B85" s="166" t="n">
        <v>99</v>
      </c>
      <c r="C85" s="166" t="n">
        <v>102.4</v>
      </c>
      <c r="D85" s="166" t="n">
        <v>112.9</v>
      </c>
      <c r="E85" s="166" t="n">
        <v>102.1</v>
      </c>
      <c r="F85" s="166" t="n">
        <v>103.3</v>
      </c>
      <c r="G85" s="166" t="n">
        <v>97.4</v>
      </c>
      <c r="H85" s="166" t="n">
        <v>98.7</v>
      </c>
      <c r="I85" s="166" t="n">
        <v>91.2</v>
      </c>
      <c r="J85" s="166" t="n">
        <v>90.9</v>
      </c>
      <c r="K85" s="166" t="n">
        <v>100</v>
      </c>
      <c r="L85" s="166" t="n">
        <v>98.2</v>
      </c>
      <c r="M85" s="166" t="n">
        <v>100.5</v>
      </c>
    </row>
    <row r="86" customFormat="false" ht="14.25" hidden="false" customHeight="true" outlineLevel="0" collapsed="false">
      <c r="A86" s="96" t="s">
        <v>370</v>
      </c>
      <c r="B86" s="166" t="n">
        <v>98.3</v>
      </c>
      <c r="C86" s="166" t="n">
        <v>99.2</v>
      </c>
      <c r="D86" s="166" t="n">
        <v>99.2</v>
      </c>
      <c r="E86" s="166" t="n">
        <v>100.5</v>
      </c>
      <c r="F86" s="166" t="n">
        <v>99</v>
      </c>
      <c r="G86" s="166" t="n">
        <v>97.7</v>
      </c>
      <c r="H86" s="166" t="n">
        <v>98.3</v>
      </c>
      <c r="I86" s="166" t="n">
        <v>93.8</v>
      </c>
      <c r="J86" s="166" t="n">
        <v>92.8</v>
      </c>
      <c r="K86" s="166" t="n">
        <v>99</v>
      </c>
      <c r="L86" s="166" t="n">
        <v>99.6</v>
      </c>
      <c r="M86" s="166" t="n">
        <v>98.9</v>
      </c>
    </row>
    <row r="87" customFormat="false" ht="14.25" hidden="false" customHeight="true" outlineLevel="0" collapsed="false">
      <c r="A87" s="96" t="s">
        <v>371</v>
      </c>
      <c r="B87" s="166" t="n">
        <v>98.9</v>
      </c>
      <c r="C87" s="166" t="n">
        <v>99.5</v>
      </c>
      <c r="D87" s="166" t="n">
        <v>98.7</v>
      </c>
      <c r="E87" s="166" t="n">
        <v>99.3</v>
      </c>
      <c r="F87" s="166" t="n">
        <v>100.7</v>
      </c>
      <c r="G87" s="166" t="n">
        <v>94.6</v>
      </c>
      <c r="H87" s="166" t="n">
        <v>99</v>
      </c>
      <c r="I87" s="166" t="n">
        <v>101.1</v>
      </c>
      <c r="J87" s="166" t="n">
        <v>93</v>
      </c>
      <c r="K87" s="166" t="n">
        <v>99.6</v>
      </c>
      <c r="L87" s="166" t="n">
        <v>94</v>
      </c>
      <c r="M87" s="166" t="n">
        <v>101</v>
      </c>
    </row>
    <row r="88" customFormat="false" ht="14.25" hidden="false" customHeight="true" outlineLevel="0" collapsed="false">
      <c r="A88" s="96" t="s">
        <v>372</v>
      </c>
      <c r="B88" s="166" t="n">
        <v>98.1</v>
      </c>
      <c r="C88" s="166" t="n">
        <v>96.2</v>
      </c>
      <c r="D88" s="166" t="n">
        <v>102</v>
      </c>
      <c r="E88" s="166" t="n">
        <v>100.5</v>
      </c>
      <c r="F88" s="166" t="n">
        <v>93.6</v>
      </c>
      <c r="G88" s="166" t="n">
        <v>98.9</v>
      </c>
      <c r="H88" s="166" t="n">
        <v>98.5</v>
      </c>
      <c r="I88" s="166" t="n">
        <v>95.9</v>
      </c>
      <c r="J88" s="166" t="n">
        <v>90.1</v>
      </c>
      <c r="K88" s="166" t="n">
        <v>99.7</v>
      </c>
      <c r="L88" s="166" t="n">
        <v>103.3</v>
      </c>
      <c r="M88" s="166" t="n">
        <v>98.7</v>
      </c>
    </row>
    <row r="89" customFormat="false" ht="14.25" hidden="false" customHeight="true" outlineLevel="0" collapsed="false">
      <c r="A89" s="96" t="s">
        <v>373</v>
      </c>
      <c r="B89" s="166" t="n">
        <v>99.8</v>
      </c>
      <c r="C89" s="166" t="n">
        <v>98</v>
      </c>
      <c r="D89" s="166" t="n">
        <v>90.4</v>
      </c>
      <c r="E89" s="166" t="n">
        <v>100</v>
      </c>
      <c r="F89" s="166" t="n">
        <v>98</v>
      </c>
      <c r="G89" s="166" t="n">
        <v>94.7</v>
      </c>
      <c r="H89" s="166" t="n">
        <v>100.4</v>
      </c>
      <c r="I89" s="166" t="n">
        <v>105</v>
      </c>
      <c r="J89" s="166" t="n">
        <v>91.3</v>
      </c>
      <c r="K89" s="166" t="n">
        <v>101.2</v>
      </c>
      <c r="L89" s="166" t="n">
        <v>95.1</v>
      </c>
      <c r="M89" s="166" t="n">
        <v>102.5</v>
      </c>
    </row>
    <row r="90" customFormat="false" ht="14.25" hidden="false" customHeight="true" outlineLevel="0" collapsed="false">
      <c r="A90" s="96" t="s">
        <v>374</v>
      </c>
      <c r="B90" s="166" t="n">
        <v>99.6</v>
      </c>
      <c r="C90" s="166" t="n">
        <v>98.2</v>
      </c>
      <c r="D90" s="166" t="n">
        <v>93.4</v>
      </c>
      <c r="E90" s="166" t="n">
        <v>99.7</v>
      </c>
      <c r="F90" s="166" t="n">
        <v>98.6</v>
      </c>
      <c r="G90" s="166" t="n">
        <v>93.6</v>
      </c>
      <c r="H90" s="166" t="n">
        <v>100.1</v>
      </c>
      <c r="I90" s="166" t="n">
        <v>96.8</v>
      </c>
      <c r="J90" s="166" t="n">
        <v>91</v>
      </c>
      <c r="K90" s="166" t="n">
        <v>101.2</v>
      </c>
      <c r="L90" s="166" t="n">
        <v>95.9</v>
      </c>
      <c r="M90" s="166" t="n">
        <v>102.5</v>
      </c>
    </row>
    <row r="91" customFormat="false" ht="14.25" hidden="false" customHeight="true" outlineLevel="0" collapsed="false">
      <c r="A91" s="96" t="s">
        <v>375</v>
      </c>
      <c r="B91" s="166" t="n">
        <v>98.8</v>
      </c>
      <c r="C91" s="166" t="n">
        <v>99.5</v>
      </c>
      <c r="D91" s="166" t="n">
        <v>91.4</v>
      </c>
      <c r="E91" s="166" t="n">
        <v>99.3</v>
      </c>
      <c r="F91" s="166" t="n">
        <v>98.8</v>
      </c>
      <c r="G91" s="166" t="n">
        <v>103.1</v>
      </c>
      <c r="H91" s="166" t="n">
        <v>99.1</v>
      </c>
      <c r="I91" s="166" t="n">
        <v>101.8</v>
      </c>
      <c r="J91" s="166" t="n">
        <v>90</v>
      </c>
      <c r="K91" s="166" t="n">
        <v>100</v>
      </c>
      <c r="L91" s="166" t="n">
        <v>95.5</v>
      </c>
      <c r="M91" s="166" t="n">
        <v>101.1</v>
      </c>
    </row>
    <row r="92" customFormat="false" ht="14.25" hidden="false" customHeight="true" outlineLevel="0" collapsed="false">
      <c r="A92" s="96" t="s">
        <v>376</v>
      </c>
      <c r="B92" s="166" t="n">
        <v>98</v>
      </c>
      <c r="C92" s="166" t="n">
        <v>101.1</v>
      </c>
      <c r="D92" s="166" t="n">
        <v>91.9</v>
      </c>
      <c r="E92" s="166" t="n">
        <v>101.3</v>
      </c>
      <c r="F92" s="166" t="n">
        <v>102.5</v>
      </c>
      <c r="G92" s="166" t="n">
        <v>96.4</v>
      </c>
      <c r="H92" s="166" t="n">
        <v>97.9</v>
      </c>
      <c r="I92" s="166" t="n">
        <v>103.5</v>
      </c>
      <c r="J92" s="166" t="n">
        <v>94.2</v>
      </c>
      <c r="K92" s="166" t="n">
        <v>98</v>
      </c>
      <c r="L92" s="166" t="n">
        <v>96.3</v>
      </c>
      <c r="M92" s="166" t="n">
        <v>98.4</v>
      </c>
    </row>
    <row r="93" customFormat="false" ht="14.25" hidden="false" customHeight="true" outlineLevel="0" collapsed="false">
      <c r="A93" s="4" t="s">
        <v>679</v>
      </c>
    </row>
    <row r="94" customFormat="false" ht="14.25" hidden="false" customHeight="true" outlineLevel="0" collapsed="false">
      <c r="A94" s="4" t="s">
        <v>680</v>
      </c>
    </row>
    <row r="95" customFormat="false" ht="14.25" hidden="false" customHeight="true" outlineLevel="0" collapsed="false">
      <c r="A95" s="4" t="s">
        <v>681</v>
      </c>
    </row>
    <row r="96" customFormat="false" ht="14.25" hidden="false" customHeight="true" outlineLevel="0" collapsed="false"/>
  </sheetData>
  <mergeCells count="24">
    <mergeCell ref="A1:M1"/>
    <mergeCell ref="A2:M2"/>
    <mergeCell ref="A3:M3"/>
    <mergeCell ref="A4:M4"/>
    <mergeCell ref="A5:M5"/>
    <mergeCell ref="A7:A11"/>
    <mergeCell ref="B7:M7"/>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40:M40"/>
    <mergeCell ref="A67:M67"/>
  </mergeCells>
  <printOptions headings="false" gridLines="false" gridLinesSet="true" horizontalCentered="false" verticalCentered="false"/>
  <pageMargins left="0.747916666666667" right="0.747916666666667" top="0.859722222222222" bottom="0.790277777777778"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5.85"/>
    <col collapsed="false" customWidth="true" hidden="false" outlineLevel="0" max="14" min="3" style="3" width="10.71"/>
    <col collapsed="false" customWidth="false" hidden="false" outlineLevel="0" max="257" min="15" style="3" width="11.42"/>
  </cols>
  <sheetData>
    <row r="1" s="87" customFormat="true" ht="20.25" hidden="false" customHeight="false" outlineLevel="0" collapsed="false">
      <c r="A1" s="38" t="s">
        <v>21</v>
      </c>
      <c r="B1" s="38"/>
      <c r="C1" s="38"/>
      <c r="D1" s="38"/>
      <c r="E1" s="38"/>
      <c r="F1" s="38"/>
      <c r="G1" s="38"/>
      <c r="H1" s="38"/>
      <c r="I1" s="38"/>
      <c r="J1" s="38"/>
      <c r="K1" s="38"/>
      <c r="L1" s="38"/>
      <c r="M1" s="38"/>
      <c r="N1" s="38"/>
    </row>
    <row r="2" s="87" customFormat="true" ht="20.25" hidden="false" customHeight="false" outlineLevel="0" collapsed="false">
      <c r="A2" s="38" t="s">
        <v>653</v>
      </c>
      <c r="B2" s="38"/>
      <c r="C2" s="38"/>
      <c r="D2" s="38"/>
      <c r="E2" s="38"/>
      <c r="F2" s="38"/>
      <c r="G2" s="38"/>
      <c r="H2" s="38"/>
      <c r="I2" s="38"/>
      <c r="J2" s="38"/>
      <c r="K2" s="38"/>
      <c r="L2" s="38"/>
      <c r="M2" s="38"/>
      <c r="N2" s="38"/>
    </row>
    <row r="3" s="87" customFormat="true" ht="20.25" hidden="false" customHeight="false" outlineLevel="0" collapsed="false">
      <c r="A3" s="38" t="s">
        <v>654</v>
      </c>
      <c r="B3" s="38"/>
      <c r="C3" s="38"/>
      <c r="D3" s="38"/>
      <c r="E3" s="38"/>
      <c r="F3" s="38"/>
      <c r="G3" s="38"/>
      <c r="H3" s="38"/>
      <c r="I3" s="38"/>
      <c r="J3" s="38"/>
      <c r="K3" s="38"/>
      <c r="L3" s="38"/>
      <c r="M3" s="38"/>
      <c r="N3" s="38"/>
    </row>
    <row r="4" s="87" customFormat="true" ht="20.25" hidden="false" customHeight="false" outlineLevel="0" collapsed="false">
      <c r="A4" s="38" t="s">
        <v>655</v>
      </c>
      <c r="B4" s="38"/>
      <c r="C4" s="38"/>
      <c r="D4" s="38"/>
      <c r="E4" s="38"/>
      <c r="F4" s="38"/>
      <c r="G4" s="38"/>
      <c r="H4" s="38"/>
      <c r="I4" s="38"/>
      <c r="J4" s="38"/>
      <c r="K4" s="38"/>
      <c r="L4" s="38"/>
      <c r="M4" s="38"/>
      <c r="N4" s="38"/>
    </row>
    <row r="5" s="87" customFormat="true" ht="20.25" hidden="false" customHeight="false" outlineLevel="0" collapsed="false">
      <c r="A5" s="38" t="s">
        <v>682</v>
      </c>
      <c r="B5" s="38"/>
      <c r="C5" s="38"/>
      <c r="D5" s="38"/>
      <c r="E5" s="38"/>
      <c r="F5" s="38"/>
      <c r="G5" s="38"/>
      <c r="H5" s="38"/>
      <c r="I5" s="38"/>
      <c r="J5" s="38"/>
      <c r="K5" s="38"/>
      <c r="L5" s="38"/>
      <c r="M5" s="38"/>
      <c r="N5" s="38"/>
    </row>
    <row r="6" customFormat="false" ht="12.75" hidden="false" customHeight="false" outlineLevel="0" collapsed="false">
      <c r="B6" s="6"/>
      <c r="C6" s="6"/>
      <c r="D6" s="6"/>
      <c r="E6" s="6"/>
      <c r="F6" s="6"/>
      <c r="G6" s="6"/>
      <c r="H6" s="6"/>
      <c r="I6" s="6"/>
      <c r="J6" s="6"/>
      <c r="K6" s="6"/>
      <c r="L6" s="6"/>
      <c r="M6" s="6"/>
      <c r="N6" s="6"/>
    </row>
    <row r="7" customFormat="false" ht="12.75" hidden="false" customHeight="true" outlineLevel="0" collapsed="false">
      <c r="A7" s="44" t="s">
        <v>260</v>
      </c>
      <c r="B7" s="169" t="s">
        <v>28</v>
      </c>
      <c r="C7" s="169"/>
      <c r="D7" s="169"/>
      <c r="E7" s="169"/>
      <c r="F7" s="169"/>
      <c r="G7" s="169"/>
      <c r="H7" s="169"/>
      <c r="I7" s="169"/>
      <c r="J7" s="169"/>
      <c r="K7" s="169"/>
      <c r="L7" s="169"/>
      <c r="M7" s="169"/>
      <c r="N7" s="169"/>
    </row>
    <row r="8" customFormat="false" ht="12.75" hidden="false" customHeight="true" outlineLevel="0" collapsed="false">
      <c r="A8" s="44"/>
      <c r="B8" s="52" t="s">
        <v>676</v>
      </c>
      <c r="C8" s="107" t="s">
        <v>306</v>
      </c>
      <c r="D8" s="107"/>
      <c r="E8" s="107"/>
      <c r="F8" s="107"/>
      <c r="G8" s="107"/>
      <c r="H8" s="169" t="s">
        <v>307</v>
      </c>
      <c r="I8" s="169"/>
      <c r="J8" s="169"/>
      <c r="K8" s="169"/>
      <c r="L8" s="169"/>
      <c r="M8" s="169"/>
      <c r="N8" s="172" t="s">
        <v>683</v>
      </c>
    </row>
    <row r="9" customFormat="false" ht="12.75" hidden="false" customHeight="true" outlineLevel="0" collapsed="false">
      <c r="A9" s="44"/>
      <c r="B9" s="52"/>
      <c r="C9" s="45" t="s">
        <v>346</v>
      </c>
      <c r="D9" s="89" t="s">
        <v>310</v>
      </c>
      <c r="E9" s="103" t="s">
        <v>311</v>
      </c>
      <c r="F9" s="103"/>
      <c r="G9" s="102" t="s">
        <v>348</v>
      </c>
      <c r="H9" s="45" t="s">
        <v>346</v>
      </c>
      <c r="I9" s="45" t="s">
        <v>349</v>
      </c>
      <c r="J9" s="45" t="s">
        <v>350</v>
      </c>
      <c r="K9" s="104" t="s">
        <v>315</v>
      </c>
      <c r="L9" s="104"/>
      <c r="M9" s="104"/>
      <c r="N9" s="172"/>
    </row>
    <row r="10" customFormat="false" ht="12.75" hidden="false" customHeight="false" outlineLevel="0" collapsed="false">
      <c r="A10" s="44"/>
      <c r="B10" s="52"/>
      <c r="C10" s="52"/>
      <c r="D10" s="89"/>
      <c r="E10" s="105" t="s">
        <v>351</v>
      </c>
      <c r="F10" s="105" t="s">
        <v>352</v>
      </c>
      <c r="G10" s="102"/>
      <c r="H10" s="45"/>
      <c r="I10" s="45"/>
      <c r="J10" s="45"/>
      <c r="K10" s="45" t="s">
        <v>346</v>
      </c>
      <c r="L10" s="103" t="s">
        <v>320</v>
      </c>
      <c r="M10" s="86" t="s">
        <v>321</v>
      </c>
      <c r="N10" s="172"/>
    </row>
    <row r="11" customFormat="false" ht="12.75" hidden="false" customHeight="false" outlineLevel="0" collapsed="false">
      <c r="A11" s="44"/>
      <c r="B11" s="52"/>
      <c r="C11" s="52"/>
      <c r="D11" s="89"/>
      <c r="E11" s="107" t="s">
        <v>322</v>
      </c>
      <c r="F11" s="107"/>
      <c r="G11" s="102"/>
      <c r="H11" s="45"/>
      <c r="I11" s="45"/>
      <c r="J11" s="45"/>
      <c r="K11" s="45"/>
      <c r="L11" s="108" t="s">
        <v>323</v>
      </c>
      <c r="M11" s="108"/>
      <c r="N11" s="172"/>
    </row>
    <row r="12" customFormat="false" ht="14.25" hidden="false" customHeight="true" outlineLevel="0" collapsed="false"/>
    <row r="13" customFormat="false" ht="14.25" hidden="false" customHeight="true" outlineLevel="0" collapsed="false">
      <c r="A13" s="165" t="s">
        <v>657</v>
      </c>
      <c r="B13" s="165"/>
      <c r="C13" s="165"/>
      <c r="D13" s="165"/>
      <c r="E13" s="165"/>
      <c r="F13" s="165"/>
      <c r="G13" s="165"/>
      <c r="H13" s="165"/>
      <c r="I13" s="165"/>
      <c r="J13" s="165"/>
      <c r="K13" s="165"/>
      <c r="L13" s="165"/>
      <c r="M13" s="165"/>
      <c r="N13" s="165"/>
    </row>
    <row r="14" customFormat="false" ht="14.25" hidden="false" customHeight="true" outlineLevel="0" collapsed="false">
      <c r="A14" s="96" t="s">
        <v>658</v>
      </c>
      <c r="B14" s="170" t="n">
        <v>100</v>
      </c>
      <c r="C14" s="170" t="n">
        <v>100</v>
      </c>
      <c r="D14" s="170" t="n">
        <v>100</v>
      </c>
      <c r="E14" s="170" t="n">
        <v>100</v>
      </c>
      <c r="F14" s="170" t="n">
        <v>100</v>
      </c>
      <c r="G14" s="170" t="n">
        <v>100</v>
      </c>
      <c r="H14" s="170" t="n">
        <v>100</v>
      </c>
      <c r="I14" s="170" t="n">
        <v>100</v>
      </c>
      <c r="J14" s="170" t="n">
        <v>100</v>
      </c>
      <c r="K14" s="170" t="n">
        <v>100</v>
      </c>
      <c r="L14" s="170" t="n">
        <v>100</v>
      </c>
      <c r="M14" s="170" t="n">
        <v>100</v>
      </c>
      <c r="N14" s="173" t="s">
        <v>271</v>
      </c>
    </row>
    <row r="15" customFormat="false" ht="14.25" hidden="false" customHeight="true" outlineLevel="0" collapsed="false">
      <c r="A15" s="96" t="s">
        <v>659</v>
      </c>
      <c r="B15" s="166" t="n">
        <v>104.2</v>
      </c>
      <c r="C15" s="166" t="n">
        <v>110.4</v>
      </c>
      <c r="D15" s="166" t="n">
        <v>94.1</v>
      </c>
      <c r="E15" s="166" t="n">
        <v>109.3</v>
      </c>
      <c r="F15" s="166" t="n">
        <v>110.9</v>
      </c>
      <c r="G15" s="166" t="n">
        <v>114.7</v>
      </c>
      <c r="H15" s="166" t="n">
        <v>103.7</v>
      </c>
      <c r="I15" s="166" t="n">
        <v>112.9</v>
      </c>
      <c r="J15" s="166" t="n">
        <v>98.6</v>
      </c>
      <c r="K15" s="166" t="n">
        <v>103.9</v>
      </c>
      <c r="L15" s="166" t="n">
        <v>99.9</v>
      </c>
      <c r="M15" s="166" t="n">
        <v>104.6</v>
      </c>
      <c r="N15" s="173" t="s">
        <v>271</v>
      </c>
    </row>
    <row r="16" customFormat="false" ht="14.25" hidden="false" customHeight="true" outlineLevel="0" collapsed="false">
      <c r="A16" s="96" t="s">
        <v>660</v>
      </c>
      <c r="B16" s="166" t="n">
        <v>105.2</v>
      </c>
      <c r="C16" s="166" t="n">
        <v>113.6</v>
      </c>
      <c r="D16" s="166" t="n">
        <v>106.6</v>
      </c>
      <c r="E16" s="166" t="n">
        <v>104.6</v>
      </c>
      <c r="F16" s="166" t="n">
        <v>121.6</v>
      </c>
      <c r="G16" s="166" t="n">
        <v>114</v>
      </c>
      <c r="H16" s="166" t="n">
        <v>105.6</v>
      </c>
      <c r="I16" s="166" t="n">
        <v>111.8</v>
      </c>
      <c r="J16" s="166" t="n">
        <v>97.3</v>
      </c>
      <c r="K16" s="166" t="n">
        <v>106</v>
      </c>
      <c r="L16" s="166" t="n">
        <v>99</v>
      </c>
      <c r="M16" s="166" t="n">
        <v>107.3</v>
      </c>
      <c r="N16" s="173" t="s">
        <v>271</v>
      </c>
    </row>
    <row r="17" customFormat="false" ht="14.25" hidden="false" customHeight="true" outlineLevel="0" collapsed="false">
      <c r="A17" s="94"/>
      <c r="B17" s="166"/>
      <c r="C17" s="166"/>
      <c r="D17" s="166"/>
      <c r="E17" s="166"/>
      <c r="F17" s="166"/>
      <c r="G17" s="166"/>
      <c r="H17" s="166"/>
      <c r="I17" s="166"/>
      <c r="J17" s="166"/>
      <c r="K17" s="166"/>
      <c r="L17" s="166"/>
      <c r="M17" s="166"/>
    </row>
    <row r="18" customFormat="false" ht="14.25" hidden="false" customHeight="true" outlineLevel="0" collapsed="false">
      <c r="A18" s="113" t="n">
        <v>2001</v>
      </c>
      <c r="B18" s="166"/>
      <c r="C18" s="166"/>
      <c r="D18" s="166"/>
      <c r="E18" s="166"/>
      <c r="F18" s="166"/>
      <c r="G18" s="166"/>
      <c r="H18" s="166"/>
      <c r="I18" s="166"/>
      <c r="J18" s="166"/>
      <c r="K18" s="166"/>
      <c r="L18" s="166"/>
      <c r="M18" s="166"/>
    </row>
    <row r="19" customFormat="false" ht="14.25" hidden="false" customHeight="true" outlineLevel="0" collapsed="false">
      <c r="A19" s="96" t="s">
        <v>371</v>
      </c>
      <c r="B19" s="166" t="n">
        <v>105.9</v>
      </c>
      <c r="C19" s="166" t="n">
        <v>120.3</v>
      </c>
      <c r="D19" s="166" t="n">
        <v>91.1</v>
      </c>
      <c r="E19" s="166" t="n">
        <v>123.4</v>
      </c>
      <c r="F19" s="166" t="n">
        <v>111.8</v>
      </c>
      <c r="G19" s="166" t="n">
        <v>143</v>
      </c>
      <c r="H19" s="166" t="n">
        <v>104.4</v>
      </c>
      <c r="I19" s="166" t="n">
        <v>109.5</v>
      </c>
      <c r="J19" s="166" t="n">
        <v>96.9</v>
      </c>
      <c r="K19" s="166" t="n">
        <v>104.8</v>
      </c>
      <c r="L19" s="166" t="n">
        <v>100.7</v>
      </c>
      <c r="M19" s="166" t="n">
        <v>105.5</v>
      </c>
      <c r="N19" s="173" t="s">
        <v>271</v>
      </c>
    </row>
    <row r="20" customFormat="false" ht="14.25" hidden="false" customHeight="true" outlineLevel="0" collapsed="false">
      <c r="A20" s="96" t="s">
        <v>372</v>
      </c>
      <c r="B20" s="166" t="n">
        <v>96.9</v>
      </c>
      <c r="C20" s="166" t="n">
        <v>125.2</v>
      </c>
      <c r="D20" s="166" t="n">
        <v>106.7</v>
      </c>
      <c r="E20" s="166" t="n">
        <v>123.5</v>
      </c>
      <c r="F20" s="166" t="n">
        <v>125.1</v>
      </c>
      <c r="G20" s="166" t="n">
        <v>133</v>
      </c>
      <c r="H20" s="166" t="n">
        <v>95.1</v>
      </c>
      <c r="I20" s="166" t="n">
        <v>117.1</v>
      </c>
      <c r="J20" s="166" t="n">
        <v>94.7</v>
      </c>
      <c r="K20" s="166" t="n">
        <v>94.8</v>
      </c>
      <c r="L20" s="166" t="n">
        <v>91</v>
      </c>
      <c r="M20" s="166" t="n">
        <v>95.6</v>
      </c>
      <c r="N20" s="173" t="s">
        <v>271</v>
      </c>
    </row>
    <row r="21" customFormat="false" ht="14.25" hidden="false" customHeight="true" outlineLevel="0" collapsed="false">
      <c r="A21" s="96" t="s">
        <v>373</v>
      </c>
      <c r="B21" s="166" t="n">
        <v>97.5</v>
      </c>
      <c r="C21" s="166" t="n">
        <v>102.2</v>
      </c>
      <c r="D21" s="166" t="n">
        <v>77.8</v>
      </c>
      <c r="E21" s="166" t="n">
        <v>93.9</v>
      </c>
      <c r="F21" s="166" t="n">
        <v>109.9</v>
      </c>
      <c r="G21" s="166" t="n">
        <v>103.9</v>
      </c>
      <c r="H21" s="166" t="n">
        <v>97.1</v>
      </c>
      <c r="I21" s="166" t="n">
        <v>76.3</v>
      </c>
      <c r="J21" s="166" t="n">
        <v>79.7</v>
      </c>
      <c r="K21" s="166" t="n">
        <v>98.3</v>
      </c>
      <c r="L21" s="166" t="n">
        <v>90.7</v>
      </c>
      <c r="M21" s="166" t="n">
        <v>99.8</v>
      </c>
      <c r="N21" s="173" t="s">
        <v>271</v>
      </c>
    </row>
    <row r="22" customFormat="false" ht="14.25" hidden="false" customHeight="true" outlineLevel="0" collapsed="false">
      <c r="A22" s="96" t="s">
        <v>374</v>
      </c>
      <c r="B22" s="166" t="n">
        <v>110.1</v>
      </c>
      <c r="C22" s="166" t="n">
        <v>116.2</v>
      </c>
      <c r="D22" s="166" t="n">
        <v>97.4</v>
      </c>
      <c r="E22" s="166" t="n">
        <v>105.4</v>
      </c>
      <c r="F22" s="166" t="n">
        <v>128.4</v>
      </c>
      <c r="G22" s="166" t="n">
        <v>110.2</v>
      </c>
      <c r="H22" s="166" t="n">
        <v>109.8</v>
      </c>
      <c r="I22" s="166" t="n">
        <v>117.5</v>
      </c>
      <c r="J22" s="166" t="n">
        <v>100.1</v>
      </c>
      <c r="K22" s="166" t="n">
        <v>110.2</v>
      </c>
      <c r="L22" s="166" t="n">
        <v>106.8</v>
      </c>
      <c r="M22" s="166" t="n">
        <v>110.9</v>
      </c>
      <c r="N22" s="173" t="s">
        <v>271</v>
      </c>
    </row>
    <row r="23" customFormat="false" ht="14.25" hidden="false" customHeight="true" outlineLevel="0" collapsed="false">
      <c r="A23" s="96" t="s">
        <v>375</v>
      </c>
      <c r="B23" s="166" t="n">
        <v>107.7</v>
      </c>
      <c r="C23" s="166" t="n">
        <v>111.2</v>
      </c>
      <c r="D23" s="166" t="n">
        <v>95.8</v>
      </c>
      <c r="E23" s="166" t="n">
        <v>112.1</v>
      </c>
      <c r="F23" s="166" t="n">
        <v>118.4</v>
      </c>
      <c r="G23" s="166" t="n">
        <v>89.4</v>
      </c>
      <c r="H23" s="166" t="n">
        <v>106.6</v>
      </c>
      <c r="I23" s="166" t="n">
        <v>110.4</v>
      </c>
      <c r="J23" s="166" t="n">
        <v>99.9</v>
      </c>
      <c r="K23" s="166" t="n">
        <v>106.9</v>
      </c>
      <c r="L23" s="166" t="n">
        <v>100.6</v>
      </c>
      <c r="M23" s="166" t="n">
        <v>108.1</v>
      </c>
      <c r="N23" s="173" t="s">
        <v>271</v>
      </c>
    </row>
    <row r="24" customFormat="false" ht="14.25" hidden="false" customHeight="true" outlineLevel="0" collapsed="false">
      <c r="A24" s="96" t="s">
        <v>376</v>
      </c>
      <c r="B24" s="166" t="n">
        <v>93.3</v>
      </c>
      <c r="C24" s="166" t="n">
        <v>112.2</v>
      </c>
      <c r="D24" s="166" t="n">
        <v>137.3</v>
      </c>
      <c r="E24" s="166" t="n">
        <v>102</v>
      </c>
      <c r="F24" s="166" t="n">
        <v>110.3</v>
      </c>
      <c r="G24" s="166" t="n">
        <v>140.1</v>
      </c>
      <c r="H24" s="166" t="n">
        <v>91.1</v>
      </c>
      <c r="I24" s="166" t="n">
        <v>101.8</v>
      </c>
      <c r="J24" s="166" t="n">
        <v>71.4</v>
      </c>
      <c r="K24" s="166" t="n">
        <v>92.1</v>
      </c>
      <c r="L24" s="166" t="n">
        <v>79.7</v>
      </c>
      <c r="M24" s="166" t="n">
        <v>94.4</v>
      </c>
      <c r="N24" s="173" t="s">
        <v>271</v>
      </c>
    </row>
    <row r="25" customFormat="false" ht="14.25" hidden="false" customHeight="true" outlineLevel="0" collapsed="false">
      <c r="A25" s="94"/>
      <c r="B25" s="166"/>
      <c r="C25" s="166"/>
      <c r="D25" s="166"/>
      <c r="E25" s="166"/>
      <c r="F25" s="166"/>
      <c r="G25" s="166"/>
      <c r="H25" s="166"/>
      <c r="I25" s="166"/>
      <c r="J25" s="166"/>
      <c r="K25" s="166"/>
      <c r="L25" s="166"/>
      <c r="M25" s="166"/>
    </row>
    <row r="26" customFormat="false" ht="14.25" hidden="false" customHeight="true" outlineLevel="0" collapsed="false">
      <c r="A26" s="113" t="n">
        <v>2002</v>
      </c>
      <c r="B26" s="166"/>
      <c r="C26" s="166"/>
      <c r="D26" s="166"/>
      <c r="E26" s="166"/>
      <c r="F26" s="166"/>
      <c r="G26" s="166"/>
      <c r="H26" s="166"/>
      <c r="I26" s="166"/>
      <c r="J26" s="166"/>
      <c r="K26" s="166"/>
      <c r="L26" s="166"/>
      <c r="M26" s="166"/>
    </row>
    <row r="27" customFormat="false" ht="14.25" hidden="false" customHeight="true" outlineLevel="0" collapsed="false">
      <c r="A27" s="96" t="s">
        <v>365</v>
      </c>
      <c r="B27" s="166" t="n">
        <v>100.4</v>
      </c>
      <c r="C27" s="166" t="n">
        <v>106.4</v>
      </c>
      <c r="D27" s="166" t="n">
        <v>84.4</v>
      </c>
      <c r="E27" s="166" t="n">
        <v>97.3</v>
      </c>
      <c r="F27" s="166" t="n">
        <v>121.4</v>
      </c>
      <c r="G27" s="166" t="n">
        <v>87.7</v>
      </c>
      <c r="H27" s="166" t="n">
        <v>101.2</v>
      </c>
      <c r="I27" s="166" t="n">
        <v>115.2</v>
      </c>
      <c r="J27" s="166" t="n">
        <v>92</v>
      </c>
      <c r="K27" s="166" t="n">
        <v>101.5</v>
      </c>
      <c r="L27" s="166" t="n">
        <v>92.7</v>
      </c>
      <c r="M27" s="166" t="n">
        <v>103.2</v>
      </c>
      <c r="N27" s="173" t="s">
        <v>271</v>
      </c>
    </row>
    <row r="28" customFormat="false" ht="14.25" hidden="false" customHeight="true" outlineLevel="0" collapsed="false">
      <c r="A28" s="96" t="s">
        <v>366</v>
      </c>
      <c r="B28" s="166" t="n">
        <v>101.7</v>
      </c>
      <c r="C28" s="166" t="n">
        <v>107.2</v>
      </c>
      <c r="D28" s="166" t="n">
        <v>99.7</v>
      </c>
      <c r="E28" s="166" t="n">
        <v>88.6</v>
      </c>
      <c r="F28" s="166" t="n">
        <v>116.8</v>
      </c>
      <c r="G28" s="166" t="n">
        <v>127.7</v>
      </c>
      <c r="H28" s="166" t="n">
        <v>102</v>
      </c>
      <c r="I28" s="166" t="n">
        <v>153.8</v>
      </c>
      <c r="J28" s="166" t="n">
        <v>92.8</v>
      </c>
      <c r="K28" s="166" t="n">
        <v>101.8</v>
      </c>
      <c r="L28" s="166" t="n">
        <v>93.8</v>
      </c>
      <c r="M28" s="166" t="n">
        <v>103.3</v>
      </c>
      <c r="N28" s="173" t="s">
        <v>271</v>
      </c>
    </row>
    <row r="29" customFormat="false" ht="14.25" hidden="false" customHeight="true" outlineLevel="0" collapsed="false">
      <c r="A29" s="96" t="s">
        <v>367</v>
      </c>
      <c r="B29" s="166" t="n">
        <v>105.5</v>
      </c>
      <c r="C29" s="166" t="n">
        <v>105</v>
      </c>
      <c r="D29" s="166" t="n">
        <v>104.1</v>
      </c>
      <c r="E29" s="166" t="n">
        <v>100.5</v>
      </c>
      <c r="F29" s="166" t="n">
        <v>113.6</v>
      </c>
      <c r="G29" s="166" t="n">
        <v>90.5</v>
      </c>
      <c r="H29" s="166" t="n">
        <v>106.6</v>
      </c>
      <c r="I29" s="166" t="n">
        <v>103.6</v>
      </c>
      <c r="J29" s="166" t="n">
        <v>100.4</v>
      </c>
      <c r="K29" s="166" t="n">
        <v>106.9</v>
      </c>
      <c r="L29" s="166" t="n">
        <v>102.9</v>
      </c>
      <c r="M29" s="166" t="n">
        <v>107.7</v>
      </c>
      <c r="N29" s="173" t="s">
        <v>271</v>
      </c>
    </row>
    <row r="30" customFormat="false" ht="14.25" hidden="false" customHeight="true" outlineLevel="0" collapsed="false">
      <c r="A30" s="96" t="s">
        <v>368</v>
      </c>
      <c r="B30" s="166" t="n">
        <v>109.8</v>
      </c>
      <c r="C30" s="166" t="n">
        <v>114.2</v>
      </c>
      <c r="D30" s="166" t="n">
        <v>120.2</v>
      </c>
      <c r="E30" s="166" t="n">
        <v>108.7</v>
      </c>
      <c r="F30" s="166" t="n">
        <v>127.4</v>
      </c>
      <c r="G30" s="166" t="n">
        <v>87.4</v>
      </c>
      <c r="H30" s="166" t="n">
        <v>110.2</v>
      </c>
      <c r="I30" s="166" t="n">
        <v>121.3</v>
      </c>
      <c r="J30" s="166" t="n">
        <v>95.1</v>
      </c>
      <c r="K30" s="166" t="n">
        <v>110.8</v>
      </c>
      <c r="L30" s="166" t="n">
        <v>106.2</v>
      </c>
      <c r="M30" s="166" t="n">
        <v>111.7</v>
      </c>
      <c r="N30" s="173" t="s">
        <v>271</v>
      </c>
    </row>
    <row r="31" customFormat="false" ht="14.25" hidden="false" customHeight="true" outlineLevel="0" collapsed="false">
      <c r="A31" s="96" t="s">
        <v>369</v>
      </c>
      <c r="B31" s="166" t="n">
        <v>96.4</v>
      </c>
      <c r="C31" s="166" t="n">
        <v>112.1</v>
      </c>
      <c r="D31" s="166" t="n">
        <v>77.2</v>
      </c>
      <c r="E31" s="166" t="n">
        <v>104</v>
      </c>
      <c r="F31" s="166" t="n">
        <v>110.8</v>
      </c>
      <c r="G31" s="166" t="n">
        <v>142.8</v>
      </c>
      <c r="H31" s="166" t="n">
        <v>96.5</v>
      </c>
      <c r="I31" s="166" t="n">
        <v>91.8</v>
      </c>
      <c r="J31" s="166" t="n">
        <v>90</v>
      </c>
      <c r="K31" s="166" t="n">
        <v>97</v>
      </c>
      <c r="L31" s="166" t="n">
        <v>92.1</v>
      </c>
      <c r="M31" s="166" t="n">
        <v>97.9</v>
      </c>
      <c r="N31" s="173" t="s">
        <v>271</v>
      </c>
    </row>
    <row r="32" customFormat="false" ht="14.25" hidden="false" customHeight="true" outlineLevel="0" collapsed="false">
      <c r="A32" s="96" t="s">
        <v>370</v>
      </c>
      <c r="B32" s="166" t="n">
        <v>111.6</v>
      </c>
      <c r="C32" s="166" t="n">
        <v>117.1</v>
      </c>
      <c r="D32" s="166" t="n">
        <v>140.1</v>
      </c>
      <c r="E32" s="166" t="n">
        <v>105.8</v>
      </c>
      <c r="F32" s="166" t="n">
        <v>116.6</v>
      </c>
      <c r="G32" s="166" t="n">
        <v>144.3</v>
      </c>
      <c r="H32" s="166" t="n">
        <v>112.4</v>
      </c>
      <c r="I32" s="166" t="n">
        <v>129.1</v>
      </c>
      <c r="J32" s="166" t="n">
        <v>107</v>
      </c>
      <c r="K32" s="166" t="n">
        <v>112.4</v>
      </c>
      <c r="L32" s="166" t="n">
        <v>112.2</v>
      </c>
      <c r="M32" s="166" t="n">
        <v>112.5</v>
      </c>
      <c r="N32" s="173" t="s">
        <v>271</v>
      </c>
    </row>
    <row r="33" customFormat="false" ht="14.25" hidden="false" customHeight="true" outlineLevel="0" collapsed="false">
      <c r="A33" s="96" t="s">
        <v>371</v>
      </c>
      <c r="B33" s="166" t="n">
        <v>105</v>
      </c>
      <c r="C33" s="166" t="n">
        <v>116</v>
      </c>
      <c r="D33" s="166" t="n">
        <v>95.7</v>
      </c>
      <c r="E33" s="166" t="n">
        <v>109.5</v>
      </c>
      <c r="F33" s="166" t="n">
        <v>123.2</v>
      </c>
      <c r="G33" s="166" t="n">
        <v>113.8</v>
      </c>
      <c r="H33" s="166" t="n">
        <v>105</v>
      </c>
      <c r="I33" s="166" t="n">
        <v>98.3</v>
      </c>
      <c r="J33" s="166" t="n">
        <v>92.2</v>
      </c>
      <c r="K33" s="166" t="n">
        <v>105.9</v>
      </c>
      <c r="L33" s="166" t="n">
        <v>100.6</v>
      </c>
      <c r="M33" s="166" t="n">
        <v>106.9</v>
      </c>
      <c r="N33" s="173" t="s">
        <v>271</v>
      </c>
    </row>
    <row r="34" customFormat="false" ht="14.25" hidden="false" customHeight="true" outlineLevel="0" collapsed="false">
      <c r="A34" s="96" t="s">
        <v>372</v>
      </c>
      <c r="B34" s="166" t="n">
        <v>97.4</v>
      </c>
      <c r="C34" s="166" t="n">
        <v>106.4</v>
      </c>
      <c r="D34" s="166" t="n">
        <v>93.3</v>
      </c>
      <c r="E34" s="166" t="n">
        <v>99</v>
      </c>
      <c r="F34" s="166" t="n">
        <v>117.3</v>
      </c>
      <c r="G34" s="166" t="n">
        <v>94.5</v>
      </c>
      <c r="H34" s="166" t="n">
        <v>97.7</v>
      </c>
      <c r="I34" s="166" t="n">
        <v>85.2</v>
      </c>
      <c r="J34" s="166" t="n">
        <v>94.2</v>
      </c>
      <c r="K34" s="166" t="n">
        <v>98.1</v>
      </c>
      <c r="L34" s="166" t="n">
        <v>93.1</v>
      </c>
      <c r="M34" s="166" t="n">
        <v>99</v>
      </c>
      <c r="N34" s="173" t="s">
        <v>271</v>
      </c>
    </row>
    <row r="35" customFormat="false" ht="14.25" hidden="false" customHeight="true" outlineLevel="0" collapsed="false">
      <c r="A35" s="96" t="s">
        <v>373</v>
      </c>
      <c r="B35" s="166" t="n">
        <v>105.7</v>
      </c>
      <c r="C35" s="166" t="n">
        <v>113.6</v>
      </c>
      <c r="D35" s="166" t="n">
        <v>86.5</v>
      </c>
      <c r="E35" s="166" t="n">
        <v>102.2</v>
      </c>
      <c r="F35" s="166" t="n">
        <v>118.1</v>
      </c>
      <c r="G35" s="166" t="n">
        <v>134</v>
      </c>
      <c r="H35" s="166" t="n">
        <v>105.9</v>
      </c>
      <c r="I35" s="166" t="n">
        <v>98.6</v>
      </c>
      <c r="J35" s="166" t="n">
        <v>92</v>
      </c>
      <c r="K35" s="166" t="n">
        <v>106.8</v>
      </c>
      <c r="L35" s="166" t="n">
        <v>93.1</v>
      </c>
      <c r="M35" s="166" t="n">
        <v>109.4</v>
      </c>
      <c r="N35" s="173" t="s">
        <v>271</v>
      </c>
    </row>
    <row r="36" customFormat="false" ht="14.25" hidden="false" customHeight="true" outlineLevel="0" collapsed="false">
      <c r="A36" s="96" t="s">
        <v>374</v>
      </c>
      <c r="B36" s="166" t="n">
        <v>112.4</v>
      </c>
      <c r="C36" s="166" t="n">
        <v>126</v>
      </c>
      <c r="D36" s="166" t="n">
        <v>117</v>
      </c>
      <c r="E36" s="166" t="n">
        <v>116.7</v>
      </c>
      <c r="F36" s="166" t="n">
        <v>139.8</v>
      </c>
      <c r="G36" s="166" t="n">
        <v>109.5</v>
      </c>
      <c r="H36" s="166" t="n">
        <v>112.8</v>
      </c>
      <c r="I36" s="166" t="n">
        <v>101.3</v>
      </c>
      <c r="J36" s="166" t="n">
        <v>112.2</v>
      </c>
      <c r="K36" s="166" t="n">
        <v>113.1</v>
      </c>
      <c r="L36" s="166" t="n">
        <v>103.7</v>
      </c>
      <c r="M36" s="166" t="n">
        <v>114.8</v>
      </c>
      <c r="N36" s="173" t="s">
        <v>271</v>
      </c>
    </row>
    <row r="37" customFormat="false" ht="14.25" hidden="false" customHeight="true" outlineLevel="0" collapsed="false">
      <c r="A37" s="96" t="s">
        <v>375</v>
      </c>
      <c r="B37" s="166" t="n">
        <v>116.1</v>
      </c>
      <c r="C37" s="166" t="n">
        <v>124.2</v>
      </c>
      <c r="D37" s="166" t="n">
        <v>128.5</v>
      </c>
      <c r="E37" s="166" t="n">
        <v>110.1</v>
      </c>
      <c r="F37" s="166" t="n">
        <v>130.8</v>
      </c>
      <c r="G37" s="166" t="n">
        <v>139.6</v>
      </c>
      <c r="H37" s="166" t="n">
        <v>117</v>
      </c>
      <c r="I37" s="166" t="n">
        <v>92.7</v>
      </c>
      <c r="J37" s="166" t="n">
        <v>103.5</v>
      </c>
      <c r="K37" s="166" t="n">
        <v>118.1</v>
      </c>
      <c r="L37" s="166" t="n">
        <v>107.4</v>
      </c>
      <c r="M37" s="166" t="n">
        <v>120.1</v>
      </c>
      <c r="N37" s="173" t="s">
        <v>271</v>
      </c>
    </row>
    <row r="38" customFormat="false" ht="14.25" hidden="false" customHeight="true" outlineLevel="0" collapsed="false">
      <c r="A38" s="96" t="s">
        <v>376</v>
      </c>
      <c r="B38" s="166" t="n">
        <v>99.8</v>
      </c>
      <c r="C38" s="166" t="n">
        <v>115.3</v>
      </c>
      <c r="D38" s="166" t="n">
        <v>132.7</v>
      </c>
      <c r="E38" s="166" t="n">
        <v>112.5</v>
      </c>
      <c r="F38" s="166" t="n">
        <v>123</v>
      </c>
      <c r="G38" s="166" t="n">
        <v>95.9</v>
      </c>
      <c r="H38" s="166" t="n">
        <v>100</v>
      </c>
      <c r="I38" s="166" t="n">
        <v>151.1</v>
      </c>
      <c r="J38" s="166" t="n">
        <v>96.4</v>
      </c>
      <c r="K38" s="166" t="n">
        <v>99.4</v>
      </c>
      <c r="L38" s="166" t="n">
        <v>90.3</v>
      </c>
      <c r="M38" s="166" t="n">
        <v>101.1</v>
      </c>
      <c r="N38" s="173" t="s">
        <v>271</v>
      </c>
    </row>
    <row r="39" customFormat="false" ht="14.25" hidden="false" customHeight="true" outlineLevel="0" collapsed="false">
      <c r="A39" s="4"/>
      <c r="B39" s="99"/>
      <c r="C39" s="99"/>
      <c r="D39" s="99"/>
      <c r="E39" s="99"/>
      <c r="F39" s="99"/>
      <c r="G39" s="99"/>
      <c r="H39" s="99"/>
      <c r="I39" s="99"/>
      <c r="J39" s="99"/>
      <c r="K39" s="99"/>
      <c r="L39" s="99"/>
      <c r="M39" s="99"/>
    </row>
    <row r="40" customFormat="false" ht="14.25" hidden="false" customHeight="true" outlineLevel="0" collapsed="false">
      <c r="A40" s="171" t="s">
        <v>661</v>
      </c>
      <c r="B40" s="171"/>
      <c r="C40" s="171"/>
      <c r="D40" s="171"/>
      <c r="E40" s="171"/>
      <c r="F40" s="171"/>
      <c r="G40" s="171"/>
      <c r="H40" s="171"/>
      <c r="I40" s="171"/>
      <c r="J40" s="171"/>
      <c r="K40" s="171"/>
      <c r="L40" s="171"/>
      <c r="M40" s="171"/>
      <c r="N40" s="171"/>
    </row>
    <row r="41" customFormat="false" ht="14.25" hidden="false" customHeight="true" outlineLevel="0" collapsed="false">
      <c r="A41" s="96" t="s">
        <v>658</v>
      </c>
      <c r="B41" s="170" t="n">
        <v>100</v>
      </c>
      <c r="C41" s="170" t="n">
        <v>100</v>
      </c>
      <c r="D41" s="170" t="n">
        <v>100</v>
      </c>
      <c r="E41" s="170" t="n">
        <v>100</v>
      </c>
      <c r="F41" s="170" t="n">
        <v>100</v>
      </c>
      <c r="G41" s="170" t="n">
        <v>100</v>
      </c>
      <c r="H41" s="170" t="n">
        <v>100</v>
      </c>
      <c r="I41" s="170" t="n">
        <v>100</v>
      </c>
      <c r="J41" s="170" t="n">
        <v>100</v>
      </c>
      <c r="K41" s="170" t="n">
        <v>100</v>
      </c>
      <c r="L41" s="170" t="n">
        <v>100</v>
      </c>
      <c r="M41" s="170" t="n">
        <v>100</v>
      </c>
      <c r="N41" s="170" t="n">
        <v>100</v>
      </c>
    </row>
    <row r="42" customFormat="false" ht="14.25" hidden="false" customHeight="true" outlineLevel="0" collapsed="false">
      <c r="A42" s="96" t="s">
        <v>659</v>
      </c>
      <c r="B42" s="166" t="n">
        <v>102.8</v>
      </c>
      <c r="C42" s="166" t="n">
        <v>108.4</v>
      </c>
      <c r="D42" s="166" t="n">
        <v>93.2</v>
      </c>
      <c r="E42" s="166" t="n">
        <v>103.8</v>
      </c>
      <c r="F42" s="166" t="n">
        <v>111.2</v>
      </c>
      <c r="G42" s="166" t="n">
        <v>114.3</v>
      </c>
      <c r="H42" s="166" t="n">
        <v>102.3</v>
      </c>
      <c r="I42" s="166" t="n">
        <v>99.6</v>
      </c>
      <c r="J42" s="166" t="n">
        <v>100.1</v>
      </c>
      <c r="K42" s="166" t="n">
        <v>102.5</v>
      </c>
      <c r="L42" s="166" t="n">
        <v>98.9</v>
      </c>
      <c r="M42" s="166" t="n">
        <v>103.2</v>
      </c>
      <c r="N42" s="166" t="n">
        <v>102.5</v>
      </c>
    </row>
    <row r="43" customFormat="false" ht="14.25" hidden="false" customHeight="true" outlineLevel="0" collapsed="false">
      <c r="A43" s="96" t="s">
        <v>660</v>
      </c>
      <c r="B43" s="166" t="n">
        <v>105.9</v>
      </c>
      <c r="C43" s="166" t="n">
        <v>114.5</v>
      </c>
      <c r="D43" s="166" t="n">
        <v>110.6</v>
      </c>
      <c r="E43" s="166" t="n">
        <v>105</v>
      </c>
      <c r="F43" s="166" t="n">
        <v>123</v>
      </c>
      <c r="G43" s="166" t="n">
        <v>113.8</v>
      </c>
      <c r="H43" s="166" t="n">
        <v>106.3</v>
      </c>
      <c r="I43" s="166" t="n">
        <v>102.3</v>
      </c>
      <c r="J43" s="166" t="n">
        <v>100.4</v>
      </c>
      <c r="K43" s="166" t="n">
        <v>106.7</v>
      </c>
      <c r="L43" s="166" t="n">
        <v>102.7</v>
      </c>
      <c r="M43" s="166" t="n">
        <v>107.5</v>
      </c>
      <c r="N43" s="166" t="n">
        <v>109.1</v>
      </c>
    </row>
    <row r="44" customFormat="false" ht="14.25" hidden="false" customHeight="true" outlineLevel="0" collapsed="false">
      <c r="A44" s="94"/>
      <c r="B44" s="166"/>
      <c r="C44" s="166"/>
      <c r="D44" s="166"/>
      <c r="E44" s="166"/>
      <c r="F44" s="166"/>
      <c r="G44" s="166"/>
      <c r="H44" s="166"/>
      <c r="I44" s="166"/>
      <c r="J44" s="166"/>
      <c r="K44" s="166"/>
      <c r="L44" s="166"/>
      <c r="M44" s="166"/>
    </row>
    <row r="45" customFormat="false" ht="14.25" hidden="false" customHeight="true" outlineLevel="0" collapsed="false">
      <c r="A45" s="113" t="n">
        <v>2001</v>
      </c>
      <c r="B45" s="166"/>
      <c r="C45" s="166"/>
      <c r="D45" s="166"/>
      <c r="E45" s="166"/>
      <c r="F45" s="166"/>
      <c r="G45" s="166"/>
      <c r="H45" s="166"/>
      <c r="I45" s="166"/>
      <c r="J45" s="166"/>
      <c r="K45" s="166"/>
      <c r="L45" s="166"/>
      <c r="M45" s="166"/>
    </row>
    <row r="46" customFormat="false" ht="14.25" hidden="false" customHeight="true" outlineLevel="0" collapsed="false">
      <c r="A46" s="96" t="s">
        <v>371</v>
      </c>
      <c r="B46" s="166" t="n">
        <v>103.8</v>
      </c>
      <c r="C46" s="166" t="n">
        <v>117</v>
      </c>
      <c r="D46" s="166" t="n">
        <v>93.7</v>
      </c>
      <c r="E46" s="166" t="n">
        <v>115.9</v>
      </c>
      <c r="F46" s="166" t="n">
        <v>112.7</v>
      </c>
      <c r="G46" s="166" t="n">
        <v>136.8</v>
      </c>
      <c r="H46" s="166" t="n">
        <v>102.4</v>
      </c>
      <c r="I46" s="166" t="n">
        <v>98.1</v>
      </c>
      <c r="J46" s="166" t="n">
        <v>97</v>
      </c>
      <c r="K46" s="166" t="n">
        <v>102.8</v>
      </c>
      <c r="L46" s="166" t="n">
        <v>100.8</v>
      </c>
      <c r="M46" s="166" t="n">
        <v>103.2</v>
      </c>
      <c r="N46" s="166" t="n">
        <v>102</v>
      </c>
    </row>
    <row r="47" customFormat="false" ht="14.25" hidden="false" customHeight="true" outlineLevel="0" collapsed="false">
      <c r="A47" s="96" t="s">
        <v>372</v>
      </c>
      <c r="B47" s="166" t="n">
        <v>94.8</v>
      </c>
      <c r="C47" s="166" t="n">
        <v>123.3</v>
      </c>
      <c r="D47" s="166" t="n">
        <v>101.1</v>
      </c>
      <c r="E47" s="166" t="n">
        <v>116.2</v>
      </c>
      <c r="F47" s="166" t="n">
        <v>127.6</v>
      </c>
      <c r="G47" s="166" t="n">
        <v>131.7</v>
      </c>
      <c r="H47" s="166" t="n">
        <v>93</v>
      </c>
      <c r="I47" s="166" t="n">
        <v>107.7</v>
      </c>
      <c r="J47" s="166" t="n">
        <v>99.5</v>
      </c>
      <c r="K47" s="166" t="n">
        <v>92.4</v>
      </c>
      <c r="L47" s="166" t="n">
        <v>90.8</v>
      </c>
      <c r="M47" s="166" t="n">
        <v>92.7</v>
      </c>
      <c r="N47" s="166" t="n">
        <v>102.9</v>
      </c>
    </row>
    <row r="48" customFormat="false" ht="14.25" hidden="false" customHeight="true" outlineLevel="0" collapsed="false">
      <c r="A48" s="96" t="s">
        <v>373</v>
      </c>
      <c r="B48" s="166" t="n">
        <v>97.5</v>
      </c>
      <c r="C48" s="166" t="n">
        <v>100.5</v>
      </c>
      <c r="D48" s="166" t="n">
        <v>73.6</v>
      </c>
      <c r="E48" s="166" t="n">
        <v>89.8</v>
      </c>
      <c r="F48" s="166" t="n">
        <v>109.9</v>
      </c>
      <c r="G48" s="166" t="n">
        <v>103.8</v>
      </c>
      <c r="H48" s="166" t="n">
        <v>97.2</v>
      </c>
      <c r="I48" s="166" t="n">
        <v>72.1</v>
      </c>
      <c r="J48" s="166" t="n">
        <v>83.9</v>
      </c>
      <c r="K48" s="166" t="n">
        <v>98.4</v>
      </c>
      <c r="L48" s="166" t="n">
        <v>90.2</v>
      </c>
      <c r="M48" s="166" t="n">
        <v>99.9</v>
      </c>
      <c r="N48" s="166" t="n">
        <v>103.2</v>
      </c>
    </row>
    <row r="49" customFormat="false" ht="14.25" hidden="false" customHeight="true" outlineLevel="0" collapsed="false">
      <c r="A49" s="96" t="s">
        <v>374</v>
      </c>
      <c r="B49" s="166" t="n">
        <v>115.6</v>
      </c>
      <c r="C49" s="166" t="n">
        <v>113.1</v>
      </c>
      <c r="D49" s="166" t="n">
        <v>93.2</v>
      </c>
      <c r="E49" s="166" t="n">
        <v>99</v>
      </c>
      <c r="F49" s="166" t="n">
        <v>129</v>
      </c>
      <c r="G49" s="166" t="n">
        <v>104.2</v>
      </c>
      <c r="H49" s="166" t="n">
        <v>116</v>
      </c>
      <c r="I49" s="166" t="n">
        <v>106.1</v>
      </c>
      <c r="J49" s="166" t="n">
        <v>103.7</v>
      </c>
      <c r="K49" s="166" t="n">
        <v>116.8</v>
      </c>
      <c r="L49" s="166" t="n">
        <v>107</v>
      </c>
      <c r="M49" s="166" t="n">
        <v>118.7</v>
      </c>
      <c r="N49" s="166" t="n">
        <v>106.7</v>
      </c>
    </row>
    <row r="50" customFormat="false" ht="14.25" hidden="false" customHeight="true" outlineLevel="0" collapsed="false">
      <c r="A50" s="96" t="s">
        <v>375</v>
      </c>
      <c r="B50" s="166" t="n">
        <v>106.9</v>
      </c>
      <c r="C50" s="166" t="n">
        <v>108.8</v>
      </c>
      <c r="D50" s="166" t="n">
        <v>100.2</v>
      </c>
      <c r="E50" s="166" t="n">
        <v>107.2</v>
      </c>
      <c r="F50" s="166" t="n">
        <v>116.9</v>
      </c>
      <c r="G50" s="166" t="n">
        <v>89.3</v>
      </c>
      <c r="H50" s="166" t="n">
        <v>105.9</v>
      </c>
      <c r="I50" s="166" t="n">
        <v>101.1</v>
      </c>
      <c r="J50" s="166" t="n">
        <v>109.1</v>
      </c>
      <c r="K50" s="166" t="n">
        <v>105.8</v>
      </c>
      <c r="L50" s="166" t="n">
        <v>99.5</v>
      </c>
      <c r="M50" s="166" t="n">
        <v>107</v>
      </c>
      <c r="N50" s="166" t="n">
        <v>102.3</v>
      </c>
    </row>
    <row r="51" customFormat="false" ht="14.25" hidden="false" customHeight="true" outlineLevel="0" collapsed="false">
      <c r="A51" s="96" t="s">
        <v>376</v>
      </c>
      <c r="B51" s="166" t="n">
        <v>92.5</v>
      </c>
      <c r="C51" s="166" t="n">
        <v>110.5</v>
      </c>
      <c r="D51" s="166" t="n">
        <v>141.3</v>
      </c>
      <c r="E51" s="166" t="n">
        <v>100.8</v>
      </c>
      <c r="F51" s="166" t="n">
        <v>108.7</v>
      </c>
      <c r="G51" s="166" t="n">
        <v>136.3</v>
      </c>
      <c r="H51" s="166" t="n">
        <v>90.4</v>
      </c>
      <c r="I51" s="166" t="n">
        <v>92.1</v>
      </c>
      <c r="J51" s="166" t="n">
        <v>75.1</v>
      </c>
      <c r="K51" s="166" t="n">
        <v>91.3</v>
      </c>
      <c r="L51" s="166" t="n">
        <v>81.9</v>
      </c>
      <c r="M51" s="166" t="n">
        <v>93.1</v>
      </c>
      <c r="N51" s="166" t="n">
        <v>99.4</v>
      </c>
    </row>
    <row r="52" customFormat="false" ht="14.25" hidden="false" customHeight="true" outlineLevel="0" collapsed="false">
      <c r="A52" s="94"/>
      <c r="B52" s="166"/>
      <c r="C52" s="166"/>
      <c r="D52" s="166"/>
      <c r="E52" s="166"/>
      <c r="F52" s="166"/>
      <c r="G52" s="166"/>
      <c r="H52" s="166"/>
      <c r="I52" s="166"/>
      <c r="J52" s="166"/>
      <c r="K52" s="166"/>
      <c r="L52" s="166"/>
      <c r="M52" s="166"/>
    </row>
    <row r="53" customFormat="false" ht="14.25" hidden="false" customHeight="true" outlineLevel="0" collapsed="false">
      <c r="A53" s="113" t="n">
        <v>2002</v>
      </c>
      <c r="B53" s="166"/>
      <c r="C53" s="166"/>
      <c r="D53" s="166"/>
      <c r="E53" s="166"/>
      <c r="F53" s="166"/>
      <c r="G53" s="166"/>
      <c r="H53" s="166"/>
      <c r="I53" s="166"/>
      <c r="J53" s="166"/>
      <c r="K53" s="166"/>
      <c r="L53" s="166"/>
      <c r="M53" s="166"/>
    </row>
    <row r="54" customFormat="false" ht="14.25" hidden="false" customHeight="true" outlineLevel="0" collapsed="false">
      <c r="A54" s="96" t="s">
        <v>365</v>
      </c>
      <c r="B54" s="166" t="n">
        <v>99.1</v>
      </c>
      <c r="C54" s="166" t="n">
        <v>107.2</v>
      </c>
      <c r="D54" s="166" t="n">
        <v>87.6</v>
      </c>
      <c r="E54" s="166" t="n">
        <v>95.6</v>
      </c>
      <c r="F54" s="166" t="n">
        <v>123.8</v>
      </c>
      <c r="G54" s="166" t="n">
        <v>89.3</v>
      </c>
      <c r="H54" s="166" t="n">
        <v>99.8</v>
      </c>
      <c r="I54" s="166" t="n">
        <v>105.8</v>
      </c>
      <c r="J54" s="166" t="n">
        <v>101.8</v>
      </c>
      <c r="K54" s="166" t="n">
        <v>99.6</v>
      </c>
      <c r="L54" s="166" t="n">
        <v>93.1</v>
      </c>
      <c r="M54" s="166" t="n">
        <v>100.8</v>
      </c>
      <c r="N54" s="166" t="n">
        <v>111.5</v>
      </c>
    </row>
    <row r="55" customFormat="false" ht="14.25" hidden="false" customHeight="true" outlineLevel="0" collapsed="false">
      <c r="A55" s="96" t="s">
        <v>366</v>
      </c>
      <c r="B55" s="166" t="n">
        <v>100.6</v>
      </c>
      <c r="C55" s="166" t="n">
        <v>105.2</v>
      </c>
      <c r="D55" s="166" t="n">
        <v>97.3</v>
      </c>
      <c r="E55" s="166" t="n">
        <v>89</v>
      </c>
      <c r="F55" s="166" t="n">
        <v>114</v>
      </c>
      <c r="G55" s="166" t="n">
        <v>121.6</v>
      </c>
      <c r="H55" s="166" t="n">
        <v>100.9</v>
      </c>
      <c r="I55" s="166" t="n">
        <v>128.4</v>
      </c>
      <c r="J55" s="166" t="n">
        <v>98.1</v>
      </c>
      <c r="K55" s="166" t="n">
        <v>100.7</v>
      </c>
      <c r="L55" s="166" t="n">
        <v>96</v>
      </c>
      <c r="M55" s="166" t="n">
        <v>101.5</v>
      </c>
      <c r="N55" s="166" t="n">
        <v>106.6</v>
      </c>
    </row>
    <row r="56" customFormat="false" ht="14.25" hidden="false" customHeight="true" outlineLevel="0" collapsed="false">
      <c r="A56" s="96" t="s">
        <v>367</v>
      </c>
      <c r="B56" s="166" t="n">
        <v>104.9</v>
      </c>
      <c r="C56" s="166" t="n">
        <v>104.5</v>
      </c>
      <c r="D56" s="166" t="n">
        <v>111.2</v>
      </c>
      <c r="E56" s="166" t="n">
        <v>99.9</v>
      </c>
      <c r="F56" s="166" t="n">
        <v>112.7</v>
      </c>
      <c r="G56" s="166" t="n">
        <v>90.5</v>
      </c>
      <c r="H56" s="166" t="n">
        <v>105.9</v>
      </c>
      <c r="I56" s="166" t="n">
        <v>93.9</v>
      </c>
      <c r="J56" s="166" t="n">
        <v>104.6</v>
      </c>
      <c r="K56" s="166" t="n">
        <v>106.2</v>
      </c>
      <c r="L56" s="166" t="n">
        <v>107.5</v>
      </c>
      <c r="M56" s="166" t="n">
        <v>105.9</v>
      </c>
      <c r="N56" s="166" t="n">
        <v>112</v>
      </c>
    </row>
    <row r="57" customFormat="false" ht="14.25" hidden="false" customHeight="true" outlineLevel="0" collapsed="false">
      <c r="A57" s="96" t="s">
        <v>368</v>
      </c>
      <c r="B57" s="166" t="n">
        <v>110</v>
      </c>
      <c r="C57" s="166" t="n">
        <v>114</v>
      </c>
      <c r="D57" s="166" t="n">
        <v>120.4</v>
      </c>
      <c r="E57" s="166" t="n">
        <v>107.3</v>
      </c>
      <c r="F57" s="166" t="n">
        <v>126.1</v>
      </c>
      <c r="G57" s="166" t="n">
        <v>93</v>
      </c>
      <c r="H57" s="166" t="n">
        <v>110.4</v>
      </c>
      <c r="I57" s="166" t="n">
        <v>111.6</v>
      </c>
      <c r="J57" s="166" t="n">
        <v>97.3</v>
      </c>
      <c r="K57" s="166" t="n">
        <v>111.1</v>
      </c>
      <c r="L57" s="166" t="n">
        <v>110</v>
      </c>
      <c r="M57" s="166" t="n">
        <v>111.3</v>
      </c>
      <c r="N57" s="166" t="n">
        <v>108.7</v>
      </c>
    </row>
    <row r="58" customFormat="false" ht="14.25" hidden="false" customHeight="true" outlineLevel="0" collapsed="false">
      <c r="A58" s="96" t="s">
        <v>369</v>
      </c>
      <c r="B58" s="166" t="n">
        <v>96.7</v>
      </c>
      <c r="C58" s="166" t="n">
        <v>111.3</v>
      </c>
      <c r="D58" s="166" t="n">
        <v>83.5</v>
      </c>
      <c r="E58" s="166" t="n">
        <v>104.2</v>
      </c>
      <c r="F58" s="166" t="n">
        <v>110.7</v>
      </c>
      <c r="G58" s="166" t="n">
        <v>136</v>
      </c>
      <c r="H58" s="166" t="n">
        <v>96.9</v>
      </c>
      <c r="I58" s="166" t="n">
        <v>86.1</v>
      </c>
      <c r="J58" s="166" t="n">
        <v>90.7</v>
      </c>
      <c r="K58" s="166" t="n">
        <v>97.4</v>
      </c>
      <c r="L58" s="166" t="n">
        <v>93.7</v>
      </c>
      <c r="M58" s="166" t="n">
        <v>98.1</v>
      </c>
      <c r="N58" s="166" t="n">
        <v>108.4</v>
      </c>
    </row>
    <row r="59" customFormat="false" ht="14.25" hidden="false" customHeight="true" outlineLevel="0" collapsed="false">
      <c r="A59" s="96" t="s">
        <v>370</v>
      </c>
      <c r="B59" s="166" t="n">
        <v>112.5</v>
      </c>
      <c r="C59" s="166" t="n">
        <v>117.7</v>
      </c>
      <c r="D59" s="166" t="n">
        <v>147.4</v>
      </c>
      <c r="E59" s="166" t="n">
        <v>106.8</v>
      </c>
      <c r="F59" s="166" t="n">
        <v>115.5</v>
      </c>
      <c r="G59" s="166" t="n">
        <v>148</v>
      </c>
      <c r="H59" s="166" t="n">
        <v>113.3</v>
      </c>
      <c r="I59" s="166" t="n">
        <v>117.7</v>
      </c>
      <c r="J59" s="166" t="n">
        <v>110.5</v>
      </c>
      <c r="K59" s="166" t="n">
        <v>113.4</v>
      </c>
      <c r="L59" s="166" t="n">
        <v>114.4</v>
      </c>
      <c r="M59" s="166" t="n">
        <v>113.2</v>
      </c>
      <c r="N59" s="166" t="n">
        <v>106.7</v>
      </c>
    </row>
    <row r="60" customFormat="false" ht="14.25" hidden="false" customHeight="true" outlineLevel="0" collapsed="false">
      <c r="A60" s="96" t="s">
        <v>371</v>
      </c>
      <c r="B60" s="166" t="n">
        <v>105.1</v>
      </c>
      <c r="C60" s="166" t="n">
        <v>116.1</v>
      </c>
      <c r="D60" s="166" t="n">
        <v>96.4</v>
      </c>
      <c r="E60" s="166" t="n">
        <v>112.8</v>
      </c>
      <c r="F60" s="166" t="n">
        <v>122.5</v>
      </c>
      <c r="G60" s="166" t="n">
        <v>107.8</v>
      </c>
      <c r="H60" s="166" t="n">
        <v>105.2</v>
      </c>
      <c r="I60" s="166" t="n">
        <v>92.8</v>
      </c>
      <c r="J60" s="166" t="n">
        <v>96.2</v>
      </c>
      <c r="K60" s="166" t="n">
        <v>105.9</v>
      </c>
      <c r="L60" s="166" t="n">
        <v>102.7</v>
      </c>
      <c r="M60" s="166" t="n">
        <v>106.5</v>
      </c>
      <c r="N60" s="166" t="n">
        <v>109.5</v>
      </c>
    </row>
    <row r="61" customFormat="false" ht="14.25" hidden="false" customHeight="true" outlineLevel="0" collapsed="false">
      <c r="A61" s="96" t="s">
        <v>372</v>
      </c>
      <c r="B61" s="166" t="n">
        <v>101.2</v>
      </c>
      <c r="C61" s="166" t="n">
        <v>113</v>
      </c>
      <c r="D61" s="166" t="n">
        <v>103.8</v>
      </c>
      <c r="E61" s="166" t="n">
        <v>98.8</v>
      </c>
      <c r="F61" s="166" t="n">
        <v>130</v>
      </c>
      <c r="G61" s="166" t="n">
        <v>99.2</v>
      </c>
      <c r="H61" s="166" t="n">
        <v>101.3</v>
      </c>
      <c r="I61" s="166" t="n">
        <v>83.8</v>
      </c>
      <c r="J61" s="166" t="n">
        <v>96.3</v>
      </c>
      <c r="K61" s="166" t="n">
        <v>101.9</v>
      </c>
      <c r="L61" s="166" t="n">
        <v>97.5</v>
      </c>
      <c r="M61" s="166" t="n">
        <v>102.7</v>
      </c>
      <c r="N61" s="166" t="n">
        <v>110.4</v>
      </c>
    </row>
    <row r="62" customFormat="false" ht="14.25" hidden="false" customHeight="true" outlineLevel="0" collapsed="false">
      <c r="A62" s="96" t="s">
        <v>373</v>
      </c>
      <c r="B62" s="166" t="n">
        <v>105.2</v>
      </c>
      <c r="C62" s="166" t="n">
        <v>117.6</v>
      </c>
      <c r="D62" s="166" t="n">
        <v>90.6</v>
      </c>
      <c r="E62" s="166" t="n">
        <v>103.5</v>
      </c>
      <c r="F62" s="166" t="n">
        <v>125</v>
      </c>
      <c r="G62" s="166" t="n">
        <v>136.2</v>
      </c>
      <c r="H62" s="166" t="n">
        <v>105.1</v>
      </c>
      <c r="I62" s="166" t="n">
        <v>86.9</v>
      </c>
      <c r="J62" s="166" t="n">
        <v>93</v>
      </c>
      <c r="K62" s="166" t="n">
        <v>106</v>
      </c>
      <c r="L62" s="166" t="n">
        <v>96.3</v>
      </c>
      <c r="M62" s="166" t="n">
        <v>107.9</v>
      </c>
      <c r="N62" s="166" t="n">
        <v>107.7</v>
      </c>
    </row>
    <row r="63" customFormat="false" ht="14.25" hidden="false" customHeight="true" outlineLevel="0" collapsed="false">
      <c r="A63" s="96" t="s">
        <v>374</v>
      </c>
      <c r="B63" s="166" t="n">
        <v>114.4</v>
      </c>
      <c r="C63" s="166" t="n">
        <v>126.5</v>
      </c>
      <c r="D63" s="166" t="n">
        <v>123.8</v>
      </c>
      <c r="E63" s="166" t="n">
        <v>117</v>
      </c>
      <c r="F63" s="166" t="n">
        <v>141</v>
      </c>
      <c r="G63" s="166" t="n">
        <v>107.3</v>
      </c>
      <c r="H63" s="166" t="n">
        <v>115</v>
      </c>
      <c r="I63" s="166" t="n">
        <v>94</v>
      </c>
      <c r="J63" s="166" t="n">
        <v>112.1</v>
      </c>
      <c r="K63" s="166" t="n">
        <v>115.4</v>
      </c>
      <c r="L63" s="166" t="n">
        <v>108.8</v>
      </c>
      <c r="M63" s="166" t="n">
        <v>116.7</v>
      </c>
      <c r="N63" s="166" t="n">
        <v>111.5</v>
      </c>
    </row>
    <row r="64" customFormat="false" ht="14.25" hidden="false" customHeight="true" outlineLevel="0" collapsed="false">
      <c r="A64" s="96" t="s">
        <v>375</v>
      </c>
      <c r="B64" s="166" t="n">
        <v>118.8</v>
      </c>
      <c r="C64" s="166" t="n">
        <v>124.8</v>
      </c>
      <c r="D64" s="166" t="n">
        <v>130.9</v>
      </c>
      <c r="E64" s="166" t="n">
        <v>110.8</v>
      </c>
      <c r="F64" s="166" t="n">
        <v>132.5</v>
      </c>
      <c r="G64" s="166" t="n">
        <v>136.8</v>
      </c>
      <c r="H64" s="166" t="n">
        <v>119.8</v>
      </c>
      <c r="I64" s="166" t="n">
        <v>90.3</v>
      </c>
      <c r="J64" s="166" t="n">
        <v>104.6</v>
      </c>
      <c r="K64" s="166" t="n">
        <v>121.1</v>
      </c>
      <c r="L64" s="166" t="n">
        <v>114.9</v>
      </c>
      <c r="M64" s="166" t="n">
        <v>122.3</v>
      </c>
      <c r="N64" s="166" t="n">
        <v>113.7</v>
      </c>
    </row>
    <row r="65" customFormat="false" ht="14.25" hidden="false" customHeight="true" outlineLevel="0" collapsed="false">
      <c r="A65" s="96" t="s">
        <v>376</v>
      </c>
      <c r="B65" s="166" t="n">
        <v>102.1</v>
      </c>
      <c r="C65" s="166" t="n">
        <v>115.9</v>
      </c>
      <c r="D65" s="166" t="n">
        <v>134.5</v>
      </c>
      <c r="E65" s="166" t="n">
        <v>113.9</v>
      </c>
      <c r="F65" s="166" t="n">
        <v>121.9</v>
      </c>
      <c r="G65" s="166" t="n">
        <v>99.7</v>
      </c>
      <c r="H65" s="166" t="n">
        <v>102.3</v>
      </c>
      <c r="I65" s="166" t="n">
        <v>136.2</v>
      </c>
      <c r="J65" s="166" t="n">
        <v>99.9</v>
      </c>
      <c r="K65" s="166" t="n">
        <v>102</v>
      </c>
      <c r="L65" s="166" t="n">
        <v>97.8</v>
      </c>
      <c r="M65" s="166" t="n">
        <v>102.7</v>
      </c>
      <c r="N65" s="166" t="n">
        <v>102.5</v>
      </c>
    </row>
    <row r="66" customFormat="false" ht="14.25" hidden="false" customHeight="true" outlineLevel="0" collapsed="false">
      <c r="A66" s="4"/>
      <c r="B66" s="99"/>
      <c r="C66" s="99"/>
      <c r="D66" s="99"/>
      <c r="E66" s="99"/>
      <c r="F66" s="99"/>
      <c r="G66" s="99"/>
      <c r="H66" s="99"/>
      <c r="I66" s="99"/>
      <c r="J66" s="99"/>
      <c r="K66" s="99"/>
      <c r="L66" s="99"/>
      <c r="M66" s="99"/>
    </row>
    <row r="67" customFormat="false" ht="14.25" hidden="false" customHeight="true" outlineLevel="0" collapsed="false">
      <c r="A67" s="171" t="s">
        <v>662</v>
      </c>
      <c r="B67" s="171"/>
      <c r="C67" s="171"/>
      <c r="D67" s="171"/>
      <c r="E67" s="171"/>
      <c r="F67" s="171"/>
      <c r="G67" s="171"/>
      <c r="H67" s="171"/>
      <c r="I67" s="171"/>
      <c r="J67" s="171"/>
      <c r="K67" s="171"/>
      <c r="L67" s="171"/>
      <c r="M67" s="171"/>
      <c r="N67" s="171"/>
    </row>
    <row r="68" customFormat="false" ht="14.25" hidden="false" customHeight="true" outlineLevel="0" collapsed="false">
      <c r="A68" s="96" t="s">
        <v>658</v>
      </c>
      <c r="B68" s="170" t="n">
        <v>100</v>
      </c>
      <c r="C68" s="170" t="n">
        <v>100</v>
      </c>
      <c r="D68" s="170" t="n">
        <v>100</v>
      </c>
      <c r="E68" s="170" t="n">
        <v>100</v>
      </c>
      <c r="F68" s="170" t="n">
        <v>100</v>
      </c>
      <c r="G68" s="170" t="n">
        <v>100</v>
      </c>
      <c r="H68" s="170" t="n">
        <v>100</v>
      </c>
      <c r="I68" s="170" t="n">
        <v>100</v>
      </c>
      <c r="J68" s="170" t="n">
        <v>100</v>
      </c>
      <c r="K68" s="170" t="n">
        <v>100</v>
      </c>
      <c r="L68" s="170" t="n">
        <v>100</v>
      </c>
      <c r="M68" s="170" t="n">
        <v>100</v>
      </c>
      <c r="N68" s="170" t="n">
        <v>100</v>
      </c>
    </row>
    <row r="69" customFormat="false" ht="14.25" hidden="false" customHeight="true" outlineLevel="0" collapsed="false">
      <c r="A69" s="96" t="s">
        <v>659</v>
      </c>
      <c r="B69" s="166" t="n">
        <v>101.4</v>
      </c>
      <c r="C69" s="166" t="n">
        <v>101.9</v>
      </c>
      <c r="D69" s="166" t="n">
        <v>101</v>
      </c>
      <c r="E69" s="166" t="n">
        <v>105.3</v>
      </c>
      <c r="F69" s="166" t="n">
        <v>99.7</v>
      </c>
      <c r="G69" s="166" t="n">
        <v>100.3</v>
      </c>
      <c r="H69" s="166" t="n">
        <v>101.4</v>
      </c>
      <c r="I69" s="166" t="n">
        <v>113.3</v>
      </c>
      <c r="J69" s="166" t="n">
        <v>98.4</v>
      </c>
      <c r="K69" s="166" t="n">
        <v>101.3</v>
      </c>
      <c r="L69" s="166" t="n">
        <v>101</v>
      </c>
      <c r="M69" s="166" t="n">
        <v>101.4</v>
      </c>
      <c r="N69" s="166" t="n">
        <v>100.5</v>
      </c>
    </row>
    <row r="70" customFormat="false" ht="14.25" hidden="false" customHeight="true" outlineLevel="0" collapsed="false">
      <c r="A70" s="96" t="s">
        <v>660</v>
      </c>
      <c r="B70" s="166" t="n">
        <v>99.3</v>
      </c>
      <c r="C70" s="166" t="n">
        <v>99.3</v>
      </c>
      <c r="D70" s="166" t="n">
        <v>96.4</v>
      </c>
      <c r="E70" s="166" t="n">
        <v>99.6</v>
      </c>
      <c r="F70" s="166" t="n">
        <v>98.9</v>
      </c>
      <c r="G70" s="166" t="n">
        <v>100.2</v>
      </c>
      <c r="H70" s="166" t="n">
        <v>99.3</v>
      </c>
      <c r="I70" s="166" t="n">
        <v>109.3</v>
      </c>
      <c r="J70" s="166" t="n">
        <v>96.9</v>
      </c>
      <c r="K70" s="166" t="n">
        <v>99.3</v>
      </c>
      <c r="L70" s="166" t="n">
        <v>96.4</v>
      </c>
      <c r="M70" s="166" t="n">
        <v>99.8</v>
      </c>
      <c r="N70" s="166" t="n">
        <v>100.5</v>
      </c>
    </row>
    <row r="71" customFormat="false" ht="14.25" hidden="false" customHeight="true" outlineLevel="0" collapsed="false">
      <c r="A71" s="94"/>
      <c r="B71" s="166"/>
      <c r="C71" s="166"/>
      <c r="D71" s="166"/>
      <c r="E71" s="166"/>
      <c r="F71" s="166"/>
      <c r="G71" s="166"/>
      <c r="H71" s="166"/>
      <c r="I71" s="166"/>
      <c r="J71" s="166"/>
      <c r="K71" s="166"/>
      <c r="L71" s="166"/>
      <c r="M71" s="166"/>
    </row>
    <row r="72" customFormat="false" ht="14.25" hidden="false" customHeight="true" outlineLevel="0" collapsed="false">
      <c r="A72" s="113" t="n">
        <v>2001</v>
      </c>
      <c r="B72" s="166"/>
      <c r="C72" s="166"/>
      <c r="D72" s="166"/>
      <c r="E72" s="166"/>
      <c r="F72" s="166"/>
      <c r="G72" s="166"/>
      <c r="H72" s="166"/>
      <c r="I72" s="166"/>
      <c r="J72" s="166"/>
      <c r="K72" s="166"/>
      <c r="L72" s="166"/>
      <c r="M72" s="166"/>
    </row>
    <row r="73" customFormat="false" ht="14.25" hidden="false" customHeight="true" outlineLevel="0" collapsed="false">
      <c r="A73" s="96" t="s">
        <v>371</v>
      </c>
      <c r="B73" s="166" t="n">
        <v>102</v>
      </c>
      <c r="C73" s="166" t="n">
        <v>102.8</v>
      </c>
      <c r="D73" s="166" t="n">
        <v>97.2</v>
      </c>
      <c r="E73" s="166" t="n">
        <v>106.5</v>
      </c>
      <c r="F73" s="166" t="n">
        <v>99.2</v>
      </c>
      <c r="G73" s="166" t="n">
        <v>104.5</v>
      </c>
      <c r="H73" s="166" t="n">
        <v>101.9</v>
      </c>
      <c r="I73" s="166" t="n">
        <v>111.7</v>
      </c>
      <c r="J73" s="166" t="n">
        <v>99.9</v>
      </c>
      <c r="K73" s="166" t="n">
        <v>101.9</v>
      </c>
      <c r="L73" s="166" t="n">
        <v>99.9</v>
      </c>
      <c r="M73" s="166" t="n">
        <v>102.3</v>
      </c>
      <c r="N73" s="166" t="n">
        <v>101.8</v>
      </c>
    </row>
    <row r="74" customFormat="false" ht="14.25" hidden="false" customHeight="true" outlineLevel="0" collapsed="false">
      <c r="A74" s="96" t="s">
        <v>372</v>
      </c>
      <c r="B74" s="166" t="n">
        <v>102.3</v>
      </c>
      <c r="C74" s="166" t="n">
        <v>101.6</v>
      </c>
      <c r="D74" s="166" t="n">
        <v>105.6</v>
      </c>
      <c r="E74" s="166" t="n">
        <v>106.2</v>
      </c>
      <c r="F74" s="166" t="n">
        <v>98</v>
      </c>
      <c r="G74" s="166" t="n">
        <v>101</v>
      </c>
      <c r="H74" s="166" t="n">
        <v>102.3</v>
      </c>
      <c r="I74" s="166" t="n">
        <v>108.7</v>
      </c>
      <c r="J74" s="166" t="n">
        <v>95.3</v>
      </c>
      <c r="K74" s="166" t="n">
        <v>102.6</v>
      </c>
      <c r="L74" s="166" t="n">
        <v>100.1</v>
      </c>
      <c r="M74" s="166" t="n">
        <v>103.1</v>
      </c>
      <c r="N74" s="166" t="n">
        <v>102.1</v>
      </c>
    </row>
    <row r="75" customFormat="false" ht="14.25" hidden="false" customHeight="true" outlineLevel="0" collapsed="false">
      <c r="A75" s="96" t="s">
        <v>373</v>
      </c>
      <c r="B75" s="166" t="n">
        <v>99.9</v>
      </c>
      <c r="C75" s="166" t="n">
        <v>101.7</v>
      </c>
      <c r="D75" s="166" t="n">
        <v>105.7</v>
      </c>
      <c r="E75" s="166" t="n">
        <v>104.6</v>
      </c>
      <c r="F75" s="166" t="n">
        <v>100</v>
      </c>
      <c r="G75" s="166" t="n">
        <v>100.2</v>
      </c>
      <c r="H75" s="166" t="n">
        <v>99.8</v>
      </c>
      <c r="I75" s="166" t="n">
        <v>105.8</v>
      </c>
      <c r="J75" s="166" t="n">
        <v>95</v>
      </c>
      <c r="K75" s="166" t="n">
        <v>100</v>
      </c>
      <c r="L75" s="166" t="n">
        <v>100.6</v>
      </c>
      <c r="M75" s="166" t="n">
        <v>99.9</v>
      </c>
      <c r="N75" s="166" t="n">
        <v>98.5</v>
      </c>
    </row>
    <row r="76" customFormat="false" ht="14.25" hidden="false" customHeight="true" outlineLevel="0" collapsed="false">
      <c r="A76" s="96" t="s">
        <v>374</v>
      </c>
      <c r="B76" s="166" t="n">
        <v>95.2</v>
      </c>
      <c r="C76" s="166" t="n">
        <v>102.8</v>
      </c>
      <c r="D76" s="166" t="n">
        <v>104.5</v>
      </c>
      <c r="E76" s="166" t="n">
        <v>106.5</v>
      </c>
      <c r="F76" s="166" t="n">
        <v>99.5</v>
      </c>
      <c r="G76" s="166" t="n">
        <v>105.8</v>
      </c>
      <c r="H76" s="166" t="n">
        <v>94.7</v>
      </c>
      <c r="I76" s="166" t="n">
        <v>110.8</v>
      </c>
      <c r="J76" s="166" t="n">
        <v>96.5</v>
      </c>
      <c r="K76" s="166" t="n">
        <v>94.4</v>
      </c>
      <c r="L76" s="166" t="n">
        <v>99.8</v>
      </c>
      <c r="M76" s="166" t="n">
        <v>93.4</v>
      </c>
      <c r="N76" s="166" t="n">
        <v>96.5</v>
      </c>
    </row>
    <row r="77" customFormat="false" ht="14.25" hidden="false" customHeight="true" outlineLevel="0" collapsed="false">
      <c r="A77" s="96" t="s">
        <v>375</v>
      </c>
      <c r="B77" s="166" t="n">
        <v>100.7</v>
      </c>
      <c r="C77" s="166" t="n">
        <v>102.2</v>
      </c>
      <c r="D77" s="166" t="n">
        <v>95.7</v>
      </c>
      <c r="E77" s="166" t="n">
        <v>104.5</v>
      </c>
      <c r="F77" s="166" t="n">
        <v>101.3</v>
      </c>
      <c r="G77" s="166" t="n">
        <v>100.1</v>
      </c>
      <c r="H77" s="166" t="n">
        <v>100.6</v>
      </c>
      <c r="I77" s="166" t="n">
        <v>109.1</v>
      </c>
      <c r="J77" s="166" t="n">
        <v>91.5</v>
      </c>
      <c r="K77" s="166" t="n">
        <v>101</v>
      </c>
      <c r="L77" s="166" t="n">
        <v>101.1</v>
      </c>
      <c r="M77" s="166" t="n">
        <v>101</v>
      </c>
      <c r="N77" s="166" t="n">
        <v>100.7</v>
      </c>
    </row>
    <row r="78" customFormat="false" ht="14.25" hidden="false" customHeight="true" outlineLevel="0" collapsed="false">
      <c r="A78" s="96" t="s">
        <v>376</v>
      </c>
      <c r="B78" s="166" t="n">
        <v>100.8</v>
      </c>
      <c r="C78" s="166" t="n">
        <v>101.5</v>
      </c>
      <c r="D78" s="166" t="n">
        <v>97.2</v>
      </c>
      <c r="E78" s="166" t="n">
        <v>101.3</v>
      </c>
      <c r="F78" s="166" t="n">
        <v>101.5</v>
      </c>
      <c r="G78" s="166" t="n">
        <v>102.8</v>
      </c>
      <c r="H78" s="166" t="n">
        <v>100.7</v>
      </c>
      <c r="I78" s="166" t="n">
        <v>110.6</v>
      </c>
      <c r="J78" s="166" t="n">
        <v>95.1</v>
      </c>
      <c r="K78" s="166" t="n">
        <v>100.8</v>
      </c>
      <c r="L78" s="166" t="n">
        <v>97.2</v>
      </c>
      <c r="M78" s="166" t="n">
        <v>101.4</v>
      </c>
      <c r="N78" s="166" t="n">
        <v>103.6</v>
      </c>
    </row>
    <row r="79" customFormat="false" ht="14.25" hidden="false" customHeight="true" outlineLevel="0" collapsed="false">
      <c r="A79" s="94"/>
      <c r="B79" s="166"/>
      <c r="C79" s="166"/>
      <c r="D79" s="166"/>
      <c r="E79" s="166"/>
      <c r="F79" s="166"/>
      <c r="G79" s="166"/>
      <c r="H79" s="166"/>
      <c r="I79" s="166"/>
      <c r="J79" s="166"/>
      <c r="K79" s="166"/>
      <c r="L79" s="166"/>
      <c r="M79" s="166"/>
    </row>
    <row r="80" customFormat="false" ht="14.25" hidden="false" customHeight="true" outlineLevel="0" collapsed="false">
      <c r="A80" s="113" t="n">
        <v>2002</v>
      </c>
      <c r="B80" s="166"/>
      <c r="C80" s="166"/>
      <c r="D80" s="166"/>
      <c r="E80" s="166"/>
      <c r="F80" s="166"/>
      <c r="G80" s="166"/>
      <c r="H80" s="166"/>
      <c r="I80" s="166"/>
      <c r="J80" s="166"/>
      <c r="K80" s="166"/>
      <c r="L80" s="166"/>
      <c r="M80" s="166"/>
    </row>
    <row r="81" customFormat="false" ht="14.25" hidden="false" customHeight="true" outlineLevel="0" collapsed="false">
      <c r="A81" s="96" t="s">
        <v>365</v>
      </c>
      <c r="B81" s="166" t="n">
        <v>101.3</v>
      </c>
      <c r="C81" s="166" t="n">
        <v>99.3</v>
      </c>
      <c r="D81" s="166" t="n">
        <v>96.3</v>
      </c>
      <c r="E81" s="166" t="n">
        <v>101.8</v>
      </c>
      <c r="F81" s="166" t="n">
        <v>98.1</v>
      </c>
      <c r="G81" s="166" t="n">
        <v>98.1</v>
      </c>
      <c r="H81" s="166" t="n">
        <v>101.4</v>
      </c>
      <c r="I81" s="166" t="n">
        <v>108.9</v>
      </c>
      <c r="J81" s="166" t="n">
        <v>90.4</v>
      </c>
      <c r="K81" s="166" t="n">
        <v>102</v>
      </c>
      <c r="L81" s="166" t="n">
        <v>99.6</v>
      </c>
      <c r="M81" s="166" t="n">
        <v>102.4</v>
      </c>
      <c r="N81" s="166" t="n">
        <v>102.6</v>
      </c>
    </row>
    <row r="82" customFormat="false" ht="14.25" hidden="false" customHeight="true" outlineLevel="0" collapsed="false">
      <c r="A82" s="96" t="s">
        <v>366</v>
      </c>
      <c r="B82" s="166" t="n">
        <v>101.2</v>
      </c>
      <c r="C82" s="166" t="n">
        <v>101.9</v>
      </c>
      <c r="D82" s="166" t="n">
        <v>102.5</v>
      </c>
      <c r="E82" s="166" t="n">
        <v>99.5</v>
      </c>
      <c r="F82" s="166" t="n">
        <v>102.4</v>
      </c>
      <c r="G82" s="166" t="n">
        <v>105</v>
      </c>
      <c r="H82" s="166" t="n">
        <v>101.1</v>
      </c>
      <c r="I82" s="166" t="n">
        <v>119.8</v>
      </c>
      <c r="J82" s="166" t="n">
        <v>94.6</v>
      </c>
      <c r="K82" s="166" t="n">
        <v>101.1</v>
      </c>
      <c r="L82" s="166" t="n">
        <v>97.7</v>
      </c>
      <c r="M82" s="166" t="n">
        <v>101.7</v>
      </c>
      <c r="N82" s="166" t="n">
        <v>101.9</v>
      </c>
    </row>
    <row r="83" customFormat="false" ht="14.25" hidden="false" customHeight="true" outlineLevel="0" collapsed="false">
      <c r="A83" s="96" t="s">
        <v>367</v>
      </c>
      <c r="B83" s="166" t="n">
        <v>100.6</v>
      </c>
      <c r="C83" s="166" t="n">
        <v>100.4</v>
      </c>
      <c r="D83" s="166" t="n">
        <v>93.6</v>
      </c>
      <c r="E83" s="166" t="n">
        <v>100.6</v>
      </c>
      <c r="F83" s="166" t="n">
        <v>100.8</v>
      </c>
      <c r="G83" s="166" t="n">
        <v>100.1</v>
      </c>
      <c r="H83" s="166" t="n">
        <v>100.6</v>
      </c>
      <c r="I83" s="166" t="n">
        <v>110.4</v>
      </c>
      <c r="J83" s="166" t="n">
        <v>96</v>
      </c>
      <c r="K83" s="166" t="n">
        <v>100.7</v>
      </c>
      <c r="L83" s="166" t="n">
        <v>95.8</v>
      </c>
      <c r="M83" s="166" t="n">
        <v>101.7</v>
      </c>
      <c r="N83" s="166" t="n">
        <v>101.1</v>
      </c>
    </row>
    <row r="84" customFormat="false" ht="14.25" hidden="false" customHeight="true" outlineLevel="0" collapsed="false">
      <c r="A84" s="96" t="s">
        <v>368</v>
      </c>
      <c r="B84" s="166" t="n">
        <v>99.8</v>
      </c>
      <c r="C84" s="166" t="n">
        <v>100.2</v>
      </c>
      <c r="D84" s="166" t="n">
        <v>99.8</v>
      </c>
      <c r="E84" s="166" t="n">
        <v>101.3</v>
      </c>
      <c r="F84" s="166" t="n">
        <v>101</v>
      </c>
      <c r="G84" s="166" t="n">
        <v>93.9</v>
      </c>
      <c r="H84" s="166" t="n">
        <v>99.8</v>
      </c>
      <c r="I84" s="166" t="n">
        <v>108.7</v>
      </c>
      <c r="J84" s="166" t="n">
        <v>97.7</v>
      </c>
      <c r="K84" s="166" t="n">
        <v>99.8</v>
      </c>
      <c r="L84" s="166" t="n">
        <v>96.5</v>
      </c>
      <c r="M84" s="166" t="n">
        <v>100.4</v>
      </c>
      <c r="N84" s="166" t="n">
        <v>101.7</v>
      </c>
    </row>
    <row r="85" customFormat="false" ht="14.25" hidden="false" customHeight="true" outlineLevel="0" collapsed="false">
      <c r="A85" s="96" t="s">
        <v>369</v>
      </c>
      <c r="B85" s="166" t="n">
        <v>99.7</v>
      </c>
      <c r="C85" s="166" t="n">
        <v>100.7</v>
      </c>
      <c r="D85" s="166" t="n">
        <v>92.4</v>
      </c>
      <c r="E85" s="166" t="n">
        <v>99.8</v>
      </c>
      <c r="F85" s="166" t="n">
        <v>100.1</v>
      </c>
      <c r="G85" s="166" t="n">
        <v>105</v>
      </c>
      <c r="H85" s="166" t="n">
        <v>99.6</v>
      </c>
      <c r="I85" s="166" t="n">
        <v>106.6</v>
      </c>
      <c r="J85" s="166" t="n">
        <v>99.2</v>
      </c>
      <c r="K85" s="166" t="n">
        <v>99.5</v>
      </c>
      <c r="L85" s="166" t="n">
        <v>98.2</v>
      </c>
      <c r="M85" s="166" t="n">
        <v>99.8</v>
      </c>
      <c r="N85" s="166" t="n">
        <v>100.7</v>
      </c>
    </row>
    <row r="86" customFormat="false" ht="14.25" hidden="false" customHeight="true" outlineLevel="0" collapsed="false">
      <c r="A86" s="96" t="s">
        <v>370</v>
      </c>
      <c r="B86" s="166" t="n">
        <v>99.2</v>
      </c>
      <c r="C86" s="166" t="n">
        <v>99.5</v>
      </c>
      <c r="D86" s="166" t="n">
        <v>95.1</v>
      </c>
      <c r="E86" s="166" t="n">
        <v>99.1</v>
      </c>
      <c r="F86" s="166" t="n">
        <v>100.9</v>
      </c>
      <c r="G86" s="166" t="n">
        <v>97.5</v>
      </c>
      <c r="H86" s="166" t="n">
        <v>99.2</v>
      </c>
      <c r="I86" s="166" t="n">
        <v>109.7</v>
      </c>
      <c r="J86" s="166" t="n">
        <v>96.9</v>
      </c>
      <c r="K86" s="166" t="n">
        <v>99.2</v>
      </c>
      <c r="L86" s="166" t="n">
        <v>98.1</v>
      </c>
      <c r="M86" s="166" t="n">
        <v>99.4</v>
      </c>
      <c r="N86" s="166" t="n">
        <v>100.9</v>
      </c>
    </row>
    <row r="87" customFormat="false" ht="14.25" hidden="false" customHeight="true" outlineLevel="0" collapsed="false">
      <c r="A87" s="96" t="s">
        <v>371</v>
      </c>
      <c r="B87" s="166" t="n">
        <v>99.9</v>
      </c>
      <c r="C87" s="166" t="n">
        <v>99.9</v>
      </c>
      <c r="D87" s="166" t="n">
        <v>99.2</v>
      </c>
      <c r="E87" s="166" t="n">
        <v>97</v>
      </c>
      <c r="F87" s="166" t="n">
        <v>100.6</v>
      </c>
      <c r="G87" s="166" t="n">
        <v>105.5</v>
      </c>
      <c r="H87" s="166" t="n">
        <v>99.9</v>
      </c>
      <c r="I87" s="166" t="n">
        <v>105.9</v>
      </c>
      <c r="J87" s="166" t="n">
        <v>95.8</v>
      </c>
      <c r="K87" s="166" t="n">
        <v>100</v>
      </c>
      <c r="L87" s="166" t="n">
        <v>97.9</v>
      </c>
      <c r="M87" s="166" t="n">
        <v>100.4</v>
      </c>
      <c r="N87" s="166" t="n">
        <v>101</v>
      </c>
    </row>
    <row r="88" customFormat="false" ht="14.25" hidden="false" customHeight="true" outlineLevel="0" collapsed="false">
      <c r="A88" s="96" t="s">
        <v>372</v>
      </c>
      <c r="B88" s="166" t="n">
        <v>96.2</v>
      </c>
      <c r="C88" s="166" t="n">
        <v>94.2</v>
      </c>
      <c r="D88" s="166" t="n">
        <v>89.9</v>
      </c>
      <c r="E88" s="166" t="n">
        <v>100.2</v>
      </c>
      <c r="F88" s="166" t="n">
        <v>90.2</v>
      </c>
      <c r="G88" s="166" t="n">
        <v>95.3</v>
      </c>
      <c r="H88" s="166" t="n">
        <v>96.4</v>
      </c>
      <c r="I88" s="166" t="n">
        <v>101.6</v>
      </c>
      <c r="J88" s="166" t="n">
        <v>97.8</v>
      </c>
      <c r="K88" s="166" t="n">
        <v>96.3</v>
      </c>
      <c r="L88" s="166" t="n">
        <v>95.6</v>
      </c>
      <c r="M88" s="166" t="n">
        <v>96.4</v>
      </c>
      <c r="N88" s="166" t="n">
        <v>98.1</v>
      </c>
    </row>
    <row r="89" customFormat="false" ht="14.25" hidden="false" customHeight="true" outlineLevel="0" collapsed="false">
      <c r="A89" s="96" t="s">
        <v>373</v>
      </c>
      <c r="B89" s="166" t="n">
        <v>100.5</v>
      </c>
      <c r="C89" s="166" t="n">
        <v>96.6</v>
      </c>
      <c r="D89" s="166" t="n">
        <v>95.5</v>
      </c>
      <c r="E89" s="166" t="n">
        <v>98.8</v>
      </c>
      <c r="F89" s="166" t="n">
        <v>94.5</v>
      </c>
      <c r="G89" s="166" t="n">
        <v>98.4</v>
      </c>
      <c r="H89" s="166" t="n">
        <v>100.8</v>
      </c>
      <c r="I89" s="166" t="n">
        <v>113.4</v>
      </c>
      <c r="J89" s="166" t="n">
        <v>99</v>
      </c>
      <c r="K89" s="166" t="n">
        <v>100.7</v>
      </c>
      <c r="L89" s="166" t="n">
        <v>96.7</v>
      </c>
      <c r="M89" s="166" t="n">
        <v>101.4</v>
      </c>
      <c r="N89" s="166" t="n">
        <v>100.7</v>
      </c>
    </row>
    <row r="90" customFormat="false" ht="14.25" hidden="false" customHeight="true" outlineLevel="0" collapsed="false">
      <c r="A90" s="96" t="s">
        <v>374</v>
      </c>
      <c r="B90" s="166" t="n">
        <v>98.2</v>
      </c>
      <c r="C90" s="166" t="n">
        <v>99.6</v>
      </c>
      <c r="D90" s="166" t="n">
        <v>94.5</v>
      </c>
      <c r="E90" s="166" t="n">
        <v>99.7</v>
      </c>
      <c r="F90" s="166" t="n">
        <v>99.1</v>
      </c>
      <c r="G90" s="166" t="n">
        <v>102</v>
      </c>
      <c r="H90" s="166" t="n">
        <v>98.2</v>
      </c>
      <c r="I90" s="166" t="n">
        <v>107.8</v>
      </c>
      <c r="J90" s="166" t="n">
        <v>100.1</v>
      </c>
      <c r="K90" s="166" t="n">
        <v>97.9</v>
      </c>
      <c r="L90" s="166" t="n">
        <v>95.3</v>
      </c>
      <c r="M90" s="166" t="n">
        <v>98.4</v>
      </c>
      <c r="N90" s="166" t="n">
        <v>98.6</v>
      </c>
    </row>
    <row r="91" customFormat="false" ht="14.25" hidden="false" customHeight="true" outlineLevel="0" collapsed="false">
      <c r="A91" s="96" t="s">
        <v>375</v>
      </c>
      <c r="B91" s="166" t="n">
        <v>97.7</v>
      </c>
      <c r="C91" s="166" t="n">
        <v>99.5</v>
      </c>
      <c r="D91" s="166" t="n">
        <v>98.1</v>
      </c>
      <c r="E91" s="166" t="n">
        <v>99.4</v>
      </c>
      <c r="F91" s="166" t="n">
        <v>98.8</v>
      </c>
      <c r="G91" s="166" t="n">
        <v>102</v>
      </c>
      <c r="H91" s="166" t="n">
        <v>97.6</v>
      </c>
      <c r="I91" s="166" t="n">
        <v>102.7</v>
      </c>
      <c r="J91" s="166" t="n">
        <v>99</v>
      </c>
      <c r="K91" s="166" t="n">
        <v>97.5</v>
      </c>
      <c r="L91" s="166" t="n">
        <v>93.5</v>
      </c>
      <c r="M91" s="166" t="n">
        <v>98.2</v>
      </c>
      <c r="N91" s="166" t="n">
        <v>98.9</v>
      </c>
    </row>
    <row r="92" customFormat="false" ht="14.25" hidden="false" customHeight="true" outlineLevel="0" collapsed="false">
      <c r="A92" s="96" t="s">
        <v>376</v>
      </c>
      <c r="B92" s="166" t="n">
        <v>97.8</v>
      </c>
      <c r="C92" s="166" t="n">
        <v>99.4</v>
      </c>
      <c r="D92" s="166" t="n">
        <v>98.6</v>
      </c>
      <c r="E92" s="166" t="n">
        <v>98.7</v>
      </c>
      <c r="F92" s="166" t="n">
        <v>100.9</v>
      </c>
      <c r="G92" s="166" t="n">
        <v>96.2</v>
      </c>
      <c r="H92" s="166" t="n">
        <v>97.7</v>
      </c>
      <c r="I92" s="166" t="n">
        <v>110.9</v>
      </c>
      <c r="J92" s="166" t="n">
        <v>96.5</v>
      </c>
      <c r="K92" s="166" t="n">
        <v>97.5</v>
      </c>
      <c r="L92" s="166" t="n">
        <v>92.4</v>
      </c>
      <c r="M92" s="166" t="n">
        <v>98.4</v>
      </c>
      <c r="N92" s="166" t="n">
        <v>99.8</v>
      </c>
    </row>
    <row r="93" customFormat="false" ht="14.25" hidden="false" customHeight="true" outlineLevel="0" collapsed="false">
      <c r="A93" s="4" t="s">
        <v>679</v>
      </c>
      <c r="N93" s="166"/>
    </row>
    <row r="94" customFormat="false" ht="14.25" hidden="false" customHeight="true" outlineLevel="0" collapsed="false">
      <c r="A94" s="4" t="s">
        <v>671</v>
      </c>
      <c r="N94" s="166"/>
    </row>
    <row r="95" customFormat="false" ht="14.25" hidden="false" customHeight="true" outlineLevel="0" collapsed="false">
      <c r="A95" s="3" t="s">
        <v>684</v>
      </c>
      <c r="N95" s="166"/>
    </row>
    <row r="96" customFormat="false" ht="14.25" hidden="false" customHeight="true" outlineLevel="0" collapsed="false">
      <c r="A96" s="3" t="s">
        <v>666</v>
      </c>
      <c r="N96" s="166"/>
    </row>
    <row r="97" customFormat="false" ht="12.75" hidden="false" customHeight="false" outlineLevel="0" collapsed="false">
      <c r="N97" s="166"/>
    </row>
    <row r="98" customFormat="false" ht="12.75" hidden="false" customHeight="false" outlineLevel="0" collapsed="false">
      <c r="N98" s="166"/>
    </row>
    <row r="99" customFormat="false" ht="12.75" hidden="false" customHeight="false" outlineLevel="0" collapsed="false">
      <c r="N99" s="166"/>
    </row>
    <row r="100" customFormat="false" ht="12.75" hidden="false" customHeight="false" outlineLevel="0" collapsed="false">
      <c r="N100" s="166"/>
    </row>
    <row r="101" customFormat="false" ht="12.75" hidden="false" customHeight="false" outlineLevel="0" collapsed="false">
      <c r="N101" s="99"/>
    </row>
    <row r="105" customFormat="false" ht="12.75" hidden="false" customHeight="false" outlineLevel="0" collapsed="false">
      <c r="N105" s="48"/>
    </row>
  </sheetData>
  <mergeCells count="25">
    <mergeCell ref="A1:N1"/>
    <mergeCell ref="A2:N2"/>
    <mergeCell ref="A3:N3"/>
    <mergeCell ref="A4:N4"/>
    <mergeCell ref="A5:N5"/>
    <mergeCell ref="A7:A11"/>
    <mergeCell ref="B7:N7"/>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N13"/>
    <mergeCell ref="A40:N40"/>
    <mergeCell ref="A67:N67"/>
  </mergeCells>
  <printOptions headings="false" gridLines="false" gridLinesSet="true" horizontalCentered="false" verticalCentered="false"/>
  <pageMargins left="0.747916666666667" right="0.747916666666667" top="0.879861111111111" bottom="0.8"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5.85"/>
    <col collapsed="false" customWidth="false" hidden="false" outlineLevel="0" max="257" min="3" style="3" width="11.42"/>
  </cols>
  <sheetData>
    <row r="1" s="87" customFormat="true" ht="20.25" hidden="false" customHeight="false" outlineLevel="0" collapsed="false">
      <c r="A1" s="38" t="s">
        <v>21</v>
      </c>
      <c r="B1" s="38"/>
      <c r="C1" s="38"/>
      <c r="D1" s="38"/>
      <c r="E1" s="38"/>
      <c r="F1" s="38"/>
      <c r="G1" s="38"/>
      <c r="H1" s="38"/>
      <c r="I1" s="38"/>
      <c r="J1" s="38"/>
      <c r="K1" s="38"/>
      <c r="L1" s="38"/>
      <c r="M1" s="38"/>
    </row>
    <row r="2" s="87" customFormat="true" ht="20.25" hidden="false" customHeight="false" outlineLevel="0" collapsed="false">
      <c r="A2" s="38" t="s">
        <v>653</v>
      </c>
      <c r="B2" s="38"/>
      <c r="C2" s="38"/>
      <c r="D2" s="38"/>
      <c r="E2" s="38"/>
      <c r="F2" s="38"/>
      <c r="G2" s="38"/>
      <c r="H2" s="38"/>
      <c r="I2" s="38"/>
      <c r="J2" s="38"/>
      <c r="K2" s="38"/>
      <c r="L2" s="38"/>
      <c r="M2" s="38"/>
    </row>
    <row r="3" s="87" customFormat="true" ht="20.25" hidden="false" customHeight="false" outlineLevel="0" collapsed="false">
      <c r="A3" s="38" t="s">
        <v>654</v>
      </c>
      <c r="B3" s="38"/>
      <c r="C3" s="38"/>
      <c r="D3" s="38"/>
      <c r="E3" s="38"/>
      <c r="F3" s="38"/>
      <c r="G3" s="38"/>
      <c r="H3" s="38"/>
      <c r="I3" s="38"/>
      <c r="J3" s="38"/>
      <c r="K3" s="38"/>
      <c r="L3" s="38"/>
      <c r="M3" s="38"/>
    </row>
    <row r="4" s="87" customFormat="true" ht="20.25" hidden="false" customHeight="false" outlineLevel="0" collapsed="false">
      <c r="A4" s="38" t="s">
        <v>655</v>
      </c>
      <c r="B4" s="38"/>
      <c r="C4" s="38"/>
      <c r="D4" s="38"/>
      <c r="E4" s="38"/>
      <c r="F4" s="38"/>
      <c r="G4" s="38"/>
      <c r="H4" s="38"/>
      <c r="I4" s="38"/>
      <c r="J4" s="38"/>
      <c r="K4" s="38"/>
      <c r="L4" s="38"/>
      <c r="M4" s="38"/>
    </row>
    <row r="5" s="87" customFormat="true" ht="20.25" hidden="false" customHeight="false" outlineLevel="0" collapsed="false">
      <c r="A5" s="38" t="s">
        <v>685</v>
      </c>
      <c r="B5" s="38"/>
      <c r="C5" s="38"/>
      <c r="D5" s="38"/>
      <c r="E5" s="38"/>
      <c r="F5" s="38"/>
      <c r="G5" s="38"/>
      <c r="H5" s="38"/>
      <c r="I5" s="38"/>
      <c r="J5" s="38"/>
      <c r="K5" s="38"/>
      <c r="L5" s="38"/>
      <c r="M5" s="38"/>
    </row>
    <row r="7" customFormat="false" ht="12.75" hidden="false" customHeight="true" outlineLevel="0" collapsed="false">
      <c r="A7" s="44" t="s">
        <v>260</v>
      </c>
      <c r="B7" s="104" t="s">
        <v>26</v>
      </c>
      <c r="C7" s="104"/>
      <c r="D7" s="104"/>
      <c r="E7" s="104"/>
      <c r="F7" s="104"/>
      <c r="G7" s="104"/>
      <c r="H7" s="104"/>
      <c r="I7" s="104"/>
      <c r="J7" s="104"/>
      <c r="K7" s="104"/>
      <c r="L7" s="104"/>
      <c r="M7" s="104"/>
    </row>
    <row r="8" customFormat="false" ht="12.75" hidden="false" customHeight="true" outlineLevel="0" collapsed="false">
      <c r="A8" s="44"/>
      <c r="B8" s="45" t="s">
        <v>676</v>
      </c>
      <c r="C8" s="107" t="s">
        <v>306</v>
      </c>
      <c r="D8" s="107"/>
      <c r="E8" s="107"/>
      <c r="F8" s="107"/>
      <c r="G8" s="107"/>
      <c r="H8" s="169" t="s">
        <v>307</v>
      </c>
      <c r="I8" s="169"/>
      <c r="J8" s="169"/>
      <c r="K8" s="169"/>
      <c r="L8" s="169"/>
      <c r="M8" s="169"/>
    </row>
    <row r="9" customFormat="false" ht="12.75" hidden="false" customHeight="true" outlineLevel="0" collapsed="false">
      <c r="A9" s="44"/>
      <c r="B9" s="45"/>
      <c r="C9" s="45" t="s">
        <v>346</v>
      </c>
      <c r="D9" s="89" t="s">
        <v>310</v>
      </c>
      <c r="E9" s="103" t="s">
        <v>311</v>
      </c>
      <c r="F9" s="103"/>
      <c r="G9" s="102" t="s">
        <v>348</v>
      </c>
      <c r="H9" s="45" t="s">
        <v>346</v>
      </c>
      <c r="I9" s="45" t="s">
        <v>349</v>
      </c>
      <c r="J9" s="45" t="s">
        <v>350</v>
      </c>
      <c r="K9" s="104" t="s">
        <v>315</v>
      </c>
      <c r="L9" s="104"/>
      <c r="M9" s="104"/>
    </row>
    <row r="10" customFormat="false" ht="12.75" hidden="false" customHeight="false" outlineLevel="0" collapsed="false">
      <c r="A10" s="44"/>
      <c r="B10" s="45"/>
      <c r="C10" s="45"/>
      <c r="D10" s="89"/>
      <c r="E10" s="105" t="s">
        <v>351</v>
      </c>
      <c r="F10" s="105" t="s">
        <v>352</v>
      </c>
      <c r="G10" s="102"/>
      <c r="H10" s="45"/>
      <c r="I10" s="45"/>
      <c r="J10" s="45"/>
      <c r="K10" s="45" t="s">
        <v>346</v>
      </c>
      <c r="L10" s="103" t="s">
        <v>320</v>
      </c>
      <c r="M10" s="86" t="s">
        <v>321</v>
      </c>
    </row>
    <row r="11" customFormat="false" ht="12.75" hidden="false" customHeight="false" outlineLevel="0" collapsed="false">
      <c r="A11" s="44"/>
      <c r="B11" s="45"/>
      <c r="C11" s="45"/>
      <c r="D11" s="89"/>
      <c r="E11" s="107" t="s">
        <v>322</v>
      </c>
      <c r="F11" s="107"/>
      <c r="G11" s="102"/>
      <c r="H11" s="45"/>
      <c r="I11" s="45"/>
      <c r="J11" s="45"/>
      <c r="K11" s="45"/>
      <c r="L11" s="108" t="s">
        <v>323</v>
      </c>
      <c r="M11" s="108"/>
    </row>
    <row r="12" customFormat="false" ht="14.25" hidden="false" customHeight="true" outlineLevel="0" collapsed="false"/>
    <row r="13" customFormat="false" ht="14.25" hidden="false" customHeight="true" outlineLevel="0" collapsed="false">
      <c r="A13" s="165" t="s">
        <v>657</v>
      </c>
      <c r="B13" s="165"/>
      <c r="C13" s="165"/>
      <c r="D13" s="165"/>
      <c r="E13" s="165"/>
      <c r="F13" s="165"/>
      <c r="G13" s="165"/>
      <c r="H13" s="165"/>
      <c r="I13" s="165"/>
      <c r="J13" s="165"/>
      <c r="K13" s="165"/>
      <c r="L13" s="165"/>
      <c r="M13" s="165"/>
    </row>
    <row r="14" customFormat="false" ht="14.25" hidden="false" customHeight="true" outlineLevel="0" collapsed="false">
      <c r="A14" s="96" t="s">
        <v>658</v>
      </c>
      <c r="B14" s="170" t="n">
        <v>100</v>
      </c>
      <c r="C14" s="170" t="n">
        <v>100</v>
      </c>
      <c r="D14" s="170" t="n">
        <v>100</v>
      </c>
      <c r="E14" s="170" t="n">
        <v>100</v>
      </c>
      <c r="F14" s="170" t="n">
        <v>100</v>
      </c>
      <c r="G14" s="170" t="n">
        <v>100</v>
      </c>
      <c r="H14" s="170" t="n">
        <v>100</v>
      </c>
      <c r="I14" s="170" t="n">
        <v>100</v>
      </c>
      <c r="J14" s="170" t="n">
        <v>100</v>
      </c>
      <c r="K14" s="170" t="n">
        <v>100</v>
      </c>
      <c r="L14" s="170" t="n">
        <v>100</v>
      </c>
      <c r="M14" s="170" t="n">
        <v>100</v>
      </c>
    </row>
    <row r="15" customFormat="false" ht="14.25" hidden="false" customHeight="true" outlineLevel="0" collapsed="false">
      <c r="A15" s="96" t="s">
        <v>659</v>
      </c>
      <c r="B15" s="166" t="n">
        <v>100.5</v>
      </c>
      <c r="C15" s="166" t="n">
        <v>104</v>
      </c>
      <c r="D15" s="166" t="n">
        <v>93.7</v>
      </c>
      <c r="E15" s="166" t="n">
        <v>110.5</v>
      </c>
      <c r="F15" s="166" t="n">
        <v>106.1</v>
      </c>
      <c r="G15" s="166" t="n">
        <v>91.4</v>
      </c>
      <c r="H15" s="166" t="n">
        <v>100.2</v>
      </c>
      <c r="I15" s="166" t="n">
        <v>99.1</v>
      </c>
      <c r="J15" s="166" t="n">
        <v>91.1</v>
      </c>
      <c r="K15" s="166" t="n">
        <v>101.1</v>
      </c>
      <c r="L15" s="166" t="n">
        <v>103.7</v>
      </c>
      <c r="M15" s="166" t="n">
        <v>100.9</v>
      </c>
    </row>
    <row r="16" customFormat="false" ht="14.25" hidden="false" customHeight="true" outlineLevel="0" collapsed="false">
      <c r="A16" s="96" t="s">
        <v>660</v>
      </c>
      <c r="B16" s="166" t="n">
        <v>96.7</v>
      </c>
      <c r="C16" s="166" t="n">
        <v>102.7</v>
      </c>
      <c r="D16" s="166" t="n">
        <v>105.4</v>
      </c>
      <c r="E16" s="166" t="n">
        <v>107.3</v>
      </c>
      <c r="F16" s="166" t="n">
        <v>107.3</v>
      </c>
      <c r="G16" s="166" t="n">
        <v>85.4</v>
      </c>
      <c r="H16" s="166" t="n">
        <v>96.2</v>
      </c>
      <c r="I16" s="166" t="n">
        <v>94.3</v>
      </c>
      <c r="J16" s="166" t="n">
        <v>80.3</v>
      </c>
      <c r="K16" s="166" t="n">
        <v>97.8</v>
      </c>
      <c r="L16" s="166" t="n">
        <v>99.9</v>
      </c>
      <c r="M16" s="166" t="n">
        <v>97.6</v>
      </c>
    </row>
    <row r="17" customFormat="false" ht="14.25" hidden="false" customHeight="true" outlineLevel="0" collapsed="false">
      <c r="A17" s="94"/>
      <c r="B17" s="166"/>
      <c r="C17" s="166"/>
      <c r="D17" s="166"/>
      <c r="E17" s="166"/>
      <c r="F17" s="166"/>
      <c r="G17" s="166"/>
      <c r="H17" s="166"/>
      <c r="I17" s="166"/>
      <c r="J17" s="166"/>
      <c r="K17" s="166"/>
      <c r="L17" s="166"/>
      <c r="M17" s="166"/>
    </row>
    <row r="18" customFormat="false" ht="14.25" hidden="false" customHeight="true" outlineLevel="0" collapsed="false">
      <c r="A18" s="113" t="n">
        <v>2001</v>
      </c>
      <c r="B18" s="166"/>
      <c r="C18" s="166"/>
      <c r="D18" s="166"/>
      <c r="E18" s="166"/>
      <c r="F18" s="166"/>
      <c r="G18" s="166"/>
      <c r="H18" s="166"/>
      <c r="I18" s="166"/>
      <c r="J18" s="166"/>
      <c r="K18" s="166"/>
      <c r="L18" s="166"/>
      <c r="M18" s="166"/>
    </row>
    <row r="19" customFormat="false" ht="14.25" hidden="false" customHeight="true" outlineLevel="0" collapsed="false">
      <c r="A19" s="96" t="s">
        <v>371</v>
      </c>
      <c r="B19" s="166" t="n">
        <v>102.8</v>
      </c>
      <c r="C19" s="166" t="n">
        <v>112.6</v>
      </c>
      <c r="D19" s="166" t="n">
        <v>97.5</v>
      </c>
      <c r="E19" s="166" t="n">
        <v>105.1</v>
      </c>
      <c r="F19" s="166" t="n">
        <v>120.5</v>
      </c>
      <c r="G19" s="166" t="n">
        <v>100.5</v>
      </c>
      <c r="H19" s="166" t="n">
        <v>102</v>
      </c>
      <c r="I19" s="166" t="n">
        <v>112.1</v>
      </c>
      <c r="J19" s="166" t="n">
        <v>97.7</v>
      </c>
      <c r="K19" s="166" t="n">
        <v>100.7</v>
      </c>
      <c r="L19" s="166" t="n">
        <v>110.7</v>
      </c>
      <c r="M19" s="166" t="n">
        <v>99.8</v>
      </c>
    </row>
    <row r="20" customFormat="false" ht="14.25" hidden="false" customHeight="true" outlineLevel="0" collapsed="false">
      <c r="A20" s="96" t="s">
        <v>372</v>
      </c>
      <c r="B20" s="166" t="n">
        <v>97.7</v>
      </c>
      <c r="C20" s="166" t="n">
        <v>105.9</v>
      </c>
      <c r="D20" s="166" t="n">
        <v>87.8</v>
      </c>
      <c r="E20" s="166" t="n">
        <v>98.8</v>
      </c>
      <c r="F20" s="166" t="n">
        <v>116.1</v>
      </c>
      <c r="G20" s="166" t="n">
        <v>87.2</v>
      </c>
      <c r="H20" s="166" t="n">
        <v>96.7</v>
      </c>
      <c r="I20" s="166" t="n">
        <v>82.7</v>
      </c>
      <c r="J20" s="166" t="n">
        <v>91.4</v>
      </c>
      <c r="K20" s="166" t="n">
        <v>99.5</v>
      </c>
      <c r="L20" s="166" t="n">
        <v>98.2</v>
      </c>
      <c r="M20" s="166" t="n">
        <v>99.6</v>
      </c>
    </row>
    <row r="21" customFormat="false" ht="14.25" hidden="false" customHeight="true" outlineLevel="0" collapsed="false">
      <c r="A21" s="96" t="s">
        <v>373</v>
      </c>
      <c r="B21" s="166" t="n">
        <v>93.9</v>
      </c>
      <c r="C21" s="166" t="n">
        <v>100.5</v>
      </c>
      <c r="D21" s="166" t="n">
        <v>76.1</v>
      </c>
      <c r="E21" s="166" t="n">
        <v>106.3</v>
      </c>
      <c r="F21" s="166" t="n">
        <v>104.3</v>
      </c>
      <c r="G21" s="166" t="n">
        <v>84.3</v>
      </c>
      <c r="H21" s="166" t="n">
        <v>93.5</v>
      </c>
      <c r="I21" s="166" t="n">
        <v>100.9</v>
      </c>
      <c r="J21" s="166" t="n">
        <v>78.2</v>
      </c>
      <c r="K21" s="166" t="n">
        <v>93.5</v>
      </c>
      <c r="L21" s="166" t="n">
        <v>89.4</v>
      </c>
      <c r="M21" s="166" t="n">
        <v>93.9</v>
      </c>
    </row>
    <row r="22" customFormat="false" ht="14.25" hidden="false" customHeight="true" outlineLevel="0" collapsed="false">
      <c r="A22" s="96" t="s">
        <v>374</v>
      </c>
      <c r="B22" s="166" t="n">
        <v>105.2</v>
      </c>
      <c r="C22" s="166" t="n">
        <v>110</v>
      </c>
      <c r="D22" s="166" t="n">
        <v>123.1</v>
      </c>
      <c r="E22" s="166" t="n">
        <v>126.4</v>
      </c>
      <c r="F22" s="166" t="n">
        <v>109.2</v>
      </c>
      <c r="G22" s="166" t="n">
        <v>93.6</v>
      </c>
      <c r="H22" s="166" t="n">
        <v>104.9</v>
      </c>
      <c r="I22" s="166" t="n">
        <v>93.1</v>
      </c>
      <c r="J22" s="166" t="n">
        <v>87.3</v>
      </c>
      <c r="K22" s="166" t="n">
        <v>108.3</v>
      </c>
      <c r="L22" s="166" t="n">
        <v>106.4</v>
      </c>
      <c r="M22" s="166" t="n">
        <v>108.5</v>
      </c>
    </row>
    <row r="23" customFormat="false" ht="14.25" hidden="false" customHeight="true" outlineLevel="0" collapsed="false">
      <c r="A23" s="96" t="s">
        <v>375</v>
      </c>
      <c r="B23" s="166" t="n">
        <v>107.4</v>
      </c>
      <c r="C23" s="166" t="n">
        <v>117.1</v>
      </c>
      <c r="D23" s="166" t="n">
        <v>65.9</v>
      </c>
      <c r="E23" s="166" t="n">
        <v>130.2</v>
      </c>
      <c r="F23" s="166" t="n">
        <v>123.7</v>
      </c>
      <c r="G23" s="166" t="n">
        <v>85.8</v>
      </c>
      <c r="H23" s="166" t="n">
        <v>106.6</v>
      </c>
      <c r="I23" s="166" t="n">
        <v>102.3</v>
      </c>
      <c r="J23" s="166" t="n">
        <v>80</v>
      </c>
      <c r="K23" s="166" t="n">
        <v>109.5</v>
      </c>
      <c r="L23" s="166" t="n">
        <v>113.7</v>
      </c>
      <c r="M23" s="166" t="n">
        <v>109.1</v>
      </c>
    </row>
    <row r="24" customFormat="false" ht="14.25" hidden="false" customHeight="true" outlineLevel="0" collapsed="false">
      <c r="A24" s="96" t="s">
        <v>376</v>
      </c>
      <c r="B24" s="166" t="n">
        <v>87.3</v>
      </c>
      <c r="C24" s="166" t="n">
        <v>91.5</v>
      </c>
      <c r="D24" s="166" t="n">
        <v>69.9</v>
      </c>
      <c r="E24" s="166" t="n">
        <v>100.6</v>
      </c>
      <c r="F24" s="166" t="n">
        <v>95.2</v>
      </c>
      <c r="G24" s="166" t="n">
        <v>71.7</v>
      </c>
      <c r="H24" s="166" t="n">
        <v>87</v>
      </c>
      <c r="I24" s="166" t="n">
        <v>93.9</v>
      </c>
      <c r="J24" s="166" t="n">
        <v>63.5</v>
      </c>
      <c r="K24" s="166" t="n">
        <v>87.8</v>
      </c>
      <c r="L24" s="166" t="n">
        <v>81.4</v>
      </c>
      <c r="M24" s="166" t="n">
        <v>88.4</v>
      </c>
    </row>
    <row r="25" customFormat="false" ht="14.25" hidden="false" customHeight="true" outlineLevel="0" collapsed="false">
      <c r="A25" s="94"/>
      <c r="B25" s="166"/>
      <c r="C25" s="166"/>
      <c r="D25" s="166"/>
      <c r="E25" s="166"/>
      <c r="F25" s="166"/>
      <c r="G25" s="166"/>
      <c r="H25" s="166"/>
      <c r="I25" s="166"/>
      <c r="J25" s="166"/>
      <c r="K25" s="166"/>
      <c r="L25" s="166"/>
      <c r="M25" s="166"/>
    </row>
    <row r="26" customFormat="false" ht="14.25" hidden="false" customHeight="true" outlineLevel="0" collapsed="false">
      <c r="A26" s="113" t="n">
        <v>2002</v>
      </c>
      <c r="B26" s="166"/>
      <c r="C26" s="166"/>
      <c r="D26" s="166"/>
      <c r="E26" s="166"/>
      <c r="F26" s="166"/>
      <c r="G26" s="166"/>
      <c r="H26" s="166"/>
      <c r="I26" s="166"/>
      <c r="J26" s="166"/>
      <c r="K26" s="166"/>
      <c r="L26" s="166"/>
      <c r="M26" s="166"/>
    </row>
    <row r="27" customFormat="false" ht="14.25" hidden="false" customHeight="true" outlineLevel="0" collapsed="false">
      <c r="A27" s="96" t="s">
        <v>365</v>
      </c>
      <c r="B27" s="166" t="n">
        <v>89.8</v>
      </c>
      <c r="C27" s="166" t="n">
        <v>103.7</v>
      </c>
      <c r="D27" s="166" t="n">
        <v>80.6</v>
      </c>
      <c r="E27" s="166" t="n">
        <v>108.6</v>
      </c>
      <c r="F27" s="166" t="n">
        <v>108.6</v>
      </c>
      <c r="G27" s="166" t="n">
        <v>85.6</v>
      </c>
      <c r="H27" s="166" t="n">
        <v>89</v>
      </c>
      <c r="I27" s="166" t="n">
        <v>89.5</v>
      </c>
      <c r="J27" s="166" t="n">
        <v>68.2</v>
      </c>
      <c r="K27" s="166" t="n">
        <v>90.6</v>
      </c>
      <c r="L27" s="166" t="n">
        <v>97.6</v>
      </c>
      <c r="M27" s="166" t="n">
        <v>90</v>
      </c>
    </row>
    <row r="28" customFormat="false" ht="14.25" hidden="false" customHeight="true" outlineLevel="0" collapsed="false">
      <c r="A28" s="96" t="s">
        <v>366</v>
      </c>
      <c r="B28" s="166" t="n">
        <v>90.2</v>
      </c>
      <c r="C28" s="166" t="n">
        <v>91.5</v>
      </c>
      <c r="D28" s="166" t="n">
        <v>93.9</v>
      </c>
      <c r="E28" s="166" t="n">
        <v>90.9</v>
      </c>
      <c r="F28" s="166" t="n">
        <v>93.4</v>
      </c>
      <c r="G28" s="166" t="n">
        <v>87.1</v>
      </c>
      <c r="H28" s="166" t="n">
        <v>89.7</v>
      </c>
      <c r="I28" s="166" t="n">
        <v>82.2</v>
      </c>
      <c r="J28" s="166" t="n">
        <v>70.4</v>
      </c>
      <c r="K28" s="166" t="n">
        <v>92.6</v>
      </c>
      <c r="L28" s="166" t="n">
        <v>93.8</v>
      </c>
      <c r="M28" s="166" t="n">
        <v>92.5</v>
      </c>
    </row>
    <row r="29" customFormat="false" ht="14.25" hidden="false" customHeight="true" outlineLevel="0" collapsed="false">
      <c r="A29" s="96" t="s">
        <v>367</v>
      </c>
      <c r="B29" s="166" t="n">
        <v>95.5</v>
      </c>
      <c r="C29" s="166" t="n">
        <v>103.9</v>
      </c>
      <c r="D29" s="166" t="n">
        <v>94.4</v>
      </c>
      <c r="E29" s="166" t="n">
        <v>108.3</v>
      </c>
      <c r="F29" s="166" t="n">
        <v>108.9</v>
      </c>
      <c r="G29" s="166" t="n">
        <v>85.6</v>
      </c>
      <c r="H29" s="166" t="n">
        <v>95.1</v>
      </c>
      <c r="I29" s="166" t="n">
        <v>82.4</v>
      </c>
      <c r="J29" s="166" t="n">
        <v>80.8</v>
      </c>
      <c r="K29" s="166" t="n">
        <v>98.4</v>
      </c>
      <c r="L29" s="166" t="n">
        <v>97.3</v>
      </c>
      <c r="M29" s="166" t="n">
        <v>98.5</v>
      </c>
    </row>
    <row r="30" customFormat="false" ht="14.25" hidden="false" customHeight="true" outlineLevel="0" collapsed="false">
      <c r="A30" s="96" t="s">
        <v>368</v>
      </c>
      <c r="B30" s="166" t="n">
        <v>105.9</v>
      </c>
      <c r="C30" s="166" t="n">
        <v>110.6</v>
      </c>
      <c r="D30" s="166" t="n">
        <v>139.4</v>
      </c>
      <c r="E30" s="166" t="n">
        <v>109.4</v>
      </c>
      <c r="F30" s="166" t="n">
        <v>117</v>
      </c>
      <c r="G30" s="166" t="n">
        <v>94.4</v>
      </c>
      <c r="H30" s="166" t="n">
        <v>105.4</v>
      </c>
      <c r="I30" s="166" t="n">
        <v>115.3</v>
      </c>
      <c r="J30" s="166" t="n">
        <v>87.3</v>
      </c>
      <c r="K30" s="166" t="n">
        <v>105.3</v>
      </c>
      <c r="L30" s="166" t="n">
        <v>107.7</v>
      </c>
      <c r="M30" s="166" t="n">
        <v>105.1</v>
      </c>
    </row>
    <row r="31" customFormat="false" ht="14.25" hidden="false" customHeight="true" outlineLevel="0" collapsed="false">
      <c r="A31" s="96" t="s">
        <v>369</v>
      </c>
      <c r="B31" s="166" t="n">
        <v>90.3</v>
      </c>
      <c r="C31" s="166" t="n">
        <v>89.6</v>
      </c>
      <c r="D31" s="166" t="n">
        <v>169.5</v>
      </c>
      <c r="E31" s="166" t="n">
        <v>91.2</v>
      </c>
      <c r="F31" s="166" t="n">
        <v>89.9</v>
      </c>
      <c r="G31" s="166" t="n">
        <v>85.6</v>
      </c>
      <c r="H31" s="166" t="n">
        <v>90.1</v>
      </c>
      <c r="I31" s="166" t="n">
        <v>83.7</v>
      </c>
      <c r="J31" s="166" t="n">
        <v>77.9</v>
      </c>
      <c r="K31" s="166" t="n">
        <v>92.1</v>
      </c>
      <c r="L31" s="166" t="n">
        <v>97.6</v>
      </c>
      <c r="M31" s="166" t="n">
        <v>91.6</v>
      </c>
    </row>
    <row r="32" customFormat="false" ht="14.25" hidden="false" customHeight="true" outlineLevel="0" collapsed="false">
      <c r="A32" s="96" t="s">
        <v>370</v>
      </c>
      <c r="B32" s="166" t="n">
        <v>98.6</v>
      </c>
      <c r="C32" s="166" t="n">
        <v>108.5</v>
      </c>
      <c r="D32" s="166" t="n">
        <v>136.3</v>
      </c>
      <c r="E32" s="166" t="n">
        <v>102.8</v>
      </c>
      <c r="F32" s="166" t="n">
        <v>119.6</v>
      </c>
      <c r="G32" s="166" t="n">
        <v>85.1</v>
      </c>
      <c r="H32" s="166" t="n">
        <v>97.5</v>
      </c>
      <c r="I32" s="166" t="n">
        <v>94.5</v>
      </c>
      <c r="J32" s="166" t="n">
        <v>84.1</v>
      </c>
      <c r="K32" s="166" t="n">
        <v>99.1</v>
      </c>
      <c r="L32" s="166" t="n">
        <v>105.4</v>
      </c>
      <c r="M32" s="166" t="n">
        <v>98.5</v>
      </c>
    </row>
    <row r="33" customFormat="false" ht="14.25" hidden="false" customHeight="true" outlineLevel="0" collapsed="false">
      <c r="A33" s="96" t="s">
        <v>371</v>
      </c>
      <c r="B33" s="166" t="n">
        <v>95.2</v>
      </c>
      <c r="C33" s="166" t="n">
        <v>103.4</v>
      </c>
      <c r="D33" s="166" t="n">
        <v>55.6</v>
      </c>
      <c r="E33" s="166" t="n">
        <v>96.2</v>
      </c>
      <c r="F33" s="166" t="n">
        <v>109.9</v>
      </c>
      <c r="G33" s="166" t="n">
        <v>95.1</v>
      </c>
      <c r="H33" s="166" t="n">
        <v>94.5</v>
      </c>
      <c r="I33" s="166" t="n">
        <v>91</v>
      </c>
      <c r="J33" s="166" t="n">
        <v>81</v>
      </c>
      <c r="K33" s="166" t="n">
        <v>96.2</v>
      </c>
      <c r="L33" s="166" t="n">
        <v>101.5</v>
      </c>
      <c r="M33" s="166" t="n">
        <v>95.7</v>
      </c>
    </row>
    <row r="34" customFormat="false" ht="14.25" hidden="false" customHeight="true" outlineLevel="0" collapsed="false">
      <c r="A34" s="96" t="s">
        <v>372</v>
      </c>
      <c r="B34" s="166" t="n">
        <v>94.2</v>
      </c>
      <c r="C34" s="166" t="n">
        <v>98.4</v>
      </c>
      <c r="D34" s="166" t="n">
        <v>99.5</v>
      </c>
      <c r="E34" s="166" t="n">
        <v>102.7</v>
      </c>
      <c r="F34" s="166" t="n">
        <v>104.2</v>
      </c>
      <c r="G34" s="166" t="n">
        <v>78.2</v>
      </c>
      <c r="H34" s="166" t="n">
        <v>93.7</v>
      </c>
      <c r="I34" s="166" t="n">
        <v>76</v>
      </c>
      <c r="J34" s="166" t="n">
        <v>86.4</v>
      </c>
      <c r="K34" s="166" t="n">
        <v>97.3</v>
      </c>
      <c r="L34" s="166" t="n">
        <v>100.2</v>
      </c>
      <c r="M34" s="166" t="n">
        <v>97</v>
      </c>
    </row>
    <row r="35" customFormat="false" ht="14.25" hidden="false" customHeight="true" outlineLevel="0" collapsed="false">
      <c r="A35" s="96" t="s">
        <v>373</v>
      </c>
      <c r="B35" s="166" t="n">
        <v>95.7</v>
      </c>
      <c r="C35" s="166" t="n">
        <v>101.1</v>
      </c>
      <c r="D35" s="166" t="n">
        <v>89.6</v>
      </c>
      <c r="E35" s="166" t="n">
        <v>116</v>
      </c>
      <c r="F35" s="166" t="n">
        <v>102.5</v>
      </c>
      <c r="G35" s="166" t="n">
        <v>81</v>
      </c>
      <c r="H35" s="166" t="n">
        <v>98.5</v>
      </c>
      <c r="I35" s="166" t="n">
        <v>102.3</v>
      </c>
      <c r="J35" s="166" t="n">
        <v>79.5</v>
      </c>
      <c r="K35" s="166" t="n">
        <v>95.5</v>
      </c>
      <c r="L35" s="166" t="n">
        <v>99.9</v>
      </c>
      <c r="M35" s="166" t="n">
        <v>95</v>
      </c>
    </row>
    <row r="36" customFormat="false" ht="14.25" hidden="false" customHeight="true" outlineLevel="0" collapsed="false">
      <c r="A36" s="96" t="s">
        <v>374</v>
      </c>
      <c r="B36" s="166" t="n">
        <v>109.1</v>
      </c>
      <c r="C36" s="166" t="n">
        <v>119.6</v>
      </c>
      <c r="D36" s="166" t="n">
        <v>102.5</v>
      </c>
      <c r="E36" s="166" t="n">
        <v>136.9</v>
      </c>
      <c r="F36" s="166" t="n">
        <v>122.5</v>
      </c>
      <c r="G36" s="166" t="n">
        <v>92.7</v>
      </c>
      <c r="H36" s="166" t="n">
        <v>108.3</v>
      </c>
      <c r="I36" s="166" t="n">
        <v>108.9</v>
      </c>
      <c r="J36" s="166" t="n">
        <v>94.7</v>
      </c>
      <c r="K36" s="166" t="n">
        <v>109.3</v>
      </c>
      <c r="L36" s="166" t="n">
        <v>112</v>
      </c>
      <c r="M36" s="166" t="n">
        <v>109.1</v>
      </c>
    </row>
    <row r="37" customFormat="false" ht="14.25" hidden="false" customHeight="true" outlineLevel="0" collapsed="false">
      <c r="A37" s="96" t="s">
        <v>375</v>
      </c>
      <c r="B37" s="166" t="n">
        <v>104.6</v>
      </c>
      <c r="C37" s="166" t="n">
        <v>108</v>
      </c>
      <c r="D37" s="166" t="n">
        <v>110.9</v>
      </c>
      <c r="E37" s="166" t="n">
        <v>122.2</v>
      </c>
      <c r="F37" s="166" t="n">
        <v>109.9</v>
      </c>
      <c r="G37" s="166" t="n">
        <v>87.1</v>
      </c>
      <c r="H37" s="166" t="n">
        <v>104.3</v>
      </c>
      <c r="I37" s="166" t="n">
        <v>101.1</v>
      </c>
      <c r="J37" s="166" t="n">
        <v>82.2</v>
      </c>
      <c r="K37" s="166" t="n">
        <v>106.6</v>
      </c>
      <c r="L37" s="166" t="n">
        <v>101.9</v>
      </c>
      <c r="M37" s="166" t="n">
        <v>107.1</v>
      </c>
    </row>
    <row r="38" customFormat="false" ht="14.25" hidden="false" customHeight="true" outlineLevel="0" collapsed="false">
      <c r="A38" s="96" t="s">
        <v>376</v>
      </c>
      <c r="B38" s="166" t="n">
        <v>91.6</v>
      </c>
      <c r="C38" s="166" t="n">
        <v>94.3</v>
      </c>
      <c r="D38" s="166" t="n">
        <v>92.1</v>
      </c>
      <c r="E38" s="166" t="n">
        <v>102.5</v>
      </c>
      <c r="F38" s="166" t="n">
        <v>101.2</v>
      </c>
      <c r="G38" s="166" t="n">
        <v>66.7</v>
      </c>
      <c r="H38" s="166" t="n">
        <v>91.1</v>
      </c>
      <c r="I38" s="166" t="n">
        <v>104.9</v>
      </c>
      <c r="J38" s="166" t="n">
        <v>71</v>
      </c>
      <c r="K38" s="166" t="n">
        <v>90.5</v>
      </c>
      <c r="L38" s="166" t="n">
        <v>83.9</v>
      </c>
      <c r="M38" s="166" t="n">
        <v>91.1</v>
      </c>
    </row>
    <row r="39" customFormat="false" ht="14.25" hidden="false" customHeight="true" outlineLevel="0" collapsed="false">
      <c r="A39" s="4"/>
      <c r="B39" s="99"/>
      <c r="C39" s="99"/>
      <c r="D39" s="99"/>
      <c r="E39" s="99"/>
      <c r="F39" s="99"/>
      <c r="G39" s="99"/>
      <c r="H39" s="99"/>
      <c r="I39" s="99"/>
      <c r="J39" s="99"/>
      <c r="K39" s="99"/>
      <c r="L39" s="99"/>
      <c r="M39" s="99"/>
    </row>
    <row r="40" customFormat="false" ht="14.25" hidden="false" customHeight="true" outlineLevel="0" collapsed="false">
      <c r="A40" s="171" t="s">
        <v>677</v>
      </c>
      <c r="B40" s="171"/>
      <c r="C40" s="171"/>
      <c r="D40" s="171"/>
      <c r="E40" s="171"/>
      <c r="F40" s="171"/>
      <c r="G40" s="171"/>
      <c r="H40" s="171"/>
      <c r="I40" s="171"/>
      <c r="J40" s="171"/>
      <c r="K40" s="171"/>
      <c r="L40" s="171"/>
      <c r="M40" s="171"/>
    </row>
    <row r="41" customFormat="false" ht="14.25" hidden="false" customHeight="true" outlineLevel="0" collapsed="false">
      <c r="A41" s="96" t="s">
        <v>658</v>
      </c>
      <c r="B41" s="170" t="n">
        <v>100</v>
      </c>
      <c r="C41" s="170" t="n">
        <v>100</v>
      </c>
      <c r="D41" s="170" t="n">
        <v>100</v>
      </c>
      <c r="E41" s="170" t="n">
        <v>100</v>
      </c>
      <c r="F41" s="170" t="n">
        <v>100</v>
      </c>
      <c r="G41" s="170" t="n">
        <v>100</v>
      </c>
      <c r="H41" s="170" t="n">
        <v>100</v>
      </c>
      <c r="I41" s="170" t="n">
        <v>100</v>
      </c>
      <c r="J41" s="170" t="n">
        <v>100</v>
      </c>
      <c r="K41" s="170" t="n">
        <v>100</v>
      </c>
      <c r="L41" s="170" t="n">
        <v>100</v>
      </c>
      <c r="M41" s="170" t="n">
        <v>100</v>
      </c>
    </row>
    <row r="42" customFormat="false" ht="14.25" hidden="false" customHeight="true" outlineLevel="0" collapsed="false">
      <c r="A42" s="96" t="s">
        <v>659</v>
      </c>
      <c r="B42" s="166" t="n">
        <v>102.1</v>
      </c>
      <c r="C42" s="166" t="n">
        <v>107.2</v>
      </c>
      <c r="D42" s="166" t="n">
        <v>83.7</v>
      </c>
      <c r="E42" s="166" t="n">
        <v>104</v>
      </c>
      <c r="F42" s="166" t="n">
        <v>108.7</v>
      </c>
      <c r="G42" s="166" t="n">
        <v>107.1</v>
      </c>
      <c r="H42" s="166" t="n">
        <v>101.7</v>
      </c>
      <c r="I42" s="166" t="n">
        <v>97.6</v>
      </c>
      <c r="J42" s="166" t="n">
        <v>96.3</v>
      </c>
      <c r="K42" s="166" t="n">
        <v>102.8</v>
      </c>
      <c r="L42" s="166" t="n">
        <v>104</v>
      </c>
      <c r="M42" s="166" t="n">
        <v>102.7</v>
      </c>
    </row>
    <row r="43" customFormat="false" ht="14.25" hidden="false" customHeight="true" outlineLevel="0" collapsed="false">
      <c r="A43" s="96" t="s">
        <v>660</v>
      </c>
      <c r="B43" s="166" t="n">
        <v>105.5</v>
      </c>
      <c r="C43" s="166" t="n">
        <v>109.3</v>
      </c>
      <c r="D43" s="166" t="n">
        <v>103.8</v>
      </c>
      <c r="E43" s="166" t="n">
        <v>106.7</v>
      </c>
      <c r="F43" s="166" t="n">
        <v>109.7</v>
      </c>
      <c r="G43" s="166" t="n">
        <v>111.4</v>
      </c>
      <c r="H43" s="166" t="n">
        <v>105.1</v>
      </c>
      <c r="I43" s="166" t="n">
        <v>100.8</v>
      </c>
      <c r="J43" s="166" t="n">
        <v>91.3</v>
      </c>
      <c r="K43" s="166" t="n">
        <v>107</v>
      </c>
      <c r="L43" s="166" t="n">
        <v>105.6</v>
      </c>
      <c r="M43" s="166" t="n">
        <v>107.1</v>
      </c>
    </row>
    <row r="44" customFormat="false" ht="14.25" hidden="false" customHeight="true" outlineLevel="0" collapsed="false">
      <c r="A44" s="94"/>
      <c r="B44" s="166"/>
      <c r="C44" s="166"/>
      <c r="D44" s="166"/>
      <c r="E44" s="166"/>
      <c r="F44" s="166"/>
      <c r="G44" s="166"/>
      <c r="H44" s="166"/>
      <c r="I44" s="166"/>
      <c r="J44" s="166"/>
      <c r="K44" s="166"/>
      <c r="L44" s="166"/>
      <c r="M44" s="166"/>
    </row>
    <row r="45" customFormat="false" ht="14.25" hidden="false" customHeight="true" outlineLevel="0" collapsed="false">
      <c r="A45" s="113" t="n">
        <v>2001</v>
      </c>
      <c r="B45" s="166"/>
      <c r="C45" s="166"/>
      <c r="D45" s="166"/>
      <c r="E45" s="166"/>
      <c r="F45" s="166"/>
      <c r="G45" s="166"/>
      <c r="H45" s="166"/>
      <c r="I45" s="166"/>
      <c r="J45" s="166"/>
      <c r="K45" s="166"/>
      <c r="L45" s="166"/>
      <c r="M45" s="166"/>
    </row>
    <row r="46" customFormat="false" ht="14.25" hidden="false" customHeight="true" outlineLevel="0" collapsed="false">
      <c r="A46" s="96" t="s">
        <v>371</v>
      </c>
      <c r="B46" s="166" t="n">
        <v>100.2</v>
      </c>
      <c r="C46" s="166" t="n">
        <v>115.9</v>
      </c>
      <c r="D46" s="166" t="n">
        <v>91.6</v>
      </c>
      <c r="E46" s="166" t="n">
        <v>97.4</v>
      </c>
      <c r="F46" s="166" t="n">
        <v>124.3</v>
      </c>
      <c r="G46" s="166" t="n">
        <v>114.7</v>
      </c>
      <c r="H46" s="166" t="n">
        <v>99.1</v>
      </c>
      <c r="I46" s="166" t="n">
        <v>103.4</v>
      </c>
      <c r="J46" s="166" t="n">
        <v>100</v>
      </c>
      <c r="K46" s="166" t="n">
        <v>98.3</v>
      </c>
      <c r="L46" s="166" t="n">
        <v>111.7</v>
      </c>
      <c r="M46" s="166" t="n">
        <v>97.1</v>
      </c>
    </row>
    <row r="47" customFormat="false" ht="14.25" hidden="false" customHeight="true" outlineLevel="0" collapsed="false">
      <c r="A47" s="96" t="s">
        <v>372</v>
      </c>
      <c r="B47" s="166" t="n">
        <v>98.6</v>
      </c>
      <c r="C47" s="166" t="n">
        <v>110.6</v>
      </c>
      <c r="D47" s="166" t="n">
        <v>95.7</v>
      </c>
      <c r="E47" s="166" t="n">
        <v>89.8</v>
      </c>
      <c r="F47" s="166" t="n">
        <v>121.9</v>
      </c>
      <c r="G47" s="166" t="n">
        <v>104.4</v>
      </c>
      <c r="H47" s="166" t="n">
        <v>97.4</v>
      </c>
      <c r="I47" s="166" t="n">
        <v>81.9</v>
      </c>
      <c r="J47" s="166" t="n">
        <v>102.9</v>
      </c>
      <c r="K47" s="166" t="n">
        <v>99.6</v>
      </c>
      <c r="L47" s="166" t="n">
        <v>98.1</v>
      </c>
      <c r="M47" s="166" t="n">
        <v>99.7</v>
      </c>
    </row>
    <row r="48" customFormat="false" ht="14.25" hidden="false" customHeight="true" outlineLevel="0" collapsed="false">
      <c r="A48" s="96" t="s">
        <v>373</v>
      </c>
      <c r="B48" s="166" t="n">
        <v>98.5</v>
      </c>
      <c r="C48" s="166" t="n">
        <v>105.5</v>
      </c>
      <c r="D48" s="166" t="n">
        <v>75.5</v>
      </c>
      <c r="E48" s="166" t="n">
        <v>98.9</v>
      </c>
      <c r="F48" s="166" t="n">
        <v>110.4</v>
      </c>
      <c r="G48" s="166" t="n">
        <v>100.4</v>
      </c>
      <c r="H48" s="166" t="n">
        <v>98.1</v>
      </c>
      <c r="I48" s="166" t="n">
        <v>100.2</v>
      </c>
      <c r="J48" s="166" t="n">
        <v>87</v>
      </c>
      <c r="K48" s="166" t="n">
        <v>98.6</v>
      </c>
      <c r="L48" s="166" t="n">
        <v>98.6</v>
      </c>
      <c r="M48" s="166" t="n">
        <v>98.6</v>
      </c>
    </row>
    <row r="49" customFormat="false" ht="14.25" hidden="false" customHeight="true" outlineLevel="0" collapsed="false">
      <c r="A49" s="96" t="s">
        <v>374</v>
      </c>
      <c r="B49" s="166" t="n">
        <v>112.2</v>
      </c>
      <c r="C49" s="166" t="n">
        <v>117</v>
      </c>
      <c r="D49" s="166" t="n">
        <v>89.6</v>
      </c>
      <c r="E49" s="166" t="n">
        <v>120.9</v>
      </c>
      <c r="F49" s="166" t="n">
        <v>117.2</v>
      </c>
      <c r="G49" s="166" t="n">
        <v>112.4</v>
      </c>
      <c r="H49" s="166" t="n">
        <v>111.9</v>
      </c>
      <c r="I49" s="166" t="n">
        <v>99.3</v>
      </c>
      <c r="J49" s="166" t="n">
        <v>100.4</v>
      </c>
      <c r="K49" s="166" t="n">
        <v>115</v>
      </c>
      <c r="L49" s="166" t="n">
        <v>106</v>
      </c>
      <c r="M49" s="166" t="n">
        <v>115.8</v>
      </c>
    </row>
    <row r="50" customFormat="false" ht="14.25" hidden="false" customHeight="true" outlineLevel="0" collapsed="false">
      <c r="A50" s="96" t="s">
        <v>375</v>
      </c>
      <c r="B50" s="166" t="n">
        <v>117.2</v>
      </c>
      <c r="C50" s="166" t="n">
        <v>127.1</v>
      </c>
      <c r="D50" s="166" t="n">
        <v>64.3</v>
      </c>
      <c r="E50" s="166" t="n">
        <v>124.6</v>
      </c>
      <c r="F50" s="166" t="n">
        <v>135.5</v>
      </c>
      <c r="G50" s="166" t="n">
        <v>108.6</v>
      </c>
      <c r="H50" s="166" t="n">
        <v>116.5</v>
      </c>
      <c r="I50" s="166" t="n">
        <v>110.3</v>
      </c>
      <c r="J50" s="166" t="n">
        <v>93.9</v>
      </c>
      <c r="K50" s="166" t="n">
        <v>119.4</v>
      </c>
      <c r="L50" s="166" t="n">
        <v>110.3</v>
      </c>
      <c r="M50" s="166" t="n">
        <v>120.2</v>
      </c>
    </row>
    <row r="51" customFormat="false" ht="14.25" hidden="false" customHeight="true" outlineLevel="0" collapsed="false">
      <c r="A51" s="96" t="s">
        <v>376</v>
      </c>
      <c r="B51" s="166" t="n">
        <v>92.7</v>
      </c>
      <c r="C51" s="166" t="n">
        <v>92.5</v>
      </c>
      <c r="D51" s="166" t="n">
        <v>54.4</v>
      </c>
      <c r="E51" s="166" t="n">
        <v>94</v>
      </c>
      <c r="F51" s="166" t="n">
        <v>94.9</v>
      </c>
      <c r="G51" s="166" t="n">
        <v>85.1</v>
      </c>
      <c r="H51" s="166" t="n">
        <v>92.7</v>
      </c>
      <c r="I51" s="166" t="n">
        <v>110.6</v>
      </c>
      <c r="J51" s="166" t="n">
        <v>72.1</v>
      </c>
      <c r="K51" s="166" t="n">
        <v>91.4</v>
      </c>
      <c r="L51" s="166" t="n">
        <v>78.5</v>
      </c>
      <c r="M51" s="166" t="n">
        <v>92.6</v>
      </c>
    </row>
    <row r="52" customFormat="false" ht="14.25" hidden="false" customHeight="true" outlineLevel="0" collapsed="false">
      <c r="A52" s="94"/>
      <c r="B52" s="166"/>
      <c r="C52" s="166"/>
      <c r="D52" s="166"/>
      <c r="E52" s="166"/>
      <c r="F52" s="166"/>
      <c r="G52" s="166"/>
      <c r="H52" s="166"/>
      <c r="I52" s="166"/>
      <c r="J52" s="166"/>
      <c r="K52" s="166"/>
      <c r="L52" s="166"/>
      <c r="M52" s="166"/>
    </row>
    <row r="53" customFormat="false" ht="14.25" hidden="false" customHeight="true" outlineLevel="0" collapsed="false">
      <c r="A53" s="113" t="n">
        <v>2002</v>
      </c>
      <c r="B53" s="166"/>
      <c r="C53" s="166"/>
      <c r="D53" s="166"/>
      <c r="E53" s="166"/>
      <c r="F53" s="166"/>
      <c r="G53" s="166"/>
      <c r="H53" s="166"/>
      <c r="I53" s="166"/>
      <c r="J53" s="166"/>
      <c r="K53" s="166"/>
      <c r="L53" s="166"/>
      <c r="M53" s="166"/>
    </row>
    <row r="54" customFormat="false" ht="14.25" hidden="false" customHeight="true" outlineLevel="0" collapsed="false">
      <c r="A54" s="96" t="s">
        <v>365</v>
      </c>
      <c r="B54" s="166" t="n">
        <v>96.2</v>
      </c>
      <c r="C54" s="166" t="n">
        <v>108.7</v>
      </c>
      <c r="D54" s="166" t="n">
        <v>68.4</v>
      </c>
      <c r="E54" s="166" t="n">
        <v>100.2</v>
      </c>
      <c r="F54" s="166" t="n">
        <v>112.5</v>
      </c>
      <c r="G54" s="166" t="n">
        <v>108.9</v>
      </c>
      <c r="H54" s="166" t="n">
        <v>95.5</v>
      </c>
      <c r="I54" s="166" t="n">
        <v>102.6</v>
      </c>
      <c r="J54" s="166" t="n">
        <v>73.7</v>
      </c>
      <c r="K54" s="166" t="n">
        <v>96.1</v>
      </c>
      <c r="L54" s="166" t="n">
        <v>102.7</v>
      </c>
      <c r="M54" s="166" t="n">
        <v>95.5</v>
      </c>
    </row>
    <row r="55" customFormat="false" ht="14.25" hidden="false" customHeight="true" outlineLevel="0" collapsed="false">
      <c r="A55" s="96" t="s">
        <v>366</v>
      </c>
      <c r="B55" s="166" t="n">
        <v>96.3</v>
      </c>
      <c r="C55" s="166" t="n">
        <v>95.3</v>
      </c>
      <c r="D55" s="166" t="n">
        <v>92.9</v>
      </c>
      <c r="E55" s="166" t="n">
        <v>85.9</v>
      </c>
      <c r="F55" s="166" t="n">
        <v>94.3</v>
      </c>
      <c r="G55" s="166" t="n">
        <v>108.5</v>
      </c>
      <c r="H55" s="166" t="n">
        <v>96</v>
      </c>
      <c r="I55" s="166" t="n">
        <v>90.9</v>
      </c>
      <c r="J55" s="166" t="n">
        <v>77.8</v>
      </c>
      <c r="K55" s="166" t="n">
        <v>98.4</v>
      </c>
      <c r="L55" s="166" t="n">
        <v>98.8</v>
      </c>
      <c r="M55" s="166" t="n">
        <v>98.3</v>
      </c>
    </row>
    <row r="56" customFormat="false" ht="14.25" hidden="false" customHeight="true" outlineLevel="0" collapsed="false">
      <c r="A56" s="96" t="s">
        <v>367</v>
      </c>
      <c r="B56" s="166" t="n">
        <v>102.3</v>
      </c>
      <c r="C56" s="166" t="n">
        <v>105.7</v>
      </c>
      <c r="D56" s="166" t="n">
        <v>106.9</v>
      </c>
      <c r="E56" s="166" t="n">
        <v>104.9</v>
      </c>
      <c r="F56" s="166" t="n">
        <v>106</v>
      </c>
      <c r="G56" s="166" t="n">
        <v>105.8</v>
      </c>
      <c r="H56" s="166" t="n">
        <v>102.3</v>
      </c>
      <c r="I56" s="166" t="n">
        <v>89.3</v>
      </c>
      <c r="J56" s="166" t="n">
        <v>90.9</v>
      </c>
      <c r="K56" s="166" t="n">
        <v>105.4</v>
      </c>
      <c r="L56" s="166" t="n">
        <v>103.8</v>
      </c>
      <c r="M56" s="166" t="n">
        <v>105.5</v>
      </c>
    </row>
    <row r="57" customFormat="false" ht="14.25" hidden="false" customHeight="true" outlineLevel="0" collapsed="false">
      <c r="A57" s="96" t="s">
        <v>368</v>
      </c>
      <c r="B57" s="166" t="n">
        <v>112.1</v>
      </c>
      <c r="C57" s="166" t="n">
        <v>113.9</v>
      </c>
      <c r="D57" s="166" t="n">
        <v>132.3</v>
      </c>
      <c r="E57" s="166" t="n">
        <v>105.9</v>
      </c>
      <c r="F57" s="166" t="n">
        <v>115.7</v>
      </c>
      <c r="G57" s="166" t="n">
        <v>117.9</v>
      </c>
      <c r="H57" s="166" t="n">
        <v>111.9</v>
      </c>
      <c r="I57" s="166" t="n">
        <v>120.3</v>
      </c>
      <c r="J57" s="166" t="n">
        <v>96.9</v>
      </c>
      <c r="K57" s="166" t="n">
        <v>111.7</v>
      </c>
      <c r="L57" s="166" t="n">
        <v>115.3</v>
      </c>
      <c r="M57" s="166" t="n">
        <v>111.3</v>
      </c>
    </row>
    <row r="58" customFormat="false" ht="14.25" hidden="false" customHeight="true" outlineLevel="0" collapsed="false">
      <c r="A58" s="96" t="s">
        <v>369</v>
      </c>
      <c r="B58" s="166" t="n">
        <v>97.4</v>
      </c>
      <c r="C58" s="166" t="n">
        <v>95.6</v>
      </c>
      <c r="D58" s="166" t="n">
        <v>156.9</v>
      </c>
      <c r="E58" s="166" t="n">
        <v>91.8</v>
      </c>
      <c r="F58" s="166" t="n">
        <v>91.2</v>
      </c>
      <c r="G58" s="166" t="n">
        <v>110.9</v>
      </c>
      <c r="H58" s="166" t="n">
        <v>97.2</v>
      </c>
      <c r="I58" s="166" t="n">
        <v>85.8</v>
      </c>
      <c r="J58" s="166" t="n">
        <v>85.9</v>
      </c>
      <c r="K58" s="166" t="n">
        <v>100.1</v>
      </c>
      <c r="L58" s="166" t="n">
        <v>104.1</v>
      </c>
      <c r="M58" s="166" t="n">
        <v>99.7</v>
      </c>
    </row>
    <row r="59" customFormat="false" ht="14.25" hidden="false" customHeight="true" outlineLevel="0" collapsed="false">
      <c r="A59" s="96" t="s">
        <v>370</v>
      </c>
      <c r="B59" s="166" t="n">
        <v>104.6</v>
      </c>
      <c r="C59" s="166" t="n">
        <v>113.8</v>
      </c>
      <c r="D59" s="166" t="n">
        <v>129.2</v>
      </c>
      <c r="E59" s="166" t="n">
        <v>107.1</v>
      </c>
      <c r="F59" s="166" t="n">
        <v>119.5</v>
      </c>
      <c r="G59" s="166" t="n">
        <v>106</v>
      </c>
      <c r="H59" s="166" t="n">
        <v>103.6</v>
      </c>
      <c r="I59" s="166" t="n">
        <v>104.4</v>
      </c>
      <c r="J59" s="166" t="n">
        <v>95.3</v>
      </c>
      <c r="K59" s="166" t="n">
        <v>104.1</v>
      </c>
      <c r="L59" s="166" t="n">
        <v>111.3</v>
      </c>
      <c r="M59" s="166" t="n">
        <v>103.5</v>
      </c>
    </row>
    <row r="60" customFormat="false" ht="14.25" hidden="false" customHeight="true" outlineLevel="0" collapsed="false">
      <c r="A60" s="96" t="s">
        <v>371</v>
      </c>
      <c r="B60" s="166" t="n">
        <v>103.7</v>
      </c>
      <c r="C60" s="166" t="n">
        <v>113.6</v>
      </c>
      <c r="D60" s="166" t="n">
        <v>63.1</v>
      </c>
      <c r="E60" s="166" t="n">
        <v>101.5</v>
      </c>
      <c r="F60" s="166" t="n">
        <v>115.6</v>
      </c>
      <c r="G60" s="166" t="n">
        <v>123</v>
      </c>
      <c r="H60" s="166" t="n">
        <v>103</v>
      </c>
      <c r="I60" s="166" t="n">
        <v>101</v>
      </c>
      <c r="J60" s="166" t="n">
        <v>89.7</v>
      </c>
      <c r="K60" s="166" t="n">
        <v>104.4</v>
      </c>
      <c r="L60" s="166" t="n">
        <v>106.2</v>
      </c>
      <c r="M60" s="166" t="n">
        <v>104.2</v>
      </c>
    </row>
    <row r="61" customFormat="false" ht="14.25" hidden="false" customHeight="true" outlineLevel="0" collapsed="false">
      <c r="A61" s="96" t="s">
        <v>372</v>
      </c>
      <c r="B61" s="166" t="n">
        <v>104.1</v>
      </c>
      <c r="C61" s="166" t="n">
        <v>108.1</v>
      </c>
      <c r="D61" s="166" t="n">
        <v>98.3</v>
      </c>
      <c r="E61" s="166" t="n">
        <v>104.2</v>
      </c>
      <c r="F61" s="166" t="n">
        <v>109.2</v>
      </c>
      <c r="G61" s="166" t="n">
        <v>109.7</v>
      </c>
      <c r="H61" s="166" t="n">
        <v>103.7</v>
      </c>
      <c r="I61" s="166" t="n">
        <v>79.6</v>
      </c>
      <c r="J61" s="166" t="n">
        <v>102.4</v>
      </c>
      <c r="K61" s="166" t="n">
        <v>107.9</v>
      </c>
      <c r="L61" s="166" t="n">
        <v>108.7</v>
      </c>
      <c r="M61" s="166" t="n">
        <v>107.8</v>
      </c>
    </row>
    <row r="62" customFormat="false" ht="14.25" hidden="false" customHeight="true" outlineLevel="0" collapsed="false">
      <c r="A62" s="96" t="s">
        <v>373</v>
      </c>
      <c r="B62" s="166" t="n">
        <v>106.2</v>
      </c>
      <c r="C62" s="166" t="n">
        <v>110</v>
      </c>
      <c r="D62" s="166" t="n">
        <v>94.1</v>
      </c>
      <c r="E62" s="166" t="n">
        <v>118.6</v>
      </c>
      <c r="F62" s="166" t="n">
        <v>106.9</v>
      </c>
      <c r="G62" s="166" t="n">
        <v>109.1</v>
      </c>
      <c r="H62" s="166" t="n">
        <v>106</v>
      </c>
      <c r="I62" s="166" t="n">
        <v>108.9</v>
      </c>
      <c r="J62" s="166" t="n">
        <v>91.9</v>
      </c>
      <c r="K62" s="166" t="n">
        <v>106.7</v>
      </c>
      <c r="L62" s="166" t="n">
        <v>105.1</v>
      </c>
      <c r="M62" s="166" t="n">
        <v>106.9</v>
      </c>
    </row>
    <row r="63" customFormat="false" ht="14.25" hidden="false" customHeight="true" outlineLevel="0" collapsed="false">
      <c r="A63" s="96" t="s">
        <v>374</v>
      </c>
      <c r="B63" s="166" t="n">
        <v>122</v>
      </c>
      <c r="C63" s="166" t="n">
        <v>129.1</v>
      </c>
      <c r="D63" s="166" t="n">
        <v>99.6</v>
      </c>
      <c r="E63" s="166" t="n">
        <v>137.9</v>
      </c>
      <c r="F63" s="166" t="n">
        <v>127.2</v>
      </c>
      <c r="G63" s="166" t="n">
        <v>124.5</v>
      </c>
      <c r="H63" s="166" t="n">
        <v>121.4</v>
      </c>
      <c r="I63" s="166" t="n">
        <v>111.8</v>
      </c>
      <c r="J63" s="166" t="n">
        <v>112.3</v>
      </c>
      <c r="K63" s="166" t="n">
        <v>123.8</v>
      </c>
      <c r="L63" s="166" t="n">
        <v>117.4</v>
      </c>
      <c r="M63" s="166" t="n">
        <v>124.4</v>
      </c>
    </row>
    <row r="64" customFormat="false" ht="14.25" hidden="false" customHeight="true" outlineLevel="0" collapsed="false">
      <c r="A64" s="96" t="s">
        <v>375</v>
      </c>
      <c r="B64" s="166" t="n">
        <v>118.4</v>
      </c>
      <c r="C64" s="166" t="n">
        <v>117</v>
      </c>
      <c r="D64" s="166" t="n">
        <v>109</v>
      </c>
      <c r="E64" s="166" t="n">
        <v>119.5</v>
      </c>
      <c r="F64" s="166" t="n">
        <v>114.9</v>
      </c>
      <c r="G64" s="166" t="n">
        <v>120.1</v>
      </c>
      <c r="H64" s="166" t="n">
        <v>118.5</v>
      </c>
      <c r="I64" s="166" t="n">
        <v>106.6</v>
      </c>
      <c r="J64" s="166" t="n">
        <v>96.2</v>
      </c>
      <c r="K64" s="166" t="n">
        <v>122.3</v>
      </c>
      <c r="L64" s="166" t="n">
        <v>108.3</v>
      </c>
      <c r="M64" s="166" t="n">
        <v>123.5</v>
      </c>
    </row>
    <row r="65" customFormat="false" ht="14.25" hidden="false" customHeight="true" outlineLevel="0" collapsed="false">
      <c r="A65" s="96" t="s">
        <v>376</v>
      </c>
      <c r="B65" s="166" t="n">
        <v>102.8</v>
      </c>
      <c r="C65" s="166" t="n">
        <v>101.2</v>
      </c>
      <c r="D65" s="166" t="n">
        <v>94.8</v>
      </c>
      <c r="E65" s="166" t="n">
        <v>103.4</v>
      </c>
      <c r="F65" s="166" t="n">
        <v>103.7</v>
      </c>
      <c r="G65" s="166" t="n">
        <v>92.3</v>
      </c>
      <c r="H65" s="166" t="n">
        <v>102.6</v>
      </c>
      <c r="I65" s="166" t="n">
        <v>108.2</v>
      </c>
      <c r="J65" s="166" t="n">
        <v>82.8</v>
      </c>
      <c r="K65" s="166" t="n">
        <v>103.4</v>
      </c>
      <c r="L65" s="166" t="n">
        <v>85.6</v>
      </c>
      <c r="M65" s="166" t="n">
        <v>105</v>
      </c>
    </row>
    <row r="66" customFormat="false" ht="14.25" hidden="false" customHeight="true" outlineLevel="0" collapsed="false">
      <c r="A66" s="4"/>
      <c r="B66" s="99"/>
      <c r="C66" s="99"/>
      <c r="D66" s="99"/>
      <c r="E66" s="99"/>
      <c r="F66" s="99"/>
      <c r="G66" s="99"/>
      <c r="H66" s="99"/>
      <c r="I66" s="99"/>
      <c r="J66" s="99"/>
      <c r="K66" s="99"/>
      <c r="L66" s="99"/>
      <c r="M66" s="99"/>
    </row>
    <row r="67" customFormat="false" ht="14.25" hidden="false" customHeight="true" outlineLevel="0" collapsed="false">
      <c r="A67" s="171" t="s">
        <v>678</v>
      </c>
      <c r="B67" s="171"/>
      <c r="C67" s="171"/>
      <c r="D67" s="171"/>
      <c r="E67" s="171"/>
      <c r="F67" s="171"/>
      <c r="G67" s="171"/>
      <c r="H67" s="171"/>
      <c r="I67" s="171"/>
      <c r="J67" s="171"/>
      <c r="K67" s="171"/>
      <c r="L67" s="171"/>
      <c r="M67" s="171"/>
    </row>
    <row r="68" customFormat="false" ht="14.25" hidden="false" customHeight="true" outlineLevel="0" collapsed="false">
      <c r="A68" s="96" t="s">
        <v>658</v>
      </c>
      <c r="B68" s="170" t="n">
        <v>100</v>
      </c>
      <c r="C68" s="170" t="n">
        <v>100</v>
      </c>
      <c r="D68" s="170" t="n">
        <v>100</v>
      </c>
      <c r="E68" s="170" t="n">
        <v>100</v>
      </c>
      <c r="F68" s="170" t="n">
        <v>100</v>
      </c>
      <c r="G68" s="170" t="n">
        <v>100</v>
      </c>
      <c r="H68" s="170" t="n">
        <v>100</v>
      </c>
      <c r="I68" s="170" t="n">
        <v>100</v>
      </c>
      <c r="J68" s="170" t="n">
        <v>100</v>
      </c>
      <c r="K68" s="170" t="n">
        <v>100</v>
      </c>
      <c r="L68" s="170" t="n">
        <v>100</v>
      </c>
      <c r="M68" s="170" t="n">
        <v>100</v>
      </c>
    </row>
    <row r="69" customFormat="false" ht="14.25" hidden="false" customHeight="true" outlineLevel="0" collapsed="false">
      <c r="A69" s="96" t="s">
        <v>659</v>
      </c>
      <c r="B69" s="166" t="n">
        <v>98.5</v>
      </c>
      <c r="C69" s="166" t="n">
        <v>97.1</v>
      </c>
      <c r="D69" s="166" t="n">
        <v>111.9</v>
      </c>
      <c r="E69" s="166" t="n">
        <v>106.2</v>
      </c>
      <c r="F69" s="166" t="n">
        <v>97.7</v>
      </c>
      <c r="G69" s="166" t="n">
        <v>85.4</v>
      </c>
      <c r="H69" s="166" t="n">
        <v>98.5</v>
      </c>
      <c r="I69" s="166" t="n">
        <v>101.6</v>
      </c>
      <c r="J69" s="166" t="n">
        <v>94.6</v>
      </c>
      <c r="K69" s="166" t="n">
        <v>98.4</v>
      </c>
      <c r="L69" s="166" t="n">
        <v>99.8</v>
      </c>
      <c r="M69" s="166" t="n">
        <v>98.2</v>
      </c>
    </row>
    <row r="70" customFormat="false" ht="14.25" hidden="false" customHeight="true" outlineLevel="0" collapsed="false">
      <c r="A70" s="96" t="s">
        <v>660</v>
      </c>
      <c r="B70" s="166" t="n">
        <v>91.7</v>
      </c>
      <c r="C70" s="166" t="n">
        <v>94</v>
      </c>
      <c r="D70" s="166" t="n">
        <v>101.5</v>
      </c>
      <c r="E70" s="166" t="n">
        <v>100.5</v>
      </c>
      <c r="F70" s="166" t="n">
        <v>97.8</v>
      </c>
      <c r="G70" s="166" t="n">
        <v>76.6</v>
      </c>
      <c r="H70" s="166" t="n">
        <v>91.5</v>
      </c>
      <c r="I70" s="166" t="n">
        <v>93.6</v>
      </c>
      <c r="J70" s="166" t="n">
        <v>87.9</v>
      </c>
      <c r="K70" s="166" t="n">
        <v>91.4</v>
      </c>
      <c r="L70" s="166" t="n">
        <v>94.6</v>
      </c>
      <c r="M70" s="166" t="n">
        <v>91.1</v>
      </c>
    </row>
    <row r="71" customFormat="false" ht="14.25" hidden="false" customHeight="true" outlineLevel="0" collapsed="false">
      <c r="A71" s="94"/>
      <c r="B71" s="166"/>
      <c r="C71" s="166"/>
      <c r="D71" s="166"/>
      <c r="E71" s="166"/>
      <c r="F71" s="166"/>
      <c r="G71" s="166"/>
      <c r="H71" s="166"/>
      <c r="I71" s="166"/>
      <c r="J71" s="166"/>
      <c r="K71" s="166"/>
      <c r="L71" s="166"/>
      <c r="M71" s="166"/>
    </row>
    <row r="72" customFormat="false" ht="14.25" hidden="false" customHeight="true" outlineLevel="0" collapsed="false">
      <c r="A72" s="113" t="n">
        <v>2001</v>
      </c>
      <c r="B72" s="166"/>
      <c r="C72" s="166"/>
      <c r="D72" s="166"/>
      <c r="E72" s="166"/>
      <c r="F72" s="166"/>
      <c r="G72" s="166"/>
      <c r="H72" s="166"/>
      <c r="I72" s="166"/>
      <c r="J72" s="166"/>
      <c r="K72" s="166"/>
      <c r="L72" s="166"/>
      <c r="M72" s="166"/>
    </row>
    <row r="73" customFormat="false" ht="14.25" hidden="false" customHeight="true" outlineLevel="0" collapsed="false">
      <c r="A73" s="96" t="s">
        <v>371</v>
      </c>
      <c r="B73" s="166" t="n">
        <v>102.6</v>
      </c>
      <c r="C73" s="166" t="n">
        <v>97.2</v>
      </c>
      <c r="D73" s="166" t="n">
        <v>106.4</v>
      </c>
      <c r="E73" s="166" t="n">
        <v>107.9</v>
      </c>
      <c r="F73" s="166" t="n">
        <v>96.9</v>
      </c>
      <c r="G73" s="166" t="n">
        <v>87.6</v>
      </c>
      <c r="H73" s="166" t="n">
        <v>102.9</v>
      </c>
      <c r="I73" s="166" t="n">
        <v>108.5</v>
      </c>
      <c r="J73" s="166" t="n">
        <v>97.7</v>
      </c>
      <c r="K73" s="166" t="n">
        <v>102.4</v>
      </c>
      <c r="L73" s="166" t="n">
        <v>99.1</v>
      </c>
      <c r="M73" s="166" t="n">
        <v>102.8</v>
      </c>
    </row>
    <row r="74" customFormat="false" ht="14.25" hidden="false" customHeight="true" outlineLevel="0" collapsed="false">
      <c r="A74" s="96" t="s">
        <v>372</v>
      </c>
      <c r="B74" s="166" t="n">
        <v>99.1</v>
      </c>
      <c r="C74" s="166" t="n">
        <v>95.8</v>
      </c>
      <c r="D74" s="166" t="n">
        <v>91.8</v>
      </c>
      <c r="E74" s="166" t="n">
        <v>110.1</v>
      </c>
      <c r="F74" s="166" t="n">
        <v>95.3</v>
      </c>
      <c r="G74" s="166" t="n">
        <v>83.5</v>
      </c>
      <c r="H74" s="166" t="n">
        <v>99.3</v>
      </c>
      <c r="I74" s="166" t="n">
        <v>100.9</v>
      </c>
      <c r="J74" s="166" t="n">
        <v>88.8</v>
      </c>
      <c r="K74" s="166" t="n">
        <v>99.9</v>
      </c>
      <c r="L74" s="166" t="n">
        <v>100.2</v>
      </c>
      <c r="M74" s="166" t="n">
        <v>99.9</v>
      </c>
    </row>
    <row r="75" customFormat="false" ht="14.25" hidden="false" customHeight="true" outlineLevel="0" collapsed="false">
      <c r="A75" s="96" t="s">
        <v>373</v>
      </c>
      <c r="B75" s="166" t="n">
        <v>95.4</v>
      </c>
      <c r="C75" s="166" t="n">
        <v>95.3</v>
      </c>
      <c r="D75" s="166" t="n">
        <v>100.8</v>
      </c>
      <c r="E75" s="166" t="n">
        <v>107.5</v>
      </c>
      <c r="F75" s="166" t="n">
        <v>94.5</v>
      </c>
      <c r="G75" s="166" t="n">
        <v>84</v>
      </c>
      <c r="H75" s="166" t="n">
        <v>95.3</v>
      </c>
      <c r="I75" s="166" t="n">
        <v>100.7</v>
      </c>
      <c r="J75" s="166" t="n">
        <v>89.9</v>
      </c>
      <c r="K75" s="166" t="n">
        <v>94.8</v>
      </c>
      <c r="L75" s="166" t="n">
        <v>90.7</v>
      </c>
      <c r="M75" s="166" t="n">
        <v>95.2</v>
      </c>
    </row>
    <row r="76" customFormat="false" ht="14.25" hidden="false" customHeight="true" outlineLevel="0" collapsed="false">
      <c r="A76" s="96" t="s">
        <v>374</v>
      </c>
      <c r="B76" s="166" t="n">
        <v>93.8</v>
      </c>
      <c r="C76" s="166" t="n">
        <v>94.1</v>
      </c>
      <c r="D76" s="166" t="n">
        <v>137.4</v>
      </c>
      <c r="E76" s="166" t="n">
        <v>104.6</v>
      </c>
      <c r="F76" s="166" t="n">
        <v>93.2</v>
      </c>
      <c r="G76" s="166" t="n">
        <v>83.2</v>
      </c>
      <c r="H76" s="166" t="n">
        <v>93.7</v>
      </c>
      <c r="I76" s="166" t="n">
        <v>93.7</v>
      </c>
      <c r="J76" s="166" t="n">
        <v>87</v>
      </c>
      <c r="K76" s="166" t="n">
        <v>94.2</v>
      </c>
      <c r="L76" s="166" t="n">
        <v>100.4</v>
      </c>
      <c r="M76" s="166" t="n">
        <v>93.7</v>
      </c>
    </row>
    <row r="77" customFormat="false" ht="14.25" hidden="false" customHeight="true" outlineLevel="0" collapsed="false">
      <c r="A77" s="96" t="s">
        <v>375</v>
      </c>
      <c r="B77" s="166" t="n">
        <v>91.6</v>
      </c>
      <c r="C77" s="166" t="n">
        <v>92.2</v>
      </c>
      <c r="D77" s="166" t="n">
        <v>102.6</v>
      </c>
      <c r="E77" s="166" t="n">
        <v>104.5</v>
      </c>
      <c r="F77" s="166" t="n">
        <v>91.3</v>
      </c>
      <c r="G77" s="166" t="n">
        <v>79</v>
      </c>
      <c r="H77" s="166" t="n">
        <v>91.5</v>
      </c>
      <c r="I77" s="166" t="n">
        <v>92.7</v>
      </c>
      <c r="J77" s="166" t="n">
        <v>85.2</v>
      </c>
      <c r="K77" s="166" t="n">
        <v>91.8</v>
      </c>
      <c r="L77" s="166" t="n">
        <v>103.1</v>
      </c>
      <c r="M77" s="166" t="n">
        <v>90.8</v>
      </c>
    </row>
    <row r="78" customFormat="false" ht="14.25" hidden="false" customHeight="true" outlineLevel="0" collapsed="false">
      <c r="A78" s="96" t="s">
        <v>376</v>
      </c>
      <c r="B78" s="166" t="n">
        <v>94.2</v>
      </c>
      <c r="C78" s="166" t="n">
        <v>98.9</v>
      </c>
      <c r="D78" s="166" t="n">
        <v>128.6</v>
      </c>
      <c r="E78" s="166" t="n">
        <v>107</v>
      </c>
      <c r="F78" s="166" t="n">
        <v>100.3</v>
      </c>
      <c r="G78" s="166" t="n">
        <v>84.3</v>
      </c>
      <c r="H78" s="166" t="n">
        <v>93.9</v>
      </c>
      <c r="I78" s="166" t="n">
        <v>84.9</v>
      </c>
      <c r="J78" s="166" t="n">
        <v>88.1</v>
      </c>
      <c r="K78" s="166" t="n">
        <v>96</v>
      </c>
      <c r="L78" s="166" t="n">
        <v>103.6</v>
      </c>
      <c r="M78" s="166" t="n">
        <v>95.4</v>
      </c>
    </row>
    <row r="79" customFormat="false" ht="14.25" hidden="false" customHeight="true" outlineLevel="0" collapsed="false">
      <c r="A79" s="94"/>
      <c r="B79" s="166"/>
      <c r="C79" s="166"/>
      <c r="D79" s="166"/>
      <c r="E79" s="166"/>
      <c r="F79" s="166"/>
      <c r="G79" s="166"/>
      <c r="H79" s="166"/>
      <c r="I79" s="166"/>
      <c r="J79" s="166"/>
      <c r="K79" s="166"/>
      <c r="L79" s="166"/>
      <c r="M79" s="166"/>
    </row>
    <row r="80" customFormat="false" ht="14.25" hidden="false" customHeight="true" outlineLevel="0" collapsed="false">
      <c r="A80" s="113" t="n">
        <v>2002</v>
      </c>
      <c r="B80" s="166"/>
      <c r="C80" s="166"/>
      <c r="D80" s="166"/>
      <c r="E80" s="166"/>
      <c r="F80" s="166"/>
      <c r="G80" s="166"/>
      <c r="H80" s="166"/>
      <c r="I80" s="166"/>
      <c r="J80" s="166"/>
      <c r="K80" s="166"/>
      <c r="L80" s="166"/>
      <c r="M80" s="166"/>
    </row>
    <row r="81" customFormat="false" ht="14.25" hidden="false" customHeight="true" outlineLevel="0" collapsed="false">
      <c r="A81" s="96" t="s">
        <v>365</v>
      </c>
      <c r="B81" s="166" t="n">
        <v>93.4</v>
      </c>
      <c r="C81" s="166" t="n">
        <v>95.4</v>
      </c>
      <c r="D81" s="166" t="n">
        <v>117.9</v>
      </c>
      <c r="E81" s="166" t="n">
        <v>108.4</v>
      </c>
      <c r="F81" s="166" t="n">
        <v>96.6</v>
      </c>
      <c r="G81" s="166" t="n">
        <v>78.6</v>
      </c>
      <c r="H81" s="166" t="n">
        <v>93.2</v>
      </c>
      <c r="I81" s="166" t="n">
        <v>87.2</v>
      </c>
      <c r="J81" s="166" t="n">
        <v>92.6</v>
      </c>
      <c r="K81" s="166" t="n">
        <v>94.3</v>
      </c>
      <c r="L81" s="166" t="n">
        <v>95</v>
      </c>
      <c r="M81" s="166" t="n">
        <v>94.2</v>
      </c>
    </row>
    <row r="82" customFormat="false" ht="14.25" hidden="false" customHeight="true" outlineLevel="0" collapsed="false">
      <c r="A82" s="96" t="s">
        <v>366</v>
      </c>
      <c r="B82" s="166" t="n">
        <v>93.6</v>
      </c>
      <c r="C82" s="166" t="n">
        <v>96</v>
      </c>
      <c r="D82" s="166" t="n">
        <v>101.1</v>
      </c>
      <c r="E82" s="166" t="n">
        <v>105.8</v>
      </c>
      <c r="F82" s="166" t="n">
        <v>99</v>
      </c>
      <c r="G82" s="166" t="n">
        <v>80.3</v>
      </c>
      <c r="H82" s="166" t="n">
        <v>93.5</v>
      </c>
      <c r="I82" s="166" t="n">
        <v>90.4</v>
      </c>
      <c r="J82" s="166" t="n">
        <v>90.4</v>
      </c>
      <c r="K82" s="166" t="n">
        <v>94.1</v>
      </c>
      <c r="L82" s="166" t="n">
        <v>94.9</v>
      </c>
      <c r="M82" s="166" t="n">
        <v>94.1</v>
      </c>
    </row>
    <row r="83" customFormat="false" ht="14.25" hidden="false" customHeight="true" outlineLevel="0" collapsed="false">
      <c r="A83" s="96" t="s">
        <v>367</v>
      </c>
      <c r="B83" s="166" t="n">
        <v>93.3</v>
      </c>
      <c r="C83" s="166" t="n">
        <v>98.3</v>
      </c>
      <c r="D83" s="166" t="n">
        <v>88.3</v>
      </c>
      <c r="E83" s="166" t="n">
        <v>103.3</v>
      </c>
      <c r="F83" s="166" t="n">
        <v>102.8</v>
      </c>
      <c r="G83" s="166" t="n">
        <v>80.9</v>
      </c>
      <c r="H83" s="166" t="n">
        <v>93</v>
      </c>
      <c r="I83" s="166" t="n">
        <v>92.2</v>
      </c>
      <c r="J83" s="166" t="n">
        <v>88.9</v>
      </c>
      <c r="K83" s="166" t="n">
        <v>93.4</v>
      </c>
      <c r="L83" s="166" t="n">
        <v>93.7</v>
      </c>
      <c r="M83" s="166" t="n">
        <v>93.4</v>
      </c>
    </row>
    <row r="84" customFormat="false" ht="14.25" hidden="false" customHeight="true" outlineLevel="0" collapsed="false">
      <c r="A84" s="96" t="s">
        <v>368</v>
      </c>
      <c r="B84" s="166" t="n">
        <v>94.5</v>
      </c>
      <c r="C84" s="166" t="n">
        <v>97.1</v>
      </c>
      <c r="D84" s="166" t="n">
        <v>105.4</v>
      </c>
      <c r="E84" s="166" t="n">
        <v>103.4</v>
      </c>
      <c r="F84" s="166" t="n">
        <v>101.1</v>
      </c>
      <c r="G84" s="166" t="n">
        <v>80</v>
      </c>
      <c r="H84" s="166" t="n">
        <v>94.3</v>
      </c>
      <c r="I84" s="166" t="n">
        <v>95.8</v>
      </c>
      <c r="J84" s="166" t="n">
        <v>90</v>
      </c>
      <c r="K84" s="166" t="n">
        <v>94.3</v>
      </c>
      <c r="L84" s="166" t="n">
        <v>93.4</v>
      </c>
      <c r="M84" s="166" t="n">
        <v>94.4</v>
      </c>
    </row>
    <row r="85" customFormat="false" ht="14.25" hidden="false" customHeight="true" outlineLevel="0" collapsed="false">
      <c r="A85" s="96" t="s">
        <v>369</v>
      </c>
      <c r="B85" s="166" t="n">
        <v>92.7</v>
      </c>
      <c r="C85" s="166" t="n">
        <v>93.7</v>
      </c>
      <c r="D85" s="166" t="n">
        <v>108</v>
      </c>
      <c r="E85" s="166" t="n">
        <v>99.4</v>
      </c>
      <c r="F85" s="166" t="n">
        <v>98.7</v>
      </c>
      <c r="G85" s="166" t="n">
        <v>77.2</v>
      </c>
      <c r="H85" s="166" t="n">
        <v>92.6</v>
      </c>
      <c r="I85" s="166" t="n">
        <v>97.5</v>
      </c>
      <c r="J85" s="166" t="n">
        <v>90.7</v>
      </c>
      <c r="K85" s="166" t="n">
        <v>92.1</v>
      </c>
      <c r="L85" s="166" t="n">
        <v>93.7</v>
      </c>
      <c r="M85" s="166" t="n">
        <v>91.9</v>
      </c>
    </row>
    <row r="86" customFormat="false" ht="14.25" hidden="false" customHeight="true" outlineLevel="0" collapsed="false">
      <c r="A86" s="96" t="s">
        <v>370</v>
      </c>
      <c r="B86" s="166" t="n">
        <v>94.3</v>
      </c>
      <c r="C86" s="166" t="n">
        <v>95.4</v>
      </c>
      <c r="D86" s="166" t="n">
        <v>105.5</v>
      </c>
      <c r="E86" s="166" t="n">
        <v>95.9</v>
      </c>
      <c r="F86" s="166" t="n">
        <v>100.1</v>
      </c>
      <c r="G86" s="166" t="n">
        <v>80.3</v>
      </c>
      <c r="H86" s="166" t="n">
        <v>94.2</v>
      </c>
      <c r="I86" s="166" t="n">
        <v>90.6</v>
      </c>
      <c r="J86" s="166" t="n">
        <v>88.2</v>
      </c>
      <c r="K86" s="166" t="n">
        <v>95.2</v>
      </c>
      <c r="L86" s="166" t="n">
        <v>94.8</v>
      </c>
      <c r="M86" s="166" t="n">
        <v>95.2</v>
      </c>
    </row>
    <row r="87" customFormat="false" ht="14.25" hidden="false" customHeight="true" outlineLevel="0" collapsed="false">
      <c r="A87" s="96" t="s">
        <v>371</v>
      </c>
      <c r="B87" s="166" t="n">
        <v>91.8</v>
      </c>
      <c r="C87" s="166" t="n">
        <v>91</v>
      </c>
      <c r="D87" s="166" t="n">
        <v>88.1</v>
      </c>
      <c r="E87" s="166" t="n">
        <v>94.8</v>
      </c>
      <c r="F87" s="166" t="n">
        <v>95.1</v>
      </c>
      <c r="G87" s="166" t="n">
        <v>77.3</v>
      </c>
      <c r="H87" s="166" t="n">
        <v>91.8</v>
      </c>
      <c r="I87" s="166" t="n">
        <v>90.1</v>
      </c>
      <c r="J87" s="166" t="n">
        <v>90.3</v>
      </c>
      <c r="K87" s="166" t="n">
        <v>92.2</v>
      </c>
      <c r="L87" s="166" t="n">
        <v>95.5</v>
      </c>
      <c r="M87" s="166" t="n">
        <v>91.9</v>
      </c>
    </row>
    <row r="88" customFormat="false" ht="14.25" hidden="false" customHeight="true" outlineLevel="0" collapsed="false">
      <c r="A88" s="96" t="s">
        <v>372</v>
      </c>
      <c r="B88" s="166" t="n">
        <v>90.4</v>
      </c>
      <c r="C88" s="166" t="n">
        <v>91.1</v>
      </c>
      <c r="D88" s="166" t="n">
        <v>101.2</v>
      </c>
      <c r="E88" s="166" t="n">
        <v>98.6</v>
      </c>
      <c r="F88" s="166" t="n">
        <v>95.4</v>
      </c>
      <c r="G88" s="166" t="n">
        <v>71.3</v>
      </c>
      <c r="H88" s="166" t="n">
        <v>90.4</v>
      </c>
      <c r="I88" s="166" t="n">
        <v>95.5</v>
      </c>
      <c r="J88" s="166" t="n">
        <v>84.3</v>
      </c>
      <c r="K88" s="166" t="n">
        <v>90.2</v>
      </c>
      <c r="L88" s="166" t="n">
        <v>92.1</v>
      </c>
      <c r="M88" s="166" t="n">
        <v>90</v>
      </c>
    </row>
    <row r="89" customFormat="false" ht="14.25" hidden="false" customHeight="true" outlineLevel="0" collapsed="false">
      <c r="A89" s="96" t="s">
        <v>373</v>
      </c>
      <c r="B89" s="166" t="n">
        <v>90.1</v>
      </c>
      <c r="C89" s="166" t="n">
        <v>91.9</v>
      </c>
      <c r="D89" s="166" t="n">
        <v>95.2</v>
      </c>
      <c r="E89" s="166" t="n">
        <v>97.8</v>
      </c>
      <c r="F89" s="166" t="n">
        <v>95.9</v>
      </c>
      <c r="G89" s="166" t="n">
        <v>74.3</v>
      </c>
      <c r="H89" s="166" t="n">
        <v>89.9</v>
      </c>
      <c r="I89" s="166" t="n">
        <v>94</v>
      </c>
      <c r="J89" s="166" t="n">
        <v>86.6</v>
      </c>
      <c r="K89" s="166" t="n">
        <v>89.5</v>
      </c>
      <c r="L89" s="166" t="n">
        <v>95.1</v>
      </c>
      <c r="M89" s="166" t="n">
        <v>88.9</v>
      </c>
    </row>
    <row r="90" customFormat="false" ht="14.25" hidden="false" customHeight="true" outlineLevel="0" collapsed="false">
      <c r="A90" s="96" t="s">
        <v>374</v>
      </c>
      <c r="B90" s="166" t="n">
        <v>89.5</v>
      </c>
      <c r="C90" s="166" t="n">
        <v>92.7</v>
      </c>
      <c r="D90" s="166" t="n">
        <v>102.9</v>
      </c>
      <c r="E90" s="166" t="n">
        <v>99.2</v>
      </c>
      <c r="F90" s="166" t="n">
        <v>96.3</v>
      </c>
      <c r="G90" s="166" t="n">
        <v>74.4</v>
      </c>
      <c r="H90" s="166" t="n">
        <v>89.2</v>
      </c>
      <c r="I90" s="166" t="n">
        <v>97.4</v>
      </c>
      <c r="J90" s="166" t="n">
        <v>84.4</v>
      </c>
      <c r="K90" s="166" t="n">
        <v>88.3</v>
      </c>
      <c r="L90" s="166" t="n">
        <v>95.4</v>
      </c>
      <c r="M90" s="166" t="n">
        <v>87.7</v>
      </c>
    </row>
    <row r="91" customFormat="false" ht="14.25" hidden="false" customHeight="true" outlineLevel="0" collapsed="false">
      <c r="A91" s="96" t="s">
        <v>375</v>
      </c>
      <c r="B91" s="166" t="n">
        <v>88.3</v>
      </c>
      <c r="C91" s="166" t="n">
        <v>92.3</v>
      </c>
      <c r="D91" s="166" t="n">
        <v>101.7</v>
      </c>
      <c r="E91" s="166" t="n">
        <v>102.3</v>
      </c>
      <c r="F91" s="166" t="n">
        <v>95.6</v>
      </c>
      <c r="G91" s="166" t="n">
        <v>72.5</v>
      </c>
      <c r="H91" s="166" t="n">
        <v>88</v>
      </c>
      <c r="I91" s="166" t="n">
        <v>94.9</v>
      </c>
      <c r="J91" s="166" t="n">
        <v>85.5</v>
      </c>
      <c r="K91" s="166" t="n">
        <v>87.2</v>
      </c>
      <c r="L91" s="166" t="n">
        <v>94.1</v>
      </c>
      <c r="M91" s="166" t="n">
        <v>86.7</v>
      </c>
    </row>
    <row r="92" customFormat="false" ht="14.25" hidden="false" customHeight="true" outlineLevel="0" collapsed="false">
      <c r="A92" s="96" t="s">
        <v>376</v>
      </c>
      <c r="B92" s="166" t="n">
        <v>89.1</v>
      </c>
      <c r="C92" s="166" t="n">
        <v>93.1</v>
      </c>
      <c r="D92" s="166" t="n">
        <v>97.2</v>
      </c>
      <c r="E92" s="166" t="n">
        <v>99.2</v>
      </c>
      <c r="F92" s="166" t="n">
        <v>97.5</v>
      </c>
      <c r="G92" s="166" t="n">
        <v>72.3</v>
      </c>
      <c r="H92" s="166" t="n">
        <v>88.8</v>
      </c>
      <c r="I92" s="166" t="n">
        <v>97</v>
      </c>
      <c r="J92" s="166" t="n">
        <v>85.8</v>
      </c>
      <c r="K92" s="166" t="n">
        <v>87.5</v>
      </c>
      <c r="L92" s="166" t="n">
        <v>98.1</v>
      </c>
      <c r="M92" s="166" t="n">
        <v>86.8</v>
      </c>
    </row>
    <row r="93" customFormat="false" ht="14.25" hidden="false" customHeight="true" outlineLevel="0" collapsed="false">
      <c r="A93" s="4" t="s">
        <v>686</v>
      </c>
    </row>
    <row r="94" customFormat="false" ht="14.25" hidden="false" customHeight="true" outlineLevel="0" collapsed="false">
      <c r="A94" s="4" t="s">
        <v>687</v>
      </c>
    </row>
    <row r="95" customFormat="false" ht="14.25" hidden="false" customHeight="true" outlineLevel="0" collapsed="false">
      <c r="A95" s="3" t="s">
        <v>680</v>
      </c>
    </row>
    <row r="96" customFormat="false" ht="14.25" hidden="false" customHeight="true" outlineLevel="0" collapsed="false">
      <c r="A96" s="3" t="s">
        <v>688</v>
      </c>
    </row>
  </sheetData>
  <mergeCells count="24">
    <mergeCell ref="A1:M1"/>
    <mergeCell ref="A2:M2"/>
    <mergeCell ref="A3:M3"/>
    <mergeCell ref="A4:M4"/>
    <mergeCell ref="A5:M5"/>
    <mergeCell ref="A7:A11"/>
    <mergeCell ref="B7:M7"/>
    <mergeCell ref="B8:B11"/>
    <mergeCell ref="C8:G8"/>
    <mergeCell ref="H8:M8"/>
    <mergeCell ref="C9:C11"/>
    <mergeCell ref="D9:D11"/>
    <mergeCell ref="E9:F9"/>
    <mergeCell ref="G9:G11"/>
    <mergeCell ref="H9:H11"/>
    <mergeCell ref="I9:I11"/>
    <mergeCell ref="J9:J11"/>
    <mergeCell ref="K9:M9"/>
    <mergeCell ref="K10:K11"/>
    <mergeCell ref="E11:F11"/>
    <mergeCell ref="L11:M11"/>
    <mergeCell ref="A13:M13"/>
    <mergeCell ref="A40:M40"/>
    <mergeCell ref="A67:M67"/>
  </mergeCells>
  <printOptions headings="false" gridLines="false" gridLinesSet="true" horizontalCentered="false" verticalCentered="false"/>
  <pageMargins left="0.747916666666667" right="0.747916666666667" top="0.859722222222222" bottom="0.78055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5" zeroHeight="false" outlineLevelRow="0" outlineLevelCol="0"/>
  <cols>
    <col collapsed="false" customWidth="true" hidden="false" outlineLevel="0" max="1" min="1" style="18" width="10.71"/>
    <col collapsed="false" customWidth="true" hidden="false" outlineLevel="0" max="2" min="2" style="19" width="83.56"/>
    <col collapsed="false" customWidth="true" hidden="false" outlineLevel="0" max="3" min="3" style="20" width="68.41"/>
    <col collapsed="false" customWidth="false" hidden="false" outlineLevel="0" max="257" min="4" style="20" width="11.42"/>
  </cols>
  <sheetData>
    <row r="1" customFormat="false" ht="15" hidden="false" customHeight="false" outlineLevel="0" collapsed="false">
      <c r="B1" s="21" t="s">
        <v>18</v>
      </c>
    </row>
    <row r="2" customFormat="false" ht="15" hidden="false" customHeight="true" outlineLevel="0" collapsed="false"/>
    <row r="3" customFormat="false" ht="15" hidden="false" customHeight="true" outlineLevel="0" collapsed="false">
      <c r="B3" s="22" t="s">
        <v>19</v>
      </c>
    </row>
    <row r="4" customFormat="false" ht="15" hidden="false" customHeight="false" outlineLevel="0" collapsed="false">
      <c r="B4" s="22"/>
    </row>
    <row r="5" customFormat="false" ht="15" hidden="false" customHeight="false" outlineLevel="0" collapsed="false">
      <c r="A5" s="23" t="s">
        <v>20</v>
      </c>
      <c r="B5" s="24" t="s">
        <v>21</v>
      </c>
    </row>
    <row r="7" customFormat="false" ht="15" hidden="false" customHeight="false" outlineLevel="0" collapsed="false">
      <c r="A7" s="18" t="s">
        <v>20</v>
      </c>
      <c r="B7" s="22" t="s">
        <v>22</v>
      </c>
    </row>
    <row r="8" customFormat="false" ht="15" hidden="false" customHeight="false" outlineLevel="0" collapsed="false">
      <c r="A8" s="25"/>
      <c r="B8" s="26"/>
    </row>
    <row r="9" s="27" customFormat="true" ht="30" hidden="false" customHeight="true" outlineLevel="0" collapsed="false">
      <c r="A9" s="18" t="s">
        <v>23</v>
      </c>
      <c r="B9" s="19" t="s">
        <v>24</v>
      </c>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row>
    <row r="10" s="27" customFormat="true" ht="15" hidden="false" customHeight="true" outlineLevel="0" collapsed="false">
      <c r="A10" s="18" t="s">
        <v>25</v>
      </c>
      <c r="B10" s="22" t="s">
        <v>26</v>
      </c>
      <c r="C10" s="20"/>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row>
    <row r="11" s="27" customFormat="true" ht="15" hidden="false" customHeight="true" outlineLevel="0" collapsed="false">
      <c r="A11" s="18" t="s">
        <v>27</v>
      </c>
      <c r="B11" s="22" t="s">
        <v>28</v>
      </c>
      <c r="C11" s="20"/>
      <c r="D11" s="20"/>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row>
    <row r="12" s="27" customFormat="true" ht="15" hidden="false" customHeight="true" outlineLevel="0" collapsed="false">
      <c r="A12" s="18"/>
      <c r="B12" s="19"/>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row>
    <row r="13" s="27" customFormat="true" ht="30" hidden="false" customHeight="true" outlineLevel="0" collapsed="false">
      <c r="A13" s="18" t="s">
        <v>29</v>
      </c>
      <c r="B13" s="19" t="s">
        <v>30</v>
      </c>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row>
    <row r="14" customFormat="false" ht="15" hidden="false" customHeight="true" outlineLevel="0" collapsed="false">
      <c r="A14" s="18" t="s">
        <v>31</v>
      </c>
      <c r="B14" s="19" t="s">
        <v>32</v>
      </c>
    </row>
    <row r="15" customFormat="false" ht="15" hidden="false" customHeight="false" outlineLevel="0" collapsed="false">
      <c r="A15" s="18" t="s">
        <v>33</v>
      </c>
      <c r="B15" s="22" t="s">
        <v>34</v>
      </c>
    </row>
    <row r="16" customFormat="false" ht="15" hidden="false" customHeight="false" outlineLevel="0" collapsed="false">
      <c r="A16" s="18" t="s">
        <v>35</v>
      </c>
      <c r="B16" s="22" t="s">
        <v>36</v>
      </c>
    </row>
    <row r="17" customFormat="false" ht="15" hidden="false" customHeight="false" outlineLevel="0" collapsed="false">
      <c r="A17" s="18" t="s">
        <v>37</v>
      </c>
      <c r="B17" s="19" t="s">
        <v>38</v>
      </c>
    </row>
    <row r="18" customFormat="false" ht="15" hidden="false" customHeight="false" outlineLevel="0" collapsed="false">
      <c r="A18" s="18" t="s">
        <v>39</v>
      </c>
      <c r="B18" s="22" t="s">
        <v>40</v>
      </c>
    </row>
    <row r="19" customFormat="false" ht="15" hidden="false" customHeight="false" outlineLevel="0" collapsed="false">
      <c r="A19" s="18" t="s">
        <v>41</v>
      </c>
      <c r="B19" s="22" t="s">
        <v>36</v>
      </c>
    </row>
    <row r="21" customFormat="false" ht="32.25" hidden="false" customHeight="true" outlineLevel="0" collapsed="false">
      <c r="A21" s="18" t="s">
        <v>42</v>
      </c>
      <c r="B21" s="19" t="s">
        <v>43</v>
      </c>
    </row>
    <row r="22" customFormat="false" ht="13.5" hidden="false" customHeight="true" outlineLevel="0" collapsed="false">
      <c r="A22" s="18" t="s">
        <v>44</v>
      </c>
      <c r="B22" s="22" t="s">
        <v>26</v>
      </c>
    </row>
    <row r="23" customFormat="false" ht="13.5" hidden="false" customHeight="true" outlineLevel="0" collapsed="false">
      <c r="A23" s="18" t="s">
        <v>45</v>
      </c>
      <c r="B23" s="22" t="s">
        <v>28</v>
      </c>
    </row>
    <row r="24" customFormat="false" ht="13.5" hidden="false" customHeight="true" outlineLevel="0" collapsed="false"/>
    <row r="25" customFormat="false" ht="25.5" hidden="false" customHeight="false" outlineLevel="0" collapsed="false">
      <c r="A25" s="18" t="s">
        <v>46</v>
      </c>
      <c r="B25" s="22" t="s">
        <v>47</v>
      </c>
    </row>
    <row r="27" customFormat="false" ht="25.5" hidden="false" customHeight="false" outlineLevel="0" collapsed="false">
      <c r="A27" s="18" t="s">
        <v>48</v>
      </c>
      <c r="B27" s="22" t="s">
        <v>49</v>
      </c>
    </row>
    <row r="29" customFormat="false" ht="38.25" hidden="false" customHeight="false" outlineLevel="0" collapsed="false">
      <c r="A29" s="18" t="s">
        <v>50</v>
      </c>
      <c r="B29" s="19" t="s">
        <v>51</v>
      </c>
    </row>
    <row r="30" customFormat="false" ht="15" hidden="false" customHeight="false" outlineLevel="0" collapsed="false">
      <c r="A30" s="18" t="s">
        <v>52</v>
      </c>
      <c r="B30" s="22" t="s">
        <v>53</v>
      </c>
      <c r="C30" s="3"/>
      <c r="D30" s="3"/>
      <c r="E30" s="3"/>
      <c r="F30" s="3"/>
      <c r="G30" s="3"/>
    </row>
    <row r="31" customFormat="false" ht="15" hidden="false" customHeight="false" outlineLevel="0" collapsed="false">
      <c r="A31" s="18" t="s">
        <v>54</v>
      </c>
      <c r="B31" s="22" t="s">
        <v>55</v>
      </c>
      <c r="C31" s="3"/>
      <c r="D31" s="3"/>
      <c r="E31" s="3"/>
      <c r="F31" s="3"/>
      <c r="G31" s="3"/>
      <c r="H31" s="3"/>
    </row>
    <row r="32" customFormat="false" ht="15" hidden="false" customHeight="false" outlineLevel="0" collapsed="false">
      <c r="A32" s="18" t="s">
        <v>56</v>
      </c>
      <c r="B32" s="22" t="s">
        <v>57</v>
      </c>
      <c r="C32" s="3"/>
      <c r="D32" s="3"/>
      <c r="E32" s="3"/>
      <c r="F32" s="3"/>
      <c r="G32" s="3"/>
      <c r="H32" s="3"/>
    </row>
    <row r="33" customFormat="false" ht="15" hidden="false" customHeight="false" outlineLevel="0" collapsed="false">
      <c r="A33" s="18" t="s">
        <v>58</v>
      </c>
      <c r="B33" s="22" t="s">
        <v>59</v>
      </c>
      <c r="C33" s="3"/>
      <c r="D33" s="3"/>
      <c r="E33" s="3"/>
      <c r="F33" s="3"/>
      <c r="G33" s="3"/>
      <c r="H33" s="3"/>
    </row>
    <row r="34" customFormat="false" ht="15" hidden="false" customHeight="false" outlineLevel="0" collapsed="false">
      <c r="A34" s="18" t="s">
        <v>60</v>
      </c>
      <c r="B34" s="22" t="s">
        <v>61</v>
      </c>
    </row>
    <row r="35" customFormat="false" ht="15" hidden="false" customHeight="false" outlineLevel="0" collapsed="false">
      <c r="A35" s="18" t="s">
        <v>62</v>
      </c>
      <c r="B35" s="22" t="s">
        <v>63</v>
      </c>
    </row>
    <row r="37" customFormat="false" ht="15" hidden="false" customHeight="false" outlineLevel="0" collapsed="false">
      <c r="A37" s="18" t="s">
        <v>64</v>
      </c>
      <c r="B37" s="19" t="s">
        <v>65</v>
      </c>
      <c r="C37" s="3"/>
      <c r="D37" s="3"/>
      <c r="E37" s="3"/>
      <c r="F37" s="3"/>
      <c r="G37" s="3"/>
      <c r="H37" s="3"/>
    </row>
    <row r="38" customFormat="false" ht="15" hidden="false" customHeight="false" outlineLevel="0" collapsed="false">
      <c r="A38" s="18" t="s">
        <v>66</v>
      </c>
      <c r="B38" s="22" t="s">
        <v>26</v>
      </c>
    </row>
    <row r="39" customFormat="false" ht="15" hidden="false" customHeight="false" outlineLevel="0" collapsed="false">
      <c r="A39" s="18" t="s">
        <v>67</v>
      </c>
      <c r="B39" s="22" t="s">
        <v>28</v>
      </c>
    </row>
    <row r="41" customFormat="false" ht="30.75" hidden="false" customHeight="true" outlineLevel="0" collapsed="false">
      <c r="A41" s="18" t="s">
        <v>68</v>
      </c>
      <c r="B41" s="19" t="s">
        <v>69</v>
      </c>
      <c r="C41" s="3"/>
      <c r="D41" s="3"/>
      <c r="E41" s="3"/>
    </row>
    <row r="42" customFormat="false" ht="15" hidden="false" customHeight="false" outlineLevel="0" collapsed="false">
      <c r="A42" s="18" t="s">
        <v>70</v>
      </c>
      <c r="B42" s="22" t="s">
        <v>26</v>
      </c>
    </row>
    <row r="43" customFormat="false" ht="15" hidden="false" customHeight="false" outlineLevel="0" collapsed="false">
      <c r="A43" s="18" t="s">
        <v>71</v>
      </c>
      <c r="B43" s="22" t="s">
        <v>28</v>
      </c>
    </row>
    <row r="45" customFormat="false" ht="25.5" hidden="false" customHeight="false" outlineLevel="0" collapsed="false">
      <c r="A45" s="18" t="s">
        <v>72</v>
      </c>
      <c r="B45" s="19" t="s">
        <v>73</v>
      </c>
    </row>
    <row r="46" s="28" customFormat="true" ht="15" hidden="false" customHeight="false" outlineLevel="0" collapsed="false">
      <c r="A46" s="18" t="s">
        <v>74</v>
      </c>
      <c r="B46" s="22" t="s">
        <v>26</v>
      </c>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row>
    <row r="47" customFormat="false" ht="15" hidden="false" customHeight="false" outlineLevel="0" collapsed="false">
      <c r="A47" s="18" t="s">
        <v>75</v>
      </c>
      <c r="B47" s="22" t="s">
        <v>28</v>
      </c>
      <c r="C47" s="3"/>
      <c r="D47" s="3"/>
      <c r="E47" s="3"/>
      <c r="F47" s="3"/>
      <c r="G47" s="3"/>
      <c r="H47" s="3"/>
    </row>
    <row r="49" customFormat="false" ht="38.25" hidden="false" customHeight="false" outlineLevel="0" collapsed="false">
      <c r="A49" s="18" t="s">
        <v>76</v>
      </c>
      <c r="B49" s="19" t="s">
        <v>77</v>
      </c>
    </row>
    <row r="50" customFormat="false" ht="15" hidden="false" customHeight="false" outlineLevel="0" collapsed="false">
      <c r="A50" s="18" t="s">
        <v>78</v>
      </c>
      <c r="B50" s="22" t="s">
        <v>53</v>
      </c>
    </row>
    <row r="51" customFormat="false" ht="15" hidden="false" customHeight="false" outlineLevel="0" collapsed="false">
      <c r="A51" s="18" t="s">
        <v>79</v>
      </c>
      <c r="B51" s="22" t="s">
        <v>55</v>
      </c>
      <c r="C51" s="3"/>
      <c r="D51" s="3"/>
      <c r="E51" s="3"/>
      <c r="F51" s="3"/>
      <c r="G51" s="3"/>
      <c r="H51" s="3"/>
    </row>
    <row r="52" customFormat="false" ht="15" hidden="false" customHeight="false" outlineLevel="0" collapsed="false">
      <c r="A52" s="18" t="s">
        <v>80</v>
      </c>
      <c r="B52" s="22" t="s">
        <v>57</v>
      </c>
    </row>
    <row r="53" customFormat="false" ht="15" hidden="false" customHeight="false" outlineLevel="0" collapsed="false">
      <c r="A53" s="18" t="s">
        <v>81</v>
      </c>
      <c r="B53" s="22" t="s">
        <v>59</v>
      </c>
    </row>
    <row r="54" customFormat="false" ht="15" hidden="false" customHeight="false" outlineLevel="0" collapsed="false">
      <c r="A54" s="18" t="s">
        <v>82</v>
      </c>
      <c r="B54" s="22" t="s">
        <v>61</v>
      </c>
    </row>
    <row r="55" customFormat="false" ht="15" hidden="false" customHeight="false" outlineLevel="0" collapsed="false">
      <c r="A55" s="18" t="s">
        <v>83</v>
      </c>
      <c r="B55" s="22" t="s">
        <v>63</v>
      </c>
    </row>
    <row r="57" customFormat="false" ht="25.5" hidden="false" customHeight="false" outlineLevel="0" collapsed="false">
      <c r="A57" s="18" t="s">
        <v>84</v>
      </c>
      <c r="B57" s="19" t="s">
        <v>85</v>
      </c>
    </row>
    <row r="58" customFormat="false" ht="15" hidden="false" customHeight="false" outlineLevel="0" collapsed="false">
      <c r="A58" s="18" t="s">
        <v>86</v>
      </c>
      <c r="B58" s="22" t="s">
        <v>87</v>
      </c>
    </row>
    <row r="59" customFormat="false" ht="15" hidden="false" customHeight="false" outlineLevel="0" collapsed="false">
      <c r="A59" s="18" t="s">
        <v>88</v>
      </c>
      <c r="B59" s="22" t="s">
        <v>89</v>
      </c>
    </row>
    <row r="61" customFormat="false" ht="15" hidden="false" customHeight="false" outlineLevel="0" collapsed="false">
      <c r="A61" s="18" t="s">
        <v>90</v>
      </c>
      <c r="B61" s="19" t="s">
        <v>91</v>
      </c>
    </row>
    <row r="62" customFormat="false" ht="15" hidden="false" customHeight="false" outlineLevel="0" collapsed="false">
      <c r="A62" s="18" t="s">
        <v>92</v>
      </c>
      <c r="B62" s="22" t="s">
        <v>93</v>
      </c>
    </row>
    <row r="63" customFormat="false" ht="15" hidden="false" customHeight="false" outlineLevel="0" collapsed="false">
      <c r="A63" s="18" t="s">
        <v>94</v>
      </c>
      <c r="B63" s="22" t="s">
        <v>95</v>
      </c>
    </row>
    <row r="65" customFormat="false" ht="25.5" hidden="false" customHeight="false" outlineLevel="0" collapsed="false">
      <c r="A65" s="18" t="s">
        <v>96</v>
      </c>
      <c r="B65" s="19" t="s">
        <v>97</v>
      </c>
    </row>
    <row r="66" customFormat="false" ht="15" hidden="false" customHeight="false" outlineLevel="0" collapsed="false">
      <c r="A66" s="18" t="s">
        <v>98</v>
      </c>
      <c r="B66" s="22" t="s">
        <v>99</v>
      </c>
    </row>
    <row r="67" customFormat="false" ht="15" hidden="false" customHeight="false" outlineLevel="0" collapsed="false">
      <c r="A67" s="18" t="s">
        <v>100</v>
      </c>
      <c r="B67" s="22" t="s">
        <v>101</v>
      </c>
    </row>
    <row r="68" customFormat="false" ht="15" hidden="false" customHeight="false" outlineLevel="0" collapsed="false">
      <c r="A68" s="18" t="s">
        <v>102</v>
      </c>
      <c r="B68" s="22" t="s">
        <v>103</v>
      </c>
    </row>
    <row r="69" customFormat="false" ht="15" hidden="false" customHeight="false" outlineLevel="0" collapsed="false">
      <c r="A69" s="18" t="s">
        <v>104</v>
      </c>
      <c r="B69" s="22" t="s">
        <v>105</v>
      </c>
    </row>
    <row r="71" customFormat="false" ht="15" hidden="false" customHeight="false" outlineLevel="0" collapsed="false">
      <c r="A71" s="18" t="s">
        <v>106</v>
      </c>
      <c r="B71" s="22" t="s">
        <v>107</v>
      </c>
    </row>
    <row r="73" customFormat="false" ht="15" hidden="false" customHeight="false" outlineLevel="0" collapsed="false">
      <c r="A73" s="18" t="s">
        <v>108</v>
      </c>
      <c r="B73" s="22" t="s">
        <v>109</v>
      </c>
    </row>
    <row r="75" customFormat="false" ht="25.5" hidden="false" customHeight="false" outlineLevel="0" collapsed="false">
      <c r="A75" s="18" t="s">
        <v>110</v>
      </c>
      <c r="B75" s="22" t="s">
        <v>111</v>
      </c>
    </row>
    <row r="77" customFormat="false" ht="15" hidden="false" customHeight="false" outlineLevel="0" collapsed="false">
      <c r="B77" s="21"/>
    </row>
    <row r="78" customFormat="false" ht="15" hidden="false" customHeight="false" outlineLevel="0" collapsed="false">
      <c r="A78" s="23" t="n">
        <v>2</v>
      </c>
      <c r="B78" s="24" t="s">
        <v>112</v>
      </c>
    </row>
    <row r="80" customFormat="false" ht="25.5" hidden="false" customHeight="false" outlineLevel="0" collapsed="false">
      <c r="A80" s="18" t="s">
        <v>113</v>
      </c>
      <c r="B80" s="22" t="s">
        <v>114</v>
      </c>
    </row>
    <row r="82" customFormat="false" ht="15.75" hidden="false" customHeight="true" outlineLevel="0" collapsed="false">
      <c r="A82" s="18" t="s">
        <v>115</v>
      </c>
      <c r="B82" s="22" t="s">
        <v>116</v>
      </c>
    </row>
    <row r="84" customFormat="false" ht="15" hidden="false" customHeight="true" outlineLevel="0" collapsed="false">
      <c r="A84" s="18" t="s">
        <v>117</v>
      </c>
      <c r="B84" s="19" t="s">
        <v>118</v>
      </c>
    </row>
    <row r="85" customFormat="false" ht="15" hidden="false" customHeight="false" outlineLevel="0" collapsed="false">
      <c r="A85" s="18" t="s">
        <v>119</v>
      </c>
      <c r="B85" s="22" t="s">
        <v>26</v>
      </c>
    </row>
    <row r="86" customFormat="false" ht="15" hidden="false" customHeight="false" outlineLevel="0" collapsed="false">
      <c r="A86" s="18" t="s">
        <v>120</v>
      </c>
      <c r="B86" s="22" t="s">
        <v>28</v>
      </c>
    </row>
    <row r="88" customFormat="false" ht="15" hidden="false" customHeight="true" outlineLevel="0" collapsed="false">
      <c r="A88" s="18" t="s">
        <v>121</v>
      </c>
      <c r="B88" s="22" t="s">
        <v>122</v>
      </c>
    </row>
    <row r="90" customFormat="false" ht="25.5" hidden="false" customHeight="false" outlineLevel="0" collapsed="false">
      <c r="A90" s="18" t="s">
        <v>123</v>
      </c>
      <c r="B90" s="22" t="s">
        <v>124</v>
      </c>
    </row>
    <row r="92" customFormat="false" ht="15" hidden="false" customHeight="false" outlineLevel="0" collapsed="false">
      <c r="A92" s="18" t="s">
        <v>125</v>
      </c>
      <c r="B92" s="22" t="s">
        <v>126</v>
      </c>
    </row>
    <row r="94" customFormat="false" ht="15" hidden="false" customHeight="false" outlineLevel="0" collapsed="false">
      <c r="A94" s="18" t="s">
        <v>127</v>
      </c>
      <c r="B94" s="19" t="s">
        <v>128</v>
      </c>
    </row>
    <row r="95" customFormat="false" ht="15" hidden="false" customHeight="false" outlineLevel="0" collapsed="false">
      <c r="A95" s="18" t="s">
        <v>129</v>
      </c>
      <c r="B95" s="22" t="s">
        <v>26</v>
      </c>
    </row>
    <row r="96" customFormat="false" ht="15" hidden="false" customHeight="false" outlineLevel="0" collapsed="false">
      <c r="A96" s="18" t="s">
        <v>130</v>
      </c>
      <c r="B96" s="22" t="s">
        <v>28</v>
      </c>
    </row>
    <row r="98" customFormat="false" ht="25.5" hidden="false" customHeight="false" outlineLevel="0" collapsed="false">
      <c r="A98" s="18" t="s">
        <v>131</v>
      </c>
      <c r="B98" s="22" t="s">
        <v>132</v>
      </c>
    </row>
    <row r="100" customFormat="false" ht="25.5" hidden="false" customHeight="false" outlineLevel="0" collapsed="false">
      <c r="A100" s="18" t="s">
        <v>133</v>
      </c>
      <c r="B100" s="19" t="s">
        <v>134</v>
      </c>
    </row>
    <row r="101" customFormat="false" ht="15" hidden="false" customHeight="false" outlineLevel="0" collapsed="false">
      <c r="A101" s="18" t="s">
        <v>135</v>
      </c>
      <c r="B101" s="22" t="s">
        <v>136</v>
      </c>
    </row>
    <row r="102" customFormat="false" ht="15" hidden="false" customHeight="false" outlineLevel="0" collapsed="false">
      <c r="A102" s="18" t="s">
        <v>137</v>
      </c>
      <c r="B102" s="22" t="s">
        <v>138</v>
      </c>
    </row>
    <row r="103" customFormat="false" ht="15" hidden="false" customHeight="false" outlineLevel="0" collapsed="false">
      <c r="A103" s="18" t="s">
        <v>139</v>
      </c>
      <c r="B103" s="22" t="s">
        <v>140</v>
      </c>
    </row>
    <row r="104" customFormat="false" ht="15" hidden="false" customHeight="false" outlineLevel="0" collapsed="false">
      <c r="A104" s="18" t="s">
        <v>141</v>
      </c>
      <c r="B104" s="22" t="s">
        <v>142</v>
      </c>
    </row>
    <row r="107" customFormat="false" ht="15" hidden="false" customHeight="false" outlineLevel="0" collapsed="false">
      <c r="A107" s="18" t="s">
        <v>143</v>
      </c>
      <c r="B107" s="19" t="s">
        <v>144</v>
      </c>
    </row>
    <row r="108" customFormat="false" ht="15" hidden="false" customHeight="false" outlineLevel="0" collapsed="false">
      <c r="A108" s="18" t="s">
        <v>145</v>
      </c>
      <c r="B108" s="22" t="s">
        <v>136</v>
      </c>
    </row>
    <row r="109" customFormat="false" ht="15" hidden="false" customHeight="false" outlineLevel="0" collapsed="false">
      <c r="A109" s="18" t="s">
        <v>146</v>
      </c>
      <c r="B109" s="22" t="s">
        <v>138</v>
      </c>
    </row>
    <row r="110" customFormat="false" ht="15" hidden="false" customHeight="false" outlineLevel="0" collapsed="false">
      <c r="A110" s="18" t="s">
        <v>147</v>
      </c>
      <c r="B110" s="22" t="s">
        <v>140</v>
      </c>
    </row>
    <row r="111" customFormat="false" ht="15" hidden="false" customHeight="false" outlineLevel="0" collapsed="false">
      <c r="A111" s="18" t="s">
        <v>148</v>
      </c>
      <c r="B111" s="22" t="s">
        <v>142</v>
      </c>
    </row>
    <row r="113" customFormat="false" ht="15" hidden="false" customHeight="false" outlineLevel="0" collapsed="false">
      <c r="A113" s="23" t="n">
        <v>3</v>
      </c>
      <c r="B113" s="24" t="s">
        <v>149</v>
      </c>
    </row>
    <row r="114" customFormat="false" ht="15" hidden="false" customHeight="false" outlineLevel="0" collapsed="false">
      <c r="A114" s="3"/>
      <c r="B114" s="3"/>
    </row>
    <row r="115" customFormat="false" ht="15" hidden="false" customHeight="false" outlineLevel="0" collapsed="false">
      <c r="A115" s="18" t="s">
        <v>150</v>
      </c>
      <c r="B115" s="22" t="s">
        <v>151</v>
      </c>
    </row>
    <row r="117" customFormat="false" ht="15" hidden="false" customHeight="false" outlineLevel="0" collapsed="false">
      <c r="A117" s="18" t="s">
        <v>152</v>
      </c>
      <c r="B117" s="22" t="s">
        <v>153</v>
      </c>
    </row>
    <row r="119" customFormat="false" ht="25.5" hidden="false" customHeight="false" outlineLevel="0" collapsed="false">
      <c r="A119" s="18" t="s">
        <v>154</v>
      </c>
      <c r="B119" s="19" t="s">
        <v>155</v>
      </c>
    </row>
    <row r="120" customFormat="false" ht="15" hidden="false" customHeight="false" outlineLevel="0" collapsed="false">
      <c r="A120" s="18" t="s">
        <v>156</v>
      </c>
      <c r="B120" s="22" t="s">
        <v>157</v>
      </c>
    </row>
    <row r="121" customFormat="false" ht="15" hidden="false" customHeight="false" outlineLevel="0" collapsed="false">
      <c r="A121" s="18" t="s">
        <v>158</v>
      </c>
      <c r="B121" s="22" t="s">
        <v>87</v>
      </c>
    </row>
    <row r="123" customFormat="false" ht="15" hidden="false" customHeight="false" outlineLevel="0" collapsed="false">
      <c r="A123" s="18" t="s">
        <v>159</v>
      </c>
      <c r="B123" s="19" t="s">
        <v>160</v>
      </c>
    </row>
    <row r="124" customFormat="false" ht="15" hidden="false" customHeight="false" outlineLevel="0" collapsed="false">
      <c r="A124" s="18" t="s">
        <v>161</v>
      </c>
      <c r="B124" s="22" t="s">
        <v>162</v>
      </c>
    </row>
    <row r="125" customFormat="false" ht="15" hidden="false" customHeight="false" outlineLevel="0" collapsed="false">
      <c r="A125" s="18" t="s">
        <v>163</v>
      </c>
      <c r="B125" s="22" t="s">
        <v>164</v>
      </c>
    </row>
    <row r="128" customFormat="false" ht="15" hidden="false" customHeight="false" outlineLevel="0" collapsed="false">
      <c r="A128" s="23" t="n">
        <v>4</v>
      </c>
      <c r="B128" s="24" t="s">
        <v>165</v>
      </c>
    </row>
    <row r="130" customFormat="false" ht="15" hidden="false" customHeight="false" outlineLevel="0" collapsed="false">
      <c r="A130" s="18" t="s">
        <v>166</v>
      </c>
      <c r="B130" s="22" t="s">
        <v>167</v>
      </c>
    </row>
    <row r="132" customFormat="false" ht="15" hidden="false" customHeight="false" outlineLevel="0" collapsed="false">
      <c r="A132" s="18" t="s">
        <v>168</v>
      </c>
      <c r="B132" s="22" t="s">
        <v>169</v>
      </c>
    </row>
    <row r="134" customFormat="false" ht="15" hidden="false" customHeight="false" outlineLevel="0" collapsed="false">
      <c r="A134" s="18" t="s">
        <v>170</v>
      </c>
      <c r="B134" s="19" t="s">
        <v>171</v>
      </c>
    </row>
    <row r="135" customFormat="false" ht="15" hidden="false" customHeight="false" outlineLevel="0" collapsed="false">
      <c r="A135" s="18" t="s">
        <v>172</v>
      </c>
      <c r="B135" s="22" t="s">
        <v>157</v>
      </c>
    </row>
    <row r="136" customFormat="false" ht="15" hidden="false" customHeight="false" outlineLevel="0" collapsed="false">
      <c r="A136" s="18" t="s">
        <v>173</v>
      </c>
      <c r="B136" s="22" t="s">
        <v>87</v>
      </c>
    </row>
  </sheetData>
  <hyperlinks>
    <hyperlink ref="B3" location="Vorbemerkung!A1" display="Allgemeine Erläuterungen"/>
    <hyperlink ref="B7" location="'Tab 1'!A1" display="Gesamtentwicklung 1998 bis 2002"/>
    <hyperlink ref="B10" location="'Tab 1.1.1'!A1" display="Einfuhr"/>
    <hyperlink ref="B11" location="'Tab 1.1.2'!A1" display="Ausfuhr"/>
    <hyperlink ref="B15" location="'Tab 1.2.1.1'!A1" display="Tatsächliche Werte   "/>
    <hyperlink ref="B16" location="'Tab 1.2.1.2'!A1" display="Volumen"/>
    <hyperlink ref="B18" location="'Tab 1.2.2.1'!A1" display="Tatsächliche Werte"/>
    <hyperlink ref="B19" location="'Tab 1.2.2.2'!A1" display="Volumen"/>
    <hyperlink ref="B22" location="'Tab 1.3.1'!A1" display="Einfuhr"/>
    <hyperlink ref="B23" location="'Tab 1.3.2'!A1" display="Ausfuhr"/>
    <hyperlink ref="B25" location="'Tab 1.4'!A1" display="Volumen nach Warengruppen und –untergruppen der Ernährungswirtschaft und der Gewerblichen Wirtschaft 2000 bis 2002   "/>
    <hyperlink ref="B27" location="'Tab 1.5'!A1" display="Tatsächliche Werte, Volumen; Index des Volumens und der Durchschnittswerte nach Ländergruppen 2001 und 2002, Januar bis Dezember 2002"/>
    <hyperlink ref="B30" location="'Tab 1.6.1'!A1" display="Insgesamt Einfuhr"/>
    <hyperlink ref="B31" location="'Tab 1.6.2'!A1" display="Insgesamt Ausfuhr"/>
    <hyperlink ref="B32" location="'Tab 1.6.3'!A1" display="EU – Länder Einfuhr"/>
    <hyperlink ref="B33" location="'Tab 1.6.4'!A1" display="EU – Länder Ausfuhr"/>
    <hyperlink ref="B34" location="'Tab 1.6.5'!A1" display="Drittländer Einfuhr"/>
    <hyperlink ref="B35" location="'Tab 1.6.6'!A1" display="Drittländer Ausfuhr"/>
    <hyperlink ref="B38" location="'Tab 1.7.1'!A1" display="Einfuhr"/>
    <hyperlink ref="B39" location="'Tab 1.7.2'!A1" display="Ausfuhr"/>
    <hyperlink ref="B42" location="'Tab 1.8.1'!A1" display="Einfuhr"/>
    <hyperlink ref="B43" location="'Tab 1.8.2'!A1" display="Ausfuhr"/>
    <hyperlink ref="B46" location="'Tab 1.9.1'!A1" display="Einfuhr"/>
    <hyperlink ref="B47" location="'Tab 1.9.2'!A1" display="Ausfuhr"/>
    <hyperlink ref="B50" location="'Tab 1.10.1'!A1" display="Insgesamt Einfuhr"/>
    <hyperlink ref="B51" location="'Tab 1.10.2'!A1" display="Insgesamt Ausfuhr"/>
    <hyperlink ref="B52" location="'Tab 1.10.3'!A1" display="EU – Länder Einfuhr"/>
    <hyperlink ref="B53" location="'Tab 1.10.4'!A1" display="EU – Länder Ausfuhr"/>
    <hyperlink ref="B54" location="'Tab 1.10.5'!A1" display="Drittländer Einfuhr"/>
    <hyperlink ref="B55" location="'Tab 1.10.6'!A1" display="Drittländer Ausfuhr"/>
    <hyperlink ref="B58" location="'Tab 1.11.1'!A1" display="1 000 Euro"/>
    <hyperlink ref="B59" location="'Tab 1.11.2'!A1" display="1 000 $"/>
    <hyperlink ref="B62" location="'Tab 1.12.1'!A1" display="Einfuhr nach Ursprungsländern"/>
    <hyperlink ref="B63" location="'Tab 1.12.2'!A1" display="Ausfuhr nach Bestimmungsländern"/>
    <hyperlink ref="B66" location="'Tab 1.13.1'!A1" display="Nach Teilen und Abschnitten; Einfuhr"/>
    <hyperlink ref="B67" location="'Tab 1.13.2'!A1" display="Nach Teilen und Abschnitten; Ausfuhr"/>
    <hyperlink ref="B68" location="'Tab 1.13.3'!A1" display="Nach Gruppen; Einfuhr"/>
    <hyperlink ref="B69" location="'Tab 1.13.4'!A1" display="Nach Gruppen; Ausfuhr"/>
    <hyperlink ref="B71" location="'Tab 1.14'!A1" display="Werte im Verkehr mit den EU – Ländern und den assoziierten Ländern der EU 2001 und 2002"/>
    <hyperlink ref="B73" location="'Tab 1.15'!A1" display="Werte im Verkehr mit den GATT – Mitgliedsländern 2001 und 2002"/>
    <hyperlink ref="B75" location="'Tab 1.16'!A1" display="Werte der Ausfuhr nach Ursprungsländern und Warengruppen der Ernährungswirtschaft und der Gewerblichen Wirtschaft, 2001 und 2002"/>
    <hyperlink ref="B80" location="'Tab 2.1'!A1" display="Entwicklung der Werte im Generalhandel und im Spezialhandel nach Warengruppen der EGW 1996 bis 2002"/>
    <hyperlink ref="B82" location="'Tab 2.2'!A1" display="Mengen und Werte der Einfuhr nach Lieferbedingungen und Erdteilen 1998 bis 2002"/>
    <hyperlink ref="B85" location="'Tab 2.3.1'!A1" display="Einfuhr"/>
    <hyperlink ref="B86" location="'Tab 2.3.2'!A1" display="Ausfuhr"/>
    <hyperlink ref="B88" location="'Tab 2.4'!A1" display="Werte nach Erdteilen und Ländern (Ursprungs- und Bestimmungsländer) 1999 bis 2002"/>
    <hyperlink ref="B90" location="'Tab 2.5'!A1" display="Mengen und Werte der Einfuhr und Ausfuhr nach Grenzabschnitten und Verkehrszweigen 1998 bis 2002"/>
    <hyperlink ref="B92" location="'Tab 2.6'!A1" display="Werte der Einfuhr nach Zielländern und Warengruppen der EGW 2001 und 2002"/>
    <hyperlink ref="B95" location="'Tab 2.7.1'!A1" display="Einfuhr"/>
    <hyperlink ref="B96" location="'Tab 2.7.2'!A1" display="Ausfuhr"/>
    <hyperlink ref="B98" location="'Tab 2.8'!A1" display="Mengen und Werte der Einfuhr und Ausfuhr nach Kapiteln des Einheitlichen Güterverzeichnisses für die Verkehrsstatistik (NST) der EU und Verkehrszweigen 1998 bis 2002"/>
    <hyperlink ref="B101" location="'Tab 2.9.1'!A1" display="Tonnen; Einfuhr"/>
    <hyperlink ref="B102" location="'Tab 2.9.2'!A1" display="1 000 Euro; Einfuhr"/>
    <hyperlink ref="B103" location="'Tab 2.9.3'!A1" display="Tonnen; Ausfuhr"/>
    <hyperlink ref="B104" location="'Tab 2.9.4'!A1" display="1 000 Euro; Ausfuhr"/>
    <hyperlink ref="B108" location="'Tab 2.10.1'!A1" display="Tonnen; Einfuhr"/>
    <hyperlink ref="B109" location="'Tab 2.10.2'!A1" display="1 000 Euro; Einfuhr"/>
    <hyperlink ref="B110" location="'Tab 2.10.3'!A1" display="Tonnen; Ausfuhr"/>
    <hyperlink ref="B111" location="'Tab 2.10.4'!A1" display="1 000 Euro; Ausfuhr"/>
    <hyperlink ref="B115" location="'Tab 3.1'!A1" display="Entwicklung der Werte des Veredelungsverkehrs 1979 bis 2002"/>
    <hyperlink ref="B117" location="'Tab 3.2'!A1" display="Werte nach Warengruppen der Ernährungswirtschaft und der Gewerblichen Wirtschaft 1990 bis 2002"/>
    <hyperlink ref="B120" location="'Tab 3.3.1'!A1" display="dt = 100 kg"/>
    <hyperlink ref="B121" location="'Tab 3.3.2'!A1" display="1 000 Euro"/>
    <hyperlink ref="B124" location="'Tab 3.4.1'!A1" display="Aktiver Veredelungsverkehr 2001 und 2002"/>
    <hyperlink ref="B125" location="'Tab 3.4.2'!A1" display="Passiver Veredelungsverkehr 2000 bis 2002"/>
    <hyperlink ref="B130" location="'Tab 4.1'!A1" display="Entwicklung der Werte des Lagerverkehrs nach Warengruppen der EGW 1998 bis 2002"/>
    <hyperlink ref="B132" location="'Tab 4.2'!A1" display="Werte nach Erdteilen und Ländern 2000 bis 2002"/>
    <hyperlink ref="B135" location="'Tab 4.3.1'!A1" display="dt = 100 kg"/>
    <hyperlink ref="B136" location="'Tab 4.3.2'!A1" display="1 000 Euro"/>
  </hyperlinks>
  <printOptions headings="false" gridLines="false" gridLinesSet="true" horizontalCentered="false" verticalCentered="false"/>
  <pageMargins left="0.747916666666667" right="0.747916666666667" top="0.75" bottom="0.7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5.85"/>
    <col collapsed="false" customWidth="true" hidden="false" outlineLevel="0" max="14" min="3" style="3" width="10.71"/>
    <col collapsed="false" customWidth="false" hidden="false" outlineLevel="0" max="257" min="15" style="3" width="11.42"/>
  </cols>
  <sheetData>
    <row r="1" s="87" customFormat="true" ht="20.25" hidden="false" customHeight="false" outlineLevel="0" collapsed="false">
      <c r="A1" s="38" t="s">
        <v>21</v>
      </c>
      <c r="B1" s="38"/>
      <c r="C1" s="38"/>
      <c r="D1" s="38"/>
      <c r="E1" s="38"/>
      <c r="F1" s="38"/>
      <c r="G1" s="38"/>
      <c r="H1" s="38"/>
      <c r="I1" s="38"/>
      <c r="J1" s="38"/>
      <c r="K1" s="38"/>
      <c r="L1" s="38"/>
      <c r="M1" s="38"/>
      <c r="N1" s="38"/>
    </row>
    <row r="2" s="87" customFormat="true" ht="20.25" hidden="false" customHeight="false" outlineLevel="0" collapsed="false">
      <c r="A2" s="38" t="s">
        <v>653</v>
      </c>
      <c r="B2" s="38"/>
      <c r="C2" s="38"/>
      <c r="D2" s="38"/>
      <c r="E2" s="38"/>
      <c r="F2" s="38"/>
      <c r="G2" s="38"/>
      <c r="H2" s="38"/>
      <c r="I2" s="38"/>
      <c r="J2" s="38"/>
      <c r="K2" s="38"/>
      <c r="L2" s="38"/>
      <c r="M2" s="38"/>
      <c r="N2" s="38"/>
    </row>
    <row r="3" s="87" customFormat="true" ht="20.25" hidden="false" customHeight="false" outlineLevel="0" collapsed="false">
      <c r="A3" s="38" t="s">
        <v>654</v>
      </c>
      <c r="B3" s="38"/>
      <c r="C3" s="38"/>
      <c r="D3" s="38"/>
      <c r="E3" s="38"/>
      <c r="F3" s="38"/>
      <c r="G3" s="38"/>
      <c r="H3" s="38"/>
      <c r="I3" s="38"/>
      <c r="J3" s="38"/>
      <c r="K3" s="38"/>
      <c r="L3" s="38"/>
      <c r="M3" s="38"/>
      <c r="N3" s="38"/>
    </row>
    <row r="4" s="87" customFormat="true" ht="20.25" hidden="false" customHeight="false" outlineLevel="0" collapsed="false">
      <c r="A4" s="38" t="s">
        <v>655</v>
      </c>
      <c r="B4" s="38"/>
      <c r="C4" s="38"/>
      <c r="D4" s="38"/>
      <c r="E4" s="38"/>
      <c r="F4" s="38"/>
      <c r="G4" s="38"/>
      <c r="H4" s="38"/>
      <c r="I4" s="38"/>
      <c r="J4" s="38"/>
      <c r="K4" s="38"/>
      <c r="L4" s="38"/>
      <c r="M4" s="38"/>
      <c r="N4" s="38"/>
    </row>
    <row r="5" s="87" customFormat="true" ht="20.25" hidden="false" customHeight="false" outlineLevel="0" collapsed="false">
      <c r="A5" s="38" t="s">
        <v>689</v>
      </c>
      <c r="B5" s="38"/>
      <c r="C5" s="38"/>
      <c r="D5" s="38"/>
      <c r="E5" s="38"/>
      <c r="F5" s="38"/>
      <c r="G5" s="38"/>
      <c r="H5" s="38"/>
      <c r="I5" s="38"/>
      <c r="J5" s="38"/>
      <c r="K5" s="38"/>
      <c r="L5" s="38"/>
      <c r="M5" s="38"/>
      <c r="N5" s="38"/>
    </row>
    <row r="6" customFormat="false" ht="12.75" hidden="false" customHeight="false" outlineLevel="0" collapsed="false">
      <c r="B6" s="6"/>
      <c r="C6" s="6"/>
      <c r="D6" s="6"/>
      <c r="E6" s="6"/>
      <c r="F6" s="6"/>
      <c r="G6" s="6"/>
      <c r="H6" s="6"/>
      <c r="I6" s="6"/>
      <c r="J6" s="6"/>
      <c r="K6" s="6"/>
      <c r="L6" s="6"/>
      <c r="M6" s="6"/>
      <c r="N6" s="6"/>
    </row>
    <row r="7" customFormat="false" ht="12.75" hidden="false" customHeight="true" outlineLevel="0" collapsed="false">
      <c r="A7" s="44" t="s">
        <v>260</v>
      </c>
      <c r="B7" s="169" t="s">
        <v>28</v>
      </c>
      <c r="C7" s="169"/>
      <c r="D7" s="169"/>
      <c r="E7" s="169"/>
      <c r="F7" s="169"/>
      <c r="G7" s="169"/>
      <c r="H7" s="169"/>
      <c r="I7" s="169"/>
      <c r="J7" s="169"/>
      <c r="K7" s="169"/>
      <c r="L7" s="169"/>
      <c r="M7" s="169"/>
      <c r="N7" s="169"/>
    </row>
    <row r="8" customFormat="false" ht="12.75" hidden="false" customHeight="true" outlineLevel="0" collapsed="false">
      <c r="A8" s="44"/>
      <c r="B8" s="52" t="s">
        <v>676</v>
      </c>
      <c r="C8" s="107" t="s">
        <v>306</v>
      </c>
      <c r="D8" s="107"/>
      <c r="E8" s="107"/>
      <c r="F8" s="107"/>
      <c r="G8" s="107"/>
      <c r="H8" s="169" t="s">
        <v>307</v>
      </c>
      <c r="I8" s="169"/>
      <c r="J8" s="169"/>
      <c r="K8" s="169"/>
      <c r="L8" s="169"/>
      <c r="M8" s="169"/>
      <c r="N8" s="172" t="s">
        <v>683</v>
      </c>
    </row>
    <row r="9" customFormat="false" ht="12.75" hidden="false" customHeight="true" outlineLevel="0" collapsed="false">
      <c r="A9" s="44"/>
      <c r="B9" s="52"/>
      <c r="C9" s="45" t="s">
        <v>346</v>
      </c>
      <c r="D9" s="89" t="s">
        <v>310</v>
      </c>
      <c r="E9" s="103" t="s">
        <v>311</v>
      </c>
      <c r="F9" s="103"/>
      <c r="G9" s="102" t="s">
        <v>348</v>
      </c>
      <c r="H9" s="45" t="s">
        <v>346</v>
      </c>
      <c r="I9" s="45" t="s">
        <v>349</v>
      </c>
      <c r="J9" s="45" t="s">
        <v>350</v>
      </c>
      <c r="K9" s="104" t="s">
        <v>315</v>
      </c>
      <c r="L9" s="104"/>
      <c r="M9" s="104"/>
      <c r="N9" s="172"/>
    </row>
    <row r="10" customFormat="false" ht="12.75" hidden="false" customHeight="false" outlineLevel="0" collapsed="false">
      <c r="A10" s="44"/>
      <c r="B10" s="52"/>
      <c r="C10" s="52"/>
      <c r="D10" s="89"/>
      <c r="E10" s="105" t="s">
        <v>351</v>
      </c>
      <c r="F10" s="105" t="s">
        <v>352</v>
      </c>
      <c r="G10" s="102"/>
      <c r="H10" s="45"/>
      <c r="I10" s="45"/>
      <c r="J10" s="45"/>
      <c r="K10" s="45" t="s">
        <v>346</v>
      </c>
      <c r="L10" s="103" t="s">
        <v>320</v>
      </c>
      <c r="M10" s="86" t="s">
        <v>321</v>
      </c>
      <c r="N10" s="172"/>
    </row>
    <row r="11" customFormat="false" ht="12.75" hidden="false" customHeight="false" outlineLevel="0" collapsed="false">
      <c r="A11" s="44"/>
      <c r="B11" s="52"/>
      <c r="C11" s="52"/>
      <c r="D11" s="89"/>
      <c r="E11" s="107" t="s">
        <v>322</v>
      </c>
      <c r="F11" s="107"/>
      <c r="G11" s="102"/>
      <c r="H11" s="45"/>
      <c r="I11" s="45"/>
      <c r="J11" s="45"/>
      <c r="K11" s="45"/>
      <c r="L11" s="108" t="s">
        <v>323</v>
      </c>
      <c r="M11" s="108"/>
      <c r="N11" s="172"/>
    </row>
    <row r="12" customFormat="false" ht="14.25" hidden="false" customHeight="true" outlineLevel="0" collapsed="false"/>
    <row r="13" customFormat="false" ht="14.25" hidden="false" customHeight="true" outlineLevel="0" collapsed="false">
      <c r="A13" s="165" t="s">
        <v>657</v>
      </c>
      <c r="B13" s="165"/>
      <c r="C13" s="165"/>
      <c r="D13" s="165"/>
      <c r="E13" s="165"/>
      <c r="F13" s="165"/>
      <c r="G13" s="165"/>
      <c r="H13" s="165"/>
      <c r="I13" s="165"/>
      <c r="J13" s="165"/>
      <c r="K13" s="165"/>
      <c r="L13" s="165"/>
      <c r="M13" s="165"/>
      <c r="N13" s="165"/>
    </row>
    <row r="14" customFormat="false" ht="14.25" hidden="false" customHeight="true" outlineLevel="0" collapsed="false">
      <c r="A14" s="96" t="s">
        <v>658</v>
      </c>
      <c r="B14" s="170" t="n">
        <v>100</v>
      </c>
      <c r="C14" s="170" t="n">
        <v>100</v>
      </c>
      <c r="D14" s="170" t="n">
        <v>100</v>
      </c>
      <c r="E14" s="170" t="n">
        <v>100</v>
      </c>
      <c r="F14" s="170" t="n">
        <v>100</v>
      </c>
      <c r="G14" s="170" t="n">
        <v>100</v>
      </c>
      <c r="H14" s="170" t="n">
        <v>100</v>
      </c>
      <c r="I14" s="170" t="n">
        <v>100</v>
      </c>
      <c r="J14" s="170" t="n">
        <v>100</v>
      </c>
      <c r="K14" s="170" t="n">
        <v>100</v>
      </c>
      <c r="L14" s="170" t="n">
        <v>100</v>
      </c>
      <c r="M14" s="170" t="n">
        <v>100</v>
      </c>
      <c r="N14" s="173" t="s">
        <v>271</v>
      </c>
    </row>
    <row r="15" customFormat="false" ht="14.25" hidden="false" customHeight="true" outlineLevel="0" collapsed="false">
      <c r="A15" s="96" t="s">
        <v>659</v>
      </c>
      <c r="B15" s="166" t="n">
        <v>110.2</v>
      </c>
      <c r="C15" s="166" t="n">
        <v>103</v>
      </c>
      <c r="D15" s="166" t="n">
        <v>70.9</v>
      </c>
      <c r="E15" s="166" t="n">
        <v>113.7</v>
      </c>
      <c r="F15" s="166" t="n">
        <v>100.5</v>
      </c>
      <c r="G15" s="166" t="n">
        <v>103.3</v>
      </c>
      <c r="H15" s="166" t="n">
        <v>110.4</v>
      </c>
      <c r="I15" s="166" t="n">
        <v>116.3</v>
      </c>
      <c r="J15" s="166" t="n">
        <v>97.5</v>
      </c>
      <c r="K15" s="166" t="n">
        <v>110.8</v>
      </c>
      <c r="L15" s="166" t="n">
        <v>102.7</v>
      </c>
      <c r="M15" s="166" t="n">
        <v>112.2</v>
      </c>
      <c r="N15" s="173" t="s">
        <v>271</v>
      </c>
    </row>
    <row r="16" customFormat="false" ht="14.25" hidden="false" customHeight="true" outlineLevel="0" collapsed="false">
      <c r="A16" s="96" t="s">
        <v>660</v>
      </c>
      <c r="B16" s="166" t="n">
        <v>114</v>
      </c>
      <c r="C16" s="166" t="n">
        <v>104</v>
      </c>
      <c r="D16" s="166" t="n">
        <v>90.5</v>
      </c>
      <c r="E16" s="166" t="n">
        <v>110.8</v>
      </c>
      <c r="F16" s="166" t="n">
        <v>100.8</v>
      </c>
      <c r="G16" s="166" t="n">
        <v>107.5</v>
      </c>
      <c r="H16" s="166" t="n">
        <v>114.1</v>
      </c>
      <c r="I16" s="166" t="n">
        <v>115.2</v>
      </c>
      <c r="J16" s="166" t="n">
        <v>102.7</v>
      </c>
      <c r="K16" s="166" t="n">
        <v>114.5</v>
      </c>
      <c r="L16" s="166" t="n">
        <v>103.9</v>
      </c>
      <c r="M16" s="166" t="n">
        <v>116.3</v>
      </c>
      <c r="N16" s="173" t="s">
        <v>271</v>
      </c>
    </row>
    <row r="17" customFormat="false" ht="14.25" hidden="false" customHeight="true" outlineLevel="0" collapsed="false">
      <c r="A17" s="94"/>
      <c r="B17" s="166"/>
      <c r="C17" s="166"/>
      <c r="D17" s="166"/>
      <c r="E17" s="166"/>
      <c r="F17" s="166"/>
      <c r="G17" s="166"/>
      <c r="H17" s="166"/>
      <c r="I17" s="166"/>
      <c r="J17" s="166"/>
      <c r="K17" s="166"/>
      <c r="L17" s="166"/>
      <c r="M17" s="166"/>
    </row>
    <row r="18" customFormat="false" ht="14.25" hidden="false" customHeight="true" outlineLevel="0" collapsed="false">
      <c r="A18" s="113" t="n">
        <v>2001</v>
      </c>
      <c r="B18" s="166"/>
      <c r="C18" s="166"/>
      <c r="D18" s="166"/>
      <c r="E18" s="166"/>
      <c r="F18" s="166"/>
      <c r="G18" s="166"/>
      <c r="H18" s="166"/>
      <c r="I18" s="166"/>
      <c r="J18" s="166"/>
      <c r="K18" s="166"/>
      <c r="L18" s="166"/>
      <c r="M18" s="166"/>
    </row>
    <row r="19" customFormat="false" ht="14.25" hidden="false" customHeight="true" outlineLevel="0" collapsed="false">
      <c r="A19" s="96" t="s">
        <v>371</v>
      </c>
      <c r="B19" s="166" t="n">
        <v>118.1</v>
      </c>
      <c r="C19" s="166" t="n">
        <v>106.2</v>
      </c>
      <c r="D19" s="166" t="n">
        <v>65.9</v>
      </c>
      <c r="E19" s="166" t="n">
        <v>127.3</v>
      </c>
      <c r="F19" s="166" t="n">
        <v>102.1</v>
      </c>
      <c r="G19" s="166" t="n">
        <v>102</v>
      </c>
      <c r="H19" s="166" t="n">
        <v>118.4</v>
      </c>
      <c r="I19" s="166" t="n">
        <v>96.4</v>
      </c>
      <c r="J19" s="166" t="n">
        <v>104.6</v>
      </c>
      <c r="K19" s="166" t="n">
        <v>119.2</v>
      </c>
      <c r="L19" s="166" t="n">
        <v>111.3</v>
      </c>
      <c r="M19" s="166" t="n">
        <v>120.6</v>
      </c>
      <c r="N19" s="173" t="s">
        <v>271</v>
      </c>
    </row>
    <row r="20" customFormat="false" ht="14.25" hidden="false" customHeight="true" outlineLevel="0" collapsed="false">
      <c r="A20" s="96" t="s">
        <v>372</v>
      </c>
      <c r="B20" s="166" t="n">
        <v>112.5</v>
      </c>
      <c r="C20" s="166" t="n">
        <v>105.4</v>
      </c>
      <c r="D20" s="166" t="n">
        <v>52.2</v>
      </c>
      <c r="E20" s="166" t="n">
        <v>123.9</v>
      </c>
      <c r="F20" s="166" t="n">
        <v>101</v>
      </c>
      <c r="G20" s="166" t="n">
        <v>106.1</v>
      </c>
      <c r="H20" s="166" t="n">
        <v>112.7</v>
      </c>
      <c r="I20" s="166" t="n">
        <v>106.4</v>
      </c>
      <c r="J20" s="166" t="n">
        <v>99.8</v>
      </c>
      <c r="K20" s="166" t="n">
        <v>113.2</v>
      </c>
      <c r="L20" s="166" t="n">
        <v>105.4</v>
      </c>
      <c r="M20" s="166" t="n">
        <v>114.6</v>
      </c>
      <c r="N20" s="173" t="s">
        <v>271</v>
      </c>
    </row>
    <row r="21" customFormat="false" ht="14.25" hidden="false" customHeight="true" outlineLevel="0" collapsed="false">
      <c r="A21" s="96" t="s">
        <v>373</v>
      </c>
      <c r="B21" s="166" t="n">
        <v>102.6</v>
      </c>
      <c r="C21" s="166" t="n">
        <v>103.4</v>
      </c>
      <c r="D21" s="166" t="n">
        <v>76.5</v>
      </c>
      <c r="E21" s="166" t="n">
        <v>110.9</v>
      </c>
      <c r="F21" s="166" t="n">
        <v>102.3</v>
      </c>
      <c r="G21" s="166" t="n">
        <v>102.5</v>
      </c>
      <c r="H21" s="166" t="n">
        <v>102.5</v>
      </c>
      <c r="I21" s="166" t="n">
        <v>90.5</v>
      </c>
      <c r="J21" s="166" t="n">
        <v>85.2</v>
      </c>
      <c r="K21" s="166" t="n">
        <v>103.3</v>
      </c>
      <c r="L21" s="166" t="n">
        <v>90.8</v>
      </c>
      <c r="M21" s="166" t="n">
        <v>105.5</v>
      </c>
      <c r="N21" s="173" t="s">
        <v>271</v>
      </c>
    </row>
    <row r="22" customFormat="false" ht="14.25" hidden="false" customHeight="true" outlineLevel="0" collapsed="false">
      <c r="A22" s="96" t="s">
        <v>374</v>
      </c>
      <c r="B22" s="166" t="n">
        <v>121.3</v>
      </c>
      <c r="C22" s="166" t="n">
        <v>111.5</v>
      </c>
      <c r="D22" s="166" t="n">
        <v>114.8</v>
      </c>
      <c r="E22" s="166" t="n">
        <v>141.7</v>
      </c>
      <c r="F22" s="166" t="n">
        <v>102.2</v>
      </c>
      <c r="G22" s="166" t="n">
        <v>107.9</v>
      </c>
      <c r="H22" s="166" t="n">
        <v>121.4</v>
      </c>
      <c r="I22" s="166" t="n">
        <v>120.2</v>
      </c>
      <c r="J22" s="166" t="n">
        <v>111.1</v>
      </c>
      <c r="K22" s="166" t="n">
        <v>121.8</v>
      </c>
      <c r="L22" s="166" t="n">
        <v>112.5</v>
      </c>
      <c r="M22" s="166" t="n">
        <v>123.4</v>
      </c>
      <c r="N22" s="173" t="s">
        <v>271</v>
      </c>
    </row>
    <row r="23" customFormat="false" ht="14.25" hidden="false" customHeight="true" outlineLevel="0" collapsed="false">
      <c r="A23" s="96" t="s">
        <v>375</v>
      </c>
      <c r="B23" s="166" t="n">
        <v>113.5</v>
      </c>
      <c r="C23" s="166" t="n">
        <v>115.4</v>
      </c>
      <c r="D23" s="166" t="n">
        <v>84.1</v>
      </c>
      <c r="E23" s="166" t="n">
        <v>124.6</v>
      </c>
      <c r="F23" s="166" t="n">
        <v>111.7</v>
      </c>
      <c r="G23" s="166" t="n">
        <v>120.2</v>
      </c>
      <c r="H23" s="166" t="n">
        <v>113.2</v>
      </c>
      <c r="I23" s="166" t="n">
        <v>124.4</v>
      </c>
      <c r="J23" s="166" t="n">
        <v>98.1</v>
      </c>
      <c r="K23" s="166" t="n">
        <v>113.7</v>
      </c>
      <c r="L23" s="166" t="n">
        <v>99.7</v>
      </c>
      <c r="M23" s="166" t="n">
        <v>116.1</v>
      </c>
      <c r="N23" s="173" t="s">
        <v>271</v>
      </c>
    </row>
    <row r="24" customFormat="false" ht="14.25" hidden="false" customHeight="true" outlineLevel="0" collapsed="false">
      <c r="A24" s="96" t="s">
        <v>376</v>
      </c>
      <c r="B24" s="166" t="n">
        <v>101.5</v>
      </c>
      <c r="C24" s="166" t="n">
        <v>97.2</v>
      </c>
      <c r="D24" s="166" t="n">
        <v>81.9</v>
      </c>
      <c r="E24" s="166" t="n">
        <v>114.5</v>
      </c>
      <c r="F24" s="166" t="n">
        <v>90.2</v>
      </c>
      <c r="G24" s="166" t="n">
        <v>101.3</v>
      </c>
      <c r="H24" s="166" t="n">
        <v>101.5</v>
      </c>
      <c r="I24" s="166" t="n">
        <v>122.4</v>
      </c>
      <c r="J24" s="166" t="n">
        <v>89.1</v>
      </c>
      <c r="K24" s="166" t="n">
        <v>101.8</v>
      </c>
      <c r="L24" s="166" t="n">
        <v>85.9</v>
      </c>
      <c r="M24" s="166" t="n">
        <v>104.6</v>
      </c>
      <c r="N24" s="173" t="s">
        <v>271</v>
      </c>
    </row>
    <row r="25" customFormat="false" ht="14.25" hidden="false" customHeight="true" outlineLevel="0" collapsed="false">
      <c r="A25" s="94"/>
      <c r="B25" s="166"/>
      <c r="C25" s="166"/>
      <c r="D25" s="166"/>
      <c r="E25" s="166"/>
      <c r="F25" s="166"/>
      <c r="G25" s="166"/>
      <c r="H25" s="166"/>
      <c r="I25" s="166"/>
      <c r="J25" s="166"/>
      <c r="K25" s="166"/>
      <c r="L25" s="166"/>
      <c r="M25" s="166"/>
      <c r="N25" s="3" t="s">
        <v>271</v>
      </c>
    </row>
    <row r="26" customFormat="false" ht="14.25" hidden="false" customHeight="true" outlineLevel="0" collapsed="false">
      <c r="A26" s="113" t="n">
        <v>2002</v>
      </c>
      <c r="B26" s="166"/>
      <c r="C26" s="166"/>
      <c r="D26" s="166"/>
      <c r="E26" s="166"/>
      <c r="F26" s="166"/>
      <c r="G26" s="166"/>
      <c r="H26" s="166"/>
      <c r="I26" s="166"/>
      <c r="J26" s="166"/>
      <c r="K26" s="166"/>
      <c r="L26" s="166"/>
      <c r="M26" s="166"/>
    </row>
    <row r="27" customFormat="false" ht="14.25" hidden="false" customHeight="true" outlineLevel="0" collapsed="false">
      <c r="A27" s="96" t="s">
        <v>365</v>
      </c>
      <c r="B27" s="166" t="n">
        <v>102</v>
      </c>
      <c r="C27" s="166" t="n">
        <v>98.3</v>
      </c>
      <c r="D27" s="166" t="n">
        <v>122.5</v>
      </c>
      <c r="E27" s="166" t="n">
        <v>112.6</v>
      </c>
      <c r="F27" s="166" t="n">
        <v>92.5</v>
      </c>
      <c r="G27" s="166" t="n">
        <v>97.4</v>
      </c>
      <c r="H27" s="166" t="n">
        <v>102</v>
      </c>
      <c r="I27" s="166" t="n">
        <v>120.1</v>
      </c>
      <c r="J27" s="166" t="n">
        <v>88.9</v>
      </c>
      <c r="K27" s="166" t="n">
        <v>102.3</v>
      </c>
      <c r="L27" s="166" t="n">
        <v>94</v>
      </c>
      <c r="M27" s="166" t="n">
        <v>103.8</v>
      </c>
      <c r="N27" s="173" t="s">
        <v>271</v>
      </c>
    </row>
    <row r="28" customFormat="false" ht="14.25" hidden="false" customHeight="true" outlineLevel="0" collapsed="false">
      <c r="A28" s="96" t="s">
        <v>366</v>
      </c>
      <c r="B28" s="166" t="n">
        <v>107.1</v>
      </c>
      <c r="C28" s="166" t="n">
        <v>105.6</v>
      </c>
      <c r="D28" s="166" t="n">
        <v>103</v>
      </c>
      <c r="E28" s="166" t="n">
        <v>103</v>
      </c>
      <c r="F28" s="166" t="n">
        <v>110.1</v>
      </c>
      <c r="G28" s="166" t="n">
        <v>96.3</v>
      </c>
      <c r="H28" s="166" t="n">
        <v>107.1</v>
      </c>
      <c r="I28" s="166" t="n">
        <v>126.7</v>
      </c>
      <c r="J28" s="166" t="n">
        <v>86.1</v>
      </c>
      <c r="K28" s="166" t="n">
        <v>107.7</v>
      </c>
      <c r="L28" s="166" t="n">
        <v>97.9</v>
      </c>
      <c r="M28" s="166" t="n">
        <v>109.4</v>
      </c>
      <c r="N28" s="173" t="s">
        <v>271</v>
      </c>
    </row>
    <row r="29" customFormat="false" ht="14.25" hidden="false" customHeight="true" outlineLevel="0" collapsed="false">
      <c r="A29" s="96" t="s">
        <v>367</v>
      </c>
      <c r="B29" s="166" t="n">
        <v>114.9</v>
      </c>
      <c r="C29" s="166" t="n">
        <v>105.2</v>
      </c>
      <c r="D29" s="166" t="n">
        <v>70.7</v>
      </c>
      <c r="E29" s="166" t="n">
        <v>99.7</v>
      </c>
      <c r="F29" s="166" t="n">
        <v>114</v>
      </c>
      <c r="G29" s="166" t="n">
        <v>91.1</v>
      </c>
      <c r="H29" s="166" t="n">
        <v>115.1</v>
      </c>
      <c r="I29" s="166" t="n">
        <v>123.4</v>
      </c>
      <c r="J29" s="166" t="n">
        <v>101.7</v>
      </c>
      <c r="K29" s="166" t="n">
        <v>115.5</v>
      </c>
      <c r="L29" s="166" t="n">
        <v>107.8</v>
      </c>
      <c r="M29" s="166" t="n">
        <v>116.9</v>
      </c>
      <c r="N29" s="173" t="s">
        <v>271</v>
      </c>
    </row>
    <row r="30" customFormat="false" ht="14.25" hidden="false" customHeight="true" outlineLevel="0" collapsed="false">
      <c r="A30" s="96" t="s">
        <v>368</v>
      </c>
      <c r="B30" s="166" t="n">
        <v>116</v>
      </c>
      <c r="C30" s="166" t="n">
        <v>111.7</v>
      </c>
      <c r="D30" s="166" t="n">
        <v>73.8</v>
      </c>
      <c r="E30" s="166" t="n">
        <v>119.8</v>
      </c>
      <c r="F30" s="166" t="n">
        <v>105.9</v>
      </c>
      <c r="G30" s="166" t="n">
        <v>123.7</v>
      </c>
      <c r="H30" s="166" t="n">
        <v>115.8</v>
      </c>
      <c r="I30" s="166" t="n">
        <v>110.9</v>
      </c>
      <c r="J30" s="166" t="n">
        <v>108.5</v>
      </c>
      <c r="K30" s="166" t="n">
        <v>116.2</v>
      </c>
      <c r="L30" s="166" t="n">
        <v>108.7</v>
      </c>
      <c r="M30" s="166" t="n">
        <v>117.5</v>
      </c>
      <c r="N30" s="173" t="s">
        <v>271</v>
      </c>
    </row>
    <row r="31" customFormat="false" ht="14.25" hidden="false" customHeight="true" outlineLevel="0" collapsed="false">
      <c r="A31" s="96" t="s">
        <v>369</v>
      </c>
      <c r="B31" s="166" t="n">
        <v>107.8</v>
      </c>
      <c r="C31" s="166" t="n">
        <v>101.4</v>
      </c>
      <c r="D31" s="166" t="n">
        <v>109</v>
      </c>
      <c r="E31" s="166" t="n">
        <v>110.7</v>
      </c>
      <c r="F31" s="166" t="n">
        <v>93.2</v>
      </c>
      <c r="G31" s="166" t="n">
        <v>113.4</v>
      </c>
      <c r="H31" s="166" t="n">
        <v>107.6</v>
      </c>
      <c r="I31" s="166" t="n">
        <v>119.6</v>
      </c>
      <c r="J31" s="166" t="n">
        <v>105.2</v>
      </c>
      <c r="K31" s="166" t="n">
        <v>107.6</v>
      </c>
      <c r="L31" s="166" t="n">
        <v>100.5</v>
      </c>
      <c r="M31" s="166" t="n">
        <v>108.8</v>
      </c>
      <c r="N31" s="173" t="s">
        <v>271</v>
      </c>
    </row>
    <row r="32" customFormat="false" ht="14.25" hidden="false" customHeight="true" outlineLevel="0" collapsed="false">
      <c r="A32" s="96" t="s">
        <v>370</v>
      </c>
      <c r="B32" s="166" t="n">
        <v>116.6</v>
      </c>
      <c r="C32" s="166" t="n">
        <v>103.2</v>
      </c>
      <c r="D32" s="166" t="n">
        <v>86.5</v>
      </c>
      <c r="E32" s="166" t="n">
        <v>107</v>
      </c>
      <c r="F32" s="166" t="n">
        <v>99.9</v>
      </c>
      <c r="G32" s="166" t="n">
        <v>110.4</v>
      </c>
      <c r="H32" s="166" t="n">
        <v>116.9</v>
      </c>
      <c r="I32" s="166" t="n">
        <v>97.9</v>
      </c>
      <c r="J32" s="166" t="n">
        <v>97.9</v>
      </c>
      <c r="K32" s="166" t="n">
        <v>117.8</v>
      </c>
      <c r="L32" s="166" t="n">
        <v>113.1</v>
      </c>
      <c r="M32" s="166" t="n">
        <v>118.6</v>
      </c>
      <c r="N32" s="173" t="s">
        <v>271</v>
      </c>
    </row>
    <row r="33" customFormat="false" ht="14.25" hidden="false" customHeight="true" outlineLevel="0" collapsed="false">
      <c r="A33" s="96" t="s">
        <v>371</v>
      </c>
      <c r="B33" s="166" t="n">
        <v>121.5</v>
      </c>
      <c r="C33" s="166" t="n">
        <v>101.5</v>
      </c>
      <c r="D33" s="166" t="n">
        <v>84.4</v>
      </c>
      <c r="E33" s="166" t="n">
        <v>106.2</v>
      </c>
      <c r="F33" s="166" t="n">
        <v>97</v>
      </c>
      <c r="G33" s="166" t="n">
        <v>111.1</v>
      </c>
      <c r="H33" s="166" t="n">
        <v>122.1</v>
      </c>
      <c r="I33" s="166" t="n">
        <v>100.5</v>
      </c>
      <c r="J33" s="166" t="n">
        <v>99.1</v>
      </c>
      <c r="K33" s="166" t="n">
        <v>123.2</v>
      </c>
      <c r="L33" s="166" t="n">
        <v>108.8</v>
      </c>
      <c r="M33" s="166" t="n">
        <v>125.7</v>
      </c>
      <c r="N33" s="173" t="s">
        <v>271</v>
      </c>
    </row>
    <row r="34" customFormat="false" ht="14.25" hidden="false" customHeight="true" outlineLevel="0" collapsed="false">
      <c r="A34" s="96" t="s">
        <v>372</v>
      </c>
      <c r="B34" s="166" t="n">
        <v>112.5</v>
      </c>
      <c r="C34" s="166" t="n">
        <v>99.7</v>
      </c>
      <c r="D34" s="166" t="n">
        <v>89.4</v>
      </c>
      <c r="E34" s="166" t="n">
        <v>95.2</v>
      </c>
      <c r="F34" s="166" t="n">
        <v>101.1</v>
      </c>
      <c r="G34" s="166" t="n">
        <v>101.4</v>
      </c>
      <c r="H34" s="166" t="n">
        <v>112.7</v>
      </c>
      <c r="I34" s="166" t="n">
        <v>91.9</v>
      </c>
      <c r="J34" s="166" t="n">
        <v>102.1</v>
      </c>
      <c r="K34" s="166" t="n">
        <v>113.2</v>
      </c>
      <c r="L34" s="166" t="n">
        <v>107.3</v>
      </c>
      <c r="M34" s="166" t="n">
        <v>114.3</v>
      </c>
      <c r="N34" s="173" t="s">
        <v>271</v>
      </c>
    </row>
    <row r="35" customFormat="false" ht="14.25" hidden="false" customHeight="true" outlineLevel="0" collapsed="false">
      <c r="A35" s="96" t="s">
        <v>373</v>
      </c>
      <c r="B35" s="166" t="n">
        <v>117.5</v>
      </c>
      <c r="C35" s="166" t="n">
        <v>110.1</v>
      </c>
      <c r="D35" s="166" t="n">
        <v>88.2</v>
      </c>
      <c r="E35" s="166" t="n">
        <v>138.3</v>
      </c>
      <c r="F35" s="166" t="n">
        <v>97.5</v>
      </c>
      <c r="G35" s="166" t="n">
        <v>119.9</v>
      </c>
      <c r="H35" s="166" t="n">
        <v>117.4</v>
      </c>
      <c r="I35" s="166" t="n">
        <v>113.1</v>
      </c>
      <c r="J35" s="166" t="n">
        <v>116.9</v>
      </c>
      <c r="K35" s="166" t="n">
        <v>117.5</v>
      </c>
      <c r="L35" s="166" t="n">
        <v>106.7</v>
      </c>
      <c r="M35" s="166" t="n">
        <v>119.4</v>
      </c>
      <c r="N35" s="173" t="s">
        <v>271</v>
      </c>
    </row>
    <row r="36" customFormat="false" ht="14.25" hidden="false" customHeight="true" outlineLevel="0" collapsed="false">
      <c r="A36" s="96" t="s">
        <v>374</v>
      </c>
      <c r="B36" s="166" t="n">
        <v>125.9</v>
      </c>
      <c r="C36" s="166" t="n">
        <v>111.5</v>
      </c>
      <c r="D36" s="166" t="n">
        <v>107.8</v>
      </c>
      <c r="E36" s="166" t="n">
        <v>117.2</v>
      </c>
      <c r="F36" s="166" t="n">
        <v>107</v>
      </c>
      <c r="G36" s="166" t="n">
        <v>118.5</v>
      </c>
      <c r="H36" s="166" t="n">
        <v>125.8</v>
      </c>
      <c r="I36" s="166" t="n">
        <v>120.1</v>
      </c>
      <c r="J36" s="166" t="n">
        <v>119.3</v>
      </c>
      <c r="K36" s="166" t="n">
        <v>126.1</v>
      </c>
      <c r="L36" s="166" t="n">
        <v>109.4</v>
      </c>
      <c r="M36" s="166" t="n">
        <v>129</v>
      </c>
      <c r="N36" s="173" t="s">
        <v>271</v>
      </c>
    </row>
    <row r="37" customFormat="false" ht="14.25" hidden="false" customHeight="true" outlineLevel="0" collapsed="false">
      <c r="A37" s="96" t="s">
        <v>375</v>
      </c>
      <c r="B37" s="166" t="n">
        <v>121.1</v>
      </c>
      <c r="C37" s="166" t="n">
        <v>103.3</v>
      </c>
      <c r="D37" s="166" t="n">
        <v>81</v>
      </c>
      <c r="E37" s="166" t="n">
        <v>112.3</v>
      </c>
      <c r="F37" s="166" t="n">
        <v>97.6</v>
      </c>
      <c r="G37" s="166" t="n">
        <v>112.7</v>
      </c>
      <c r="H37" s="166" t="n">
        <v>121.3</v>
      </c>
      <c r="I37" s="166" t="n">
        <v>122.1</v>
      </c>
      <c r="J37" s="166" t="n">
        <v>110</v>
      </c>
      <c r="K37" s="166" t="n">
        <v>121.7</v>
      </c>
      <c r="L37" s="166" t="n">
        <v>104.4</v>
      </c>
      <c r="M37" s="166" t="n">
        <v>124.7</v>
      </c>
      <c r="N37" s="173" t="s">
        <v>271</v>
      </c>
    </row>
    <row r="38" customFormat="false" ht="14.25" hidden="false" customHeight="true" outlineLevel="0" collapsed="false">
      <c r="A38" s="96" t="s">
        <v>376</v>
      </c>
      <c r="B38" s="166" t="n">
        <v>105.1</v>
      </c>
      <c r="C38" s="166" t="n">
        <v>96.3</v>
      </c>
      <c r="D38" s="166" t="n">
        <v>70.2</v>
      </c>
      <c r="E38" s="166" t="n">
        <v>107.6</v>
      </c>
      <c r="F38" s="166" t="n">
        <v>94.2</v>
      </c>
      <c r="G38" s="166" t="n">
        <v>94.2</v>
      </c>
      <c r="H38" s="166" t="n">
        <v>104.9</v>
      </c>
      <c r="I38" s="166" t="n">
        <v>136.6</v>
      </c>
      <c r="J38" s="166" t="n">
        <v>96.2</v>
      </c>
      <c r="K38" s="166" t="n">
        <v>105</v>
      </c>
      <c r="L38" s="166" t="n">
        <v>88.1</v>
      </c>
      <c r="M38" s="166" t="n">
        <v>107.9</v>
      </c>
      <c r="N38" s="173" t="s">
        <v>271</v>
      </c>
    </row>
    <row r="39" customFormat="false" ht="14.25" hidden="false" customHeight="true" outlineLevel="0" collapsed="false">
      <c r="A39" s="4"/>
      <c r="B39" s="99"/>
      <c r="C39" s="99"/>
      <c r="D39" s="99"/>
      <c r="E39" s="99"/>
      <c r="F39" s="99"/>
      <c r="G39" s="99"/>
      <c r="H39" s="99"/>
      <c r="I39" s="99"/>
      <c r="J39" s="99"/>
      <c r="K39" s="99"/>
      <c r="L39" s="99"/>
      <c r="M39" s="99"/>
    </row>
    <row r="40" customFormat="false" ht="14.25" hidden="false" customHeight="true" outlineLevel="0" collapsed="false">
      <c r="A40" s="171" t="s">
        <v>661</v>
      </c>
      <c r="B40" s="171"/>
      <c r="C40" s="171"/>
      <c r="D40" s="171"/>
      <c r="E40" s="171"/>
      <c r="F40" s="171"/>
      <c r="G40" s="171"/>
      <c r="H40" s="171"/>
      <c r="I40" s="171"/>
      <c r="J40" s="171"/>
      <c r="K40" s="171"/>
      <c r="L40" s="171"/>
      <c r="M40" s="171"/>
      <c r="N40" s="171"/>
    </row>
    <row r="41" customFormat="false" ht="14.25" hidden="false" customHeight="true" outlineLevel="0" collapsed="false">
      <c r="A41" s="96" t="s">
        <v>658</v>
      </c>
      <c r="B41" s="170" t="n">
        <v>100</v>
      </c>
      <c r="C41" s="170" t="n">
        <v>100</v>
      </c>
      <c r="D41" s="170" t="n">
        <v>100</v>
      </c>
      <c r="E41" s="170" t="n">
        <v>100</v>
      </c>
      <c r="F41" s="170" t="n">
        <v>100</v>
      </c>
      <c r="G41" s="170" t="n">
        <v>100</v>
      </c>
      <c r="H41" s="170" t="n">
        <v>100</v>
      </c>
      <c r="I41" s="170" t="n">
        <v>100</v>
      </c>
      <c r="J41" s="170" t="n">
        <v>100</v>
      </c>
      <c r="K41" s="170" t="n">
        <v>100</v>
      </c>
      <c r="L41" s="170" t="n">
        <v>100</v>
      </c>
      <c r="M41" s="170" t="n">
        <v>100</v>
      </c>
      <c r="N41" s="170" t="n">
        <v>100</v>
      </c>
    </row>
    <row r="42" customFormat="false" ht="14.25" hidden="false" customHeight="true" outlineLevel="0" collapsed="false">
      <c r="A42" s="96" t="s">
        <v>659</v>
      </c>
      <c r="B42" s="166" t="n">
        <v>108.2</v>
      </c>
      <c r="C42" s="166" t="n">
        <v>97.8</v>
      </c>
      <c r="D42" s="166" t="n">
        <v>70.9</v>
      </c>
      <c r="E42" s="166" t="n">
        <v>103.6</v>
      </c>
      <c r="F42" s="166" t="n">
        <v>94.6</v>
      </c>
      <c r="G42" s="166" t="n">
        <v>103.9</v>
      </c>
      <c r="H42" s="166" t="n">
        <v>108.5</v>
      </c>
      <c r="I42" s="166" t="n">
        <v>107.9</v>
      </c>
      <c r="J42" s="166" t="n">
        <v>96.9</v>
      </c>
      <c r="K42" s="166" t="n">
        <v>108.9</v>
      </c>
      <c r="L42" s="166" t="n">
        <v>101.1</v>
      </c>
      <c r="M42" s="166" t="n">
        <v>110.3</v>
      </c>
      <c r="N42" s="166" t="n">
        <v>106</v>
      </c>
    </row>
    <row r="43" customFormat="false" ht="14.25" hidden="false" customHeight="true" outlineLevel="0" collapsed="false">
      <c r="A43" s="96" t="s">
        <v>660</v>
      </c>
      <c r="B43" s="166" t="n">
        <v>115.4</v>
      </c>
      <c r="C43" s="166" t="n">
        <v>103.1</v>
      </c>
      <c r="D43" s="166" t="n">
        <v>98.7</v>
      </c>
      <c r="E43" s="166" t="n">
        <v>108.9</v>
      </c>
      <c r="F43" s="166" t="n">
        <v>97.9</v>
      </c>
      <c r="G43" s="166" t="n">
        <v>112</v>
      </c>
      <c r="H43" s="166" t="n">
        <v>115.5</v>
      </c>
      <c r="I43" s="166" t="n">
        <v>113.7</v>
      </c>
      <c r="J43" s="166" t="n">
        <v>112.1</v>
      </c>
      <c r="K43" s="166" t="n">
        <v>115.7</v>
      </c>
      <c r="L43" s="166" t="n">
        <v>108.5</v>
      </c>
      <c r="M43" s="166" t="n">
        <v>116.9</v>
      </c>
      <c r="N43" s="166" t="n">
        <v>109.4</v>
      </c>
    </row>
    <row r="44" customFormat="false" ht="14.25" hidden="false" customHeight="true" outlineLevel="0" collapsed="false">
      <c r="A44" s="94"/>
      <c r="B44" s="166"/>
      <c r="C44" s="166"/>
      <c r="D44" s="166"/>
      <c r="E44" s="166"/>
      <c r="F44" s="166"/>
      <c r="G44" s="166"/>
      <c r="H44" s="166"/>
      <c r="I44" s="166"/>
      <c r="J44" s="166"/>
      <c r="K44" s="166"/>
      <c r="L44" s="166"/>
      <c r="M44" s="166"/>
    </row>
    <row r="45" customFormat="false" ht="14.25" hidden="false" customHeight="true" outlineLevel="0" collapsed="false">
      <c r="A45" s="113" t="n">
        <v>2001</v>
      </c>
      <c r="B45" s="166"/>
      <c r="C45" s="166"/>
      <c r="D45" s="166"/>
      <c r="E45" s="166"/>
      <c r="F45" s="166"/>
      <c r="G45" s="166"/>
      <c r="H45" s="166"/>
      <c r="I45" s="166"/>
      <c r="J45" s="166"/>
      <c r="K45" s="166"/>
      <c r="L45" s="166"/>
      <c r="M45" s="166"/>
    </row>
    <row r="46" customFormat="false" ht="14.25" hidden="false" customHeight="true" outlineLevel="0" collapsed="false">
      <c r="A46" s="96" t="s">
        <v>371</v>
      </c>
      <c r="B46" s="166" t="n">
        <v>113.5</v>
      </c>
      <c r="C46" s="166" t="n">
        <v>101.5</v>
      </c>
      <c r="D46" s="166" t="n">
        <v>71.8</v>
      </c>
      <c r="E46" s="166" t="n">
        <v>112.3</v>
      </c>
      <c r="F46" s="166" t="n">
        <v>97.5</v>
      </c>
      <c r="G46" s="166" t="n">
        <v>105.3</v>
      </c>
      <c r="H46" s="166" t="n">
        <v>113.9</v>
      </c>
      <c r="I46" s="166" t="n">
        <v>90.9</v>
      </c>
      <c r="J46" s="166" t="n">
        <v>102.8</v>
      </c>
      <c r="K46" s="166" t="n">
        <v>114.5</v>
      </c>
      <c r="L46" s="166" t="n">
        <v>107.6</v>
      </c>
      <c r="M46" s="166" t="n">
        <v>115.7</v>
      </c>
      <c r="N46" s="166" t="n">
        <v>113.3</v>
      </c>
    </row>
    <row r="47" customFormat="false" ht="14.25" hidden="false" customHeight="true" outlineLevel="0" collapsed="false">
      <c r="A47" s="96" t="s">
        <v>372</v>
      </c>
      <c r="B47" s="166" t="n">
        <v>109.3</v>
      </c>
      <c r="C47" s="166" t="n">
        <v>99.9</v>
      </c>
      <c r="D47" s="166" t="n">
        <v>60.2</v>
      </c>
      <c r="E47" s="166" t="n">
        <v>111.4</v>
      </c>
      <c r="F47" s="166" t="n">
        <v>94.6</v>
      </c>
      <c r="G47" s="166" t="n">
        <v>108</v>
      </c>
      <c r="H47" s="166" t="n">
        <v>109.5</v>
      </c>
      <c r="I47" s="166" t="n">
        <v>102.5</v>
      </c>
      <c r="J47" s="166" t="n">
        <v>100.4</v>
      </c>
      <c r="K47" s="166" t="n">
        <v>109.9</v>
      </c>
      <c r="L47" s="166" t="n">
        <v>104.9</v>
      </c>
      <c r="M47" s="166" t="n">
        <v>110.8</v>
      </c>
      <c r="N47" s="166" t="n">
        <v>110.9</v>
      </c>
    </row>
    <row r="48" customFormat="false" ht="14.25" hidden="false" customHeight="true" outlineLevel="0" collapsed="false">
      <c r="A48" s="96" t="s">
        <v>373</v>
      </c>
      <c r="B48" s="166" t="n">
        <v>101.7</v>
      </c>
      <c r="C48" s="166" t="n">
        <v>96.8</v>
      </c>
      <c r="D48" s="166" t="n">
        <v>71.4</v>
      </c>
      <c r="E48" s="166" t="n">
        <v>101.9</v>
      </c>
      <c r="F48" s="166" t="n">
        <v>94.2</v>
      </c>
      <c r="G48" s="166" t="n">
        <v>101.6</v>
      </c>
      <c r="H48" s="166" t="n">
        <v>101.8</v>
      </c>
      <c r="I48" s="166" t="n">
        <v>83.5</v>
      </c>
      <c r="J48" s="166" t="n">
        <v>90.2</v>
      </c>
      <c r="K48" s="166" t="n">
        <v>102.4</v>
      </c>
      <c r="L48" s="166" t="n">
        <v>92.4</v>
      </c>
      <c r="M48" s="166" t="n">
        <v>104.2</v>
      </c>
      <c r="N48" s="166" t="n">
        <v>103.2</v>
      </c>
    </row>
    <row r="49" customFormat="false" ht="14.25" hidden="false" customHeight="true" outlineLevel="0" collapsed="false">
      <c r="A49" s="96" t="s">
        <v>374</v>
      </c>
      <c r="B49" s="166" t="n">
        <v>119.3</v>
      </c>
      <c r="C49" s="166" t="n">
        <v>104.9</v>
      </c>
      <c r="D49" s="166" t="n">
        <v>85.7</v>
      </c>
      <c r="E49" s="166" t="n">
        <v>121.5</v>
      </c>
      <c r="F49" s="166" t="n">
        <v>97.4</v>
      </c>
      <c r="G49" s="166" t="n">
        <v>111.4</v>
      </c>
      <c r="H49" s="166" t="n">
        <v>119.4</v>
      </c>
      <c r="I49" s="166" t="n">
        <v>119.8</v>
      </c>
      <c r="J49" s="166" t="n">
        <v>112.7</v>
      </c>
      <c r="K49" s="166" t="n">
        <v>119.7</v>
      </c>
      <c r="L49" s="166" t="n">
        <v>111.2</v>
      </c>
      <c r="M49" s="166" t="n">
        <v>121.2</v>
      </c>
      <c r="N49" s="166" t="n">
        <v>106.3</v>
      </c>
    </row>
    <row r="50" customFormat="false" ht="14.25" hidden="false" customHeight="true" outlineLevel="0" collapsed="false">
      <c r="A50" s="96" t="s">
        <v>375</v>
      </c>
      <c r="B50" s="166" t="n">
        <v>112.9</v>
      </c>
      <c r="C50" s="166" t="n">
        <v>109.9</v>
      </c>
      <c r="D50" s="166" t="n">
        <v>90.4</v>
      </c>
      <c r="E50" s="166" t="n">
        <v>114.2</v>
      </c>
      <c r="F50" s="166" t="n">
        <v>105.8</v>
      </c>
      <c r="G50" s="166" t="n">
        <v>119</v>
      </c>
      <c r="H50" s="166" t="n">
        <v>112.8</v>
      </c>
      <c r="I50" s="166" t="n">
        <v>116</v>
      </c>
      <c r="J50" s="166" t="n">
        <v>97.2</v>
      </c>
      <c r="K50" s="166" t="n">
        <v>113.3</v>
      </c>
      <c r="L50" s="166" t="n">
        <v>102.1</v>
      </c>
      <c r="M50" s="166" t="n">
        <v>115.3</v>
      </c>
      <c r="N50" s="166" t="n">
        <v>96.3</v>
      </c>
    </row>
    <row r="51" customFormat="false" ht="14.25" hidden="false" customHeight="true" outlineLevel="0" collapsed="false">
      <c r="A51" s="96" t="s">
        <v>376</v>
      </c>
      <c r="B51" s="166" t="n">
        <v>99.7</v>
      </c>
      <c r="C51" s="166" t="n">
        <v>94.7</v>
      </c>
      <c r="D51" s="166" t="n">
        <v>73.2</v>
      </c>
      <c r="E51" s="166" t="n">
        <v>103.7</v>
      </c>
      <c r="F51" s="166" t="n">
        <v>87.5</v>
      </c>
      <c r="G51" s="166" t="n">
        <v>108</v>
      </c>
      <c r="H51" s="166" t="n">
        <v>99.7</v>
      </c>
      <c r="I51" s="166" t="n">
        <v>117</v>
      </c>
      <c r="J51" s="166" t="n">
        <v>92</v>
      </c>
      <c r="K51" s="166" t="n">
        <v>99.8</v>
      </c>
      <c r="L51" s="166" t="n">
        <v>89.4</v>
      </c>
      <c r="M51" s="166" t="n">
        <v>101.7</v>
      </c>
      <c r="N51" s="166" t="n">
        <v>107.6</v>
      </c>
    </row>
    <row r="52" customFormat="false" ht="14.25" hidden="false" customHeight="true" outlineLevel="0" collapsed="false">
      <c r="A52" s="94"/>
      <c r="B52" s="166"/>
      <c r="C52" s="166"/>
      <c r="D52" s="166"/>
      <c r="E52" s="166"/>
      <c r="F52" s="166"/>
      <c r="G52" s="166"/>
      <c r="H52" s="166"/>
      <c r="I52" s="166"/>
      <c r="J52" s="166"/>
      <c r="K52" s="166"/>
      <c r="L52" s="166"/>
      <c r="M52" s="166"/>
    </row>
    <row r="53" customFormat="false" ht="14.25" hidden="false" customHeight="true" outlineLevel="0" collapsed="false">
      <c r="A53" s="113" t="n">
        <v>2002</v>
      </c>
      <c r="B53" s="166"/>
      <c r="C53" s="166"/>
      <c r="D53" s="166"/>
      <c r="E53" s="166"/>
      <c r="F53" s="166"/>
      <c r="G53" s="166"/>
      <c r="H53" s="166"/>
      <c r="I53" s="166"/>
      <c r="J53" s="166"/>
      <c r="K53" s="166"/>
      <c r="L53" s="166"/>
      <c r="M53" s="166"/>
    </row>
    <row r="54" customFormat="false" ht="14.25" hidden="false" customHeight="true" outlineLevel="0" collapsed="false">
      <c r="A54" s="96" t="s">
        <v>365</v>
      </c>
      <c r="B54" s="166" t="n">
        <v>97.3</v>
      </c>
      <c r="C54" s="166" t="n">
        <v>91.5</v>
      </c>
      <c r="D54" s="166" t="n">
        <v>111.6</v>
      </c>
      <c r="E54" s="166" t="n">
        <v>102.4</v>
      </c>
      <c r="F54" s="166" t="n">
        <v>83.8</v>
      </c>
      <c r="G54" s="166" t="n">
        <v>99.5</v>
      </c>
      <c r="H54" s="166" t="n">
        <v>97.3</v>
      </c>
      <c r="I54" s="166" t="n">
        <v>107</v>
      </c>
      <c r="J54" s="166" t="n">
        <v>94.6</v>
      </c>
      <c r="K54" s="166" t="n">
        <v>97.3</v>
      </c>
      <c r="L54" s="166" t="n">
        <v>93</v>
      </c>
      <c r="M54" s="166" t="n">
        <v>98.1</v>
      </c>
      <c r="N54" s="166" t="n">
        <v>101.1</v>
      </c>
    </row>
    <row r="55" customFormat="false" ht="14.25" hidden="false" customHeight="true" outlineLevel="0" collapsed="false">
      <c r="A55" s="96" t="s">
        <v>366</v>
      </c>
      <c r="B55" s="166" t="n">
        <v>105.4</v>
      </c>
      <c r="C55" s="166" t="n">
        <v>101.5</v>
      </c>
      <c r="D55" s="166" t="n">
        <v>113.6</v>
      </c>
      <c r="E55" s="166" t="n">
        <v>102.5</v>
      </c>
      <c r="F55" s="166" t="n">
        <v>101.5</v>
      </c>
      <c r="G55" s="166" t="n">
        <v>99</v>
      </c>
      <c r="H55" s="166" t="n">
        <v>105.4</v>
      </c>
      <c r="I55" s="166" t="n">
        <v>117.4</v>
      </c>
      <c r="J55" s="166" t="n">
        <v>90.4</v>
      </c>
      <c r="K55" s="166" t="n">
        <v>105.8</v>
      </c>
      <c r="L55" s="166" t="n">
        <v>102.1</v>
      </c>
      <c r="M55" s="166" t="n">
        <v>106.5</v>
      </c>
      <c r="N55" s="166" t="n">
        <v>109.4</v>
      </c>
    </row>
    <row r="56" customFormat="false" ht="14.25" hidden="false" customHeight="true" outlineLevel="0" collapsed="false">
      <c r="A56" s="96" t="s">
        <v>367</v>
      </c>
      <c r="B56" s="166" t="n">
        <v>112.9</v>
      </c>
      <c r="C56" s="166" t="n">
        <v>100</v>
      </c>
      <c r="D56" s="166" t="n">
        <v>81.6</v>
      </c>
      <c r="E56" s="166" t="n">
        <v>92.9</v>
      </c>
      <c r="F56" s="166" t="n">
        <v>106</v>
      </c>
      <c r="G56" s="166" t="n">
        <v>92.9</v>
      </c>
      <c r="H56" s="166" t="n">
        <v>113.1</v>
      </c>
      <c r="I56" s="166" t="n">
        <v>115</v>
      </c>
      <c r="J56" s="166" t="n">
        <v>111.4</v>
      </c>
      <c r="K56" s="166" t="n">
        <v>113.2</v>
      </c>
      <c r="L56" s="166" t="n">
        <v>107.7</v>
      </c>
      <c r="M56" s="166" t="n">
        <v>114.1</v>
      </c>
      <c r="N56" s="166" t="n">
        <v>110.4</v>
      </c>
    </row>
    <row r="57" customFormat="false" ht="14.25" hidden="false" customHeight="true" outlineLevel="0" collapsed="false">
      <c r="A57" s="96" t="s">
        <v>368</v>
      </c>
      <c r="B57" s="166" t="n">
        <v>115.4</v>
      </c>
      <c r="C57" s="166" t="n">
        <v>104.6</v>
      </c>
      <c r="D57" s="166" t="n">
        <v>78.9</v>
      </c>
      <c r="E57" s="166" t="n">
        <v>102.1</v>
      </c>
      <c r="F57" s="166" t="n">
        <v>99.6</v>
      </c>
      <c r="G57" s="166" t="n">
        <v>123.3</v>
      </c>
      <c r="H57" s="166" t="n">
        <v>115.4</v>
      </c>
      <c r="I57" s="166" t="n">
        <v>1086</v>
      </c>
      <c r="J57" s="166" t="n">
        <v>110.6</v>
      </c>
      <c r="K57" s="166" t="n">
        <v>115.7</v>
      </c>
      <c r="L57" s="166" t="n">
        <v>109.7</v>
      </c>
      <c r="M57" s="166" t="n">
        <v>116.7</v>
      </c>
      <c r="N57" s="166" t="n">
        <v>102.9</v>
      </c>
    </row>
    <row r="58" customFormat="false" ht="14.25" hidden="false" customHeight="true" outlineLevel="0" collapsed="false">
      <c r="A58" s="96" t="s">
        <v>369</v>
      </c>
      <c r="B58" s="166" t="n">
        <v>108.5</v>
      </c>
      <c r="C58" s="166" t="n">
        <v>99.9</v>
      </c>
      <c r="D58" s="166" t="n">
        <v>116</v>
      </c>
      <c r="E58" s="166" t="n">
        <v>107.4</v>
      </c>
      <c r="F58" s="166" t="n">
        <v>90.2</v>
      </c>
      <c r="G58" s="166" t="n">
        <v>116.6</v>
      </c>
      <c r="H58" s="166" t="n">
        <v>108.3</v>
      </c>
      <c r="I58" s="166" t="n">
        <v>115.2</v>
      </c>
      <c r="J58" s="166" t="n">
        <v>108.5</v>
      </c>
      <c r="K58" s="166" t="n">
        <v>108.3</v>
      </c>
      <c r="L58" s="166" t="n">
        <v>106.5</v>
      </c>
      <c r="M58" s="166" t="n">
        <v>108.6</v>
      </c>
      <c r="N58" s="166" t="n">
        <v>111.4</v>
      </c>
    </row>
    <row r="59" customFormat="false" ht="14.25" hidden="false" customHeight="true" outlineLevel="0" collapsed="false">
      <c r="A59" s="96" t="s">
        <v>370</v>
      </c>
      <c r="B59" s="166" t="n">
        <v>118.5</v>
      </c>
      <c r="C59" s="166" t="n">
        <v>103.7</v>
      </c>
      <c r="D59" s="166" t="n">
        <v>93.5</v>
      </c>
      <c r="E59" s="166" t="n">
        <v>108.4</v>
      </c>
      <c r="F59" s="166" t="n">
        <v>98.1</v>
      </c>
      <c r="G59" s="166" t="n">
        <v>115.2</v>
      </c>
      <c r="H59" s="166" t="n">
        <v>118.8</v>
      </c>
      <c r="I59" s="166" t="n">
        <v>98.9</v>
      </c>
      <c r="J59" s="166" t="n">
        <v>101.9</v>
      </c>
      <c r="K59" s="166" t="n">
        <v>119.7</v>
      </c>
      <c r="L59" s="166" t="n">
        <v>117.6</v>
      </c>
      <c r="M59" s="166" t="n">
        <v>120</v>
      </c>
      <c r="N59" s="166" t="n">
        <v>113.3</v>
      </c>
    </row>
    <row r="60" customFormat="false" ht="14.25" hidden="false" customHeight="true" outlineLevel="0" collapsed="false">
      <c r="A60" s="96" t="s">
        <v>371</v>
      </c>
      <c r="B60" s="166" t="n">
        <v>124.4</v>
      </c>
      <c r="C60" s="166" t="n">
        <v>100.9</v>
      </c>
      <c r="D60" s="166" t="n">
        <v>81.3</v>
      </c>
      <c r="E60" s="166" t="n">
        <v>108</v>
      </c>
      <c r="F60" s="166" t="n">
        <v>93.5</v>
      </c>
      <c r="G60" s="166" t="n">
        <v>116</v>
      </c>
      <c r="H60" s="166" t="n">
        <v>125.1</v>
      </c>
      <c r="I60" s="166" t="n">
        <v>104.9</v>
      </c>
      <c r="J60" s="166" t="n">
        <v>104.9</v>
      </c>
      <c r="K60" s="166" t="n">
        <v>126.1</v>
      </c>
      <c r="L60" s="166" t="n">
        <v>113.3</v>
      </c>
      <c r="M60" s="166" t="n">
        <v>128.3</v>
      </c>
      <c r="N60" s="166" t="n">
        <v>120</v>
      </c>
    </row>
    <row r="61" customFormat="false" ht="14.25" hidden="false" customHeight="true" outlineLevel="0" collapsed="false">
      <c r="A61" s="96" t="s">
        <v>372</v>
      </c>
      <c r="B61" s="166" t="n">
        <v>116.5</v>
      </c>
      <c r="C61" s="166" t="n">
        <v>100.4</v>
      </c>
      <c r="D61" s="166" t="n">
        <v>107.7</v>
      </c>
      <c r="E61" s="166" t="n">
        <v>101.9</v>
      </c>
      <c r="F61" s="166" t="n">
        <v>97.4</v>
      </c>
      <c r="G61" s="166" t="n">
        <v>106</v>
      </c>
      <c r="H61" s="166" t="n">
        <v>116.7</v>
      </c>
      <c r="I61" s="166" t="n">
        <v>95</v>
      </c>
      <c r="J61" s="166" t="n">
        <v>113.4</v>
      </c>
      <c r="K61" s="166" t="n">
        <v>117.1</v>
      </c>
      <c r="L61" s="166" t="n">
        <v>112.3</v>
      </c>
      <c r="M61" s="166" t="n">
        <v>117.9</v>
      </c>
      <c r="N61" s="166" t="n">
        <v>111.9</v>
      </c>
    </row>
    <row r="62" customFormat="false" ht="14.25" hidden="false" customHeight="true" outlineLevel="0" collapsed="false">
      <c r="A62" s="96" t="s">
        <v>373</v>
      </c>
      <c r="B62" s="166" t="n">
        <v>120.3</v>
      </c>
      <c r="C62" s="166" t="n">
        <v>109.9</v>
      </c>
      <c r="D62" s="166" t="n">
        <v>93.4</v>
      </c>
      <c r="E62" s="166" t="n">
        <v>126.9</v>
      </c>
      <c r="F62" s="166" t="n">
        <v>97.9</v>
      </c>
      <c r="G62" s="166" t="n">
        <v>128</v>
      </c>
      <c r="H62" s="166" t="n">
        <v>120.3</v>
      </c>
      <c r="I62" s="166" t="n">
        <v>119.9</v>
      </c>
      <c r="J62" s="166" t="n">
        <v>133.1</v>
      </c>
      <c r="K62" s="166" t="n">
        <v>119.8</v>
      </c>
      <c r="L62" s="166" t="n">
        <v>113.5</v>
      </c>
      <c r="M62" s="166" t="n">
        <v>120.9</v>
      </c>
      <c r="N62" s="166" t="n">
        <v>113.3</v>
      </c>
    </row>
    <row r="63" customFormat="false" ht="14.25" hidden="false" customHeight="true" outlineLevel="0" collapsed="false">
      <c r="A63" s="96" t="s">
        <v>374</v>
      </c>
      <c r="B63" s="166" t="n">
        <v>131.1</v>
      </c>
      <c r="C63" s="166" t="n">
        <v>113.4</v>
      </c>
      <c r="D63" s="166" t="n">
        <v>135</v>
      </c>
      <c r="E63" s="166" t="n">
        <v>122.3</v>
      </c>
      <c r="F63" s="166" t="n">
        <v>105.5</v>
      </c>
      <c r="G63" s="166" t="n">
        <v>123.9</v>
      </c>
      <c r="H63" s="166" t="n">
        <v>131</v>
      </c>
      <c r="I63" s="166" t="n">
        <v>123.3</v>
      </c>
      <c r="J63" s="166" t="n">
        <v>135</v>
      </c>
      <c r="K63" s="166" t="n">
        <v>131</v>
      </c>
      <c r="L63" s="166" t="n">
        <v>114.6</v>
      </c>
      <c r="M63" s="166" t="n">
        <v>133.8</v>
      </c>
      <c r="N63" s="166" t="n">
        <v>107.5</v>
      </c>
    </row>
    <row r="64" customFormat="false" ht="14.25" hidden="false" customHeight="true" outlineLevel="0" collapsed="false">
      <c r="A64" s="96" t="s">
        <v>375</v>
      </c>
      <c r="B64" s="166" t="n">
        <v>126</v>
      </c>
      <c r="C64" s="166" t="n">
        <v>108</v>
      </c>
      <c r="D64" s="166" t="n">
        <v>91.2</v>
      </c>
      <c r="E64" s="166" t="n">
        <v>115.5</v>
      </c>
      <c r="F64" s="166" t="n">
        <v>100.4</v>
      </c>
      <c r="G64" s="166" t="n">
        <v>123.2</v>
      </c>
      <c r="H64" s="166" t="n">
        <v>126.1</v>
      </c>
      <c r="I64" s="166" t="n">
        <v>127.9</v>
      </c>
      <c r="J64" s="166" t="n">
        <v>125.9</v>
      </c>
      <c r="K64" s="166" t="n">
        <v>126.1</v>
      </c>
      <c r="L64" s="166" t="n">
        <v>114.1</v>
      </c>
      <c r="M64" s="166" t="n">
        <v>128.2</v>
      </c>
      <c r="N64" s="166" t="n">
        <v>106.4</v>
      </c>
    </row>
    <row r="65" customFormat="false" ht="14.25" hidden="false" customHeight="true" outlineLevel="0" collapsed="false">
      <c r="A65" s="96" t="s">
        <v>376</v>
      </c>
      <c r="B65" s="166" t="n">
        <v>108.7</v>
      </c>
      <c r="C65" s="166" t="n">
        <v>103.1</v>
      </c>
      <c r="D65" s="166" t="n">
        <v>80.5</v>
      </c>
      <c r="E65" s="166" t="n">
        <v>115.9</v>
      </c>
      <c r="F65" s="166" t="n">
        <v>100.5</v>
      </c>
      <c r="G65" s="166" t="n">
        <v>100.6</v>
      </c>
      <c r="H65" s="166" t="n">
        <v>108.4</v>
      </c>
      <c r="I65" s="166" t="n">
        <v>131</v>
      </c>
      <c r="J65" s="166" t="n">
        <v>116.4</v>
      </c>
      <c r="K65" s="166" t="n">
        <v>107.9</v>
      </c>
      <c r="L65" s="166" t="n">
        <v>97.5</v>
      </c>
      <c r="M65" s="166" t="n">
        <v>109.7</v>
      </c>
      <c r="N65" s="166" t="n">
        <v>105.7</v>
      </c>
    </row>
    <row r="66" customFormat="false" ht="14.25" hidden="false" customHeight="true" outlineLevel="0" collapsed="false">
      <c r="A66" s="4"/>
      <c r="B66" s="99"/>
      <c r="C66" s="99"/>
      <c r="D66" s="99"/>
      <c r="E66" s="99"/>
      <c r="F66" s="99"/>
      <c r="G66" s="99"/>
      <c r="H66" s="99"/>
      <c r="I66" s="99"/>
      <c r="J66" s="99"/>
      <c r="K66" s="99"/>
      <c r="L66" s="99"/>
      <c r="M66" s="99"/>
    </row>
    <row r="67" customFormat="false" ht="14.25" hidden="false" customHeight="true" outlineLevel="0" collapsed="false">
      <c r="A67" s="171" t="s">
        <v>662</v>
      </c>
      <c r="B67" s="171"/>
      <c r="C67" s="171"/>
      <c r="D67" s="171"/>
      <c r="E67" s="171"/>
      <c r="F67" s="171"/>
      <c r="G67" s="171"/>
      <c r="H67" s="171"/>
      <c r="I67" s="171"/>
      <c r="J67" s="171"/>
      <c r="K67" s="171"/>
      <c r="L67" s="171"/>
      <c r="M67" s="171"/>
      <c r="N67" s="171"/>
    </row>
    <row r="68" customFormat="false" ht="14.25" hidden="false" customHeight="true" outlineLevel="0" collapsed="false">
      <c r="A68" s="96" t="s">
        <v>658</v>
      </c>
      <c r="B68" s="170" t="n">
        <v>100</v>
      </c>
      <c r="C68" s="170" t="n">
        <v>100</v>
      </c>
      <c r="D68" s="170" t="n">
        <v>100</v>
      </c>
      <c r="E68" s="170" t="n">
        <v>100</v>
      </c>
      <c r="F68" s="170" t="n">
        <v>100</v>
      </c>
      <c r="G68" s="170" t="n">
        <v>100</v>
      </c>
      <c r="H68" s="170" t="n">
        <v>100</v>
      </c>
      <c r="I68" s="170" t="n">
        <v>100</v>
      </c>
      <c r="J68" s="170" t="n">
        <v>100</v>
      </c>
      <c r="K68" s="170" t="n">
        <v>100</v>
      </c>
      <c r="L68" s="170" t="n">
        <v>100</v>
      </c>
      <c r="M68" s="170" t="n">
        <v>100</v>
      </c>
      <c r="N68" s="170" t="n">
        <v>100</v>
      </c>
    </row>
    <row r="69" customFormat="false" ht="14.25" hidden="false" customHeight="true" outlineLevel="0" collapsed="false">
      <c r="A69" s="96" t="s">
        <v>659</v>
      </c>
      <c r="B69" s="166" t="n">
        <v>101.8</v>
      </c>
      <c r="C69" s="166" t="n">
        <v>105.3</v>
      </c>
      <c r="D69" s="166" t="n">
        <v>100</v>
      </c>
      <c r="E69" s="166" t="n">
        <v>109.7</v>
      </c>
      <c r="F69" s="166" t="n">
        <v>106.2</v>
      </c>
      <c r="G69" s="166" t="n">
        <v>99.5</v>
      </c>
      <c r="H69" s="166" t="n">
        <v>101.7</v>
      </c>
      <c r="I69" s="166" t="n">
        <v>107.8</v>
      </c>
      <c r="J69" s="166" t="n">
        <v>100.6</v>
      </c>
      <c r="K69" s="166" t="n">
        <v>101.7</v>
      </c>
      <c r="L69" s="166" t="n">
        <v>101.5</v>
      </c>
      <c r="M69" s="166" t="n">
        <v>101.8</v>
      </c>
      <c r="N69" s="166" t="n">
        <v>103.4</v>
      </c>
    </row>
    <row r="70" customFormat="false" ht="14.25" hidden="false" customHeight="true" outlineLevel="0" collapsed="false">
      <c r="A70" s="96" t="s">
        <v>660</v>
      </c>
      <c r="B70" s="166" t="n">
        <v>98.8</v>
      </c>
      <c r="C70" s="166" t="n">
        <v>100.9</v>
      </c>
      <c r="D70" s="166" t="n">
        <v>91.7</v>
      </c>
      <c r="E70" s="166" t="n">
        <v>101.8</v>
      </c>
      <c r="F70" s="166" t="n">
        <v>103</v>
      </c>
      <c r="G70" s="166" t="n">
        <v>96</v>
      </c>
      <c r="H70" s="166" t="n">
        <v>98.7</v>
      </c>
      <c r="I70" s="166" t="n">
        <v>101.4</v>
      </c>
      <c r="J70" s="166" t="n">
        <v>91.5</v>
      </c>
      <c r="K70" s="166" t="n">
        <v>99</v>
      </c>
      <c r="L70" s="166" t="n">
        <v>95.8</v>
      </c>
      <c r="M70" s="166" t="n">
        <v>99.5</v>
      </c>
      <c r="N70" s="166" t="n">
        <v>107.7</v>
      </c>
    </row>
    <row r="71" customFormat="false" ht="14.25" hidden="false" customHeight="true" outlineLevel="0" collapsed="false">
      <c r="A71" s="94"/>
      <c r="B71" s="166"/>
      <c r="C71" s="166"/>
      <c r="D71" s="166"/>
      <c r="E71" s="166"/>
      <c r="F71" s="166"/>
      <c r="G71" s="166"/>
      <c r="H71" s="166"/>
      <c r="I71" s="166"/>
      <c r="J71" s="166"/>
      <c r="K71" s="166"/>
      <c r="L71" s="166"/>
      <c r="M71" s="166"/>
    </row>
    <row r="72" customFormat="false" ht="14.25" hidden="false" customHeight="true" outlineLevel="0" collapsed="false">
      <c r="A72" s="113" t="n">
        <v>2001</v>
      </c>
      <c r="B72" s="166"/>
      <c r="C72" s="166"/>
      <c r="D72" s="166"/>
      <c r="E72" s="166"/>
      <c r="F72" s="166"/>
      <c r="G72" s="166"/>
      <c r="H72" s="166"/>
      <c r="I72" s="166"/>
      <c r="J72" s="166"/>
      <c r="K72" s="166"/>
      <c r="L72" s="166"/>
      <c r="M72" s="166"/>
    </row>
    <row r="73" customFormat="false" ht="14.25" hidden="false" customHeight="true" outlineLevel="0" collapsed="false">
      <c r="A73" s="96" t="s">
        <v>371</v>
      </c>
      <c r="B73" s="166" t="n">
        <v>104</v>
      </c>
      <c r="C73" s="166" t="n">
        <v>104.6</v>
      </c>
      <c r="D73" s="166" t="n">
        <v>91.7</v>
      </c>
      <c r="E73" s="166" t="n">
        <v>113.3</v>
      </c>
      <c r="F73" s="166" t="n">
        <v>104.7</v>
      </c>
      <c r="G73" s="166" t="n">
        <v>96.8</v>
      </c>
      <c r="H73" s="166" t="n">
        <v>104</v>
      </c>
      <c r="I73" s="166" t="n">
        <v>106.1</v>
      </c>
      <c r="J73" s="166" t="n">
        <v>101.8</v>
      </c>
      <c r="K73" s="166" t="n">
        <v>104.1</v>
      </c>
      <c r="L73" s="166" t="n">
        <v>103.4</v>
      </c>
      <c r="M73" s="166" t="n">
        <v>104.2</v>
      </c>
      <c r="N73" s="166" t="n">
        <v>101.4</v>
      </c>
    </row>
    <row r="74" customFormat="false" ht="14.25" hidden="false" customHeight="true" outlineLevel="0" collapsed="false">
      <c r="A74" s="96" t="s">
        <v>372</v>
      </c>
      <c r="B74" s="166" t="n">
        <v>103</v>
      </c>
      <c r="C74" s="166" t="n">
        <v>105.5</v>
      </c>
      <c r="D74" s="166" t="n">
        <v>86.7</v>
      </c>
      <c r="E74" s="166" t="n">
        <v>111.3</v>
      </c>
      <c r="F74" s="166" t="n">
        <v>106.8</v>
      </c>
      <c r="G74" s="166" t="n">
        <v>98.3</v>
      </c>
      <c r="H74" s="166" t="n">
        <v>102.9</v>
      </c>
      <c r="I74" s="166" t="n">
        <v>103.8</v>
      </c>
      <c r="J74" s="166" t="n">
        <v>99.5</v>
      </c>
      <c r="K74" s="166" t="n">
        <v>103</v>
      </c>
      <c r="L74" s="166" t="n">
        <v>100.5</v>
      </c>
      <c r="M74" s="166" t="n">
        <v>103.4</v>
      </c>
      <c r="N74" s="166" t="n">
        <v>103.9</v>
      </c>
    </row>
    <row r="75" customFormat="false" ht="14.25" hidden="false" customHeight="true" outlineLevel="0" collapsed="false">
      <c r="A75" s="96" t="s">
        <v>373</v>
      </c>
      <c r="B75" s="166" t="n">
        <v>100.9</v>
      </c>
      <c r="C75" s="166" t="n">
        <v>106.9</v>
      </c>
      <c r="D75" s="166" t="n">
        <v>107.1</v>
      </c>
      <c r="E75" s="166" t="n">
        <v>108.8</v>
      </c>
      <c r="F75" s="166" t="n">
        <v>108.6</v>
      </c>
      <c r="G75" s="166" t="n">
        <v>100.8</v>
      </c>
      <c r="H75" s="166" t="n">
        <v>100.7</v>
      </c>
      <c r="I75" s="166" t="n">
        <v>108.4</v>
      </c>
      <c r="J75" s="166" t="n">
        <v>94.5</v>
      </c>
      <c r="K75" s="166" t="n">
        <v>100.8</v>
      </c>
      <c r="L75" s="166" t="n">
        <v>98.3</v>
      </c>
      <c r="M75" s="166" t="n">
        <v>101.2</v>
      </c>
      <c r="N75" s="166" t="n">
        <v>105.8</v>
      </c>
    </row>
    <row r="76" customFormat="false" ht="14.25" hidden="false" customHeight="true" outlineLevel="0" collapsed="false">
      <c r="A76" s="96" t="s">
        <v>374</v>
      </c>
      <c r="B76" s="166" t="n">
        <v>101.7</v>
      </c>
      <c r="C76" s="166" t="n">
        <v>106.3</v>
      </c>
      <c r="D76" s="166" t="n">
        <v>133.9</v>
      </c>
      <c r="E76" s="166" t="n">
        <v>116.7</v>
      </c>
      <c r="F76" s="166" t="n">
        <v>104.9</v>
      </c>
      <c r="G76" s="166" t="n">
        <v>96.9</v>
      </c>
      <c r="H76" s="166" t="n">
        <v>101.6</v>
      </c>
      <c r="I76" s="166" t="n">
        <v>100.4</v>
      </c>
      <c r="J76" s="166" t="n">
        <v>98.6</v>
      </c>
      <c r="K76" s="166" t="n">
        <v>101.7</v>
      </c>
      <c r="L76" s="166" t="n">
        <v>101.2</v>
      </c>
      <c r="M76" s="166" t="n">
        <v>101.8</v>
      </c>
      <c r="N76" s="166" t="n">
        <v>108.4</v>
      </c>
    </row>
    <row r="77" customFormat="false" ht="14.25" hidden="false" customHeight="true" outlineLevel="0" collapsed="false">
      <c r="A77" s="96" t="s">
        <v>375</v>
      </c>
      <c r="B77" s="166" t="n">
        <v>100.5</v>
      </c>
      <c r="C77" s="166" t="n">
        <v>105</v>
      </c>
      <c r="D77" s="166" t="n">
        <v>92.9</v>
      </c>
      <c r="E77" s="166" t="n">
        <v>109.1</v>
      </c>
      <c r="F77" s="166" t="n">
        <v>105.6</v>
      </c>
      <c r="G77" s="166" t="n">
        <v>101</v>
      </c>
      <c r="H77" s="166" t="n">
        <v>100.4</v>
      </c>
      <c r="I77" s="166" t="n">
        <v>107.2</v>
      </c>
      <c r="J77" s="166" t="n">
        <v>100.9</v>
      </c>
      <c r="K77" s="166" t="n">
        <v>100.3</v>
      </c>
      <c r="L77" s="166" t="n">
        <v>97.6</v>
      </c>
      <c r="M77" s="166" t="n">
        <v>100.7</v>
      </c>
      <c r="N77" s="166" t="n">
        <v>109.7</v>
      </c>
    </row>
    <row r="78" customFormat="false" ht="14.25" hidden="false" customHeight="true" outlineLevel="0" collapsed="false">
      <c r="A78" s="96" t="s">
        <v>376</v>
      </c>
      <c r="B78" s="166" t="n">
        <v>101.8</v>
      </c>
      <c r="C78" s="166" t="n">
        <v>102.6</v>
      </c>
      <c r="D78" s="166" t="n">
        <v>111.9</v>
      </c>
      <c r="E78" s="166" t="n">
        <v>110.4</v>
      </c>
      <c r="F78" s="166" t="n">
        <v>103.1</v>
      </c>
      <c r="G78" s="166" t="n">
        <v>93.8</v>
      </c>
      <c r="H78" s="166" t="n">
        <v>101.8</v>
      </c>
      <c r="I78" s="166" t="n">
        <v>104.6</v>
      </c>
      <c r="J78" s="166" t="n">
        <v>96.9</v>
      </c>
      <c r="K78" s="166" t="n">
        <v>102</v>
      </c>
      <c r="L78" s="166" t="n">
        <v>96.2</v>
      </c>
      <c r="M78" s="166" t="n">
        <v>102.9</v>
      </c>
      <c r="N78" s="166" t="n">
        <v>108.1</v>
      </c>
    </row>
    <row r="79" customFormat="false" ht="14.25" hidden="false" customHeight="true" outlineLevel="0" collapsed="false">
      <c r="A79" s="94"/>
      <c r="B79" s="166"/>
      <c r="C79" s="166"/>
      <c r="D79" s="166"/>
      <c r="E79" s="166"/>
      <c r="F79" s="166"/>
      <c r="G79" s="166"/>
      <c r="H79" s="166"/>
      <c r="I79" s="166"/>
      <c r="J79" s="166"/>
      <c r="K79" s="166"/>
      <c r="L79" s="166"/>
      <c r="M79" s="166"/>
    </row>
    <row r="80" customFormat="false" ht="14.25" hidden="false" customHeight="true" outlineLevel="0" collapsed="false">
      <c r="A80" s="113" t="n">
        <v>2002</v>
      </c>
      <c r="B80" s="166"/>
      <c r="C80" s="166"/>
      <c r="D80" s="166"/>
      <c r="E80" s="166"/>
      <c r="F80" s="166"/>
      <c r="G80" s="166"/>
      <c r="H80" s="166"/>
      <c r="I80" s="166"/>
      <c r="J80" s="166"/>
      <c r="K80" s="166"/>
      <c r="L80" s="166"/>
      <c r="M80" s="166"/>
    </row>
    <row r="81" customFormat="false" ht="14.25" hidden="false" customHeight="true" outlineLevel="0" collapsed="false">
      <c r="A81" s="96" t="s">
        <v>365</v>
      </c>
      <c r="B81" s="166" t="n">
        <v>104.8</v>
      </c>
      <c r="C81" s="166" t="n">
        <v>107.4</v>
      </c>
      <c r="D81" s="166" t="n">
        <v>109.8</v>
      </c>
      <c r="E81" s="166" t="n">
        <v>110</v>
      </c>
      <c r="F81" s="166" t="n">
        <v>110.4</v>
      </c>
      <c r="G81" s="166" t="n">
        <v>97.9</v>
      </c>
      <c r="H81" s="166" t="n">
        <v>104.8</v>
      </c>
      <c r="I81" s="166" t="n">
        <v>112.2</v>
      </c>
      <c r="J81" s="166" t="n">
        <v>94</v>
      </c>
      <c r="K81" s="166" t="n">
        <v>105.1</v>
      </c>
      <c r="L81" s="166" t="n">
        <v>101</v>
      </c>
      <c r="M81" s="166" t="n">
        <v>105.8</v>
      </c>
      <c r="N81" s="166" t="n">
        <v>112.2</v>
      </c>
    </row>
    <row r="82" customFormat="false" ht="14.25" hidden="false" customHeight="true" outlineLevel="0" collapsed="false">
      <c r="A82" s="96" t="s">
        <v>366</v>
      </c>
      <c r="B82" s="166" t="n">
        <v>101.7</v>
      </c>
      <c r="C82" s="166" t="n">
        <v>104.1</v>
      </c>
      <c r="D82" s="166" t="n">
        <v>90.7</v>
      </c>
      <c r="E82" s="166" t="n">
        <v>100.5</v>
      </c>
      <c r="F82" s="166" t="n">
        <v>108.5</v>
      </c>
      <c r="G82" s="166" t="n">
        <v>97.2</v>
      </c>
      <c r="H82" s="166" t="n">
        <v>101.6</v>
      </c>
      <c r="I82" s="166" t="n">
        <v>107.9</v>
      </c>
      <c r="J82" s="166" t="n">
        <v>95.2</v>
      </c>
      <c r="K82" s="166" t="n">
        <v>101.8</v>
      </c>
      <c r="L82" s="166" t="n">
        <v>95.8</v>
      </c>
      <c r="M82" s="166" t="n">
        <v>102.7</v>
      </c>
      <c r="N82" s="166" t="n">
        <v>108.7</v>
      </c>
    </row>
    <row r="83" customFormat="false" ht="14.25" hidden="false" customHeight="true" outlineLevel="0" collapsed="false">
      <c r="A83" s="96" t="s">
        <v>367</v>
      </c>
      <c r="B83" s="166" t="n">
        <v>101.8</v>
      </c>
      <c r="C83" s="166" t="n">
        <v>105.2</v>
      </c>
      <c r="D83" s="166" t="n">
        <v>86.7</v>
      </c>
      <c r="E83" s="166" t="n">
        <v>107.4</v>
      </c>
      <c r="F83" s="166" t="n">
        <v>107.5</v>
      </c>
      <c r="G83" s="166" t="n">
        <v>98.1</v>
      </c>
      <c r="H83" s="166" t="n">
        <v>101.7</v>
      </c>
      <c r="I83" s="166" t="n">
        <v>107.3</v>
      </c>
      <c r="J83" s="166" t="n">
        <v>91.3</v>
      </c>
      <c r="K83" s="166" t="n">
        <v>102.1</v>
      </c>
      <c r="L83" s="166" t="n">
        <v>100.1</v>
      </c>
      <c r="M83" s="166" t="n">
        <v>102.4</v>
      </c>
      <c r="N83" s="166" t="n">
        <v>109.1</v>
      </c>
    </row>
    <row r="84" customFormat="false" ht="14.25" hidden="false" customHeight="true" outlineLevel="0" collapsed="false">
      <c r="A84" s="96" t="s">
        <v>368</v>
      </c>
      <c r="B84" s="166" t="n">
        <v>100.5</v>
      </c>
      <c r="C84" s="166" t="n">
        <v>106.7</v>
      </c>
      <c r="D84" s="166" t="n">
        <v>93.5</v>
      </c>
      <c r="E84" s="166" t="n">
        <v>117.3</v>
      </c>
      <c r="F84" s="166" t="n">
        <v>106.4</v>
      </c>
      <c r="G84" s="166" t="n">
        <v>100.3</v>
      </c>
      <c r="H84" s="166" t="n">
        <v>100.3</v>
      </c>
      <c r="I84" s="166" t="n">
        <v>102.1</v>
      </c>
      <c r="J84" s="166" t="n">
        <v>98.1</v>
      </c>
      <c r="K84" s="166" t="n">
        <v>100.4</v>
      </c>
      <c r="L84" s="166" t="n">
        <v>99.1</v>
      </c>
      <c r="M84" s="166" t="n">
        <v>100.6</v>
      </c>
      <c r="N84" s="166" t="n">
        <v>106.3</v>
      </c>
    </row>
    <row r="85" customFormat="false" ht="14.25" hidden="false" customHeight="true" outlineLevel="0" collapsed="false">
      <c r="A85" s="96" t="s">
        <v>369</v>
      </c>
      <c r="B85" s="166" t="n">
        <v>99.4</v>
      </c>
      <c r="C85" s="166" t="n">
        <v>101.5</v>
      </c>
      <c r="D85" s="166" t="n">
        <v>93.9</v>
      </c>
      <c r="E85" s="166" t="n">
        <v>103</v>
      </c>
      <c r="F85" s="166" t="n">
        <v>103.3</v>
      </c>
      <c r="G85" s="166" t="n">
        <v>97.2</v>
      </c>
      <c r="H85" s="166" t="n">
        <v>99.4</v>
      </c>
      <c r="I85" s="166" t="n">
        <v>103.8</v>
      </c>
      <c r="J85" s="166" t="n">
        <v>96.9</v>
      </c>
      <c r="K85" s="166" t="n">
        <v>99.4</v>
      </c>
      <c r="L85" s="166" t="n">
        <v>94.4</v>
      </c>
      <c r="M85" s="166" t="n">
        <v>100.3</v>
      </c>
      <c r="N85" s="166" t="n">
        <v>107.2</v>
      </c>
    </row>
    <row r="86" customFormat="false" ht="14.25" hidden="false" customHeight="true" outlineLevel="0" collapsed="false">
      <c r="A86" s="96" t="s">
        <v>370</v>
      </c>
      <c r="B86" s="166" t="n">
        <v>98.4</v>
      </c>
      <c r="C86" s="166" t="n">
        <v>99.6</v>
      </c>
      <c r="D86" s="166" t="n">
        <v>92.5</v>
      </c>
      <c r="E86" s="166" t="n">
        <v>98.7</v>
      </c>
      <c r="F86" s="166" t="n">
        <v>101.9</v>
      </c>
      <c r="G86" s="166" t="n">
        <v>95.8</v>
      </c>
      <c r="H86" s="166" t="n">
        <v>98.4</v>
      </c>
      <c r="I86" s="166" t="n">
        <v>98.9</v>
      </c>
      <c r="J86" s="166" t="n">
        <v>96</v>
      </c>
      <c r="K86" s="166" t="n">
        <v>98.5</v>
      </c>
      <c r="L86" s="166" t="n">
        <v>96.2</v>
      </c>
      <c r="M86" s="166" t="n">
        <v>98.8</v>
      </c>
      <c r="N86" s="166" t="n">
        <v>104.3</v>
      </c>
    </row>
    <row r="87" customFormat="false" ht="14.25" hidden="false" customHeight="true" outlineLevel="0" collapsed="false">
      <c r="A87" s="96" t="s">
        <v>371</v>
      </c>
      <c r="B87" s="166" t="n">
        <v>97.7</v>
      </c>
      <c r="C87" s="166" t="n">
        <v>100.6</v>
      </c>
      <c r="D87" s="166" t="n">
        <v>103.7</v>
      </c>
      <c r="E87" s="166" t="n">
        <v>98.4</v>
      </c>
      <c r="F87" s="166" t="n">
        <v>103.7</v>
      </c>
      <c r="G87" s="166" t="n">
        <v>95.8</v>
      </c>
      <c r="H87" s="166" t="n">
        <v>97.6</v>
      </c>
      <c r="I87" s="166" t="n">
        <v>95.8</v>
      </c>
      <c r="J87" s="166" t="n">
        <v>94.8</v>
      </c>
      <c r="K87" s="166" t="n">
        <v>97.7</v>
      </c>
      <c r="L87" s="166" t="n">
        <v>96</v>
      </c>
      <c r="M87" s="166" t="n">
        <v>98</v>
      </c>
      <c r="N87" s="166" t="n">
        <v>106.4</v>
      </c>
    </row>
    <row r="88" customFormat="false" ht="14.25" hidden="false" customHeight="true" outlineLevel="0" collapsed="false">
      <c r="A88" s="96" t="s">
        <v>372</v>
      </c>
      <c r="B88" s="166" t="n">
        <v>96.6</v>
      </c>
      <c r="C88" s="166" t="n">
        <v>99.4</v>
      </c>
      <c r="D88" s="166" t="n">
        <v>83.1</v>
      </c>
      <c r="E88" s="166" t="n">
        <v>93.4</v>
      </c>
      <c r="F88" s="166" t="n">
        <v>103.9</v>
      </c>
      <c r="G88" s="166" t="n">
        <v>95.6</v>
      </c>
      <c r="H88" s="166" t="n">
        <v>96.5</v>
      </c>
      <c r="I88" s="166" t="n">
        <v>96.7</v>
      </c>
      <c r="J88" s="166" t="n">
        <v>90</v>
      </c>
      <c r="K88" s="166" t="n">
        <v>96.7</v>
      </c>
      <c r="L88" s="166" t="n">
        <v>95.5</v>
      </c>
      <c r="M88" s="166" t="n">
        <v>96.9</v>
      </c>
      <c r="N88" s="166" t="n">
        <v>106.9</v>
      </c>
    </row>
    <row r="89" customFormat="false" ht="14.25" hidden="false" customHeight="true" outlineLevel="0" collapsed="false">
      <c r="A89" s="96" t="s">
        <v>373</v>
      </c>
      <c r="B89" s="166" t="n">
        <v>97.7</v>
      </c>
      <c r="C89" s="166" t="n">
        <v>100.1</v>
      </c>
      <c r="D89" s="166" t="n">
        <v>94.5</v>
      </c>
      <c r="E89" s="166" t="n">
        <v>109</v>
      </c>
      <c r="F89" s="166" t="n">
        <v>99.5</v>
      </c>
      <c r="G89" s="166" t="n">
        <v>93.7</v>
      </c>
      <c r="H89" s="166" t="n">
        <v>97.7</v>
      </c>
      <c r="I89" s="166" t="n">
        <v>94.3</v>
      </c>
      <c r="J89" s="166" t="n">
        <v>87.8</v>
      </c>
      <c r="K89" s="166" t="n">
        <v>98.1</v>
      </c>
      <c r="L89" s="166" t="n">
        <v>94</v>
      </c>
      <c r="M89" s="166" t="n">
        <v>98.8</v>
      </c>
      <c r="N89" s="166" t="n">
        <v>108.4</v>
      </c>
    </row>
    <row r="90" customFormat="false" ht="14.25" hidden="false" customHeight="true" outlineLevel="0" collapsed="false">
      <c r="A90" s="96" t="s">
        <v>374</v>
      </c>
      <c r="B90" s="166" t="n">
        <v>96</v>
      </c>
      <c r="C90" s="166" t="n">
        <v>98.3</v>
      </c>
      <c r="D90" s="166" t="n">
        <v>79.8</v>
      </c>
      <c r="E90" s="166" t="n">
        <v>95.8</v>
      </c>
      <c r="F90" s="166" t="n">
        <v>101.4</v>
      </c>
      <c r="G90" s="166" t="n">
        <v>95.6</v>
      </c>
      <c r="H90" s="166" t="n">
        <v>96</v>
      </c>
      <c r="I90" s="166" t="n">
        <v>97.4</v>
      </c>
      <c r="J90" s="166" t="n">
        <v>88.4</v>
      </c>
      <c r="K90" s="166" t="n">
        <v>96.3</v>
      </c>
      <c r="L90" s="166" t="n">
        <v>95.4</v>
      </c>
      <c r="M90" s="166" t="n">
        <v>96.4</v>
      </c>
      <c r="N90" s="166" t="n">
        <v>107.3</v>
      </c>
    </row>
    <row r="91" customFormat="false" ht="14.25" hidden="false" customHeight="true" outlineLevel="0" collapsed="false">
      <c r="A91" s="96" t="s">
        <v>375</v>
      </c>
      <c r="B91" s="166" t="n">
        <v>96.2</v>
      </c>
      <c r="C91" s="166" t="n">
        <v>95.7</v>
      </c>
      <c r="D91" s="166" t="n">
        <v>88.8</v>
      </c>
      <c r="E91" s="166" t="n">
        <v>97.2</v>
      </c>
      <c r="F91" s="166" t="n">
        <v>97.3</v>
      </c>
      <c r="G91" s="166" t="n">
        <v>91.5</v>
      </c>
      <c r="H91" s="166" t="n">
        <v>96.2</v>
      </c>
      <c r="I91" s="166" t="n">
        <v>95.5</v>
      </c>
      <c r="J91" s="166" t="n">
        <v>87.4</v>
      </c>
      <c r="K91" s="166" t="n">
        <v>96.5</v>
      </c>
      <c r="L91" s="166" t="n">
        <v>91.6</v>
      </c>
      <c r="M91" s="166" t="n">
        <v>97.3</v>
      </c>
      <c r="N91" s="166" t="n">
        <v>108.9</v>
      </c>
    </row>
    <row r="92" customFormat="false" ht="14.25" hidden="false" customHeight="true" outlineLevel="0" collapsed="false">
      <c r="A92" s="96" t="s">
        <v>376</v>
      </c>
      <c r="B92" s="166" t="n">
        <v>96.7</v>
      </c>
      <c r="C92" s="166" t="n">
        <v>93.4</v>
      </c>
      <c r="D92" s="166" t="n">
        <v>87.2</v>
      </c>
      <c r="E92" s="166" t="n">
        <v>92.8</v>
      </c>
      <c r="F92" s="166" t="n">
        <v>93.8</v>
      </c>
      <c r="G92" s="166" t="n">
        <v>93.7</v>
      </c>
      <c r="H92" s="166" t="n">
        <v>96.8</v>
      </c>
      <c r="I92" s="166" t="n">
        <v>104.3</v>
      </c>
      <c r="J92" s="166" t="n">
        <v>82.6</v>
      </c>
      <c r="K92" s="166" t="n">
        <v>97.3</v>
      </c>
      <c r="L92" s="166" t="n">
        <v>90.4</v>
      </c>
      <c r="M92" s="166" t="n">
        <v>98.4</v>
      </c>
      <c r="N92" s="166" t="n">
        <v>108.5</v>
      </c>
    </row>
    <row r="93" customFormat="false" ht="14.25" hidden="false" customHeight="true" outlineLevel="0" collapsed="false">
      <c r="A93" s="4" t="s">
        <v>686</v>
      </c>
      <c r="N93" s="166"/>
    </row>
    <row r="94" customFormat="false" ht="14.25" hidden="false" customHeight="true" outlineLevel="0" collapsed="false">
      <c r="A94" s="4" t="s">
        <v>690</v>
      </c>
      <c r="N94" s="166"/>
    </row>
    <row r="95" customFormat="false" ht="14.25" hidden="false" customHeight="true" outlineLevel="0" collapsed="false">
      <c r="A95" s="3" t="s">
        <v>671</v>
      </c>
      <c r="N95" s="166"/>
    </row>
    <row r="96" customFormat="false" ht="14.25" hidden="false" customHeight="true" outlineLevel="0" collapsed="false">
      <c r="A96" s="3" t="s">
        <v>684</v>
      </c>
      <c r="N96" s="166"/>
    </row>
    <row r="97" customFormat="false" ht="12.75" hidden="false" customHeight="false" outlineLevel="0" collapsed="false">
      <c r="A97" s="3" t="s">
        <v>666</v>
      </c>
      <c r="N97" s="166"/>
    </row>
    <row r="98" customFormat="false" ht="12.75" hidden="false" customHeight="false" outlineLevel="0" collapsed="false">
      <c r="N98" s="166"/>
    </row>
    <row r="99" customFormat="false" ht="12.75" hidden="false" customHeight="false" outlineLevel="0" collapsed="false">
      <c r="N99" s="166"/>
    </row>
    <row r="100" customFormat="false" ht="12.75" hidden="false" customHeight="false" outlineLevel="0" collapsed="false">
      <c r="N100" s="166"/>
    </row>
    <row r="101" customFormat="false" ht="12.75" hidden="false" customHeight="false" outlineLevel="0" collapsed="false">
      <c r="N101" s="99"/>
    </row>
    <row r="105" customFormat="false" ht="12.75" hidden="false" customHeight="false" outlineLevel="0" collapsed="false">
      <c r="N105" s="48"/>
    </row>
  </sheetData>
  <mergeCells count="25">
    <mergeCell ref="A1:N1"/>
    <mergeCell ref="A2:N2"/>
    <mergeCell ref="A3:N3"/>
    <mergeCell ref="A4:N4"/>
    <mergeCell ref="A5:N5"/>
    <mergeCell ref="A7:A11"/>
    <mergeCell ref="B7:N7"/>
    <mergeCell ref="B8:B11"/>
    <mergeCell ref="C8:G8"/>
    <mergeCell ref="H8:M8"/>
    <mergeCell ref="N8:N11"/>
    <mergeCell ref="C9:C11"/>
    <mergeCell ref="D9:D11"/>
    <mergeCell ref="E9:F9"/>
    <mergeCell ref="G9:G11"/>
    <mergeCell ref="H9:H11"/>
    <mergeCell ref="I9:I11"/>
    <mergeCell ref="J9:J11"/>
    <mergeCell ref="K9:M9"/>
    <mergeCell ref="K10:K11"/>
    <mergeCell ref="E11:F11"/>
    <mergeCell ref="L11:M11"/>
    <mergeCell ref="A13:N13"/>
    <mergeCell ref="A40:N40"/>
    <mergeCell ref="A67:N67"/>
  </mergeCells>
  <printOptions headings="false" gridLines="false" gridLinesSet="true" horizontalCentered="false" verticalCentered="false"/>
  <pageMargins left="0.747916666666667" right="0.779861111111111" top="0.770138888888889" bottom="0.770138888888889"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174" customFormat="true" ht="20.25" hidden="false" customHeight="false" outlineLevel="0" collapsed="false">
      <c r="A1" s="38" t="s">
        <v>301</v>
      </c>
      <c r="B1" s="38"/>
      <c r="C1" s="38"/>
      <c r="D1" s="38"/>
      <c r="E1" s="38"/>
      <c r="F1" s="38"/>
      <c r="G1" s="38"/>
      <c r="H1" s="38"/>
    </row>
    <row r="2" s="174" customFormat="true" ht="20.25" hidden="false" customHeight="false" outlineLevel="0" collapsed="false">
      <c r="A2" s="38" t="s">
        <v>691</v>
      </c>
      <c r="B2" s="38"/>
      <c r="C2" s="38"/>
      <c r="D2" s="38"/>
      <c r="E2" s="38"/>
      <c r="F2" s="38"/>
      <c r="G2" s="38"/>
      <c r="H2" s="38"/>
    </row>
    <row r="3" s="174" customFormat="true" ht="20.25" hidden="false" customHeight="false" outlineLevel="0" collapsed="false">
      <c r="A3" s="38" t="s">
        <v>692</v>
      </c>
      <c r="B3" s="38"/>
      <c r="C3" s="38"/>
      <c r="D3" s="38"/>
      <c r="E3" s="38"/>
      <c r="F3" s="38"/>
      <c r="G3" s="38"/>
      <c r="H3" s="38"/>
    </row>
    <row r="4" s="175" customFormat="true" ht="15" hidden="false" customHeight="true" outlineLevel="0" collapsed="false">
      <c r="A4" s="38"/>
      <c r="B4" s="38"/>
      <c r="C4" s="38"/>
      <c r="D4" s="38"/>
      <c r="E4" s="38"/>
      <c r="F4" s="38"/>
      <c r="G4" s="38"/>
      <c r="H4" s="38"/>
    </row>
    <row r="5" customFormat="false" ht="17.25" hidden="false" customHeight="true" outlineLevel="0" collapsed="false">
      <c r="A5" s="136" t="s">
        <v>693</v>
      </c>
      <c r="B5" s="45" t="s">
        <v>397</v>
      </c>
      <c r="C5" s="176" t="n">
        <v>2000</v>
      </c>
      <c r="D5" s="176" t="n">
        <v>2001</v>
      </c>
      <c r="E5" s="176" t="n">
        <v>2002</v>
      </c>
      <c r="F5" s="176" t="n">
        <v>2000</v>
      </c>
      <c r="G5" s="104" t="n">
        <v>2001</v>
      </c>
      <c r="H5" s="104" t="n">
        <v>2002</v>
      </c>
    </row>
    <row r="6" customFormat="false" ht="11.25" hidden="false" customHeight="true" outlineLevel="0" collapsed="false">
      <c r="A6" s="106" t="s">
        <v>694</v>
      </c>
      <c r="B6" s="45"/>
      <c r="C6" s="45" t="s">
        <v>401</v>
      </c>
      <c r="D6" s="45"/>
      <c r="E6" s="45"/>
      <c r="F6" s="50" t="s">
        <v>269</v>
      </c>
      <c r="G6" s="50"/>
      <c r="H6" s="50"/>
    </row>
    <row r="7" customFormat="false" ht="11.25" hidden="false" customHeight="true" outlineLevel="0" collapsed="false">
      <c r="A7" s="106" t="s">
        <v>695</v>
      </c>
      <c r="B7" s="45"/>
      <c r="C7" s="45"/>
      <c r="D7" s="45"/>
      <c r="E7" s="45"/>
      <c r="F7" s="50"/>
      <c r="G7" s="50"/>
      <c r="H7" s="50"/>
    </row>
    <row r="8" customFormat="false" ht="11.25" hidden="false" customHeight="true" outlineLevel="0" collapsed="false">
      <c r="A8" s="137" t="s">
        <v>696</v>
      </c>
      <c r="B8" s="45"/>
      <c r="C8" s="45"/>
      <c r="D8" s="45"/>
      <c r="E8" s="45"/>
      <c r="F8" s="50"/>
      <c r="G8" s="50"/>
      <c r="H8" s="50"/>
    </row>
    <row r="9" customFormat="false" ht="10.5" hidden="false" customHeight="true" outlineLevel="0" collapsed="false">
      <c r="A9" s="86"/>
      <c r="B9" s="120"/>
    </row>
    <row r="10" customFormat="false" ht="12.75" hidden="false" customHeight="false" outlineLevel="0" collapsed="false">
      <c r="A10" s="86"/>
      <c r="B10" s="177" t="s">
        <v>697</v>
      </c>
      <c r="C10" s="178" t="n">
        <v>16513468</v>
      </c>
      <c r="D10" s="178" t="n">
        <v>16570389</v>
      </c>
      <c r="E10" s="178" t="n">
        <v>16350766</v>
      </c>
      <c r="F10" s="179" t="n">
        <v>3.06764219221122</v>
      </c>
      <c r="G10" s="179" t="n">
        <v>3.05290954573654</v>
      </c>
      <c r="H10" s="179" t="n">
        <v>3.15328131821303</v>
      </c>
    </row>
    <row r="11" customFormat="false" ht="7.5" hidden="false" customHeight="true" outlineLevel="0" collapsed="false">
      <c r="A11" s="86"/>
      <c r="B11" s="180"/>
      <c r="C11" s="97"/>
      <c r="D11" s="97"/>
      <c r="E11" s="97"/>
      <c r="F11" s="179"/>
      <c r="G11" s="179"/>
      <c r="H11" s="179"/>
    </row>
    <row r="12" customFormat="false" ht="12.75" hidden="false" customHeight="false" outlineLevel="0" collapsed="false">
      <c r="A12" s="86"/>
      <c r="B12" s="177" t="s">
        <v>698</v>
      </c>
      <c r="C12" s="178" t="n">
        <v>165088703</v>
      </c>
      <c r="D12" s="178" t="n">
        <v>166146440</v>
      </c>
      <c r="E12" s="178" t="n">
        <v>150148040</v>
      </c>
      <c r="F12" s="179" t="n">
        <v>30.6678809551227</v>
      </c>
      <c r="G12" s="179" t="n">
        <v>30.610630363967</v>
      </c>
      <c r="H12" s="179" t="n">
        <v>28.9563809731179</v>
      </c>
    </row>
    <row r="13" customFormat="false" ht="7.5" hidden="false" customHeight="true" outlineLevel="0" collapsed="false">
      <c r="A13" s="86"/>
      <c r="B13" s="180"/>
      <c r="C13" s="178"/>
      <c r="D13" s="178"/>
      <c r="E13" s="178"/>
      <c r="F13" s="179"/>
      <c r="G13" s="179"/>
      <c r="H13" s="179"/>
    </row>
    <row r="14" customFormat="false" ht="12.75" hidden="false" customHeight="false" outlineLevel="0" collapsed="false">
      <c r="A14" s="86" t="s">
        <v>0</v>
      </c>
      <c r="B14" s="177" t="s">
        <v>699</v>
      </c>
      <c r="C14" s="178" t="n">
        <v>166377093</v>
      </c>
      <c r="D14" s="178" t="n">
        <v>174533096</v>
      </c>
      <c r="E14" s="178" t="n">
        <v>167937862</v>
      </c>
      <c r="F14" s="179" t="n">
        <v>30.9072201129557</v>
      </c>
      <c r="G14" s="179" t="n">
        <v>32.1557782877247</v>
      </c>
      <c r="H14" s="179" t="n">
        <v>32.3871874177172</v>
      </c>
    </row>
    <row r="15" customFormat="false" ht="7.5" hidden="false" customHeight="true" outlineLevel="0" collapsed="false">
      <c r="A15" s="86"/>
      <c r="B15" s="180"/>
      <c r="C15" s="178"/>
      <c r="D15" s="178"/>
      <c r="E15" s="178"/>
      <c r="F15" s="179"/>
      <c r="G15" s="179"/>
      <c r="H15" s="179"/>
    </row>
    <row r="16" customFormat="false" ht="12.75" hidden="false" customHeight="false" outlineLevel="0" collapsed="false">
      <c r="A16" s="86"/>
      <c r="B16" s="177" t="s">
        <v>700</v>
      </c>
      <c r="C16" s="178" t="n">
        <v>27342835</v>
      </c>
      <c r="D16" s="178" t="n">
        <v>28872998</v>
      </c>
      <c r="E16" s="178" t="n">
        <v>28315941</v>
      </c>
      <c r="F16" s="179" t="n">
        <v>5.07937123205554</v>
      </c>
      <c r="G16" s="179" t="n">
        <v>5.31952817813946</v>
      </c>
      <c r="H16" s="179" t="n">
        <v>5.46079173067014</v>
      </c>
    </row>
    <row r="17" customFormat="false" ht="7.5" hidden="false" customHeight="true" outlineLevel="0" collapsed="false">
      <c r="A17" s="86"/>
      <c r="B17" s="180"/>
      <c r="C17" s="178"/>
      <c r="D17" s="178"/>
      <c r="E17" s="178"/>
      <c r="F17" s="179"/>
      <c r="G17" s="179"/>
      <c r="H17" s="179"/>
    </row>
    <row r="18" customFormat="false" ht="12.75" hidden="false" customHeight="false" outlineLevel="0" collapsed="false">
      <c r="A18" s="86"/>
      <c r="B18" s="177" t="s">
        <v>701</v>
      </c>
      <c r="C18" s="178" t="n">
        <v>80824784</v>
      </c>
      <c r="D18" s="178" t="n">
        <v>83328634</v>
      </c>
      <c r="E18" s="178" t="n">
        <v>90409238</v>
      </c>
      <c r="F18" s="179" t="n">
        <v>15.0145031664311</v>
      </c>
      <c r="G18" s="179" t="n">
        <v>15.352372365657</v>
      </c>
      <c r="H18" s="179" t="n">
        <v>17.4356211311003</v>
      </c>
    </row>
    <row r="19" customFormat="false" ht="7.5" hidden="false" customHeight="true" outlineLevel="0" collapsed="false">
      <c r="A19" s="86"/>
      <c r="B19" s="180"/>
      <c r="C19" s="178"/>
      <c r="D19" s="178"/>
      <c r="E19" s="178"/>
      <c r="F19" s="179"/>
      <c r="G19" s="179"/>
      <c r="H19" s="179"/>
    </row>
    <row r="20" customFormat="false" ht="12.75" hidden="false" customHeight="false" outlineLevel="0" collapsed="false">
      <c r="A20" s="86"/>
      <c r="B20" s="177" t="s">
        <v>702</v>
      </c>
      <c r="C20" s="181" t="n">
        <v>47475836</v>
      </c>
      <c r="D20" s="181" t="n">
        <v>47792878</v>
      </c>
      <c r="E20" s="181" t="n">
        <v>43994391</v>
      </c>
      <c r="F20" s="179" t="n">
        <v>8.8193998755501</v>
      </c>
      <c r="G20" s="179" t="n">
        <v>8.80530526256337</v>
      </c>
      <c r="H20" s="179" t="n">
        <v>8.48441542411282</v>
      </c>
    </row>
    <row r="21" customFormat="false" ht="7.5" hidden="false" customHeight="true" outlineLevel="0" collapsed="false">
      <c r="A21" s="86"/>
      <c r="B21" s="180"/>
      <c r="C21" s="178"/>
      <c r="D21" s="178"/>
      <c r="E21" s="178"/>
      <c r="F21" s="179"/>
      <c r="G21" s="179"/>
      <c r="H21" s="179"/>
    </row>
    <row r="22" customFormat="false" ht="12.75" hidden="false" customHeight="false" outlineLevel="0" collapsed="false">
      <c r="A22" s="86"/>
      <c r="B22" s="180" t="s">
        <v>703</v>
      </c>
      <c r="C22" s="178"/>
      <c r="D22" s="178"/>
      <c r="E22" s="178"/>
      <c r="F22" s="179"/>
      <c r="G22" s="179"/>
      <c r="H22" s="179"/>
    </row>
    <row r="23" customFormat="false" ht="12.75" hidden="false" customHeight="false" outlineLevel="0" collapsed="false">
      <c r="A23" s="86"/>
      <c r="B23" s="177" t="s">
        <v>704</v>
      </c>
      <c r="C23" s="178" t="n">
        <v>34688693</v>
      </c>
      <c r="D23" s="178" t="n">
        <v>25529229</v>
      </c>
      <c r="E23" s="178" t="n">
        <v>21375550</v>
      </c>
      <c r="F23" s="179" t="n">
        <v>6.4439824656736</v>
      </c>
      <c r="G23" s="179" t="n">
        <v>4.70347599621193</v>
      </c>
      <c r="H23" s="179" t="n">
        <v>4.12232200506867</v>
      </c>
    </row>
    <row r="24" customFormat="false" ht="17.25" hidden="false" customHeight="true" outlineLevel="0" collapsed="false">
      <c r="A24" s="182" t="n">
        <v>1</v>
      </c>
      <c r="B24" s="94" t="s">
        <v>705</v>
      </c>
      <c r="C24" s="97"/>
      <c r="D24" s="97"/>
      <c r="E24" s="97"/>
      <c r="F24" s="183"/>
      <c r="G24" s="183"/>
      <c r="H24" s="183"/>
    </row>
    <row r="25" customFormat="false" ht="17.25" hidden="false" customHeight="true" outlineLevel="0" collapsed="false">
      <c r="A25" s="4"/>
      <c r="B25" s="96" t="s">
        <v>706</v>
      </c>
      <c r="C25" s="97" t="n">
        <v>15420332</v>
      </c>
      <c r="D25" s="97" t="n">
        <v>15511553</v>
      </c>
      <c r="E25" s="97" t="n">
        <v>15408227</v>
      </c>
      <c r="F25" s="183" t="n">
        <v>2.86457460426271</v>
      </c>
      <c r="G25" s="183" t="n">
        <v>2.85783081030254</v>
      </c>
      <c r="H25" s="183" t="n">
        <v>2.97151059136224</v>
      </c>
    </row>
    <row r="26" customFormat="false" ht="17.25" hidden="false" customHeight="true" outlineLevel="0" collapsed="false">
      <c r="A26" s="182" t="n">
        <v>2</v>
      </c>
      <c r="B26" s="96" t="s">
        <v>707</v>
      </c>
      <c r="C26" s="97" t="n">
        <v>557270</v>
      </c>
      <c r="D26" s="97" t="n">
        <v>576459</v>
      </c>
      <c r="E26" s="97" t="n">
        <v>477333</v>
      </c>
      <c r="F26" s="183" t="n">
        <v>0.103521862545987</v>
      </c>
      <c r="G26" s="183" t="n">
        <v>0.1062061478355</v>
      </c>
      <c r="H26" s="183" t="n">
        <v>0.0920547227858671</v>
      </c>
    </row>
    <row r="27" customFormat="false" ht="17.25" hidden="false" customHeight="true" outlineLevel="0" collapsed="false">
      <c r="A27" s="182" t="n">
        <v>5</v>
      </c>
      <c r="B27" s="96" t="s">
        <v>708</v>
      </c>
      <c r="C27" s="97" t="n">
        <v>535866</v>
      </c>
      <c r="D27" s="97" t="n">
        <v>482377</v>
      </c>
      <c r="E27" s="97" t="n">
        <v>465206</v>
      </c>
      <c r="F27" s="183" t="n">
        <v>0.0995457254025296</v>
      </c>
      <c r="G27" s="183" t="n">
        <v>0.0888725875985022</v>
      </c>
      <c r="H27" s="183" t="n">
        <v>0.0897160040649234</v>
      </c>
    </row>
    <row r="28" customFormat="false" ht="17.25" hidden="false" customHeight="true" outlineLevel="0" collapsed="false">
      <c r="A28" s="182" t="n">
        <v>10</v>
      </c>
      <c r="B28" s="96" t="s">
        <v>709</v>
      </c>
      <c r="C28" s="97" t="n">
        <v>1007001</v>
      </c>
      <c r="D28" s="97" t="n">
        <v>1473968</v>
      </c>
      <c r="E28" s="97" t="n">
        <v>1290005</v>
      </c>
      <c r="F28" s="183" t="n">
        <v>0.187066626779965</v>
      </c>
      <c r="G28" s="183" t="n">
        <v>0.271562181027265</v>
      </c>
      <c r="H28" s="183" t="n">
        <v>0.248780311998924</v>
      </c>
    </row>
    <row r="29" customFormat="false" ht="17.25" hidden="false" customHeight="true" outlineLevel="0" collapsed="false">
      <c r="A29" s="182" t="n">
        <v>11</v>
      </c>
      <c r="B29" s="96" t="s">
        <v>478</v>
      </c>
      <c r="C29" s="97" t="n">
        <v>33317821</v>
      </c>
      <c r="D29" s="97" t="n">
        <v>33770811</v>
      </c>
      <c r="E29" s="97" t="n">
        <v>32264637</v>
      </c>
      <c r="F29" s="183" t="n">
        <v>6.18932095015664</v>
      </c>
      <c r="G29" s="183" t="n">
        <v>6.22189565188631</v>
      </c>
      <c r="H29" s="183" t="n">
        <v>6.22230647120905</v>
      </c>
    </row>
    <row r="30" customFormat="false" ht="17.25" hidden="false" customHeight="true" outlineLevel="0" collapsed="false">
      <c r="A30" s="182" t="n">
        <v>12</v>
      </c>
      <c r="B30" s="96" t="s">
        <v>710</v>
      </c>
      <c r="C30" s="184" t="s">
        <v>177</v>
      </c>
      <c r="D30" s="184" t="s">
        <v>177</v>
      </c>
      <c r="E30" s="184" t="s">
        <v>177</v>
      </c>
      <c r="F30" s="185" t="s">
        <v>177</v>
      </c>
      <c r="G30" s="185" t="s">
        <v>177</v>
      </c>
      <c r="H30" s="185" t="s">
        <v>177</v>
      </c>
    </row>
    <row r="31" customFormat="false" ht="17.25" hidden="false" customHeight="true" outlineLevel="0" collapsed="false">
      <c r="A31" s="182" t="n">
        <v>13</v>
      </c>
      <c r="B31" s="96" t="s">
        <v>711</v>
      </c>
      <c r="C31" s="97" t="n">
        <v>2632209</v>
      </c>
      <c r="D31" s="97" t="n">
        <v>2607261</v>
      </c>
      <c r="E31" s="97" t="n">
        <v>2387680</v>
      </c>
      <c r="F31" s="183" t="n">
        <v>0.488975143629316</v>
      </c>
      <c r="G31" s="183" t="n">
        <v>0.480358789110298</v>
      </c>
      <c r="H31" s="183" t="n">
        <v>0.460469358919997</v>
      </c>
    </row>
    <row r="32" customFormat="false" ht="17.25" hidden="false" customHeight="true" outlineLevel="0" collapsed="false">
      <c r="A32" s="182" t="n">
        <v>14</v>
      </c>
      <c r="B32" s="94" t="s">
        <v>712</v>
      </c>
      <c r="C32" s="97" t="s">
        <v>0</v>
      </c>
      <c r="D32" s="97"/>
      <c r="E32" s="97"/>
      <c r="F32" s="183"/>
      <c r="G32" s="183"/>
      <c r="H32" s="183"/>
    </row>
    <row r="33" customFormat="false" ht="17.25" hidden="false" customHeight="true" outlineLevel="0" collapsed="false">
      <c r="A33" s="182"/>
      <c r="B33" s="96" t="s">
        <v>713</v>
      </c>
      <c r="C33" s="97" t="n">
        <v>1271889</v>
      </c>
      <c r="D33" s="97" t="n">
        <v>1186731</v>
      </c>
      <c r="E33" s="97" t="n">
        <v>1159336</v>
      </c>
      <c r="F33" s="183" t="n">
        <v>0.236273831772305</v>
      </c>
      <c r="G33" s="183" t="n">
        <v>0.218641964176066</v>
      </c>
      <c r="H33" s="183" t="n">
        <v>0.223580506890737</v>
      </c>
    </row>
    <row r="34" customFormat="false" ht="17.25" hidden="false" customHeight="true" outlineLevel="0" collapsed="false">
      <c r="A34" s="182" t="n">
        <v>15</v>
      </c>
      <c r="B34" s="96" t="s">
        <v>714</v>
      </c>
      <c r="C34" s="97" t="n">
        <v>25795634</v>
      </c>
      <c r="D34" s="97" t="n">
        <v>27510758</v>
      </c>
      <c r="E34" s="97" t="n">
        <v>28056546</v>
      </c>
      <c r="F34" s="183" t="n">
        <v>4.79195376968898</v>
      </c>
      <c r="G34" s="183" t="n">
        <v>5.06855063623721</v>
      </c>
      <c r="H34" s="183" t="n">
        <v>5.41076683229303</v>
      </c>
    </row>
    <row r="35" customFormat="false" ht="17.25" hidden="false" customHeight="true" outlineLevel="0" collapsed="false">
      <c r="A35" s="182" t="n">
        <v>16</v>
      </c>
      <c r="B35" s="96" t="s">
        <v>715</v>
      </c>
      <c r="C35" s="97" t="n">
        <v>730508</v>
      </c>
      <c r="D35" s="97" t="n">
        <v>767678</v>
      </c>
      <c r="E35" s="97" t="n">
        <v>762977</v>
      </c>
      <c r="F35" s="183" t="n">
        <v>0.135703606447043</v>
      </c>
      <c r="G35" s="183" t="n">
        <v>0.141436118020641</v>
      </c>
      <c r="H35" s="183" t="n">
        <v>0.147141798758922</v>
      </c>
    </row>
    <row r="36" customFormat="false" ht="17.25" hidden="false" customHeight="true" outlineLevel="0" collapsed="false">
      <c r="A36" s="182" t="n">
        <v>17</v>
      </c>
      <c r="B36" s="96" t="s">
        <v>716</v>
      </c>
      <c r="C36" s="97" t="n">
        <v>13968550</v>
      </c>
      <c r="D36" s="97" t="n">
        <v>13607312</v>
      </c>
      <c r="E36" s="97" t="n">
        <v>12678528</v>
      </c>
      <c r="F36" s="183" t="n">
        <v>2.59488275533717</v>
      </c>
      <c r="G36" s="183" t="n">
        <v>2.50699562313326</v>
      </c>
      <c r="H36" s="183" t="n">
        <v>2.44508211326863</v>
      </c>
    </row>
    <row r="37" customFormat="false" ht="17.25" hidden="false" customHeight="true" outlineLevel="0" collapsed="false">
      <c r="A37" s="182" t="n">
        <v>18</v>
      </c>
      <c r="B37" s="96" t="s">
        <v>717</v>
      </c>
      <c r="C37" s="97" t="n">
        <v>17755215</v>
      </c>
      <c r="D37" s="97" t="n">
        <v>17631351</v>
      </c>
      <c r="E37" s="97" t="n">
        <v>16942018</v>
      </c>
      <c r="F37" s="183" t="n">
        <v>3.29831666284645</v>
      </c>
      <c r="G37" s="183" t="n">
        <v>3.24837997298262</v>
      </c>
      <c r="H37" s="183" t="n">
        <v>3.26730557163064</v>
      </c>
    </row>
    <row r="38" customFormat="false" ht="17.25" hidden="false" customHeight="true" outlineLevel="0" collapsed="false">
      <c r="A38" s="182" t="n">
        <v>19</v>
      </c>
      <c r="B38" s="96" t="s">
        <v>718</v>
      </c>
      <c r="C38" s="97" t="n">
        <v>6507502</v>
      </c>
      <c r="D38" s="97" t="n">
        <v>6687842</v>
      </c>
      <c r="E38" s="97" t="n">
        <v>6349586</v>
      </c>
      <c r="F38" s="183" t="n">
        <v>1.20887312714076</v>
      </c>
      <c r="G38" s="183" t="n">
        <v>1.23216037246789</v>
      </c>
      <c r="H38" s="183" t="n">
        <v>1.22453167712063</v>
      </c>
    </row>
    <row r="39" customFormat="false" ht="17.25" hidden="false" customHeight="true" outlineLevel="0" collapsed="false">
      <c r="A39" s="182" t="n">
        <v>20</v>
      </c>
      <c r="B39" s="94" t="s">
        <v>719</v>
      </c>
      <c r="C39" s="97"/>
      <c r="D39" s="97"/>
      <c r="E39" s="97"/>
      <c r="F39" s="183"/>
      <c r="G39" s="183"/>
      <c r="H39" s="183"/>
    </row>
    <row r="40" customFormat="false" ht="17.25" hidden="false" customHeight="true" outlineLevel="0" collapsed="false">
      <c r="A40" s="182"/>
      <c r="B40" s="94" t="s">
        <v>720</v>
      </c>
      <c r="C40" s="97"/>
      <c r="D40" s="97"/>
      <c r="E40" s="97"/>
      <c r="F40" s="183"/>
      <c r="G40" s="183"/>
      <c r="H40" s="183"/>
    </row>
    <row r="41" customFormat="false" ht="17.25" hidden="false" customHeight="true" outlineLevel="0" collapsed="false">
      <c r="A41" s="182"/>
      <c r="B41" s="96" t="s">
        <v>721</v>
      </c>
      <c r="C41" s="97" t="n">
        <v>5352263</v>
      </c>
      <c r="D41" s="97" t="n">
        <v>4587590</v>
      </c>
      <c r="E41" s="97" t="n">
        <v>4433819</v>
      </c>
      <c r="F41" s="183" t="n">
        <v>0.994268908421358</v>
      </c>
      <c r="G41" s="183" t="n">
        <v>0.845212342505992</v>
      </c>
      <c r="H41" s="183" t="n">
        <v>0.855071782021587</v>
      </c>
    </row>
    <row r="42" customFormat="false" ht="17.25" hidden="false" customHeight="true" outlineLevel="0" collapsed="false">
      <c r="A42" s="182" t="n">
        <v>21</v>
      </c>
      <c r="B42" s="96" t="s">
        <v>722</v>
      </c>
      <c r="C42" s="97" t="n">
        <v>12952848</v>
      </c>
      <c r="D42" s="97" t="n">
        <v>13050571</v>
      </c>
      <c r="E42" s="97" t="n">
        <v>12807746</v>
      </c>
      <c r="F42" s="183" t="n">
        <v>2.40619977790848</v>
      </c>
      <c r="G42" s="183" t="n">
        <v>2.40442229709951</v>
      </c>
      <c r="H42" s="183" t="n">
        <v>2.47000208982366</v>
      </c>
    </row>
    <row r="43" customFormat="false" ht="17.25" hidden="false" customHeight="true" outlineLevel="0" collapsed="false">
      <c r="A43" s="182" t="n">
        <v>22</v>
      </c>
      <c r="B43" s="96" t="s">
        <v>723</v>
      </c>
      <c r="C43" s="97" t="n">
        <v>3334610</v>
      </c>
      <c r="D43" s="97" t="n">
        <v>2347653</v>
      </c>
      <c r="E43" s="97" t="n">
        <v>2470704</v>
      </c>
      <c r="F43" s="183" t="n">
        <v>0.619457422908954</v>
      </c>
      <c r="G43" s="183" t="n">
        <v>0.432528907666382</v>
      </c>
      <c r="H43" s="183" t="n">
        <v>0.476480720599525</v>
      </c>
    </row>
    <row r="44" customFormat="false" ht="17.25" hidden="false" customHeight="true" outlineLevel="0" collapsed="false">
      <c r="A44" s="182" t="n">
        <v>23</v>
      </c>
      <c r="B44" s="94" t="s">
        <v>724</v>
      </c>
      <c r="C44" s="97" t="s">
        <v>0</v>
      </c>
      <c r="D44" s="97"/>
      <c r="E44" s="97"/>
      <c r="F44" s="183"/>
      <c r="G44" s="183"/>
      <c r="H44" s="183"/>
    </row>
    <row r="45" customFormat="false" ht="17.25" hidden="false" customHeight="true" outlineLevel="0" collapsed="false">
      <c r="A45" s="182"/>
      <c r="B45" s="96" t="s">
        <v>725</v>
      </c>
      <c r="C45" s="97" t="n">
        <v>12530482</v>
      </c>
      <c r="D45" s="97" t="n">
        <v>11630190</v>
      </c>
      <c r="E45" s="97" t="n">
        <v>9502875</v>
      </c>
      <c r="F45" s="183" t="n">
        <v>2.32773850241169</v>
      </c>
      <c r="G45" s="183" t="n">
        <v>2.14273292375512</v>
      </c>
      <c r="H45" s="183" t="n">
        <v>1.83265042180982</v>
      </c>
    </row>
    <row r="46" customFormat="false" ht="17.25" hidden="false" customHeight="true" outlineLevel="0" collapsed="false">
      <c r="A46" s="182" t="n">
        <v>24</v>
      </c>
      <c r="B46" s="96" t="s">
        <v>726</v>
      </c>
      <c r="C46" s="97" t="n">
        <v>52609269</v>
      </c>
      <c r="D46" s="97" t="n">
        <v>58532110</v>
      </c>
      <c r="E46" s="97" t="n">
        <v>57895510</v>
      </c>
      <c r="F46" s="183" t="n">
        <v>9.77301759302105</v>
      </c>
      <c r="G46" s="183" t="n">
        <v>10.7838891018854</v>
      </c>
      <c r="H46" s="183" t="n">
        <v>11.1652769106607</v>
      </c>
    </row>
    <row r="47" customFormat="false" ht="17.25" hidden="false" customHeight="true" outlineLevel="0" collapsed="false">
      <c r="A47" s="182" t="n">
        <v>25</v>
      </c>
      <c r="B47" s="96" t="s">
        <v>727</v>
      </c>
      <c r="C47" s="97" t="n">
        <v>13509022</v>
      </c>
      <c r="D47" s="97" t="n">
        <v>13499213</v>
      </c>
      <c r="E47" s="97" t="n">
        <v>13835387</v>
      </c>
      <c r="F47" s="183" t="n">
        <v>2.50951804083247</v>
      </c>
      <c r="G47" s="183" t="n">
        <v>2.48707958682387</v>
      </c>
      <c r="H47" s="183" t="n">
        <v>2.66818492524127</v>
      </c>
    </row>
    <row r="48" customFormat="false" ht="17.25" hidden="false" customHeight="true" outlineLevel="0" collapsed="false">
      <c r="A48" s="182" t="n">
        <v>26</v>
      </c>
      <c r="B48" s="94" t="s">
        <v>728</v>
      </c>
      <c r="C48" s="97" t="s">
        <v>0</v>
      </c>
      <c r="D48" s="97"/>
      <c r="E48" s="97"/>
      <c r="F48" s="183"/>
      <c r="G48" s="183"/>
      <c r="H48" s="183"/>
    </row>
    <row r="49" customFormat="false" ht="17.25" hidden="false" customHeight="true" outlineLevel="0" collapsed="false">
      <c r="A49" s="182"/>
      <c r="B49" s="96" t="s">
        <v>729</v>
      </c>
      <c r="C49" s="97" t="n">
        <v>7047114</v>
      </c>
      <c r="D49" s="97" t="n">
        <v>7048022</v>
      </c>
      <c r="E49" s="97" t="n">
        <v>6586992</v>
      </c>
      <c r="F49" s="183" t="n">
        <v>1.30911473227322</v>
      </c>
      <c r="G49" s="183" t="n">
        <v>1.29851952433713</v>
      </c>
      <c r="H49" s="183" t="n">
        <v>1.27031594830595</v>
      </c>
    </row>
    <row r="50" customFormat="false" ht="17.25" hidden="false" customHeight="true" outlineLevel="0" collapsed="false">
      <c r="A50" s="182" t="n">
        <v>27</v>
      </c>
      <c r="B50" s="94" t="s">
        <v>730</v>
      </c>
      <c r="C50" s="97" t="s">
        <v>0</v>
      </c>
      <c r="D50" s="97"/>
      <c r="E50" s="97"/>
      <c r="F50" s="183"/>
      <c r="G50" s="183"/>
      <c r="H50" s="183"/>
    </row>
    <row r="51" customFormat="false" ht="17.25" hidden="false" customHeight="true" outlineLevel="0" collapsed="false">
      <c r="A51" s="182"/>
      <c r="B51" s="96" t="s">
        <v>731</v>
      </c>
      <c r="C51" s="97" t="n">
        <v>29853817</v>
      </c>
      <c r="D51" s="97" t="n">
        <v>28607676</v>
      </c>
      <c r="E51" s="97" t="n">
        <v>26323280</v>
      </c>
      <c r="F51" s="183" t="n">
        <v>5.54582651129083</v>
      </c>
      <c r="G51" s="183" t="n">
        <v>5.27064555586102</v>
      </c>
      <c r="H51" s="183" t="n">
        <v>5.07650265792384</v>
      </c>
    </row>
    <row r="52" customFormat="false" ht="17.25" hidden="false" customHeight="true" outlineLevel="0" collapsed="false">
      <c r="A52" s="182" t="n">
        <v>28</v>
      </c>
      <c r="B52" s="96" t="s">
        <v>732</v>
      </c>
      <c r="C52" s="97" t="n">
        <v>12487887</v>
      </c>
      <c r="D52" s="97" t="n">
        <v>12829166</v>
      </c>
      <c r="E52" s="97" t="n">
        <v>12550094</v>
      </c>
      <c r="F52" s="183" t="n">
        <v>2.31982579629948</v>
      </c>
      <c r="G52" s="183" t="n">
        <v>2.36363089274722</v>
      </c>
      <c r="H52" s="183" t="n">
        <v>2.42031333284431</v>
      </c>
    </row>
    <row r="53" customFormat="false" ht="17.25" hidden="false" customHeight="true" outlineLevel="0" collapsed="false">
      <c r="A53" s="182" t="n">
        <v>29</v>
      </c>
      <c r="B53" s="96" t="s">
        <v>733</v>
      </c>
      <c r="C53" s="97" t="n">
        <v>38673500</v>
      </c>
      <c r="D53" s="97" t="n">
        <v>40372524</v>
      </c>
      <c r="E53" s="97" t="n">
        <v>38316396</v>
      </c>
      <c r="F53" s="183" t="n">
        <v>7.18422443550203</v>
      </c>
      <c r="G53" s="183" t="n">
        <v>7.43818771575476</v>
      </c>
      <c r="H53" s="183" t="n">
        <v>7.38940155391206</v>
      </c>
    </row>
    <row r="54" customFormat="false" ht="17.25" hidden="false" customHeight="true" outlineLevel="0" collapsed="false">
      <c r="A54" s="182" t="n">
        <v>30</v>
      </c>
      <c r="B54" s="94" t="s">
        <v>734</v>
      </c>
      <c r="C54" s="97" t="s">
        <v>0</v>
      </c>
      <c r="D54" s="97"/>
      <c r="E54" s="97"/>
      <c r="F54" s="183"/>
      <c r="G54" s="183"/>
      <c r="H54" s="183"/>
    </row>
    <row r="55" customFormat="false" ht="17.25" hidden="false" customHeight="true" outlineLevel="0" collapsed="false">
      <c r="A55" s="182"/>
      <c r="B55" s="96" t="s">
        <v>735</v>
      </c>
      <c r="C55" s="97" t="n">
        <v>32096345</v>
      </c>
      <c r="D55" s="97" t="n">
        <v>31506863</v>
      </c>
      <c r="E55" s="97" t="n">
        <v>29387897</v>
      </c>
      <c r="F55" s="183" t="n">
        <v>5.96241214369797</v>
      </c>
      <c r="G55" s="183" t="n">
        <v>5.80478845782761</v>
      </c>
      <c r="H55" s="183" t="n">
        <v>5.66752081166526</v>
      </c>
    </row>
    <row r="56" customFormat="false" ht="17.25" hidden="false" customHeight="true" outlineLevel="0" collapsed="false">
      <c r="A56" s="182" t="n">
        <v>31</v>
      </c>
      <c r="B56" s="94" t="s">
        <v>736</v>
      </c>
      <c r="C56" s="97" t="s">
        <v>0</v>
      </c>
      <c r="D56" s="97"/>
      <c r="E56" s="97"/>
      <c r="F56" s="183"/>
      <c r="G56" s="183"/>
      <c r="H56" s="183"/>
    </row>
    <row r="57" customFormat="false" ht="17.25" hidden="false" customHeight="true" outlineLevel="0" collapsed="false">
      <c r="A57" s="182"/>
      <c r="B57" s="96" t="s">
        <v>737</v>
      </c>
      <c r="C57" s="97" t="n">
        <v>24389902</v>
      </c>
      <c r="D57" s="97" t="n">
        <v>24852246</v>
      </c>
      <c r="E57" s="97" t="n">
        <v>23550426</v>
      </c>
      <c r="F57" s="183" t="n">
        <v>4.53081644867674</v>
      </c>
      <c r="G57" s="183" t="n">
        <v>4.57874942141629</v>
      </c>
      <c r="H57" s="183" t="n">
        <v>4.54175164281346</v>
      </c>
    </row>
    <row r="58" customFormat="false" ht="17.25" hidden="false" customHeight="true" outlineLevel="0" collapsed="false">
      <c r="A58" s="182" t="n">
        <v>32</v>
      </c>
      <c r="B58" s="94" t="s">
        <v>738</v>
      </c>
      <c r="C58" s="97" t="s">
        <v>0</v>
      </c>
      <c r="D58" s="97"/>
      <c r="E58" s="97"/>
      <c r="F58" s="183"/>
      <c r="G58" s="183"/>
      <c r="H58" s="183"/>
    </row>
    <row r="59" customFormat="false" ht="17.25" hidden="false" customHeight="true" outlineLevel="0" collapsed="false">
      <c r="A59" s="182"/>
      <c r="B59" s="94" t="s">
        <v>739</v>
      </c>
      <c r="C59" s="97"/>
      <c r="D59" s="97"/>
      <c r="E59" s="97"/>
      <c r="F59" s="183"/>
      <c r="G59" s="183"/>
      <c r="H59" s="183"/>
    </row>
    <row r="60" customFormat="false" ht="17.25" hidden="false" customHeight="true" outlineLevel="0" collapsed="false">
      <c r="A60" s="182"/>
      <c r="B60" s="96" t="s">
        <v>740</v>
      </c>
      <c r="C60" s="97" t="n">
        <v>36554720</v>
      </c>
      <c r="D60" s="97" t="n">
        <v>37309623</v>
      </c>
      <c r="E60" s="97" t="n">
        <v>33536442</v>
      </c>
      <c r="F60" s="183" t="n">
        <v>6.79062698377273</v>
      </c>
      <c r="G60" s="183" t="n">
        <v>6.87388233339192</v>
      </c>
      <c r="H60" s="183" t="n">
        <v>6.46757687303059</v>
      </c>
    </row>
    <row r="61" customFormat="false" ht="17.25" hidden="false" customHeight="true" outlineLevel="0" collapsed="false">
      <c r="A61" s="182" t="n">
        <v>33</v>
      </c>
      <c r="B61" s="94" t="s">
        <v>741</v>
      </c>
      <c r="C61" s="97" t="s">
        <v>0</v>
      </c>
      <c r="D61" s="97"/>
      <c r="E61" s="97"/>
      <c r="F61" s="183"/>
      <c r="G61" s="183"/>
      <c r="H61" s="183"/>
    </row>
    <row r="62" customFormat="false" ht="17.25" hidden="false" customHeight="true" outlineLevel="0" collapsed="false">
      <c r="A62" s="182"/>
      <c r="B62" s="94" t="s">
        <v>742</v>
      </c>
      <c r="C62" s="97" t="s">
        <v>0</v>
      </c>
      <c r="D62" s="97"/>
      <c r="E62" s="97"/>
      <c r="F62" s="183"/>
      <c r="G62" s="183"/>
      <c r="H62" s="183"/>
    </row>
    <row r="63" customFormat="false" ht="17.25" hidden="false" customHeight="true" outlineLevel="0" collapsed="false">
      <c r="A63" s="182"/>
      <c r="B63" s="96" t="s">
        <v>743</v>
      </c>
      <c r="C63" s="97" t="n">
        <v>15885328</v>
      </c>
      <c r="D63" s="97" t="n">
        <v>17038175</v>
      </c>
      <c r="E63" s="97" t="n">
        <v>16024957</v>
      </c>
      <c r="F63" s="183" t="n">
        <v>2.95095508768445</v>
      </c>
      <c r="G63" s="183" t="n">
        <v>3.13909390415818</v>
      </c>
      <c r="H63" s="183" t="n">
        <v>3.09044833332378</v>
      </c>
    </row>
    <row r="64" customFormat="false" ht="17.25" hidden="false" customHeight="true" outlineLevel="0" collapsed="false">
      <c r="A64" s="182" t="n">
        <v>34</v>
      </c>
      <c r="B64" s="96" t="s">
        <v>744</v>
      </c>
      <c r="C64" s="97" t="n">
        <v>49126184</v>
      </c>
      <c r="D64" s="97" t="n">
        <v>52533163</v>
      </c>
      <c r="E64" s="97" t="n">
        <v>55831080</v>
      </c>
      <c r="F64" s="183" t="n">
        <v>9.12597855161205</v>
      </c>
      <c r="G64" s="183" t="n">
        <v>9.67864995748946</v>
      </c>
      <c r="H64" s="183" t="n">
        <v>10.7671470278308</v>
      </c>
    </row>
    <row r="65" customFormat="false" ht="17.25" hidden="false" customHeight="true" outlineLevel="0" collapsed="false">
      <c r="A65" s="182" t="n">
        <v>35</v>
      </c>
      <c r="B65" s="96" t="s">
        <v>745</v>
      </c>
      <c r="C65" s="97" t="n">
        <v>23292036</v>
      </c>
      <c r="D65" s="97" t="n">
        <v>24928904</v>
      </c>
      <c r="E65" s="97" t="n">
        <v>21072855</v>
      </c>
      <c r="F65" s="183" t="n">
        <v>4.32687018717708</v>
      </c>
      <c r="G65" s="183" t="n">
        <v>4.59287280379175</v>
      </c>
      <c r="H65" s="183" t="n">
        <v>4.0639466061047</v>
      </c>
    </row>
    <row r="66" customFormat="false" ht="17.25" hidden="false" customHeight="true" outlineLevel="0" collapsed="false">
      <c r="A66" s="182" t="n">
        <v>36</v>
      </c>
      <c r="B66" s="94" t="s">
        <v>746</v>
      </c>
      <c r="C66" s="97" t="s">
        <v>0</v>
      </c>
      <c r="D66" s="97"/>
      <c r="E66" s="97"/>
      <c r="F66" s="183"/>
      <c r="G66" s="183"/>
      <c r="H66" s="183"/>
    </row>
    <row r="67" customFormat="false" ht="17.25" hidden="false" customHeight="true" outlineLevel="0" collapsed="false">
      <c r="A67" s="182"/>
      <c r="B67" s="94" t="s">
        <v>747</v>
      </c>
      <c r="C67" s="97" t="s">
        <v>0</v>
      </c>
      <c r="D67" s="97"/>
      <c r="E67" s="97"/>
      <c r="F67" s="183"/>
      <c r="G67" s="183"/>
      <c r="H67" s="183"/>
    </row>
    <row r="68" customFormat="false" ht="17.25" hidden="false" customHeight="true" outlineLevel="0" collapsed="false">
      <c r="A68" s="182"/>
      <c r="B68" s="96" t="s">
        <v>748</v>
      </c>
      <c r="C68" s="97" t="n">
        <v>13807063</v>
      </c>
      <c r="D68" s="97" t="n">
        <v>13838736</v>
      </c>
      <c r="E68" s="97" t="n">
        <v>13850825</v>
      </c>
      <c r="F68" s="183" t="n">
        <v>2.56488394862415</v>
      </c>
      <c r="G68" s="183" t="n">
        <v>2.54963291660371</v>
      </c>
      <c r="H68" s="183" t="n">
        <v>2.6711621776214</v>
      </c>
    </row>
    <row r="69" customFormat="false" ht="17.25" hidden="false" customHeight="true" outlineLevel="0" collapsed="false">
      <c r="A69" s="182" t="n">
        <v>40</v>
      </c>
      <c r="B69" s="96" t="s">
        <v>702</v>
      </c>
      <c r="C69" s="97" t="n">
        <v>620532</v>
      </c>
      <c r="D69" s="97" t="n">
        <v>917909</v>
      </c>
      <c r="E69" s="97" t="n">
        <v>936874</v>
      </c>
      <c r="F69" s="183" t="n">
        <v>0.115273796201816</v>
      </c>
      <c r="G69" s="183" t="n">
        <v>0.169114505894671</v>
      </c>
      <c r="H69" s="183" t="n">
        <v>0.180678219095027</v>
      </c>
    </row>
    <row r="70" customFormat="false" ht="17.25" hidden="false" customHeight="true" outlineLevel="0" collapsed="false">
      <c r="A70" s="182" t="n">
        <v>98</v>
      </c>
      <c r="B70" s="96" t="s">
        <v>749</v>
      </c>
      <c r="C70" s="97" t="n">
        <v>34688693</v>
      </c>
      <c r="D70" s="97" t="n">
        <v>25529229</v>
      </c>
      <c r="E70" s="97" t="n">
        <v>21375550</v>
      </c>
      <c r="F70" s="183" t="n">
        <v>6.4439824656736</v>
      </c>
      <c r="G70" s="183" t="n">
        <v>4.70347599621193</v>
      </c>
      <c r="H70" s="183" t="n">
        <v>4.12232200506867</v>
      </c>
    </row>
    <row r="71" customFormat="false" ht="10.5" hidden="false" customHeight="true" outlineLevel="0" collapsed="false">
      <c r="B71" s="94"/>
      <c r="C71" s="186"/>
      <c r="D71" s="186"/>
      <c r="E71" s="186"/>
      <c r="F71" s="187"/>
      <c r="G71" s="187"/>
      <c r="H71" s="187"/>
    </row>
    <row r="72" s="40" customFormat="true" ht="17.25" hidden="false" customHeight="true" outlineLevel="0" collapsed="false">
      <c r="B72" s="188" t="s">
        <v>750</v>
      </c>
      <c r="C72" s="178" t="n">
        <v>538311412</v>
      </c>
      <c r="D72" s="178" t="n">
        <v>542773664</v>
      </c>
      <c r="E72" s="178" t="n">
        <v>518531788</v>
      </c>
      <c r="F72" s="187" t="n">
        <v>100</v>
      </c>
      <c r="G72" s="187" t="n">
        <v>100</v>
      </c>
      <c r="H72" s="187" t="n">
        <v>100</v>
      </c>
    </row>
    <row r="73" customFormat="false" ht="7.5" hidden="false" customHeight="true" outlineLevel="0" collapsed="false">
      <c r="A73" s="4" t="s">
        <v>337</v>
      </c>
      <c r="B73" s="4"/>
    </row>
    <row r="74" customFormat="false" ht="12.75" hidden="false" customHeight="true" outlineLevel="0" collapsed="false">
      <c r="A74" s="3" t="s">
        <v>751</v>
      </c>
    </row>
    <row r="75" customFormat="false" ht="12.75" hidden="false" customHeight="true" outlineLevel="0" collapsed="false">
      <c r="A75" s="4" t="s">
        <v>650</v>
      </c>
      <c r="B75" s="4"/>
    </row>
    <row r="76" customFormat="false" ht="17.25" hidden="false" customHeight="true" outlineLevel="0" collapsed="false">
      <c r="B76" s="189"/>
    </row>
  </sheetData>
  <mergeCells count="8">
    <mergeCell ref="A1:H1"/>
    <mergeCell ref="A2:H2"/>
    <mergeCell ref="A3:H3"/>
    <mergeCell ref="A4:H4"/>
    <mergeCell ref="B5:B8"/>
    <mergeCell ref="C6:E8"/>
    <mergeCell ref="F6:H8"/>
    <mergeCell ref="A73:B73"/>
  </mergeCells>
  <printOptions headings="false" gridLines="false" gridLinesSet="true" horizontalCentered="false" verticalCentered="false"/>
  <pageMargins left="0.747916666666667" right="0.747916666666667" top="0.790277777777778" bottom="0.770138888888889"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37.85"/>
    <col collapsed="false" customWidth="true" hidden="false" outlineLevel="0" max="5" min="3" style="3" width="16.84"/>
    <col collapsed="false" customWidth="true" hidden="false" outlineLevel="0" max="8" min="6" style="3" width="12.7"/>
    <col collapsed="false" customWidth="false" hidden="false" outlineLevel="0" max="257" min="9" style="3" width="11.42"/>
  </cols>
  <sheetData>
    <row r="1" s="174" customFormat="true" ht="20.25" hidden="false" customHeight="false" outlineLevel="0" collapsed="false">
      <c r="A1" s="38" t="s">
        <v>301</v>
      </c>
      <c r="B1" s="38"/>
      <c r="C1" s="38"/>
      <c r="D1" s="38"/>
      <c r="E1" s="38"/>
      <c r="F1" s="38"/>
      <c r="G1" s="38"/>
      <c r="H1" s="38"/>
    </row>
    <row r="2" s="174" customFormat="true" ht="20.25" hidden="false" customHeight="false" outlineLevel="0" collapsed="false">
      <c r="A2" s="38" t="s">
        <v>691</v>
      </c>
      <c r="B2" s="38"/>
      <c r="C2" s="38"/>
      <c r="D2" s="38"/>
      <c r="E2" s="38"/>
      <c r="F2" s="38"/>
      <c r="G2" s="38"/>
      <c r="H2" s="38"/>
    </row>
    <row r="3" s="174" customFormat="true" ht="20.25" hidden="false" customHeight="false" outlineLevel="0" collapsed="false">
      <c r="A3" s="38" t="s">
        <v>752</v>
      </c>
      <c r="B3" s="38"/>
      <c r="C3" s="38"/>
      <c r="D3" s="38"/>
      <c r="E3" s="38"/>
      <c r="F3" s="38"/>
      <c r="G3" s="38"/>
      <c r="H3" s="38"/>
    </row>
    <row r="4" s="175" customFormat="true" ht="15" hidden="false" customHeight="true" outlineLevel="0" collapsed="false">
      <c r="A4" s="38"/>
      <c r="B4" s="38"/>
      <c r="C4" s="38"/>
      <c r="D4" s="38"/>
      <c r="E4" s="38"/>
      <c r="F4" s="38"/>
      <c r="G4" s="38"/>
      <c r="H4" s="38"/>
    </row>
    <row r="5" customFormat="false" ht="17.25" hidden="false" customHeight="true" outlineLevel="0" collapsed="false">
      <c r="A5" s="136" t="s">
        <v>693</v>
      </c>
      <c r="B5" s="45" t="s">
        <v>397</v>
      </c>
      <c r="C5" s="176" t="n">
        <v>2000</v>
      </c>
      <c r="D5" s="176" t="n">
        <v>2001</v>
      </c>
      <c r="E5" s="176" t="n">
        <v>2002</v>
      </c>
      <c r="F5" s="176" t="n">
        <v>2000</v>
      </c>
      <c r="G5" s="104" t="n">
        <v>2001</v>
      </c>
      <c r="H5" s="104" t="n">
        <v>2002</v>
      </c>
    </row>
    <row r="6" customFormat="false" ht="11.25" hidden="false" customHeight="true" outlineLevel="0" collapsed="false">
      <c r="A6" s="106" t="s">
        <v>694</v>
      </c>
      <c r="B6" s="45"/>
      <c r="C6" s="45" t="s">
        <v>401</v>
      </c>
      <c r="D6" s="45"/>
      <c r="E6" s="45"/>
      <c r="F6" s="50" t="s">
        <v>269</v>
      </c>
      <c r="G6" s="50"/>
      <c r="H6" s="50"/>
    </row>
    <row r="7" customFormat="false" ht="11.25" hidden="false" customHeight="true" outlineLevel="0" collapsed="false">
      <c r="A7" s="106" t="s">
        <v>695</v>
      </c>
      <c r="B7" s="45"/>
      <c r="C7" s="45"/>
      <c r="D7" s="45"/>
      <c r="E7" s="45"/>
      <c r="F7" s="50"/>
      <c r="G7" s="50"/>
      <c r="H7" s="50"/>
    </row>
    <row r="8" customFormat="false" ht="11.25" hidden="false" customHeight="true" outlineLevel="0" collapsed="false">
      <c r="A8" s="137" t="s">
        <v>696</v>
      </c>
      <c r="B8" s="45"/>
      <c r="C8" s="45"/>
      <c r="D8" s="45"/>
      <c r="E8" s="45"/>
      <c r="F8" s="50"/>
      <c r="G8" s="50"/>
      <c r="H8" s="50"/>
    </row>
    <row r="9" customFormat="false" ht="10.5" hidden="false" customHeight="true" outlineLevel="0" collapsed="false">
      <c r="A9" s="86"/>
      <c r="B9" s="120"/>
    </row>
    <row r="10" customFormat="false" ht="12.75" hidden="false" customHeight="false" outlineLevel="0" collapsed="false">
      <c r="A10" s="86"/>
      <c r="B10" s="177" t="s">
        <v>697</v>
      </c>
      <c r="C10" s="178" t="n">
        <v>5302832</v>
      </c>
      <c r="D10" s="178" t="n">
        <v>5167601</v>
      </c>
      <c r="E10" s="178" t="n">
        <v>5293924</v>
      </c>
      <c r="F10" s="179" t="n">
        <v>0.887592780486949</v>
      </c>
      <c r="G10" s="179" t="n">
        <v>0.809628257305438</v>
      </c>
      <c r="H10" s="179" t="n">
        <v>0.812799645293687</v>
      </c>
    </row>
    <row r="11" customFormat="false" ht="7.5" hidden="false" customHeight="true" outlineLevel="0" collapsed="false">
      <c r="A11" s="86"/>
      <c r="B11" s="180"/>
      <c r="C11" s="97"/>
      <c r="D11" s="97"/>
      <c r="E11" s="97"/>
      <c r="F11" s="179"/>
      <c r="G11" s="179"/>
      <c r="H11" s="179"/>
    </row>
    <row r="12" customFormat="false" ht="12.75" hidden="false" customHeight="false" outlineLevel="0" collapsed="false">
      <c r="A12" s="86"/>
      <c r="B12" s="177" t="s">
        <v>698</v>
      </c>
      <c r="C12" s="178" t="n">
        <v>196117320</v>
      </c>
      <c r="D12" s="178" t="n">
        <v>197589203</v>
      </c>
      <c r="E12" s="178" t="n">
        <v>199537809</v>
      </c>
      <c r="F12" s="179" t="n">
        <v>32.8262930751811</v>
      </c>
      <c r="G12" s="179" t="n">
        <v>30.9570731345668</v>
      </c>
      <c r="H12" s="179" t="n">
        <v>30.6359253321127</v>
      </c>
    </row>
    <row r="13" customFormat="false" ht="7.5" hidden="false" customHeight="true" outlineLevel="0" collapsed="false">
      <c r="A13" s="86"/>
      <c r="B13" s="180"/>
      <c r="C13" s="178"/>
      <c r="D13" s="178"/>
      <c r="E13" s="178"/>
      <c r="F13" s="179"/>
      <c r="G13" s="179"/>
      <c r="H13" s="179"/>
    </row>
    <row r="14" customFormat="false" ht="12.75" hidden="false" customHeight="false" outlineLevel="0" collapsed="false">
      <c r="A14" s="86" t="s">
        <v>0</v>
      </c>
      <c r="B14" s="177" t="s">
        <v>699</v>
      </c>
      <c r="C14" s="178" t="n">
        <v>273171291</v>
      </c>
      <c r="D14" s="178" t="n">
        <v>298429964</v>
      </c>
      <c r="E14" s="178" t="n">
        <v>307765239</v>
      </c>
      <c r="F14" s="179" t="n">
        <v>45.7236559121427</v>
      </c>
      <c r="G14" s="179" t="n">
        <v>46.7561895125116</v>
      </c>
      <c r="H14" s="179" t="n">
        <v>47.2525629557445</v>
      </c>
    </row>
    <row r="15" customFormat="false" ht="7.5" hidden="false" customHeight="true" outlineLevel="0" collapsed="false">
      <c r="A15" s="86"/>
      <c r="B15" s="180"/>
      <c r="C15" s="178"/>
      <c r="D15" s="178"/>
      <c r="E15" s="178"/>
      <c r="F15" s="179"/>
      <c r="G15" s="179"/>
      <c r="H15" s="179"/>
    </row>
    <row r="16" customFormat="false" ht="12.75" hidden="false" customHeight="false" outlineLevel="0" collapsed="false">
      <c r="A16" s="86"/>
      <c r="B16" s="177" t="s">
        <v>700</v>
      </c>
      <c r="C16" s="178" t="n">
        <v>22640070</v>
      </c>
      <c r="D16" s="178" t="n">
        <v>24442826</v>
      </c>
      <c r="E16" s="178" t="n">
        <v>25514349</v>
      </c>
      <c r="F16" s="179" t="n">
        <v>3.78951524048266</v>
      </c>
      <c r="G16" s="179" t="n">
        <v>3.82955313655216</v>
      </c>
      <c r="H16" s="179" t="n">
        <v>3.91733123050111</v>
      </c>
    </row>
    <row r="17" customFormat="false" ht="7.5" hidden="false" customHeight="true" outlineLevel="0" collapsed="false">
      <c r="A17" s="86"/>
      <c r="B17" s="180"/>
      <c r="C17" s="178"/>
      <c r="D17" s="178"/>
      <c r="E17" s="178"/>
      <c r="F17" s="179"/>
      <c r="G17" s="179"/>
      <c r="H17" s="179"/>
    </row>
    <row r="18" customFormat="false" ht="12.75" hidden="false" customHeight="false" outlineLevel="0" collapsed="false">
      <c r="A18" s="86"/>
      <c r="B18" s="177" t="s">
        <v>701</v>
      </c>
      <c r="C18" s="178" t="n">
        <v>67572762</v>
      </c>
      <c r="D18" s="178" t="n">
        <v>76059465</v>
      </c>
      <c r="E18" s="178" t="n">
        <v>77646214</v>
      </c>
      <c r="F18" s="179" t="n">
        <v>11.3103895633056</v>
      </c>
      <c r="G18" s="179" t="n">
        <v>11.9165338228578</v>
      </c>
      <c r="H18" s="179" t="n">
        <v>11.921367816689</v>
      </c>
    </row>
    <row r="19" customFormat="false" ht="7.5" hidden="false" customHeight="true" outlineLevel="0" collapsed="false">
      <c r="A19" s="86"/>
      <c r="B19" s="180"/>
      <c r="C19" s="178"/>
      <c r="D19" s="178"/>
      <c r="E19" s="178"/>
      <c r="F19" s="179"/>
      <c r="G19" s="179"/>
      <c r="H19" s="179"/>
    </row>
    <row r="20" customFormat="false" ht="12.75" hidden="false" customHeight="false" outlineLevel="0" collapsed="false">
      <c r="A20" s="86"/>
      <c r="B20" s="177" t="s">
        <v>702</v>
      </c>
      <c r="C20" s="181" t="n">
        <v>8349219</v>
      </c>
      <c r="D20" s="181" t="n">
        <v>9188067</v>
      </c>
      <c r="E20" s="181" t="n">
        <v>9598368</v>
      </c>
      <c r="F20" s="179" t="n">
        <v>1.397499771274</v>
      </c>
      <c r="G20" s="179" t="n">
        <v>1.43953038812703</v>
      </c>
      <c r="H20" s="179" t="n">
        <v>1.47368003503607</v>
      </c>
    </row>
    <row r="21" customFormat="false" ht="7.5" hidden="false" customHeight="true" outlineLevel="0" collapsed="false">
      <c r="A21" s="86"/>
      <c r="B21" s="180"/>
      <c r="C21" s="178"/>
      <c r="D21" s="178"/>
      <c r="E21" s="178"/>
      <c r="F21" s="179"/>
      <c r="G21" s="179"/>
      <c r="H21" s="179"/>
    </row>
    <row r="22" customFormat="false" ht="12.75" hidden="false" customHeight="false" outlineLevel="0" collapsed="false">
      <c r="A22" s="86"/>
      <c r="B22" s="180" t="s">
        <v>703</v>
      </c>
      <c r="C22" s="178"/>
      <c r="D22" s="178"/>
      <c r="E22" s="178"/>
      <c r="F22" s="179"/>
      <c r="G22" s="179"/>
      <c r="H22" s="179"/>
    </row>
    <row r="23" customFormat="false" ht="12.75" hidden="false" customHeight="false" outlineLevel="0" collapsed="false">
      <c r="A23" s="86"/>
      <c r="B23" s="177" t="s">
        <v>704</v>
      </c>
      <c r="C23" s="178" t="n">
        <v>24286246</v>
      </c>
      <c r="D23" s="178" t="n">
        <v>27391234</v>
      </c>
      <c r="E23" s="178" t="n">
        <v>25963771</v>
      </c>
      <c r="F23" s="179" t="n">
        <v>4.06505365712699</v>
      </c>
      <c r="G23" s="179" t="n">
        <v>4.29149174807913</v>
      </c>
      <c r="H23" s="179" t="n">
        <v>3.98633298462285</v>
      </c>
    </row>
    <row r="24" customFormat="false" ht="17.25" hidden="false" customHeight="true" outlineLevel="0" collapsed="false">
      <c r="A24" s="182" t="n">
        <v>1</v>
      </c>
      <c r="B24" s="94" t="s">
        <v>705</v>
      </c>
      <c r="C24" s="97"/>
      <c r="D24" s="97"/>
      <c r="E24" s="97"/>
      <c r="F24" s="183"/>
      <c r="G24" s="183"/>
      <c r="H24" s="183"/>
    </row>
    <row r="25" customFormat="false" ht="17.25" hidden="false" customHeight="true" outlineLevel="0" collapsed="false">
      <c r="A25" s="4"/>
      <c r="B25" s="96" t="s">
        <v>706</v>
      </c>
      <c r="C25" s="97" t="n">
        <v>4545745</v>
      </c>
      <c r="D25" s="97" t="n">
        <v>4555723</v>
      </c>
      <c r="E25" s="97" t="n">
        <v>4745336</v>
      </c>
      <c r="F25" s="183" t="n">
        <v>0.760870878793567</v>
      </c>
      <c r="G25" s="183" t="n">
        <v>0.713762938209878</v>
      </c>
      <c r="H25" s="183" t="n">
        <v>0.728572495109368</v>
      </c>
    </row>
    <row r="26" customFormat="false" ht="17.25" hidden="false" customHeight="true" outlineLevel="0" collapsed="false">
      <c r="A26" s="182" t="n">
        <v>2</v>
      </c>
      <c r="B26" s="96" t="s">
        <v>707</v>
      </c>
      <c r="C26" s="97" t="n">
        <v>500772</v>
      </c>
      <c r="D26" s="97" t="n">
        <v>446884</v>
      </c>
      <c r="E26" s="97" t="n">
        <v>402528</v>
      </c>
      <c r="F26" s="183" t="n">
        <v>0.0838196669006317</v>
      </c>
      <c r="G26" s="183" t="n">
        <v>0.0700150638831604</v>
      </c>
      <c r="H26" s="183" t="n">
        <v>0.0618019101937952</v>
      </c>
    </row>
    <row r="27" customFormat="false" ht="17.25" hidden="false" customHeight="true" outlineLevel="0" collapsed="false">
      <c r="A27" s="182" t="n">
        <v>5</v>
      </c>
      <c r="B27" s="96" t="s">
        <v>708</v>
      </c>
      <c r="C27" s="97" t="n">
        <v>256315</v>
      </c>
      <c r="D27" s="97" t="n">
        <v>164994</v>
      </c>
      <c r="E27" s="97" t="n">
        <v>146060</v>
      </c>
      <c r="F27" s="183" t="n">
        <v>0.0429022347927508</v>
      </c>
      <c r="G27" s="183" t="n">
        <v>0.0258502552124</v>
      </c>
      <c r="H27" s="183" t="n">
        <v>0.0224252399905242</v>
      </c>
    </row>
    <row r="28" customFormat="false" ht="17.25" hidden="false" customHeight="true" outlineLevel="0" collapsed="false">
      <c r="A28" s="182" t="n">
        <v>10</v>
      </c>
      <c r="B28" s="96" t="s">
        <v>709</v>
      </c>
      <c r="C28" s="97" t="n">
        <v>230329</v>
      </c>
      <c r="D28" s="97" t="n">
        <v>204069</v>
      </c>
      <c r="E28" s="97" t="n">
        <v>243666</v>
      </c>
      <c r="F28" s="183" t="n">
        <v>0.0385526747852428</v>
      </c>
      <c r="G28" s="183" t="n">
        <v>0.0319722882707205</v>
      </c>
      <c r="H28" s="183" t="n">
        <v>0.0374111223300772</v>
      </c>
    </row>
    <row r="29" customFormat="false" ht="17.25" hidden="false" customHeight="true" outlineLevel="0" collapsed="false">
      <c r="A29" s="182" t="n">
        <v>11</v>
      </c>
      <c r="B29" s="96" t="s">
        <v>478</v>
      </c>
      <c r="C29" s="97" t="n">
        <v>1766539</v>
      </c>
      <c r="D29" s="97" t="n">
        <v>2827637</v>
      </c>
      <c r="E29" s="97" t="n">
        <v>2679254</v>
      </c>
      <c r="F29" s="183" t="n">
        <v>0.29568488363362</v>
      </c>
      <c r="G29" s="183" t="n">
        <v>0.443016946664879</v>
      </c>
      <c r="H29" s="183" t="n">
        <v>0.411357756713488</v>
      </c>
    </row>
    <row r="30" customFormat="false" ht="17.25" hidden="false" customHeight="true" outlineLevel="0" collapsed="false">
      <c r="A30" s="182" t="n">
        <v>12</v>
      </c>
      <c r="B30" s="96" t="s">
        <v>710</v>
      </c>
      <c r="C30" s="184" t="s">
        <v>177</v>
      </c>
      <c r="D30" s="184" t="s">
        <v>177</v>
      </c>
      <c r="E30" s="184" t="s">
        <v>177</v>
      </c>
      <c r="F30" s="185" t="s">
        <v>177</v>
      </c>
      <c r="G30" s="185" t="s">
        <v>177</v>
      </c>
      <c r="H30" s="185" t="s">
        <v>177</v>
      </c>
    </row>
    <row r="31" customFormat="false" ht="17.25" hidden="false" customHeight="true" outlineLevel="0" collapsed="false">
      <c r="A31" s="182" t="n">
        <v>13</v>
      </c>
      <c r="B31" s="96" t="s">
        <v>711</v>
      </c>
      <c r="C31" s="97" t="n">
        <v>71035</v>
      </c>
      <c r="D31" s="97" t="n">
        <v>63850</v>
      </c>
      <c r="E31" s="97" t="n">
        <v>61819</v>
      </c>
      <c r="F31" s="183" t="n">
        <v>0.0118899020677801</v>
      </c>
      <c r="G31" s="183" t="n">
        <v>0.0100036291944661</v>
      </c>
      <c r="H31" s="183" t="n">
        <v>0.00949134541266751</v>
      </c>
    </row>
    <row r="32" customFormat="false" ht="17.25" hidden="false" customHeight="true" outlineLevel="0" collapsed="false">
      <c r="A32" s="182" t="n">
        <v>14</v>
      </c>
      <c r="B32" s="94" t="s">
        <v>712</v>
      </c>
      <c r="C32" s="97"/>
      <c r="D32" s="97"/>
      <c r="E32" s="97"/>
      <c r="F32" s="183"/>
      <c r="G32" s="183"/>
      <c r="H32" s="183"/>
    </row>
    <row r="33" customFormat="false" ht="17.25" hidden="false" customHeight="true" outlineLevel="0" collapsed="false">
      <c r="A33" s="182"/>
      <c r="B33" s="96" t="s">
        <v>713</v>
      </c>
      <c r="C33" s="97" t="n">
        <v>857033</v>
      </c>
      <c r="D33" s="97" t="n">
        <v>887490</v>
      </c>
      <c r="E33" s="97" t="n">
        <v>940937</v>
      </c>
      <c r="F33" s="183" t="n">
        <v>0.143450952894429</v>
      </c>
      <c r="G33" s="183" t="n">
        <v>0.139046528955313</v>
      </c>
      <c r="H33" s="183" t="n">
        <v>0.144466233335368</v>
      </c>
    </row>
    <row r="34" customFormat="false" ht="17.25" hidden="false" customHeight="true" outlineLevel="0" collapsed="false">
      <c r="A34" s="182" t="n">
        <v>15</v>
      </c>
      <c r="B34" s="96" t="s">
        <v>714</v>
      </c>
      <c r="C34" s="97" t="n">
        <v>22003592</v>
      </c>
      <c r="D34" s="97" t="n">
        <v>24083158</v>
      </c>
      <c r="E34" s="97" t="n">
        <v>24792344</v>
      </c>
      <c r="F34" s="183" t="n">
        <v>3.6829809814794</v>
      </c>
      <c r="G34" s="183" t="n">
        <v>3.77320254445951</v>
      </c>
      <c r="H34" s="183" t="n">
        <v>3.80647859871035</v>
      </c>
    </row>
    <row r="35" customFormat="false" ht="17.25" hidden="false" customHeight="true" outlineLevel="0" collapsed="false">
      <c r="A35" s="182" t="n">
        <v>16</v>
      </c>
      <c r="B35" s="96" t="s">
        <v>715</v>
      </c>
      <c r="C35" s="97" t="n">
        <v>1789972</v>
      </c>
      <c r="D35" s="97" t="n">
        <v>2102650</v>
      </c>
      <c r="E35" s="97" t="n">
        <v>2007249</v>
      </c>
      <c r="F35" s="183" t="n">
        <v>0.299607120209312</v>
      </c>
      <c r="G35" s="183" t="n">
        <v>0.329430398210558</v>
      </c>
      <c r="H35" s="183" t="n">
        <v>0.308181846814595</v>
      </c>
    </row>
    <row r="36" customFormat="false" ht="17.25" hidden="false" customHeight="true" outlineLevel="0" collapsed="false">
      <c r="A36" s="182" t="n">
        <v>17</v>
      </c>
      <c r="B36" s="96" t="s">
        <v>716</v>
      </c>
      <c r="C36" s="97" t="n">
        <v>11999349</v>
      </c>
      <c r="D36" s="97" t="n">
        <v>12106656</v>
      </c>
      <c r="E36" s="97" t="n">
        <v>11996684</v>
      </c>
      <c r="F36" s="183" t="n">
        <v>2.00846180737826</v>
      </c>
      <c r="G36" s="183" t="n">
        <v>1.89679714031258</v>
      </c>
      <c r="H36" s="183" t="n">
        <v>1.8419041338524</v>
      </c>
    </row>
    <row r="37" customFormat="false" ht="17.25" hidden="false" customHeight="true" outlineLevel="0" collapsed="false">
      <c r="A37" s="182" t="n">
        <v>18</v>
      </c>
      <c r="B37" s="96" t="s">
        <v>717</v>
      </c>
      <c r="C37" s="97" t="n">
        <v>6938252</v>
      </c>
      <c r="D37" s="97" t="n">
        <v>7061893</v>
      </c>
      <c r="E37" s="97" t="n">
        <v>7476288</v>
      </c>
      <c r="F37" s="183" t="n">
        <v>1.16133084819567</v>
      </c>
      <c r="G37" s="183" t="n">
        <v>1.10641439284253</v>
      </c>
      <c r="H37" s="183" t="n">
        <v>1.14786767519017</v>
      </c>
    </row>
    <row r="38" customFormat="false" ht="17.25" hidden="false" customHeight="true" outlineLevel="0" collapsed="false">
      <c r="A38" s="182" t="n">
        <v>19</v>
      </c>
      <c r="B38" s="96" t="s">
        <v>718</v>
      </c>
      <c r="C38" s="97" t="n">
        <v>2695626</v>
      </c>
      <c r="D38" s="97" t="n">
        <v>2881754</v>
      </c>
      <c r="E38" s="97" t="n">
        <v>3205044</v>
      </c>
      <c r="F38" s="183" t="n">
        <v>0.45119629973058</v>
      </c>
      <c r="G38" s="183" t="n">
        <v>0.451495668687071</v>
      </c>
      <c r="H38" s="183" t="n">
        <v>0.492084628783991</v>
      </c>
    </row>
    <row r="39" customFormat="false" ht="17.25" hidden="false" customHeight="true" outlineLevel="0" collapsed="false">
      <c r="A39" s="182" t="n">
        <v>20</v>
      </c>
      <c r="B39" s="94" t="s">
        <v>719</v>
      </c>
      <c r="C39" s="97"/>
      <c r="D39" s="97"/>
      <c r="E39" s="97"/>
      <c r="F39" s="183"/>
      <c r="G39" s="183"/>
      <c r="H39" s="183"/>
    </row>
    <row r="40" customFormat="false" ht="17.25" hidden="false" customHeight="true" outlineLevel="0" collapsed="false">
      <c r="A40" s="182"/>
      <c r="B40" s="94" t="s">
        <v>720</v>
      </c>
      <c r="C40" s="97"/>
      <c r="D40" s="97"/>
      <c r="E40" s="97"/>
      <c r="F40" s="183"/>
      <c r="G40" s="183"/>
      <c r="H40" s="183"/>
    </row>
    <row r="41" customFormat="false" ht="17.25" hidden="false" customHeight="true" outlineLevel="0" collapsed="false">
      <c r="A41" s="182"/>
      <c r="B41" s="96" t="s">
        <v>721</v>
      </c>
      <c r="C41" s="97" t="n">
        <v>3719415</v>
      </c>
      <c r="D41" s="97" t="n">
        <v>3954607</v>
      </c>
      <c r="E41" s="97" t="n">
        <v>4431842</v>
      </c>
      <c r="F41" s="183" t="n">
        <v>0.622559021601074</v>
      </c>
      <c r="G41" s="183" t="n">
        <v>0.619583743740642</v>
      </c>
      <c r="H41" s="183" t="n">
        <v>0.680440370053984</v>
      </c>
    </row>
    <row r="42" customFormat="false" ht="17.25" hidden="false" customHeight="true" outlineLevel="0" collapsed="false">
      <c r="A42" s="182" t="n">
        <v>21</v>
      </c>
      <c r="B42" s="96" t="s">
        <v>722</v>
      </c>
      <c r="C42" s="97" t="n">
        <v>14346916</v>
      </c>
      <c r="D42" s="97" t="n">
        <v>13984246</v>
      </c>
      <c r="E42" s="97" t="n">
        <v>14661140</v>
      </c>
      <c r="F42" s="183" t="n">
        <v>2.40139967923794</v>
      </c>
      <c r="G42" s="183" t="n">
        <v>2.19096650819414</v>
      </c>
      <c r="H42" s="183" t="n">
        <v>2.25098988795477</v>
      </c>
    </row>
    <row r="43" customFormat="false" ht="17.25" hidden="false" customHeight="true" outlineLevel="0" collapsed="false">
      <c r="A43" s="182" t="n">
        <v>22</v>
      </c>
      <c r="B43" s="96" t="s">
        <v>723</v>
      </c>
      <c r="C43" s="97" t="n">
        <v>4811191</v>
      </c>
      <c r="D43" s="97" t="n">
        <v>4423361</v>
      </c>
      <c r="E43" s="97" t="n">
        <v>4843846</v>
      </c>
      <c r="F43" s="183" t="n">
        <v>0.805301468563173</v>
      </c>
      <c r="G43" s="183" t="n">
        <v>0.693025266049534</v>
      </c>
      <c r="H43" s="183" t="n">
        <v>0.743697172580726</v>
      </c>
    </row>
    <row r="44" customFormat="false" ht="17.25" hidden="false" customHeight="true" outlineLevel="0" collapsed="false">
      <c r="A44" s="182" t="n">
        <v>23</v>
      </c>
      <c r="B44" s="94" t="s">
        <v>724</v>
      </c>
      <c r="C44" s="97"/>
      <c r="D44" s="97"/>
      <c r="E44" s="97"/>
      <c r="F44" s="183"/>
      <c r="G44" s="183"/>
      <c r="H44" s="183"/>
    </row>
    <row r="45" customFormat="false" ht="17.25" hidden="false" customHeight="true" outlineLevel="0" collapsed="false">
      <c r="A45" s="182"/>
      <c r="B45" s="96" t="s">
        <v>725</v>
      </c>
      <c r="C45" s="97" t="n">
        <v>5837284</v>
      </c>
      <c r="D45" s="97" t="n">
        <v>5402745</v>
      </c>
      <c r="E45" s="97" t="n">
        <v>6052729</v>
      </c>
      <c r="F45" s="183" t="n">
        <v>0.977049836021956</v>
      </c>
      <c r="G45" s="183" t="n">
        <v>0.846469187349346</v>
      </c>
      <c r="H45" s="183" t="n">
        <v>0.929302344396862</v>
      </c>
    </row>
    <row r="46" customFormat="false" ht="17.25" hidden="false" customHeight="true" outlineLevel="0" collapsed="false">
      <c r="A46" s="182" t="n">
        <v>24</v>
      </c>
      <c r="B46" s="96" t="s">
        <v>726</v>
      </c>
      <c r="C46" s="97" t="n">
        <v>76358343</v>
      </c>
      <c r="D46" s="97" t="n">
        <v>82431795</v>
      </c>
      <c r="E46" s="97" t="n">
        <v>81177692</v>
      </c>
      <c r="F46" s="183" t="n">
        <v>12.7809279978597</v>
      </c>
      <c r="G46" s="183" t="n">
        <v>12.9149116838566</v>
      </c>
      <c r="H46" s="183" t="n">
        <v>12.463571306154</v>
      </c>
    </row>
    <row r="47" customFormat="false" ht="17.25" hidden="false" customHeight="true" outlineLevel="0" collapsed="false">
      <c r="A47" s="182" t="n">
        <v>25</v>
      </c>
      <c r="B47" s="96" t="s">
        <v>727</v>
      </c>
      <c r="C47" s="97" t="n">
        <v>19643756</v>
      </c>
      <c r="D47" s="97" t="n">
        <v>20517303</v>
      </c>
      <c r="E47" s="97" t="n">
        <v>22272147</v>
      </c>
      <c r="F47" s="183" t="n">
        <v>3.2879895133859</v>
      </c>
      <c r="G47" s="183" t="n">
        <v>3.21452609682861</v>
      </c>
      <c r="H47" s="183" t="n">
        <v>3.41954156907596</v>
      </c>
    </row>
    <row r="48" customFormat="false" ht="17.25" hidden="false" customHeight="true" outlineLevel="0" collapsed="false">
      <c r="A48" s="182" t="n">
        <v>26</v>
      </c>
      <c r="B48" s="94" t="s">
        <v>728</v>
      </c>
      <c r="C48" s="97"/>
      <c r="D48" s="97"/>
      <c r="E48" s="97"/>
      <c r="F48" s="183"/>
      <c r="G48" s="183"/>
      <c r="H48" s="183"/>
    </row>
    <row r="49" customFormat="false" ht="17.25" hidden="false" customHeight="true" outlineLevel="0" collapsed="false">
      <c r="A49" s="182"/>
      <c r="B49" s="96" t="s">
        <v>729</v>
      </c>
      <c r="C49" s="97" t="n">
        <v>8230135</v>
      </c>
      <c r="D49" s="97" t="n">
        <v>8512455</v>
      </c>
      <c r="E49" s="97" t="n">
        <v>8963999</v>
      </c>
      <c r="F49" s="183" t="n">
        <v>1.37756738445287</v>
      </c>
      <c r="G49" s="183" t="n">
        <v>1.33367961401063</v>
      </c>
      <c r="H49" s="183" t="n">
        <v>1.37628254723962</v>
      </c>
    </row>
    <row r="50" customFormat="false" ht="17.25" hidden="false" customHeight="true" outlineLevel="0" collapsed="false">
      <c r="A50" s="182" t="n">
        <v>27</v>
      </c>
      <c r="B50" s="94" t="s">
        <v>730</v>
      </c>
      <c r="C50" s="97"/>
      <c r="D50" s="97"/>
      <c r="E50" s="97"/>
      <c r="F50" s="183"/>
      <c r="G50" s="183"/>
      <c r="H50" s="183"/>
    </row>
    <row r="51" customFormat="false" ht="17.25" hidden="false" customHeight="true" outlineLevel="0" collapsed="false">
      <c r="A51" s="182"/>
      <c r="B51" s="96" t="s">
        <v>731</v>
      </c>
      <c r="C51" s="97" t="n">
        <v>30406392</v>
      </c>
      <c r="D51" s="97" t="n">
        <v>30623694</v>
      </c>
      <c r="E51" s="97" t="n">
        <v>30210987</v>
      </c>
      <c r="F51" s="183" t="n">
        <v>5.08944918863282</v>
      </c>
      <c r="G51" s="183" t="n">
        <v>4.79793389727167</v>
      </c>
      <c r="H51" s="183" t="n">
        <v>4.63842690555667</v>
      </c>
    </row>
    <row r="52" customFormat="false" ht="17.25" hidden="false" customHeight="true" outlineLevel="0" collapsed="false">
      <c r="A52" s="182" t="n">
        <v>28</v>
      </c>
      <c r="B52" s="96" t="s">
        <v>732</v>
      </c>
      <c r="C52" s="97" t="n">
        <v>18600909</v>
      </c>
      <c r="D52" s="97" t="n">
        <v>19588901</v>
      </c>
      <c r="E52" s="97" t="n">
        <v>20636194</v>
      </c>
      <c r="F52" s="183" t="n">
        <v>3.11343684636713</v>
      </c>
      <c r="G52" s="183" t="n">
        <v>3.06906972484113</v>
      </c>
      <c r="H52" s="183" t="n">
        <v>3.16836644489262</v>
      </c>
    </row>
    <row r="53" customFormat="false" ht="17.25" hidden="false" customHeight="true" outlineLevel="0" collapsed="false">
      <c r="A53" s="182" t="n">
        <v>29</v>
      </c>
      <c r="B53" s="96" t="s">
        <v>733</v>
      </c>
      <c r="C53" s="97" t="n">
        <v>87282196</v>
      </c>
      <c r="D53" s="97" t="n">
        <v>93357146</v>
      </c>
      <c r="E53" s="97" t="n">
        <v>94583423</v>
      </c>
      <c r="F53" s="183" t="n">
        <v>14.6093723192903</v>
      </c>
      <c r="G53" s="183" t="n">
        <v>14.6266291501587</v>
      </c>
      <c r="H53" s="183" t="n">
        <v>14.5218126790379</v>
      </c>
    </row>
    <row r="54" customFormat="false" ht="17.25" hidden="false" customHeight="true" outlineLevel="0" collapsed="false">
      <c r="A54" s="182" t="n">
        <v>30</v>
      </c>
      <c r="B54" s="94" t="s">
        <v>734</v>
      </c>
      <c r="C54" s="97"/>
      <c r="D54" s="97"/>
      <c r="E54" s="97"/>
      <c r="F54" s="183"/>
      <c r="G54" s="183"/>
      <c r="H54" s="183"/>
    </row>
    <row r="55" customFormat="false" ht="17.25" hidden="false" customHeight="true" outlineLevel="0" collapsed="false">
      <c r="A55" s="182"/>
      <c r="B55" s="96" t="s">
        <v>735</v>
      </c>
      <c r="C55" s="97" t="n">
        <v>18666003</v>
      </c>
      <c r="D55" s="97" t="n">
        <v>17649549</v>
      </c>
      <c r="E55" s="97" t="n">
        <v>17461800</v>
      </c>
      <c r="F55" s="183" t="n">
        <v>3.12433233852171</v>
      </c>
      <c r="G55" s="183" t="n">
        <v>2.76522386289052</v>
      </c>
      <c r="H55" s="183" t="n">
        <v>2.68098764662834</v>
      </c>
    </row>
    <row r="56" customFormat="false" ht="17.25" hidden="false" customHeight="true" outlineLevel="0" collapsed="false">
      <c r="A56" s="182" t="n">
        <v>31</v>
      </c>
      <c r="B56" s="94" t="s">
        <v>736</v>
      </c>
      <c r="C56" s="97"/>
      <c r="D56" s="97"/>
      <c r="E56" s="97"/>
      <c r="F56" s="183"/>
      <c r="G56" s="183"/>
      <c r="H56" s="183"/>
    </row>
    <row r="57" customFormat="false" ht="17.25" hidden="false" customHeight="true" outlineLevel="0" collapsed="false">
      <c r="A57" s="182"/>
      <c r="B57" s="96" t="s">
        <v>737</v>
      </c>
      <c r="C57" s="97" t="n">
        <v>31205122</v>
      </c>
      <c r="D57" s="97" t="n">
        <v>32311354</v>
      </c>
      <c r="E57" s="97" t="n">
        <v>32115207</v>
      </c>
      <c r="F57" s="183" t="n">
        <v>5.22314133304892</v>
      </c>
      <c r="G57" s="183" t="n">
        <v>5.06234618930508</v>
      </c>
      <c r="H57" s="183" t="n">
        <v>4.93079025277532</v>
      </c>
    </row>
    <row r="58" customFormat="false" ht="17.25" hidden="false" customHeight="true" outlineLevel="0" collapsed="false">
      <c r="A58" s="182" t="n">
        <v>32</v>
      </c>
      <c r="B58" s="94" t="s">
        <v>738</v>
      </c>
      <c r="C58" s="97"/>
      <c r="D58" s="97"/>
      <c r="E58" s="97"/>
      <c r="F58" s="183"/>
      <c r="G58" s="183"/>
      <c r="H58" s="183"/>
    </row>
    <row r="59" customFormat="false" ht="17.25" hidden="false" customHeight="true" outlineLevel="0" collapsed="false">
      <c r="A59" s="182"/>
      <c r="B59" s="94" t="s">
        <v>739</v>
      </c>
      <c r="C59" s="97"/>
      <c r="D59" s="97"/>
      <c r="E59" s="97"/>
      <c r="F59" s="183"/>
      <c r="G59" s="183"/>
      <c r="H59" s="183"/>
    </row>
    <row r="60" customFormat="false" ht="17.25" hidden="false" customHeight="true" outlineLevel="0" collapsed="false">
      <c r="A60" s="182"/>
      <c r="B60" s="96" t="s">
        <v>740</v>
      </c>
      <c r="C60" s="97" t="n">
        <v>34645885</v>
      </c>
      <c r="D60" s="97" t="n">
        <v>34490352</v>
      </c>
      <c r="E60" s="97" t="n">
        <v>33358489</v>
      </c>
      <c r="F60" s="183" t="n">
        <v>5.79905933274542</v>
      </c>
      <c r="G60" s="183" t="n">
        <v>5.4037383272453</v>
      </c>
      <c r="H60" s="183" t="n">
        <v>5.12167685571862</v>
      </c>
    </row>
    <row r="61" customFormat="false" ht="17.25" hidden="false" customHeight="true" outlineLevel="0" collapsed="false">
      <c r="A61" s="182" t="n">
        <v>33</v>
      </c>
      <c r="B61" s="94" t="s">
        <v>741</v>
      </c>
      <c r="C61" s="97"/>
      <c r="D61" s="97"/>
      <c r="E61" s="97"/>
      <c r="F61" s="183"/>
      <c r="G61" s="183"/>
      <c r="H61" s="183"/>
    </row>
    <row r="62" customFormat="false" ht="17.25" hidden="false" customHeight="true" outlineLevel="0" collapsed="false">
      <c r="A62" s="182"/>
      <c r="B62" s="94" t="s">
        <v>742</v>
      </c>
      <c r="C62" s="97"/>
      <c r="D62" s="97"/>
      <c r="E62" s="97"/>
      <c r="F62" s="183"/>
      <c r="G62" s="183"/>
      <c r="H62" s="183"/>
    </row>
    <row r="63" customFormat="false" ht="17.25" hidden="false" customHeight="true" outlineLevel="0" collapsed="false">
      <c r="A63" s="182"/>
      <c r="B63" s="96" t="s">
        <v>743</v>
      </c>
      <c r="C63" s="97" t="n">
        <v>23265766</v>
      </c>
      <c r="D63" s="97" t="n">
        <v>25690611</v>
      </c>
      <c r="E63" s="97" t="n">
        <v>26820538</v>
      </c>
      <c r="F63" s="183" t="n">
        <v>3.89424479864697</v>
      </c>
      <c r="G63" s="183" t="n">
        <v>4.02504849214208</v>
      </c>
      <c r="H63" s="183" t="n">
        <v>4.11787622432545</v>
      </c>
    </row>
    <row r="64" customFormat="false" ht="17.25" hidden="false" customHeight="true" outlineLevel="0" collapsed="false">
      <c r="A64" s="182" t="n">
        <v>34</v>
      </c>
      <c r="B64" s="96" t="s">
        <v>744</v>
      </c>
      <c r="C64" s="97" t="n">
        <v>106669977</v>
      </c>
      <c r="D64" s="97" t="n">
        <v>118277087</v>
      </c>
      <c r="E64" s="97" t="n">
        <v>127885678</v>
      </c>
      <c r="F64" s="183" t="n">
        <v>17.8545165073887</v>
      </c>
      <c r="G64" s="183" t="n">
        <v>18.5309337595866</v>
      </c>
      <c r="H64" s="183" t="n">
        <v>19.6348556791791</v>
      </c>
    </row>
    <row r="65" customFormat="false" ht="17.25" hidden="false" customHeight="true" outlineLevel="0" collapsed="false">
      <c r="A65" s="182" t="n">
        <v>35</v>
      </c>
      <c r="B65" s="96" t="s">
        <v>745</v>
      </c>
      <c r="C65" s="97" t="n">
        <v>24333646</v>
      </c>
      <c r="D65" s="97" t="n">
        <v>29952111</v>
      </c>
      <c r="E65" s="97" t="n">
        <v>28733195</v>
      </c>
      <c r="F65" s="183" t="n">
        <v>4.07298751167775</v>
      </c>
      <c r="G65" s="183" t="n">
        <v>4.69271436234126</v>
      </c>
      <c r="H65" s="183" t="n">
        <v>4.41153494159613</v>
      </c>
    </row>
    <row r="66" customFormat="false" ht="17.25" hidden="false" customHeight="true" outlineLevel="0" collapsed="false">
      <c r="A66" s="182" t="n">
        <v>36</v>
      </c>
      <c r="B66" s="94" t="s">
        <v>746</v>
      </c>
      <c r="C66" s="97"/>
      <c r="D66" s="97"/>
      <c r="E66" s="97"/>
      <c r="F66" s="183"/>
      <c r="G66" s="183"/>
      <c r="H66" s="183"/>
    </row>
    <row r="67" customFormat="false" ht="17.25" hidden="false" customHeight="true" outlineLevel="0" collapsed="false">
      <c r="A67" s="182"/>
      <c r="B67" s="94" t="s">
        <v>747</v>
      </c>
      <c r="C67" s="97"/>
      <c r="D67" s="97"/>
      <c r="E67" s="97"/>
      <c r="F67" s="183"/>
      <c r="G67" s="183"/>
      <c r="H67" s="183"/>
    </row>
    <row r="68" customFormat="false" ht="17.25" hidden="false" customHeight="true" outlineLevel="0" collapsed="false">
      <c r="A68" s="182"/>
      <c r="B68" s="96" t="s">
        <v>748</v>
      </c>
      <c r="C68" s="97" t="n">
        <v>10960932</v>
      </c>
      <c r="D68" s="97" t="n">
        <v>11569435</v>
      </c>
      <c r="E68" s="97" t="n">
        <v>11827069</v>
      </c>
      <c r="F68" s="183" t="n">
        <v>1.83465063773628</v>
      </c>
      <c r="G68" s="183" t="n">
        <v>1.81262862536379</v>
      </c>
      <c r="H68" s="183" t="n">
        <v>1.81586239017862</v>
      </c>
    </row>
    <row r="69" customFormat="false" ht="17.25" hidden="false" customHeight="true" outlineLevel="0" collapsed="false">
      <c r="A69" s="182" t="n">
        <v>40</v>
      </c>
      <c r="B69" s="96" t="s">
        <v>702</v>
      </c>
      <c r="C69" s="97" t="n">
        <v>515067</v>
      </c>
      <c r="D69" s="97" t="n">
        <v>753616</v>
      </c>
      <c r="E69" s="97" t="n">
        <v>622719</v>
      </c>
      <c r="F69" s="183" t="n">
        <v>0.0862123768331849</v>
      </c>
      <c r="G69" s="183" t="n">
        <v>0.118071965842079</v>
      </c>
      <c r="H69" s="183" t="n">
        <v>0.0956088115956405</v>
      </c>
    </row>
    <row r="70" customFormat="false" ht="17.25" hidden="false" customHeight="true" outlineLevel="0" collapsed="false">
      <c r="A70" s="182" t="n">
        <v>98</v>
      </c>
      <c r="B70" s="96" t="s">
        <v>749</v>
      </c>
      <c r="C70" s="97" t="n">
        <v>24286246</v>
      </c>
      <c r="D70" s="97" t="n">
        <v>27391234</v>
      </c>
      <c r="E70" s="97" t="n">
        <v>25963771</v>
      </c>
      <c r="F70" s="183" t="n">
        <v>4.06505365712699</v>
      </c>
      <c r="G70" s="183" t="n">
        <v>4.29149174807913</v>
      </c>
      <c r="H70" s="183" t="n">
        <v>3.98633298462285</v>
      </c>
    </row>
    <row r="71" customFormat="false" ht="10.5" hidden="false" customHeight="true" outlineLevel="0" collapsed="false">
      <c r="B71" s="94"/>
      <c r="C71" s="186"/>
      <c r="D71" s="186"/>
      <c r="E71" s="186"/>
      <c r="F71" s="187"/>
      <c r="G71" s="187"/>
      <c r="H71" s="187"/>
    </row>
    <row r="72" s="40" customFormat="true" ht="17.25" hidden="false" customHeight="true" outlineLevel="0" collapsed="false">
      <c r="B72" s="188" t="s">
        <v>750</v>
      </c>
      <c r="C72" s="178" t="n">
        <v>597439740</v>
      </c>
      <c r="D72" s="178" t="n">
        <v>638268360</v>
      </c>
      <c r="E72" s="178" t="n">
        <v>651319674</v>
      </c>
      <c r="F72" s="187" t="n">
        <v>100</v>
      </c>
      <c r="G72" s="187" t="n">
        <v>100</v>
      </c>
      <c r="H72" s="187" t="n">
        <v>100</v>
      </c>
    </row>
    <row r="73" customFormat="false" ht="7.5" hidden="false" customHeight="true" outlineLevel="0" collapsed="false">
      <c r="A73" s="4" t="s">
        <v>337</v>
      </c>
      <c r="B73" s="4"/>
    </row>
    <row r="74" customFormat="false" ht="12.75" hidden="false" customHeight="true" outlineLevel="0" collapsed="false">
      <c r="A74" s="3" t="s">
        <v>751</v>
      </c>
    </row>
    <row r="75" customFormat="false" ht="12.75" hidden="false" customHeight="true" outlineLevel="0" collapsed="false">
      <c r="A75" s="4" t="s">
        <v>650</v>
      </c>
      <c r="B75" s="4"/>
    </row>
    <row r="76" customFormat="false" ht="17.25" hidden="false" customHeight="true" outlineLevel="0" collapsed="false">
      <c r="B76" s="189"/>
    </row>
  </sheetData>
  <mergeCells count="8">
    <mergeCell ref="A1:H1"/>
    <mergeCell ref="A2:H2"/>
    <mergeCell ref="A3:H3"/>
    <mergeCell ref="A4:H4"/>
    <mergeCell ref="B5:B8"/>
    <mergeCell ref="C6:E8"/>
    <mergeCell ref="F6:H8"/>
    <mergeCell ref="A73:B73"/>
  </mergeCells>
  <printOptions headings="false" gridLines="false" gridLinesSet="true" horizontalCentered="false" verticalCentered="false"/>
  <pageMargins left="0.747916666666667" right="0.747916666666667" top="0.770138888888889" bottom="0.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35.99"/>
    <col collapsed="false" customWidth="true" hidden="false" outlineLevel="0" max="5" min="3" style="3" width="10.28"/>
    <col collapsed="false" customWidth="true" hidden="false" outlineLevel="0" max="6" min="6" style="3" width="8.28"/>
    <col collapsed="false" customWidth="true" hidden="false" outlineLevel="0" max="8" min="7" style="3" width="8.56"/>
    <col collapsed="false" customWidth="true" hidden="false" outlineLevel="0" max="9" min="9" style="3" width="8.28"/>
    <col collapsed="false" customWidth="true" hidden="false" outlineLevel="0" max="11" min="10" style="3" width="8.56"/>
    <col collapsed="false" customWidth="true" hidden="false" outlineLevel="0" max="12" min="12" style="3" width="8.28"/>
    <col collapsed="false" customWidth="true" hidden="false" outlineLevel="0" max="14" min="13" style="3" width="8.56"/>
    <col collapsed="false" customWidth="false" hidden="false" outlineLevel="0" max="257" min="15" style="3" width="11.42"/>
  </cols>
  <sheetData>
    <row r="1" s="40" customFormat="true" ht="20.25" hidden="false" customHeight="false" outlineLevel="0" collapsed="false">
      <c r="A1" s="38" t="s">
        <v>301</v>
      </c>
      <c r="B1" s="38"/>
      <c r="C1" s="38"/>
      <c r="D1" s="38"/>
      <c r="E1" s="38"/>
      <c r="F1" s="38"/>
      <c r="G1" s="38"/>
      <c r="H1" s="38"/>
      <c r="I1" s="38"/>
      <c r="J1" s="38"/>
      <c r="K1" s="38"/>
      <c r="L1" s="38"/>
      <c r="M1" s="38"/>
      <c r="N1" s="38"/>
    </row>
    <row r="2" s="40" customFormat="true" ht="20.25" hidden="false" customHeight="false" outlineLevel="0" collapsed="false">
      <c r="A2" s="38" t="s">
        <v>753</v>
      </c>
      <c r="B2" s="38"/>
      <c r="C2" s="38"/>
      <c r="D2" s="38"/>
      <c r="E2" s="38"/>
      <c r="F2" s="38"/>
      <c r="G2" s="38"/>
      <c r="H2" s="38"/>
      <c r="I2" s="38"/>
      <c r="J2" s="38"/>
      <c r="K2" s="38"/>
      <c r="L2" s="38"/>
      <c r="M2" s="38"/>
      <c r="N2" s="38"/>
    </row>
    <row r="3" s="40" customFormat="true" ht="20.25" hidden="false" customHeight="false" outlineLevel="0" collapsed="false">
      <c r="A3" s="38" t="s">
        <v>754</v>
      </c>
      <c r="B3" s="38"/>
      <c r="C3" s="38"/>
      <c r="D3" s="38"/>
      <c r="E3" s="38"/>
      <c r="F3" s="38"/>
      <c r="G3" s="38"/>
      <c r="H3" s="38"/>
      <c r="I3" s="38"/>
      <c r="J3" s="38"/>
      <c r="K3" s="38"/>
      <c r="L3" s="38"/>
      <c r="M3" s="38"/>
      <c r="N3" s="38"/>
    </row>
    <row r="4" s="40" customFormat="true" ht="20.25" hidden="false" customHeight="false" outlineLevel="0" collapsed="false">
      <c r="A4" s="38" t="s">
        <v>755</v>
      </c>
      <c r="B4" s="38"/>
      <c r="C4" s="38"/>
      <c r="D4" s="38"/>
      <c r="E4" s="38"/>
      <c r="F4" s="38"/>
      <c r="G4" s="38"/>
      <c r="H4" s="38"/>
      <c r="I4" s="38"/>
      <c r="J4" s="38"/>
      <c r="K4" s="38"/>
      <c r="L4" s="38"/>
      <c r="M4" s="38"/>
      <c r="N4" s="38"/>
    </row>
    <row r="5" customFormat="false" ht="12.75" hidden="false" customHeight="true" outlineLevel="0" collapsed="false">
      <c r="A5" s="88"/>
      <c r="B5" s="88"/>
      <c r="C5" s="88"/>
      <c r="D5" s="88"/>
      <c r="E5" s="88"/>
      <c r="F5" s="88"/>
      <c r="G5" s="88"/>
      <c r="H5" s="88"/>
      <c r="I5" s="88"/>
      <c r="J5" s="88"/>
      <c r="K5" s="88"/>
      <c r="L5" s="88"/>
      <c r="M5" s="88"/>
      <c r="N5" s="88"/>
    </row>
    <row r="6" customFormat="false" ht="17.25" hidden="false" customHeight="true" outlineLevel="0" collapsed="false">
      <c r="A6" s="136" t="s">
        <v>693</v>
      </c>
      <c r="B6" s="190"/>
      <c r="C6" s="45" t="s">
        <v>756</v>
      </c>
      <c r="D6" s="45"/>
      <c r="E6" s="45"/>
      <c r="F6" s="191" t="s">
        <v>757</v>
      </c>
      <c r="G6" s="191"/>
      <c r="H6" s="191"/>
      <c r="I6" s="191"/>
      <c r="J6" s="191"/>
      <c r="K6" s="191"/>
      <c r="L6" s="191"/>
      <c r="M6" s="191"/>
      <c r="N6" s="191"/>
    </row>
    <row r="7" customFormat="false" ht="12.75" hidden="false" customHeight="false" outlineLevel="0" collapsed="false">
      <c r="A7" s="106" t="s">
        <v>694</v>
      </c>
      <c r="B7" s="51" t="s">
        <v>397</v>
      </c>
      <c r="C7" s="45"/>
      <c r="D7" s="45"/>
      <c r="E7" s="45"/>
      <c r="F7" s="192" t="s">
        <v>758</v>
      </c>
      <c r="G7" s="192"/>
      <c r="H7" s="192"/>
      <c r="I7" s="192" t="s">
        <v>759</v>
      </c>
      <c r="J7" s="192"/>
      <c r="K7" s="192"/>
      <c r="L7" s="104" t="s">
        <v>760</v>
      </c>
      <c r="M7" s="104"/>
      <c r="N7" s="104"/>
    </row>
    <row r="8" customFormat="false" ht="12.75" hidden="false" customHeight="false" outlineLevel="0" collapsed="false">
      <c r="A8" s="106" t="s">
        <v>695</v>
      </c>
      <c r="B8" s="193"/>
      <c r="C8" s="45" t="s">
        <v>268</v>
      </c>
      <c r="D8" s="45"/>
      <c r="E8" s="45"/>
      <c r="F8" s="194" t="s">
        <v>655</v>
      </c>
      <c r="G8" s="194"/>
      <c r="H8" s="194"/>
      <c r="I8" s="194"/>
      <c r="J8" s="194"/>
      <c r="K8" s="194"/>
      <c r="L8" s="194"/>
      <c r="M8" s="194"/>
      <c r="N8" s="194"/>
    </row>
    <row r="9" customFormat="false" ht="12.75" hidden="false" customHeight="false" outlineLevel="0" collapsed="false">
      <c r="A9" s="137" t="s">
        <v>696</v>
      </c>
      <c r="B9" s="52"/>
      <c r="C9" s="195" t="n">
        <v>2000</v>
      </c>
      <c r="D9" s="192" t="n">
        <v>2001</v>
      </c>
      <c r="E9" s="195" t="n">
        <v>2002</v>
      </c>
      <c r="F9" s="195" t="n">
        <v>2000</v>
      </c>
      <c r="G9" s="192" t="n">
        <v>2001</v>
      </c>
      <c r="H9" s="195" t="n">
        <v>2002</v>
      </c>
      <c r="I9" s="195" t="n">
        <v>2000</v>
      </c>
      <c r="J9" s="192" t="n">
        <v>2001</v>
      </c>
      <c r="K9" s="192" t="n">
        <v>2002</v>
      </c>
      <c r="L9" s="195" t="n">
        <v>2000</v>
      </c>
      <c r="M9" s="196" t="n">
        <v>2001</v>
      </c>
      <c r="N9" s="196" t="n">
        <v>2002</v>
      </c>
    </row>
    <row r="10" customFormat="false" ht="8.25" hidden="false" customHeight="true" outlineLevel="0" collapsed="false">
      <c r="A10" s="86"/>
      <c r="B10" s="120"/>
      <c r="C10" s="57"/>
      <c r="D10" s="57"/>
      <c r="E10" s="57"/>
      <c r="F10" s="57"/>
      <c r="G10" s="57"/>
      <c r="H10" s="57"/>
      <c r="I10" s="57"/>
      <c r="J10" s="4"/>
      <c r="K10" s="4"/>
      <c r="L10" s="4"/>
      <c r="M10" s="4"/>
      <c r="N10" s="4"/>
    </row>
    <row r="11" customFormat="false" ht="12.75" hidden="false" customHeight="false" outlineLevel="0" collapsed="false">
      <c r="A11" s="86"/>
      <c r="B11" s="177" t="s">
        <v>697</v>
      </c>
      <c r="C11" s="197" t="n">
        <v>16513.468</v>
      </c>
      <c r="D11" s="197" t="n">
        <v>16560.679</v>
      </c>
      <c r="E11" s="197" t="n">
        <v>16513.26</v>
      </c>
      <c r="F11" s="57" t="n">
        <v>100</v>
      </c>
      <c r="G11" s="198" t="n">
        <v>100.3</v>
      </c>
      <c r="H11" s="198" t="n">
        <v>99</v>
      </c>
      <c r="I11" s="57" t="n">
        <v>100</v>
      </c>
      <c r="J11" s="198" t="n">
        <v>100.3</v>
      </c>
      <c r="K11" s="198" t="n">
        <v>100</v>
      </c>
      <c r="L11" s="57" t="n">
        <v>100</v>
      </c>
      <c r="M11" s="198" t="n">
        <v>100.1</v>
      </c>
      <c r="N11" s="198" t="n">
        <v>99</v>
      </c>
    </row>
    <row r="12" customFormat="false" ht="12.75" hidden="false" customHeight="false" outlineLevel="0" collapsed="false">
      <c r="A12" s="86"/>
      <c r="B12" s="180"/>
      <c r="C12" s="197"/>
      <c r="D12" s="197"/>
      <c r="E12" s="197"/>
      <c r="F12" s="57"/>
      <c r="G12" s="198"/>
      <c r="H12" s="198"/>
      <c r="I12" s="57"/>
      <c r="J12" s="198"/>
      <c r="K12" s="198"/>
      <c r="L12" s="57"/>
      <c r="M12" s="198"/>
      <c r="N12" s="198"/>
    </row>
    <row r="13" customFormat="false" ht="12.75" hidden="false" customHeight="true" outlineLevel="0" collapsed="false">
      <c r="A13" s="86"/>
      <c r="B13" s="177" t="s">
        <v>698</v>
      </c>
      <c r="C13" s="197" t="n">
        <v>165088.703</v>
      </c>
      <c r="D13" s="197" t="n">
        <v>167973.965</v>
      </c>
      <c r="E13" s="197" t="n">
        <v>159710.969</v>
      </c>
      <c r="F13" s="57" t="n">
        <v>100</v>
      </c>
      <c r="G13" s="198" t="n">
        <v>100.6</v>
      </c>
      <c r="H13" s="198" t="n">
        <v>90.9</v>
      </c>
      <c r="I13" s="57" t="n">
        <v>100</v>
      </c>
      <c r="J13" s="198" t="n">
        <v>101.7</v>
      </c>
      <c r="K13" s="198" t="n">
        <v>96.7</v>
      </c>
      <c r="L13" s="57" t="n">
        <v>100</v>
      </c>
      <c r="M13" s="198" t="n">
        <v>98.9</v>
      </c>
      <c r="N13" s="198" t="n">
        <v>94</v>
      </c>
    </row>
    <row r="14" customFormat="false" ht="12.75" hidden="false" customHeight="true" outlineLevel="0" collapsed="false">
      <c r="A14" s="86"/>
      <c r="B14" s="180"/>
      <c r="C14" s="197"/>
      <c r="D14" s="197"/>
      <c r="E14" s="197"/>
      <c r="F14" s="199"/>
      <c r="G14" s="198"/>
      <c r="H14" s="198"/>
      <c r="I14" s="199"/>
      <c r="J14" s="198"/>
      <c r="K14" s="198"/>
      <c r="L14" s="199"/>
      <c r="M14" s="198"/>
      <c r="N14" s="198"/>
    </row>
    <row r="15" customFormat="false" ht="12.75" hidden="false" customHeight="true" outlineLevel="0" collapsed="false">
      <c r="A15" s="86" t="s">
        <v>0</v>
      </c>
      <c r="B15" s="177" t="s">
        <v>699</v>
      </c>
      <c r="C15" s="197" t="n">
        <v>166377.093</v>
      </c>
      <c r="D15" s="197" t="n">
        <v>176755.091</v>
      </c>
      <c r="E15" s="197" t="n">
        <v>176668.97</v>
      </c>
      <c r="F15" s="57" t="n">
        <v>100</v>
      </c>
      <c r="G15" s="198" t="n">
        <v>104.9</v>
      </c>
      <c r="H15" s="198" t="n">
        <v>100.9</v>
      </c>
      <c r="I15" s="57" t="n">
        <v>100</v>
      </c>
      <c r="J15" s="198" t="n">
        <v>106.2</v>
      </c>
      <c r="K15" s="198" t="n">
        <v>106.2</v>
      </c>
      <c r="L15" s="57" t="n">
        <v>100</v>
      </c>
      <c r="M15" s="198" t="n">
        <v>98.7</v>
      </c>
      <c r="N15" s="198" t="n">
        <v>95.1</v>
      </c>
    </row>
    <row r="16" customFormat="false" ht="12.75" hidden="false" customHeight="true" outlineLevel="0" collapsed="false">
      <c r="A16" s="86"/>
      <c r="B16" s="180"/>
      <c r="C16" s="197"/>
      <c r="D16" s="197"/>
      <c r="E16" s="197"/>
      <c r="F16" s="199"/>
      <c r="G16" s="198"/>
      <c r="H16" s="198"/>
      <c r="I16" s="199"/>
      <c r="J16" s="198"/>
      <c r="K16" s="198"/>
      <c r="L16" s="199"/>
      <c r="M16" s="198"/>
      <c r="N16" s="198"/>
    </row>
    <row r="17" customFormat="false" ht="12.75" hidden="false" customHeight="true" outlineLevel="0" collapsed="false">
      <c r="A17" s="86"/>
      <c r="B17" s="177" t="s">
        <v>700</v>
      </c>
      <c r="C17" s="197" t="n">
        <v>27342.835</v>
      </c>
      <c r="D17" s="197" t="n">
        <v>28681.19</v>
      </c>
      <c r="E17" s="197" t="n">
        <v>30056.608</v>
      </c>
      <c r="F17" s="57" t="n">
        <v>100</v>
      </c>
      <c r="G17" s="198" t="n">
        <v>105.6</v>
      </c>
      <c r="H17" s="198" t="n">
        <v>103.6</v>
      </c>
      <c r="I17" s="57" t="n">
        <v>100</v>
      </c>
      <c r="J17" s="198" t="n">
        <v>104.9</v>
      </c>
      <c r="K17" s="198" t="n">
        <v>109.9</v>
      </c>
      <c r="L17" s="57" t="n">
        <v>100</v>
      </c>
      <c r="M17" s="198" t="n">
        <v>100.7</v>
      </c>
      <c r="N17" s="198" t="n">
        <v>94.2</v>
      </c>
    </row>
    <row r="18" customFormat="false" ht="12.75" hidden="false" customHeight="true" outlineLevel="0" collapsed="false">
      <c r="A18" s="86"/>
      <c r="B18" s="180"/>
      <c r="C18" s="197"/>
      <c r="D18" s="197"/>
      <c r="E18" s="197"/>
      <c r="F18" s="199"/>
      <c r="G18" s="198"/>
      <c r="H18" s="198"/>
      <c r="I18" s="199"/>
      <c r="J18" s="198"/>
      <c r="K18" s="198"/>
      <c r="L18" s="199"/>
      <c r="M18" s="198"/>
      <c r="N18" s="198"/>
    </row>
    <row r="19" customFormat="false" ht="12.75" hidden="false" customHeight="true" outlineLevel="0" collapsed="false">
      <c r="A19" s="86"/>
      <c r="B19" s="177" t="s">
        <v>701</v>
      </c>
      <c r="C19" s="197" t="n">
        <v>80824.784</v>
      </c>
      <c r="D19" s="197" t="n">
        <v>81580.818</v>
      </c>
      <c r="E19" s="197" t="n">
        <v>92166.034</v>
      </c>
      <c r="F19" s="57" t="n">
        <v>100</v>
      </c>
      <c r="G19" s="198" t="n">
        <v>103.1</v>
      </c>
      <c r="H19" s="198" t="n">
        <v>111.9</v>
      </c>
      <c r="I19" s="57" t="n">
        <v>100</v>
      </c>
      <c r="J19" s="198" t="n">
        <v>100.9</v>
      </c>
      <c r="K19" s="198" t="n">
        <v>114</v>
      </c>
      <c r="L19" s="57" t="n">
        <v>100</v>
      </c>
      <c r="M19" s="198" t="n">
        <v>102.1</v>
      </c>
      <c r="N19" s="198" t="n">
        <v>98.1</v>
      </c>
    </row>
    <row r="20" customFormat="false" ht="12.75" hidden="false" customHeight="true" outlineLevel="0" collapsed="false">
      <c r="A20" s="86"/>
      <c r="B20" s="180"/>
      <c r="C20" s="197"/>
      <c r="D20" s="197"/>
      <c r="E20" s="197"/>
      <c r="F20" s="199"/>
      <c r="G20" s="198"/>
      <c r="H20" s="198"/>
      <c r="I20" s="199"/>
      <c r="J20" s="198"/>
      <c r="K20" s="198"/>
      <c r="L20" s="199"/>
      <c r="M20" s="198"/>
      <c r="N20" s="198"/>
    </row>
    <row r="21" customFormat="false" ht="12.75" hidden="false" customHeight="true" outlineLevel="0" collapsed="false">
      <c r="A21" s="86"/>
      <c r="B21" s="177" t="s">
        <v>702</v>
      </c>
      <c r="C21" s="197" t="n">
        <v>47475.836</v>
      </c>
      <c r="D21" s="197" t="n">
        <v>47835.731</v>
      </c>
      <c r="E21" s="197" t="n">
        <v>47886.976</v>
      </c>
      <c r="F21" s="57" t="n">
        <v>100</v>
      </c>
      <c r="G21" s="198" t="n">
        <v>100.7</v>
      </c>
      <c r="H21" s="198" t="n">
        <v>92.7</v>
      </c>
      <c r="I21" s="57" t="n">
        <v>100</v>
      </c>
      <c r="J21" s="198" t="n">
        <v>100.8</v>
      </c>
      <c r="K21" s="198" t="n">
        <v>100.9</v>
      </c>
      <c r="L21" s="57" t="n">
        <v>100</v>
      </c>
      <c r="M21" s="198" t="n">
        <v>99.9</v>
      </c>
      <c r="N21" s="198" t="n">
        <v>91.9</v>
      </c>
    </row>
    <row r="22" customFormat="false" ht="12.75" hidden="false" customHeight="true" outlineLevel="0" collapsed="false">
      <c r="A22" s="86"/>
      <c r="B22" s="180"/>
      <c r="C22" s="197"/>
      <c r="D22" s="197"/>
      <c r="E22" s="197"/>
      <c r="F22" s="199"/>
      <c r="G22" s="198"/>
      <c r="H22" s="198"/>
      <c r="I22" s="199"/>
      <c r="J22" s="198"/>
      <c r="K22" s="198"/>
      <c r="L22" s="199"/>
      <c r="M22" s="198"/>
      <c r="N22" s="198"/>
    </row>
    <row r="23" customFormat="false" ht="12.75" hidden="false" customHeight="true" outlineLevel="0" collapsed="false">
      <c r="A23" s="86"/>
      <c r="B23" s="180" t="s">
        <v>703</v>
      </c>
      <c r="C23" s="197"/>
      <c r="D23" s="197"/>
      <c r="E23" s="197"/>
      <c r="F23" s="199"/>
      <c r="G23" s="198"/>
      <c r="H23" s="198"/>
      <c r="I23" s="199"/>
      <c r="J23" s="198"/>
      <c r="K23" s="198"/>
      <c r="L23" s="199"/>
      <c r="M23" s="198"/>
      <c r="N23" s="198"/>
    </row>
    <row r="24" customFormat="false" ht="14.25" hidden="false" customHeight="true" outlineLevel="0" collapsed="false">
      <c r="A24" s="86"/>
      <c r="B24" s="177" t="s">
        <v>704</v>
      </c>
      <c r="C24" s="197" t="n">
        <v>34688.693</v>
      </c>
      <c r="D24" s="197" t="n">
        <v>25160.898</v>
      </c>
      <c r="E24" s="197" t="n">
        <v>21850.578</v>
      </c>
      <c r="F24" s="57" t="n">
        <v>100</v>
      </c>
      <c r="G24" s="198" t="n">
        <v>73.6</v>
      </c>
      <c r="H24" s="198" t="n">
        <v>61.6</v>
      </c>
      <c r="I24" s="57" t="n">
        <v>100</v>
      </c>
      <c r="J24" s="198" t="n">
        <v>72.5</v>
      </c>
      <c r="K24" s="198" t="n">
        <v>63</v>
      </c>
      <c r="L24" s="57" t="n">
        <v>100</v>
      </c>
      <c r="M24" s="198" t="n">
        <v>101.5</v>
      </c>
      <c r="N24" s="198" t="n">
        <v>97.8</v>
      </c>
    </row>
    <row r="25" customFormat="false" ht="17.25" hidden="false" customHeight="true" outlineLevel="0" collapsed="false">
      <c r="A25" s="182" t="n">
        <v>1</v>
      </c>
      <c r="B25" s="94" t="s">
        <v>705</v>
      </c>
      <c r="C25" s="197"/>
      <c r="D25" s="197"/>
      <c r="E25" s="197"/>
      <c r="F25" s="199"/>
      <c r="G25" s="198"/>
      <c r="H25" s="198"/>
      <c r="I25" s="199"/>
      <c r="J25" s="198"/>
      <c r="K25" s="198"/>
      <c r="L25" s="199"/>
      <c r="M25" s="198"/>
      <c r="N25" s="198"/>
    </row>
    <row r="26" customFormat="false" ht="17.25" hidden="false" customHeight="true" outlineLevel="0" collapsed="false">
      <c r="A26" s="4"/>
      <c r="B26" s="96" t="s">
        <v>706</v>
      </c>
      <c r="C26" s="197" t="n">
        <v>15420.332</v>
      </c>
      <c r="D26" s="197" t="n">
        <v>15480.773</v>
      </c>
      <c r="E26" s="197" t="n">
        <v>15529.973</v>
      </c>
      <c r="F26" s="200" t="n">
        <v>100</v>
      </c>
      <c r="G26" s="198" t="n">
        <v>100.6</v>
      </c>
      <c r="H26" s="198" t="n">
        <v>99.9</v>
      </c>
      <c r="I26" s="200" t="n">
        <v>100</v>
      </c>
      <c r="J26" s="198" t="n">
        <v>100.4</v>
      </c>
      <c r="K26" s="198" t="n">
        <v>100.7</v>
      </c>
      <c r="L26" s="200" t="n">
        <v>100</v>
      </c>
      <c r="M26" s="198" t="n">
        <v>100.2</v>
      </c>
      <c r="N26" s="198" t="n">
        <v>99.2</v>
      </c>
    </row>
    <row r="27" customFormat="false" ht="17.25" hidden="false" customHeight="true" outlineLevel="0" collapsed="false">
      <c r="A27" s="182" t="n">
        <v>2</v>
      </c>
      <c r="B27" s="96" t="s">
        <v>707</v>
      </c>
      <c r="C27" s="197" t="n">
        <v>557.27</v>
      </c>
      <c r="D27" s="197" t="n">
        <v>574.771</v>
      </c>
      <c r="E27" s="197" t="n">
        <v>483.335</v>
      </c>
      <c r="F27" s="200" t="n">
        <v>100</v>
      </c>
      <c r="G27" s="198" t="n">
        <v>103.4</v>
      </c>
      <c r="H27" s="198" t="n">
        <v>85.7</v>
      </c>
      <c r="I27" s="200" t="n">
        <v>100</v>
      </c>
      <c r="J27" s="198" t="n">
        <v>103.1</v>
      </c>
      <c r="K27" s="198" t="n">
        <v>86.7</v>
      </c>
      <c r="L27" s="200" t="n">
        <v>100</v>
      </c>
      <c r="M27" s="198" t="n">
        <v>100.3</v>
      </c>
      <c r="N27" s="198" t="n">
        <v>98.8</v>
      </c>
    </row>
    <row r="28" customFormat="false" ht="17.25" hidden="false" customHeight="true" outlineLevel="0" collapsed="false">
      <c r="A28" s="182" t="n">
        <v>5</v>
      </c>
      <c r="B28" s="96" t="s">
        <v>708</v>
      </c>
      <c r="C28" s="197" t="n">
        <v>535.866</v>
      </c>
      <c r="D28" s="197" t="n">
        <v>505.135</v>
      </c>
      <c r="E28" s="197" t="n">
        <v>499.952</v>
      </c>
      <c r="F28" s="200" t="n">
        <v>100</v>
      </c>
      <c r="G28" s="198" t="n">
        <v>90</v>
      </c>
      <c r="H28" s="198" t="n">
        <v>86.8</v>
      </c>
      <c r="I28" s="200" t="n">
        <v>100</v>
      </c>
      <c r="J28" s="198" t="n">
        <v>94.3</v>
      </c>
      <c r="K28" s="198" t="n">
        <v>93.3</v>
      </c>
      <c r="L28" s="200" t="n">
        <v>100</v>
      </c>
      <c r="M28" s="198" t="n">
        <v>95.5</v>
      </c>
      <c r="N28" s="198" t="n">
        <v>93.1</v>
      </c>
    </row>
    <row r="29" customFormat="false" ht="17.25" hidden="false" customHeight="true" outlineLevel="0" collapsed="false">
      <c r="A29" s="182" t="n">
        <v>10</v>
      </c>
      <c r="B29" s="96" t="s">
        <v>709</v>
      </c>
      <c r="C29" s="197" t="n">
        <v>1007.001</v>
      </c>
      <c r="D29" s="197" t="n">
        <v>1215.865</v>
      </c>
      <c r="E29" s="197" t="n">
        <v>1183.277</v>
      </c>
      <c r="F29" s="200" t="n">
        <v>100</v>
      </c>
      <c r="G29" s="198" t="n">
        <v>146.4</v>
      </c>
      <c r="H29" s="198" t="n">
        <v>128.1</v>
      </c>
      <c r="I29" s="200" t="n">
        <v>100</v>
      </c>
      <c r="J29" s="198" t="n">
        <v>120.7</v>
      </c>
      <c r="K29" s="198" t="n">
        <v>117.5</v>
      </c>
      <c r="L29" s="200" t="n">
        <v>100</v>
      </c>
      <c r="M29" s="198" t="n">
        <v>121.2</v>
      </c>
      <c r="N29" s="198" t="n">
        <v>109</v>
      </c>
    </row>
    <row r="30" customFormat="false" ht="17.25" hidden="false" customHeight="true" outlineLevel="0" collapsed="false">
      <c r="A30" s="182" t="n">
        <v>11</v>
      </c>
      <c r="B30" s="96" t="s">
        <v>478</v>
      </c>
      <c r="C30" s="197" t="n">
        <v>33317.821</v>
      </c>
      <c r="D30" s="197" t="n">
        <v>33121.817</v>
      </c>
      <c r="E30" s="197" t="n">
        <v>34676.879</v>
      </c>
      <c r="F30" s="200" t="n">
        <v>100</v>
      </c>
      <c r="G30" s="198" t="n">
        <v>101.4</v>
      </c>
      <c r="H30" s="198" t="n">
        <v>96.8</v>
      </c>
      <c r="I30" s="200" t="n">
        <v>100</v>
      </c>
      <c r="J30" s="198" t="n">
        <v>99.4</v>
      </c>
      <c r="K30" s="198" t="n">
        <v>104.1</v>
      </c>
      <c r="L30" s="200" t="n">
        <v>100</v>
      </c>
      <c r="M30" s="198" t="n">
        <v>102</v>
      </c>
      <c r="N30" s="198" t="n">
        <v>93</v>
      </c>
    </row>
    <row r="31" customFormat="false" ht="17.25" hidden="false" customHeight="true" outlineLevel="0" collapsed="false">
      <c r="A31" s="182" t="n">
        <v>12</v>
      </c>
      <c r="B31" s="96" t="s">
        <v>710</v>
      </c>
      <c r="C31" s="197" t="s">
        <v>177</v>
      </c>
      <c r="D31" s="197" t="s">
        <v>177</v>
      </c>
      <c r="E31" s="197" t="s">
        <v>177</v>
      </c>
      <c r="F31" s="199" t="s">
        <v>177</v>
      </c>
      <c r="G31" s="198" t="s">
        <v>177</v>
      </c>
      <c r="H31" s="198" t="s">
        <v>177</v>
      </c>
      <c r="I31" s="199" t="s">
        <v>177</v>
      </c>
      <c r="J31" s="198" t="s">
        <v>177</v>
      </c>
      <c r="K31" s="198" t="s">
        <v>177</v>
      </c>
      <c r="L31" s="199" t="s">
        <v>177</v>
      </c>
      <c r="M31" s="198" t="s">
        <v>177</v>
      </c>
      <c r="N31" s="198" t="s">
        <v>177</v>
      </c>
    </row>
    <row r="32" customFormat="false" ht="17.25" hidden="false" customHeight="true" outlineLevel="0" collapsed="false">
      <c r="A32" s="182" t="n">
        <v>13</v>
      </c>
      <c r="B32" s="96" t="s">
        <v>711</v>
      </c>
      <c r="C32" s="197" t="n">
        <v>2632.209</v>
      </c>
      <c r="D32" s="197" t="n">
        <v>2268.49</v>
      </c>
      <c r="E32" s="197" t="n">
        <v>2342.857</v>
      </c>
      <c r="F32" s="57" t="n">
        <v>100</v>
      </c>
      <c r="G32" s="198" t="n">
        <v>99.1</v>
      </c>
      <c r="H32" s="198" t="n">
        <v>90.7</v>
      </c>
      <c r="I32" s="57" t="n">
        <v>100</v>
      </c>
      <c r="J32" s="198" t="n">
        <v>86.2</v>
      </c>
      <c r="K32" s="198" t="n">
        <v>89</v>
      </c>
      <c r="L32" s="57" t="n">
        <v>100</v>
      </c>
      <c r="M32" s="198" t="n">
        <v>114.9</v>
      </c>
      <c r="N32" s="198" t="n">
        <v>101.9</v>
      </c>
    </row>
    <row r="33" customFormat="false" ht="17.25" hidden="false" customHeight="true" outlineLevel="0" collapsed="false">
      <c r="A33" s="182" t="n">
        <v>14</v>
      </c>
      <c r="B33" s="94" t="s">
        <v>712</v>
      </c>
      <c r="C33" s="197" t="s">
        <v>0</v>
      </c>
      <c r="D33" s="197"/>
      <c r="E33" s="197"/>
      <c r="F33" s="199"/>
      <c r="G33" s="198"/>
      <c r="H33" s="198"/>
      <c r="I33" s="198"/>
      <c r="J33" s="198"/>
      <c r="K33" s="198"/>
      <c r="L33" s="198"/>
      <c r="M33" s="198"/>
      <c r="N33" s="166"/>
    </row>
    <row r="34" customFormat="false" ht="17.25" hidden="false" customHeight="true" outlineLevel="0" collapsed="false">
      <c r="A34" s="182"/>
      <c r="B34" s="96" t="s">
        <v>713</v>
      </c>
      <c r="C34" s="197" t="n">
        <v>1271.889</v>
      </c>
      <c r="D34" s="197" t="n">
        <v>1129.083</v>
      </c>
      <c r="E34" s="197" t="n">
        <v>1112.31</v>
      </c>
      <c r="F34" s="200" t="n">
        <v>100</v>
      </c>
      <c r="G34" s="198" t="n">
        <v>93.3</v>
      </c>
      <c r="H34" s="198" t="n">
        <v>91.2</v>
      </c>
      <c r="I34" s="200" t="n">
        <v>100</v>
      </c>
      <c r="J34" s="198" t="n">
        <v>88.8</v>
      </c>
      <c r="K34" s="198" t="n">
        <v>87.5</v>
      </c>
      <c r="L34" s="200" t="n">
        <v>100</v>
      </c>
      <c r="M34" s="198" t="n">
        <v>105.1</v>
      </c>
      <c r="N34" s="198" t="n">
        <v>104.2</v>
      </c>
    </row>
    <row r="35" customFormat="false" ht="17.25" hidden="false" customHeight="true" outlineLevel="0" collapsed="false">
      <c r="A35" s="182" t="n">
        <v>15</v>
      </c>
      <c r="B35" s="96" t="s">
        <v>714</v>
      </c>
      <c r="C35" s="197" t="n">
        <v>25795.634</v>
      </c>
      <c r="D35" s="197" t="n">
        <v>26962.984</v>
      </c>
      <c r="E35" s="197" t="n">
        <v>28516.447</v>
      </c>
      <c r="F35" s="200" t="n">
        <v>100</v>
      </c>
      <c r="G35" s="198" t="n">
        <v>106.6</v>
      </c>
      <c r="H35" s="198" t="n">
        <v>108.8</v>
      </c>
      <c r="I35" s="200" t="n">
        <v>100</v>
      </c>
      <c r="J35" s="198" t="n">
        <v>104.5</v>
      </c>
      <c r="K35" s="198" t="n">
        <v>110.5</v>
      </c>
      <c r="L35" s="200" t="n">
        <v>100</v>
      </c>
      <c r="M35" s="198" t="n">
        <v>102</v>
      </c>
      <c r="N35" s="198" t="n">
        <v>98.4</v>
      </c>
    </row>
    <row r="36" customFormat="false" ht="17.25" hidden="false" customHeight="true" outlineLevel="0" collapsed="false">
      <c r="A36" s="182" t="n">
        <v>16</v>
      </c>
      <c r="B36" s="96" t="s">
        <v>715</v>
      </c>
      <c r="C36" s="197" t="n">
        <v>730.508</v>
      </c>
      <c r="D36" s="197" t="n">
        <v>806.976</v>
      </c>
      <c r="E36" s="197" t="n">
        <v>796.433</v>
      </c>
      <c r="F36" s="200" t="n">
        <v>100</v>
      </c>
      <c r="G36" s="198" t="n">
        <v>105.1</v>
      </c>
      <c r="H36" s="198" t="n">
        <v>104.4</v>
      </c>
      <c r="I36" s="200" t="n">
        <v>100</v>
      </c>
      <c r="J36" s="198" t="n">
        <v>110.5</v>
      </c>
      <c r="K36" s="198" t="n">
        <v>109</v>
      </c>
      <c r="L36" s="200" t="n">
        <v>100</v>
      </c>
      <c r="M36" s="198" t="n">
        <v>95.1</v>
      </c>
      <c r="N36" s="198" t="n">
        <v>95.8</v>
      </c>
    </row>
    <row r="37" customFormat="false" ht="17.25" hidden="false" customHeight="true" outlineLevel="0" collapsed="false">
      <c r="A37" s="182" t="n">
        <v>17</v>
      </c>
      <c r="B37" s="96" t="s">
        <v>716</v>
      </c>
      <c r="C37" s="197" t="n">
        <v>13968.55</v>
      </c>
      <c r="D37" s="197" t="n">
        <v>13322.572</v>
      </c>
      <c r="E37" s="197" t="n">
        <v>12857.752</v>
      </c>
      <c r="F37" s="200" t="n">
        <v>100</v>
      </c>
      <c r="G37" s="198" t="n">
        <v>97.4</v>
      </c>
      <c r="H37" s="198" t="n">
        <v>90.8</v>
      </c>
      <c r="I37" s="200" t="n">
        <v>100</v>
      </c>
      <c r="J37" s="198" t="n">
        <v>95.4</v>
      </c>
      <c r="K37" s="198" t="n">
        <v>92</v>
      </c>
      <c r="L37" s="200" t="n">
        <v>100</v>
      </c>
      <c r="M37" s="198" t="n">
        <v>102.1</v>
      </c>
      <c r="N37" s="198" t="n">
        <v>98.6</v>
      </c>
    </row>
    <row r="38" customFormat="false" ht="17.25" hidden="false" customHeight="true" outlineLevel="0" collapsed="false">
      <c r="A38" s="182" t="n">
        <v>18</v>
      </c>
      <c r="B38" s="96" t="s">
        <v>717</v>
      </c>
      <c r="C38" s="197" t="n">
        <v>17755.215</v>
      </c>
      <c r="D38" s="197" t="n">
        <v>17227.547</v>
      </c>
      <c r="E38" s="197" t="n">
        <v>17027.549</v>
      </c>
      <c r="F38" s="200" t="n">
        <v>100</v>
      </c>
      <c r="G38" s="198" t="n">
        <v>99.3</v>
      </c>
      <c r="H38" s="198" t="n">
        <v>95.4</v>
      </c>
      <c r="I38" s="200" t="n">
        <v>100</v>
      </c>
      <c r="J38" s="198" t="n">
        <v>97</v>
      </c>
      <c r="K38" s="198" t="n">
        <v>95.9</v>
      </c>
      <c r="L38" s="200" t="n">
        <v>100</v>
      </c>
      <c r="M38" s="198" t="n">
        <v>102.3</v>
      </c>
      <c r="N38" s="198" t="n">
        <v>99.5</v>
      </c>
    </row>
    <row r="39" customFormat="false" ht="17.25" hidden="false" customHeight="true" outlineLevel="0" collapsed="false">
      <c r="A39" s="182" t="n">
        <v>19</v>
      </c>
      <c r="B39" s="96" t="s">
        <v>718</v>
      </c>
      <c r="C39" s="197" t="n">
        <v>6507.502</v>
      </c>
      <c r="D39" s="197" t="n">
        <v>6333.799</v>
      </c>
      <c r="E39" s="197" t="n">
        <v>6091.761</v>
      </c>
      <c r="F39" s="200" t="n">
        <v>100</v>
      </c>
      <c r="G39" s="198" t="n">
        <v>102.8</v>
      </c>
      <c r="H39" s="198" t="n">
        <v>97.6</v>
      </c>
      <c r="I39" s="200" t="n">
        <v>100</v>
      </c>
      <c r="J39" s="198" t="n">
        <v>97.3</v>
      </c>
      <c r="K39" s="198" t="n">
        <v>93.6</v>
      </c>
      <c r="L39" s="200" t="n">
        <v>100</v>
      </c>
      <c r="M39" s="198" t="n">
        <v>105.6</v>
      </c>
      <c r="N39" s="198" t="n">
        <v>104.2</v>
      </c>
    </row>
    <row r="40" customFormat="false" ht="17.25" hidden="false" customHeight="true" outlineLevel="0" collapsed="false">
      <c r="A40" s="182" t="n">
        <v>20</v>
      </c>
      <c r="B40" s="94" t="s">
        <v>719</v>
      </c>
      <c r="C40" s="197"/>
      <c r="D40" s="197"/>
      <c r="E40" s="197"/>
      <c r="F40" s="199"/>
      <c r="G40" s="198"/>
      <c r="H40" s="198"/>
      <c r="I40" s="199"/>
      <c r="J40" s="198"/>
      <c r="K40" s="198"/>
      <c r="L40" s="199"/>
      <c r="M40" s="198"/>
      <c r="N40" s="198"/>
    </row>
    <row r="41" customFormat="false" ht="17.25" hidden="false" customHeight="true" outlineLevel="0" collapsed="false">
      <c r="A41" s="182"/>
      <c r="B41" s="94" t="s">
        <v>720</v>
      </c>
      <c r="C41" s="197"/>
      <c r="D41" s="197"/>
      <c r="E41" s="197"/>
      <c r="F41" s="199"/>
      <c r="G41" s="198"/>
      <c r="H41" s="198"/>
      <c r="I41" s="199"/>
      <c r="J41" s="198"/>
      <c r="K41" s="198"/>
      <c r="L41" s="199"/>
      <c r="M41" s="198"/>
      <c r="N41" s="198"/>
    </row>
    <row r="42" customFormat="false" ht="17.25" hidden="false" customHeight="true" outlineLevel="0" collapsed="false">
      <c r="A42" s="182"/>
      <c r="B42" s="96" t="s">
        <v>721</v>
      </c>
      <c r="C42" s="197" t="n">
        <v>5352.263</v>
      </c>
      <c r="D42" s="197" t="n">
        <v>4682.752</v>
      </c>
      <c r="E42" s="197" t="n">
        <v>4655.802</v>
      </c>
      <c r="F42" s="200" t="n">
        <v>100</v>
      </c>
      <c r="G42" s="198" t="n">
        <v>85.7</v>
      </c>
      <c r="H42" s="198" t="n">
        <v>82.8</v>
      </c>
      <c r="I42" s="200" t="n">
        <v>100</v>
      </c>
      <c r="J42" s="198" t="n">
        <v>87.5</v>
      </c>
      <c r="K42" s="198" t="n">
        <v>87</v>
      </c>
      <c r="L42" s="200" t="n">
        <v>100</v>
      </c>
      <c r="M42" s="198" t="n">
        <v>98</v>
      </c>
      <c r="N42" s="198" t="n">
        <v>95.2</v>
      </c>
    </row>
    <row r="43" customFormat="false" ht="17.25" hidden="false" customHeight="true" outlineLevel="0" collapsed="false">
      <c r="A43" s="182" t="n">
        <v>21</v>
      </c>
      <c r="B43" s="96" t="s">
        <v>722</v>
      </c>
      <c r="C43" s="197" t="n">
        <v>12952.848</v>
      </c>
      <c r="D43" s="197" t="n">
        <v>12978.956</v>
      </c>
      <c r="E43" s="197" t="n">
        <v>13713.013</v>
      </c>
      <c r="F43" s="200" t="n">
        <v>100</v>
      </c>
      <c r="G43" s="198" t="n">
        <v>100.8</v>
      </c>
      <c r="H43" s="198" t="n">
        <v>98.9</v>
      </c>
      <c r="I43" s="200" t="n">
        <v>100</v>
      </c>
      <c r="J43" s="198" t="n">
        <v>100.2</v>
      </c>
      <c r="K43" s="198" t="n">
        <v>105.9</v>
      </c>
      <c r="L43" s="200" t="n">
        <v>100</v>
      </c>
      <c r="M43" s="198" t="n">
        <v>100.6</v>
      </c>
      <c r="N43" s="198" t="n">
        <v>93.4</v>
      </c>
    </row>
    <row r="44" customFormat="false" ht="17.25" hidden="false" customHeight="true" outlineLevel="0" collapsed="false">
      <c r="A44" s="182" t="n">
        <v>22</v>
      </c>
      <c r="B44" s="96" t="s">
        <v>723</v>
      </c>
      <c r="C44" s="197" t="n">
        <v>3334.61</v>
      </c>
      <c r="D44" s="197" t="n">
        <v>2342.556</v>
      </c>
      <c r="E44" s="197" t="n">
        <v>2324.8</v>
      </c>
      <c r="F44" s="200" t="n">
        <v>100</v>
      </c>
      <c r="G44" s="198" t="n">
        <v>70.4</v>
      </c>
      <c r="H44" s="198" t="n">
        <v>74.1</v>
      </c>
      <c r="I44" s="200" t="n">
        <v>100</v>
      </c>
      <c r="J44" s="198" t="n">
        <v>70.2</v>
      </c>
      <c r="K44" s="198" t="n">
        <v>69.7</v>
      </c>
      <c r="L44" s="200" t="n">
        <v>100</v>
      </c>
      <c r="M44" s="198" t="n">
        <v>100.2</v>
      </c>
      <c r="N44" s="198" t="n">
        <v>106.3</v>
      </c>
    </row>
    <row r="45" customFormat="false" ht="17.25" hidden="false" customHeight="true" outlineLevel="0" collapsed="false">
      <c r="A45" s="182" t="n">
        <v>23</v>
      </c>
      <c r="B45" s="94" t="s">
        <v>724</v>
      </c>
      <c r="C45" s="197"/>
      <c r="D45" s="197"/>
      <c r="E45" s="197"/>
      <c r="F45" s="199"/>
      <c r="G45" s="198"/>
      <c r="H45" s="198"/>
      <c r="I45" s="199"/>
      <c r="J45" s="198"/>
      <c r="K45" s="198"/>
      <c r="L45" s="199"/>
      <c r="M45" s="198"/>
      <c r="N45" s="198"/>
    </row>
    <row r="46" customFormat="false" ht="17.25" hidden="false" customHeight="true" outlineLevel="0" collapsed="false">
      <c r="A46" s="182"/>
      <c r="B46" s="96" t="s">
        <v>725</v>
      </c>
      <c r="C46" s="197" t="n">
        <v>12530.482</v>
      </c>
      <c r="D46" s="197" t="n">
        <v>12613.045</v>
      </c>
      <c r="E46" s="197" t="n">
        <v>11155.734</v>
      </c>
      <c r="F46" s="200" t="n">
        <v>100</v>
      </c>
      <c r="G46" s="198" t="n">
        <v>92.8</v>
      </c>
      <c r="H46" s="198" t="n">
        <v>75.8</v>
      </c>
      <c r="I46" s="200" t="n">
        <v>100</v>
      </c>
      <c r="J46" s="198" t="n">
        <v>100.7</v>
      </c>
      <c r="K46" s="198" t="n">
        <v>89</v>
      </c>
      <c r="L46" s="200" t="n">
        <v>100</v>
      </c>
      <c r="M46" s="198" t="n">
        <v>92.2</v>
      </c>
      <c r="N46" s="198" t="n">
        <v>85.2</v>
      </c>
    </row>
    <row r="47" customFormat="false" ht="17.25" hidden="false" customHeight="true" outlineLevel="0" collapsed="false">
      <c r="A47" s="182" t="n">
        <v>24</v>
      </c>
      <c r="B47" s="96" t="s">
        <v>726</v>
      </c>
      <c r="C47" s="197" t="n">
        <v>52609.269</v>
      </c>
      <c r="D47" s="197" t="n">
        <v>58127.094</v>
      </c>
      <c r="E47" s="197" t="n">
        <v>60192.852</v>
      </c>
      <c r="F47" s="200" t="n">
        <v>100</v>
      </c>
      <c r="G47" s="198" t="n">
        <v>111.3</v>
      </c>
      <c r="H47" s="198" t="n">
        <v>110</v>
      </c>
      <c r="I47" s="200" t="n">
        <v>100</v>
      </c>
      <c r="J47" s="198" t="n">
        <v>110.5</v>
      </c>
      <c r="K47" s="198" t="n">
        <v>114.4</v>
      </c>
      <c r="L47" s="200" t="n">
        <v>100</v>
      </c>
      <c r="M47" s="198" t="n">
        <v>100.7</v>
      </c>
      <c r="N47" s="198" t="n">
        <v>96.2</v>
      </c>
    </row>
    <row r="48" customFormat="false" ht="17.25" hidden="false" customHeight="true" outlineLevel="0" collapsed="false">
      <c r="A48" s="182" t="n">
        <v>25</v>
      </c>
      <c r="B48" s="96" t="s">
        <v>727</v>
      </c>
      <c r="C48" s="197" t="n">
        <v>13509.022</v>
      </c>
      <c r="D48" s="197" t="n">
        <v>13195.538</v>
      </c>
      <c r="E48" s="197" t="n">
        <v>13964.443</v>
      </c>
      <c r="F48" s="200" t="n">
        <v>100</v>
      </c>
      <c r="G48" s="198" t="n">
        <v>99.9</v>
      </c>
      <c r="H48" s="198" t="n">
        <v>102.4</v>
      </c>
      <c r="I48" s="200" t="n">
        <v>100</v>
      </c>
      <c r="J48" s="198" t="n">
        <v>97.7</v>
      </c>
      <c r="K48" s="198" t="n">
        <v>103.4</v>
      </c>
      <c r="L48" s="200" t="n">
        <v>100</v>
      </c>
      <c r="M48" s="198" t="n">
        <v>102.3</v>
      </c>
      <c r="N48" s="198" t="n">
        <v>99.1</v>
      </c>
    </row>
    <row r="49" customFormat="false" ht="17.25" hidden="false" customHeight="true" outlineLevel="0" collapsed="false">
      <c r="A49" s="182" t="n">
        <v>26</v>
      </c>
      <c r="B49" s="94" t="s">
        <v>728</v>
      </c>
      <c r="C49" s="197"/>
      <c r="D49" s="197"/>
      <c r="E49" s="197"/>
      <c r="F49" s="199"/>
      <c r="G49" s="198"/>
      <c r="H49" s="198"/>
      <c r="I49" s="199"/>
      <c r="J49" s="198"/>
      <c r="K49" s="198"/>
      <c r="L49" s="199"/>
      <c r="M49" s="198"/>
      <c r="N49" s="198"/>
    </row>
    <row r="50" customFormat="false" ht="17.25" hidden="false" customHeight="true" outlineLevel="0" collapsed="false">
      <c r="A50" s="182"/>
      <c r="B50" s="96" t="s">
        <v>729</v>
      </c>
      <c r="C50" s="197" t="n">
        <v>7047.114</v>
      </c>
      <c r="D50" s="197" t="n">
        <v>6656.968</v>
      </c>
      <c r="E50" s="197" t="n">
        <v>6369.944</v>
      </c>
      <c r="F50" s="200" t="n">
        <v>100</v>
      </c>
      <c r="G50" s="198" t="n">
        <v>100</v>
      </c>
      <c r="H50" s="198" t="n">
        <v>93.5</v>
      </c>
      <c r="I50" s="200" t="n">
        <v>100</v>
      </c>
      <c r="J50" s="198" t="n">
        <v>94.5</v>
      </c>
      <c r="K50" s="198" t="n">
        <v>90.4</v>
      </c>
      <c r="L50" s="200" t="n">
        <v>100</v>
      </c>
      <c r="M50" s="198" t="n">
        <v>105.9</v>
      </c>
      <c r="N50" s="198" t="n">
        <v>103.4</v>
      </c>
    </row>
    <row r="51" customFormat="false" ht="17.25" hidden="false" customHeight="true" outlineLevel="0" collapsed="false">
      <c r="A51" s="182" t="n">
        <v>27</v>
      </c>
      <c r="B51" s="94" t="s">
        <v>730</v>
      </c>
      <c r="C51" s="197"/>
      <c r="D51" s="197"/>
      <c r="E51" s="197"/>
      <c r="F51" s="199"/>
      <c r="G51" s="198"/>
      <c r="H51" s="198"/>
      <c r="I51" s="199"/>
      <c r="J51" s="198"/>
      <c r="K51" s="198"/>
      <c r="L51" s="199"/>
      <c r="M51" s="198"/>
      <c r="N51" s="198"/>
    </row>
    <row r="52" customFormat="false" ht="17.25" hidden="false" customHeight="true" outlineLevel="0" collapsed="false">
      <c r="A52" s="182"/>
      <c r="B52" s="96" t="s">
        <v>731</v>
      </c>
      <c r="C52" s="197" t="n">
        <v>29853.817</v>
      </c>
      <c r="D52" s="197" t="n">
        <v>29244.019</v>
      </c>
      <c r="E52" s="197" t="n">
        <v>27862.821</v>
      </c>
      <c r="F52" s="200" t="n">
        <v>100</v>
      </c>
      <c r="G52" s="198" t="n">
        <v>95.8</v>
      </c>
      <c r="H52" s="198" t="n">
        <v>88.2</v>
      </c>
      <c r="I52" s="200" t="n">
        <v>100</v>
      </c>
      <c r="J52" s="198" t="n">
        <v>98</v>
      </c>
      <c r="K52" s="198" t="n">
        <v>93.3</v>
      </c>
      <c r="L52" s="200" t="n">
        <v>100</v>
      </c>
      <c r="M52" s="198" t="n">
        <v>97.8</v>
      </c>
      <c r="N52" s="198" t="n">
        <v>94.5</v>
      </c>
    </row>
    <row r="53" customFormat="false" ht="17.25" hidden="false" customHeight="true" outlineLevel="0" collapsed="false">
      <c r="A53" s="182" t="n">
        <v>28</v>
      </c>
      <c r="B53" s="96" t="s">
        <v>732</v>
      </c>
      <c r="C53" s="197" t="n">
        <v>12487.887</v>
      </c>
      <c r="D53" s="197" t="n">
        <v>12639.302</v>
      </c>
      <c r="E53" s="197" t="n">
        <v>12281.687</v>
      </c>
      <c r="F53" s="200" t="n">
        <v>100</v>
      </c>
      <c r="G53" s="198" t="n">
        <v>102.7</v>
      </c>
      <c r="H53" s="198" t="n">
        <v>100.5</v>
      </c>
      <c r="I53" s="200" t="n">
        <v>100</v>
      </c>
      <c r="J53" s="198" t="n">
        <v>101.2</v>
      </c>
      <c r="K53" s="198" t="n">
        <v>98.3</v>
      </c>
      <c r="L53" s="200" t="n">
        <v>100</v>
      </c>
      <c r="M53" s="198" t="n">
        <v>101.5</v>
      </c>
      <c r="N53" s="198" t="n">
        <v>102.2</v>
      </c>
    </row>
    <row r="54" customFormat="false" ht="17.25" hidden="false" customHeight="true" outlineLevel="0" collapsed="false">
      <c r="A54" s="182" t="n">
        <v>29</v>
      </c>
      <c r="B54" s="96" t="s">
        <v>733</v>
      </c>
      <c r="C54" s="197" t="n">
        <v>38673.5</v>
      </c>
      <c r="D54" s="197" t="n">
        <v>40704.055</v>
      </c>
      <c r="E54" s="197" t="n">
        <v>39767.569</v>
      </c>
      <c r="F54" s="200" t="n">
        <v>100</v>
      </c>
      <c r="G54" s="198" t="n">
        <v>104.4</v>
      </c>
      <c r="H54" s="198" t="n">
        <v>99.1</v>
      </c>
      <c r="I54" s="200" t="n">
        <v>100</v>
      </c>
      <c r="J54" s="198" t="n">
        <v>105.3</v>
      </c>
      <c r="K54" s="198" t="n">
        <v>102.8</v>
      </c>
      <c r="L54" s="200" t="n">
        <v>100</v>
      </c>
      <c r="M54" s="198" t="n">
        <v>99.2</v>
      </c>
      <c r="N54" s="198" t="n">
        <v>96.4</v>
      </c>
    </row>
    <row r="55" customFormat="false" ht="17.25" hidden="false" customHeight="true" outlineLevel="0" collapsed="false">
      <c r="A55" s="182" t="n">
        <v>30</v>
      </c>
      <c r="B55" s="94" t="s">
        <v>734</v>
      </c>
      <c r="C55" s="197"/>
      <c r="D55" s="197"/>
      <c r="E55" s="197"/>
      <c r="F55" s="199"/>
      <c r="G55" s="198"/>
      <c r="H55" s="198"/>
      <c r="I55" s="199"/>
      <c r="J55" s="198"/>
      <c r="K55" s="198"/>
      <c r="L55" s="199"/>
      <c r="M55" s="198"/>
      <c r="N55" s="198"/>
    </row>
    <row r="56" customFormat="false" ht="17.25" hidden="false" customHeight="true" outlineLevel="0" collapsed="false">
      <c r="A56" s="182"/>
      <c r="B56" s="96" t="s">
        <v>735</v>
      </c>
      <c r="C56" s="197" t="n">
        <v>32096.345</v>
      </c>
      <c r="D56" s="197" t="n">
        <v>34833.533</v>
      </c>
      <c r="E56" s="197" t="n">
        <v>39613.786</v>
      </c>
      <c r="F56" s="200" t="n">
        <v>100</v>
      </c>
      <c r="G56" s="198" t="n">
        <v>98.2</v>
      </c>
      <c r="H56" s="198" t="n">
        <v>91.6</v>
      </c>
      <c r="I56" s="200" t="n">
        <v>100</v>
      </c>
      <c r="J56" s="198" t="n">
        <v>108.5</v>
      </c>
      <c r="K56" s="198" t="n">
        <v>123.4</v>
      </c>
      <c r="L56" s="200" t="n">
        <v>100</v>
      </c>
      <c r="M56" s="198" t="n">
        <v>90.4</v>
      </c>
      <c r="N56" s="198" t="n">
        <v>74.2</v>
      </c>
    </row>
    <row r="57" customFormat="false" ht="17.25" hidden="false" customHeight="true" outlineLevel="0" collapsed="false">
      <c r="A57" s="182" t="n">
        <v>31</v>
      </c>
      <c r="B57" s="94" t="s">
        <v>736</v>
      </c>
      <c r="C57" s="197"/>
      <c r="D57" s="197"/>
      <c r="E57" s="197"/>
      <c r="F57" s="199"/>
      <c r="G57" s="198"/>
      <c r="H57" s="198"/>
      <c r="I57" s="199"/>
      <c r="J57" s="198"/>
      <c r="K57" s="198"/>
      <c r="L57" s="199"/>
      <c r="M57" s="198"/>
      <c r="N57" s="198"/>
    </row>
    <row r="58" customFormat="false" ht="17.25" hidden="false" customHeight="true" outlineLevel="0" collapsed="false">
      <c r="A58" s="182"/>
      <c r="B58" s="96" t="s">
        <v>737</v>
      </c>
      <c r="C58" s="197" t="n">
        <v>24389.902</v>
      </c>
      <c r="D58" s="197" t="n">
        <v>25692.7</v>
      </c>
      <c r="E58" s="197" t="n">
        <v>25534.232</v>
      </c>
      <c r="F58" s="200" t="n">
        <v>100</v>
      </c>
      <c r="G58" s="198" t="n">
        <v>101.9</v>
      </c>
      <c r="H58" s="198" t="n">
        <v>96.6</v>
      </c>
      <c r="I58" s="200" t="n">
        <v>100</v>
      </c>
      <c r="J58" s="198" t="n">
        <v>105.3</v>
      </c>
      <c r="K58" s="198" t="n">
        <v>104.7</v>
      </c>
      <c r="L58" s="200" t="n">
        <v>100</v>
      </c>
      <c r="M58" s="198" t="n">
        <v>96.7</v>
      </c>
      <c r="N58" s="198" t="n">
        <v>92.2</v>
      </c>
    </row>
    <row r="59" customFormat="false" ht="17.25" hidden="false" customHeight="true" outlineLevel="0" collapsed="false">
      <c r="A59" s="182" t="n">
        <v>32</v>
      </c>
      <c r="B59" s="94" t="s">
        <v>738</v>
      </c>
      <c r="C59" s="197"/>
      <c r="D59" s="197"/>
      <c r="E59" s="197"/>
      <c r="F59" s="199"/>
      <c r="G59" s="198"/>
      <c r="H59" s="198"/>
      <c r="I59" s="199"/>
      <c r="J59" s="198"/>
      <c r="K59" s="198"/>
      <c r="L59" s="199"/>
      <c r="M59" s="198"/>
      <c r="N59" s="198"/>
    </row>
    <row r="60" customFormat="false" ht="17.25" hidden="false" customHeight="true" outlineLevel="0" collapsed="false">
      <c r="A60" s="182"/>
      <c r="B60" s="94" t="s">
        <v>739</v>
      </c>
      <c r="C60" s="197" t="s">
        <v>0</v>
      </c>
      <c r="D60" s="197"/>
      <c r="E60" s="197"/>
      <c r="F60" s="199"/>
      <c r="G60" s="198"/>
      <c r="H60" s="198"/>
      <c r="I60" s="199"/>
      <c r="J60" s="198"/>
      <c r="K60" s="198"/>
      <c r="L60" s="199"/>
      <c r="M60" s="198"/>
      <c r="N60" s="198"/>
    </row>
    <row r="61" customFormat="false" ht="17.25" hidden="false" customHeight="true" outlineLevel="0" collapsed="false">
      <c r="A61" s="182"/>
      <c r="B61" s="96" t="s">
        <v>740</v>
      </c>
      <c r="C61" s="197" t="n">
        <v>36554.72</v>
      </c>
      <c r="D61" s="197" t="n">
        <v>38578.377</v>
      </c>
      <c r="E61" s="197" t="n">
        <v>37996.82</v>
      </c>
      <c r="F61" s="200" t="n">
        <v>100</v>
      </c>
      <c r="G61" s="198" t="n">
        <v>102.1</v>
      </c>
      <c r="H61" s="198" t="n">
        <v>91.7</v>
      </c>
      <c r="I61" s="200" t="n">
        <v>100</v>
      </c>
      <c r="J61" s="198" t="n">
        <v>105.5</v>
      </c>
      <c r="K61" s="198" t="n">
        <v>103.9</v>
      </c>
      <c r="L61" s="200" t="n">
        <v>100</v>
      </c>
      <c r="M61" s="198" t="n">
        <v>96.7</v>
      </c>
      <c r="N61" s="198" t="n">
        <v>88.3</v>
      </c>
    </row>
    <row r="62" customFormat="false" ht="17.25" hidden="false" customHeight="true" outlineLevel="0" collapsed="false">
      <c r="A62" s="182" t="n">
        <v>33</v>
      </c>
      <c r="B62" s="94" t="s">
        <v>741</v>
      </c>
      <c r="C62" s="197"/>
      <c r="D62" s="197"/>
      <c r="E62" s="197"/>
      <c r="F62" s="199"/>
      <c r="G62" s="198"/>
      <c r="H62" s="198"/>
      <c r="I62" s="199"/>
      <c r="J62" s="198"/>
      <c r="K62" s="198"/>
      <c r="L62" s="199"/>
      <c r="M62" s="198"/>
      <c r="N62" s="198"/>
    </row>
    <row r="63" customFormat="false" ht="17.25" hidden="false" customHeight="true" outlineLevel="0" collapsed="false">
      <c r="A63" s="182"/>
      <c r="B63" s="94" t="s">
        <v>742</v>
      </c>
      <c r="C63" s="197"/>
      <c r="D63" s="197"/>
      <c r="E63" s="197"/>
      <c r="F63" s="199"/>
      <c r="G63" s="198"/>
      <c r="H63" s="198"/>
      <c r="I63" s="199"/>
      <c r="J63" s="198"/>
      <c r="K63" s="198"/>
      <c r="L63" s="199"/>
      <c r="M63" s="198"/>
      <c r="N63" s="198"/>
    </row>
    <row r="64" customFormat="false" ht="17.25" hidden="false" customHeight="true" outlineLevel="0" collapsed="false">
      <c r="A64" s="182"/>
      <c r="B64" s="96" t="s">
        <v>743</v>
      </c>
      <c r="C64" s="197" t="n">
        <v>15885.328</v>
      </c>
      <c r="D64" s="197" t="n">
        <v>17140.764</v>
      </c>
      <c r="E64" s="197" t="n">
        <v>16705.481</v>
      </c>
      <c r="F64" s="200" t="n">
        <v>100</v>
      </c>
      <c r="G64" s="198" t="n">
        <v>107.3</v>
      </c>
      <c r="H64" s="198" t="n">
        <v>100.9</v>
      </c>
      <c r="I64" s="200" t="n">
        <v>100</v>
      </c>
      <c r="J64" s="198" t="n">
        <v>107.9</v>
      </c>
      <c r="K64" s="198" t="n">
        <v>105.2</v>
      </c>
      <c r="L64" s="200" t="n">
        <v>100</v>
      </c>
      <c r="M64" s="198" t="n">
        <v>99.4</v>
      </c>
      <c r="N64" s="198" t="n">
        <v>95.9</v>
      </c>
    </row>
    <row r="65" customFormat="false" ht="17.25" hidden="false" customHeight="true" outlineLevel="0" collapsed="false">
      <c r="A65" s="182" t="n">
        <v>34</v>
      </c>
      <c r="B65" s="96" t="s">
        <v>744</v>
      </c>
      <c r="C65" s="197" t="n">
        <v>49126.184</v>
      </c>
      <c r="D65" s="197" t="n">
        <v>51391.679</v>
      </c>
      <c r="E65" s="197" t="n">
        <v>52022.8479999999</v>
      </c>
      <c r="F65" s="200" t="n">
        <v>100</v>
      </c>
      <c r="G65" s="198" t="n">
        <v>106.9</v>
      </c>
      <c r="H65" s="198" t="n">
        <v>113.6</v>
      </c>
      <c r="I65" s="200" t="n">
        <v>100</v>
      </c>
      <c r="J65" s="198" t="n">
        <v>104.6</v>
      </c>
      <c r="K65" s="198" t="n">
        <v>105.9</v>
      </c>
      <c r="L65" s="200" t="n">
        <v>100</v>
      </c>
      <c r="M65" s="198" t="n">
        <v>102.2</v>
      </c>
      <c r="N65" s="198" t="n">
        <v>107.3</v>
      </c>
    </row>
    <row r="66" customFormat="false" ht="17.25" hidden="false" customHeight="true" outlineLevel="0" collapsed="false">
      <c r="A66" s="182" t="n">
        <v>35</v>
      </c>
      <c r="B66" s="96" t="s">
        <v>745</v>
      </c>
      <c r="C66" s="197" t="n">
        <v>23292.036</v>
      </c>
      <c r="D66" s="197" t="n">
        <v>25209.177</v>
      </c>
      <c r="E66" s="197" t="n">
        <v>21774.658</v>
      </c>
      <c r="F66" s="200" t="n">
        <v>100</v>
      </c>
      <c r="G66" s="198" t="n">
        <v>107</v>
      </c>
      <c r="H66" s="198" t="n">
        <v>90.5</v>
      </c>
      <c r="I66" s="200" t="n">
        <v>100</v>
      </c>
      <c r="J66" s="198" t="n">
        <v>108.2</v>
      </c>
      <c r="K66" s="198" t="n">
        <v>93.5</v>
      </c>
      <c r="L66" s="200" t="n">
        <v>100</v>
      </c>
      <c r="M66" s="198" t="n">
        <v>98.9</v>
      </c>
      <c r="N66" s="198" t="n">
        <v>96.8</v>
      </c>
    </row>
    <row r="67" customFormat="false" ht="17.25" hidden="false" customHeight="true" outlineLevel="0" collapsed="false">
      <c r="A67" s="182" t="n">
        <v>36</v>
      </c>
      <c r="B67" s="94" t="s">
        <v>746</v>
      </c>
      <c r="C67" s="197" t="s">
        <v>0</v>
      </c>
      <c r="D67" s="197"/>
      <c r="E67" s="197"/>
      <c r="F67" s="199"/>
      <c r="G67" s="198"/>
      <c r="H67" s="198"/>
      <c r="I67" s="199"/>
      <c r="J67" s="198"/>
      <c r="K67" s="198"/>
      <c r="L67" s="199"/>
      <c r="M67" s="198"/>
      <c r="N67" s="198"/>
    </row>
    <row r="68" customFormat="false" ht="17.25" hidden="false" customHeight="true" outlineLevel="0" collapsed="false">
      <c r="A68" s="182"/>
      <c r="B68" s="94" t="s">
        <v>747</v>
      </c>
      <c r="C68" s="197" t="s">
        <v>0</v>
      </c>
      <c r="D68" s="197"/>
      <c r="E68" s="197"/>
      <c r="F68" s="199"/>
      <c r="G68" s="198"/>
      <c r="H68" s="198"/>
      <c r="I68" s="199"/>
      <c r="J68" s="198"/>
      <c r="K68" s="198"/>
      <c r="L68" s="199"/>
      <c r="M68" s="198"/>
      <c r="N68" s="198"/>
    </row>
    <row r="69" customFormat="false" ht="17.25" hidden="false" customHeight="true" outlineLevel="0" collapsed="false">
      <c r="A69" s="182"/>
      <c r="B69" s="96" t="s">
        <v>748</v>
      </c>
      <c r="C69" s="197" t="n">
        <v>13807.063</v>
      </c>
      <c r="D69" s="197" t="n">
        <v>13522.143</v>
      </c>
      <c r="E69" s="197" t="n">
        <v>15076.716</v>
      </c>
      <c r="F69" s="200" t="n">
        <v>100</v>
      </c>
      <c r="G69" s="198" t="n">
        <v>100.2</v>
      </c>
      <c r="H69" s="198" t="n">
        <v>100.3</v>
      </c>
      <c r="I69" s="200" t="n">
        <v>100</v>
      </c>
      <c r="J69" s="198" t="n">
        <v>97.9</v>
      </c>
      <c r="K69" s="198" t="n">
        <v>109.2</v>
      </c>
      <c r="L69" s="200" t="n">
        <v>100</v>
      </c>
      <c r="M69" s="198" t="n">
        <v>102.3</v>
      </c>
      <c r="N69" s="198" t="n">
        <v>91.9</v>
      </c>
    </row>
    <row r="70" customFormat="false" ht="17.25" hidden="false" customHeight="true" outlineLevel="0" collapsed="false">
      <c r="A70" s="182" t="n">
        <v>40</v>
      </c>
      <c r="B70" s="96" t="s">
        <v>702</v>
      </c>
      <c r="C70" s="197" t="n">
        <v>620.532</v>
      </c>
      <c r="D70" s="197" t="n">
        <v>885.004</v>
      </c>
      <c r="E70" s="197" t="n">
        <v>871.086</v>
      </c>
      <c r="F70" s="200" t="n">
        <v>100</v>
      </c>
      <c r="G70" s="198" t="n">
        <v>147.9</v>
      </c>
      <c r="H70" s="198" t="n">
        <v>151</v>
      </c>
      <c r="I70" s="200" t="n">
        <v>100</v>
      </c>
      <c r="J70" s="198" t="n">
        <v>142.6</v>
      </c>
      <c r="K70" s="198" t="n">
        <v>140.4</v>
      </c>
      <c r="L70" s="200" t="n">
        <v>100</v>
      </c>
      <c r="M70" s="198" t="n">
        <v>103.7</v>
      </c>
      <c r="N70" s="198" t="n">
        <v>107.6</v>
      </c>
    </row>
    <row r="71" customFormat="false" ht="17.25" hidden="false" customHeight="true" outlineLevel="0" collapsed="false">
      <c r="A71" s="182" t="n">
        <v>98</v>
      </c>
      <c r="B71" s="96" t="s">
        <v>749</v>
      </c>
      <c r="C71" s="197" t="n">
        <v>34688.693</v>
      </c>
      <c r="D71" s="197" t="n">
        <v>25160.898</v>
      </c>
      <c r="E71" s="197" t="n">
        <v>21850.578</v>
      </c>
      <c r="F71" s="200" t="n">
        <v>100</v>
      </c>
      <c r="G71" s="198" t="n">
        <v>73.6</v>
      </c>
      <c r="H71" s="198" t="n">
        <v>61.6</v>
      </c>
      <c r="I71" s="200" t="n">
        <v>100</v>
      </c>
      <c r="J71" s="198" t="n">
        <v>72.5</v>
      </c>
      <c r="K71" s="198" t="n">
        <v>63</v>
      </c>
      <c r="L71" s="200" t="n">
        <v>100</v>
      </c>
      <c r="M71" s="198" t="n">
        <v>101.5</v>
      </c>
      <c r="N71" s="198" t="n">
        <v>97.8</v>
      </c>
    </row>
    <row r="72" customFormat="false" ht="10.5" hidden="false" customHeight="true" outlineLevel="0" collapsed="false">
      <c r="B72" s="94"/>
      <c r="C72" s="197" t="s">
        <v>0</v>
      </c>
      <c r="D72" s="197"/>
      <c r="E72" s="197"/>
      <c r="F72" s="199"/>
      <c r="G72" s="198"/>
      <c r="H72" s="198"/>
      <c r="I72" s="199"/>
      <c r="J72" s="198"/>
      <c r="K72" s="198"/>
      <c r="L72" s="199"/>
      <c r="M72" s="198"/>
      <c r="N72" s="198"/>
    </row>
    <row r="73" s="40" customFormat="true" ht="17.25" hidden="false" customHeight="true" outlineLevel="0" collapsed="false">
      <c r="B73" s="188" t="s">
        <v>750</v>
      </c>
      <c r="C73" s="201" t="n">
        <v>538311.412</v>
      </c>
      <c r="D73" s="201" t="n">
        <v>544548.372</v>
      </c>
      <c r="E73" s="201" t="n">
        <v>544853.395</v>
      </c>
      <c r="F73" s="202" t="n">
        <v>100</v>
      </c>
      <c r="G73" s="203" t="n">
        <v>100.8</v>
      </c>
      <c r="H73" s="203" t="n">
        <v>96.3</v>
      </c>
      <c r="I73" s="202" t="n">
        <v>100</v>
      </c>
      <c r="J73" s="203" t="n">
        <v>101.2</v>
      </c>
      <c r="K73" s="203" t="n">
        <v>101.2</v>
      </c>
      <c r="L73" s="202" t="n">
        <v>100</v>
      </c>
      <c r="M73" s="203" t="n">
        <v>99.7</v>
      </c>
      <c r="N73" s="203" t="n">
        <v>95.2</v>
      </c>
    </row>
    <row r="74" customFormat="false" ht="17.25" hidden="false" customHeight="true" outlineLevel="0" collapsed="false">
      <c r="A74" s="4" t="s">
        <v>337</v>
      </c>
      <c r="B74" s="4"/>
      <c r="C74" s="4"/>
      <c r="D74" s="4"/>
      <c r="E74" s="4"/>
      <c r="F74" s="4"/>
      <c r="G74" s="4"/>
      <c r="H74" s="4"/>
      <c r="I74" s="4"/>
      <c r="J74" s="4"/>
      <c r="K74" s="4"/>
      <c r="L74" s="4"/>
      <c r="M74" s="4"/>
      <c r="N74" s="4"/>
    </row>
    <row r="75" customFormat="false" ht="12" hidden="false" customHeight="true" outlineLevel="0" collapsed="false">
      <c r="A75" s="4" t="s">
        <v>761</v>
      </c>
      <c r="B75" s="4"/>
      <c r="C75" s="4"/>
      <c r="D75" s="4"/>
      <c r="E75" s="4"/>
      <c r="F75" s="4"/>
      <c r="G75" s="4"/>
      <c r="H75" s="4"/>
      <c r="I75" s="4"/>
      <c r="J75" s="4"/>
      <c r="K75" s="4"/>
      <c r="L75" s="4"/>
      <c r="M75" s="4"/>
      <c r="N75" s="4"/>
    </row>
    <row r="76" customFormat="false" ht="12" hidden="false" customHeight="true" outlineLevel="0" collapsed="false">
      <c r="A76" s="4" t="s">
        <v>762</v>
      </c>
      <c r="B76" s="4"/>
      <c r="C76" s="4"/>
      <c r="D76" s="4"/>
      <c r="E76" s="4"/>
      <c r="F76" s="4"/>
      <c r="G76" s="4"/>
      <c r="H76" s="4"/>
      <c r="I76" s="4"/>
      <c r="J76" s="4"/>
      <c r="K76" s="4"/>
      <c r="L76" s="4"/>
      <c r="M76" s="4"/>
      <c r="N76" s="4"/>
    </row>
    <row r="77" customFormat="false" ht="15" hidden="false" customHeight="true" outlineLevel="0" collapsed="false">
      <c r="A77" s="4" t="s">
        <v>763</v>
      </c>
      <c r="B77" s="4"/>
      <c r="C77" s="4"/>
      <c r="D77" s="4"/>
      <c r="E77" s="4"/>
      <c r="F77" s="4"/>
      <c r="G77" s="4"/>
      <c r="H77" s="4"/>
      <c r="I77" s="4"/>
      <c r="J77" s="4"/>
      <c r="K77" s="4"/>
      <c r="L77" s="4"/>
      <c r="M77" s="4"/>
      <c r="N77" s="4"/>
    </row>
  </sheetData>
  <mergeCells count="16">
    <mergeCell ref="A1:N1"/>
    <mergeCell ref="A2:N2"/>
    <mergeCell ref="A3:N3"/>
    <mergeCell ref="A4:N4"/>
    <mergeCell ref="A5:N5"/>
    <mergeCell ref="C6:E7"/>
    <mergeCell ref="F6:N6"/>
    <mergeCell ref="F7:H7"/>
    <mergeCell ref="I7:K7"/>
    <mergeCell ref="L7:N7"/>
    <mergeCell ref="C8:E8"/>
    <mergeCell ref="F8:N8"/>
    <mergeCell ref="A74:N74"/>
    <mergeCell ref="A75:N75"/>
    <mergeCell ref="A76:N76"/>
    <mergeCell ref="A77:N77"/>
  </mergeCells>
  <printOptions headings="false" gridLines="false" gridLinesSet="true" horizontalCentered="false" verticalCentered="false"/>
  <pageMargins left="0.747916666666667" right="0.570138888888889" top="0.790277777777778" bottom="0.7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8.56"/>
    <col collapsed="false" customWidth="true" hidden="false" outlineLevel="0" max="2" min="2" style="3" width="35.99"/>
    <col collapsed="false" customWidth="true" hidden="false" outlineLevel="0" max="5" min="3" style="3" width="10.28"/>
    <col collapsed="false" customWidth="true" hidden="false" outlineLevel="0" max="6" min="6" style="3" width="8.28"/>
    <col collapsed="false" customWidth="true" hidden="false" outlineLevel="0" max="8" min="7" style="3" width="8.56"/>
    <col collapsed="false" customWidth="true" hidden="false" outlineLevel="0" max="9" min="9" style="3" width="8.28"/>
    <col collapsed="false" customWidth="true" hidden="false" outlineLevel="0" max="11" min="10" style="3" width="8.56"/>
    <col collapsed="false" customWidth="true" hidden="false" outlineLevel="0" max="12" min="12" style="3" width="8.28"/>
    <col collapsed="false" customWidth="true" hidden="false" outlineLevel="0" max="14" min="13" style="3" width="8.56"/>
    <col collapsed="false" customWidth="false" hidden="false" outlineLevel="0" max="257" min="15" style="3" width="11.42"/>
  </cols>
  <sheetData>
    <row r="1" s="40" customFormat="true" ht="20.25" hidden="false" customHeight="false" outlineLevel="0" collapsed="false">
      <c r="A1" s="38" t="s">
        <v>301</v>
      </c>
      <c r="B1" s="38"/>
      <c r="C1" s="38"/>
      <c r="D1" s="38"/>
      <c r="E1" s="38"/>
      <c r="F1" s="38"/>
      <c r="G1" s="38"/>
      <c r="H1" s="38"/>
      <c r="I1" s="38"/>
      <c r="J1" s="38"/>
      <c r="K1" s="38"/>
      <c r="L1" s="38"/>
      <c r="M1" s="38"/>
      <c r="N1" s="38"/>
    </row>
    <row r="2" s="40" customFormat="true" ht="20.25" hidden="false" customHeight="false" outlineLevel="0" collapsed="false">
      <c r="A2" s="38" t="s">
        <v>753</v>
      </c>
      <c r="B2" s="38"/>
      <c r="C2" s="38"/>
      <c r="D2" s="38"/>
      <c r="E2" s="38"/>
      <c r="F2" s="38"/>
      <c r="G2" s="38"/>
      <c r="H2" s="38"/>
      <c r="I2" s="38"/>
      <c r="J2" s="38"/>
      <c r="K2" s="38"/>
      <c r="L2" s="38"/>
      <c r="M2" s="38"/>
      <c r="N2" s="38"/>
    </row>
    <row r="3" s="40" customFormat="true" ht="20.25" hidden="false" customHeight="false" outlineLevel="0" collapsed="false">
      <c r="A3" s="38" t="s">
        <v>754</v>
      </c>
      <c r="B3" s="38"/>
      <c r="C3" s="38"/>
      <c r="D3" s="38"/>
      <c r="E3" s="38"/>
      <c r="F3" s="38"/>
      <c r="G3" s="38"/>
      <c r="H3" s="38"/>
      <c r="I3" s="38"/>
      <c r="J3" s="38"/>
      <c r="K3" s="38"/>
      <c r="L3" s="38"/>
      <c r="M3" s="38"/>
      <c r="N3" s="38"/>
    </row>
    <row r="4" s="40" customFormat="true" ht="20.25" hidden="false" customHeight="false" outlineLevel="0" collapsed="false">
      <c r="A4" s="38" t="s">
        <v>764</v>
      </c>
      <c r="B4" s="38"/>
      <c r="C4" s="38"/>
      <c r="D4" s="38"/>
      <c r="E4" s="38"/>
      <c r="F4" s="38"/>
      <c r="G4" s="38"/>
      <c r="H4" s="38"/>
      <c r="I4" s="38"/>
      <c r="J4" s="38"/>
      <c r="K4" s="38"/>
      <c r="L4" s="38"/>
      <c r="M4" s="38"/>
      <c r="N4" s="38"/>
    </row>
    <row r="5" customFormat="false" ht="12.75" hidden="false" customHeight="true" outlineLevel="0" collapsed="false">
      <c r="A5" s="88"/>
      <c r="B5" s="88"/>
      <c r="C5" s="88"/>
      <c r="D5" s="88"/>
      <c r="E5" s="88"/>
      <c r="F5" s="88"/>
      <c r="G5" s="88"/>
      <c r="H5" s="88"/>
      <c r="I5" s="88"/>
      <c r="J5" s="88"/>
      <c r="K5" s="88"/>
      <c r="L5" s="88"/>
      <c r="M5" s="88"/>
      <c r="N5" s="88"/>
    </row>
    <row r="6" customFormat="false" ht="17.25" hidden="false" customHeight="true" outlineLevel="0" collapsed="false">
      <c r="A6" s="136" t="s">
        <v>693</v>
      </c>
      <c r="B6" s="190"/>
      <c r="C6" s="45" t="s">
        <v>756</v>
      </c>
      <c r="D6" s="45"/>
      <c r="E6" s="45"/>
      <c r="F6" s="104" t="s">
        <v>757</v>
      </c>
      <c r="G6" s="104"/>
      <c r="H6" s="104"/>
      <c r="I6" s="104"/>
      <c r="J6" s="104"/>
      <c r="K6" s="104"/>
      <c r="L6" s="104"/>
      <c r="M6" s="104"/>
      <c r="N6" s="104"/>
    </row>
    <row r="7" customFormat="false" ht="12.75" hidden="false" customHeight="false" outlineLevel="0" collapsed="false">
      <c r="A7" s="106" t="s">
        <v>694</v>
      </c>
      <c r="B7" s="51" t="s">
        <v>397</v>
      </c>
      <c r="C7" s="45"/>
      <c r="D7" s="45"/>
      <c r="E7" s="45"/>
      <c r="F7" s="192" t="s">
        <v>758</v>
      </c>
      <c r="G7" s="192"/>
      <c r="H7" s="192"/>
      <c r="I7" s="192" t="s">
        <v>759</v>
      </c>
      <c r="J7" s="192"/>
      <c r="K7" s="192"/>
      <c r="L7" s="104" t="s">
        <v>760</v>
      </c>
      <c r="M7" s="104"/>
      <c r="N7" s="104"/>
    </row>
    <row r="8" customFormat="false" ht="12.75" hidden="false" customHeight="false" outlineLevel="0" collapsed="false">
      <c r="A8" s="106" t="s">
        <v>695</v>
      </c>
      <c r="B8" s="51"/>
      <c r="C8" s="45" t="s">
        <v>268</v>
      </c>
      <c r="D8" s="45"/>
      <c r="E8" s="45"/>
      <c r="F8" s="204" t="s">
        <v>655</v>
      </c>
      <c r="G8" s="204"/>
      <c r="H8" s="204"/>
      <c r="I8" s="204"/>
      <c r="J8" s="204"/>
      <c r="K8" s="204"/>
      <c r="L8" s="204"/>
      <c r="M8" s="204"/>
      <c r="N8" s="204"/>
    </row>
    <row r="9" customFormat="false" ht="12.75" hidden="false" customHeight="false" outlineLevel="0" collapsed="false">
      <c r="A9" s="137" t="s">
        <v>696</v>
      </c>
      <c r="B9" s="52"/>
      <c r="C9" s="195" t="n">
        <v>2000</v>
      </c>
      <c r="D9" s="192" t="n">
        <v>2001</v>
      </c>
      <c r="E9" s="195" t="n">
        <v>2002</v>
      </c>
      <c r="F9" s="195" t="n">
        <v>2000</v>
      </c>
      <c r="G9" s="192" t="n">
        <v>2001</v>
      </c>
      <c r="H9" s="195" t="n">
        <v>2002</v>
      </c>
      <c r="I9" s="195" t="n">
        <v>2000</v>
      </c>
      <c r="J9" s="192" t="n">
        <v>2001</v>
      </c>
      <c r="K9" s="195" t="n">
        <v>2002</v>
      </c>
      <c r="L9" s="195" t="n">
        <v>2000</v>
      </c>
      <c r="M9" s="196" t="n">
        <v>2001</v>
      </c>
      <c r="N9" s="196" t="n">
        <v>2002</v>
      </c>
    </row>
    <row r="10" customFormat="false" ht="8.25" hidden="false" customHeight="true" outlineLevel="0" collapsed="false">
      <c r="A10" s="86"/>
      <c r="B10" s="120"/>
      <c r="C10" s="199"/>
      <c r="D10" s="199"/>
      <c r="E10" s="199"/>
      <c r="F10" s="199"/>
      <c r="G10" s="199"/>
      <c r="H10" s="199"/>
      <c r="I10" s="199"/>
      <c r="J10" s="199"/>
      <c r="K10" s="199"/>
      <c r="L10" s="199"/>
      <c r="M10" s="199"/>
      <c r="N10" s="199"/>
    </row>
    <row r="11" customFormat="false" ht="12.75" hidden="false" customHeight="false" outlineLevel="0" collapsed="false">
      <c r="A11" s="86"/>
      <c r="B11" s="177" t="s">
        <v>697</v>
      </c>
      <c r="C11" s="197" t="n">
        <v>5302.832</v>
      </c>
      <c r="D11" s="197" t="n">
        <v>5164.589</v>
      </c>
      <c r="E11" s="197" t="n">
        <v>5490.041</v>
      </c>
      <c r="F11" s="57" t="n">
        <v>100</v>
      </c>
      <c r="G11" s="198" t="n">
        <v>97.4</v>
      </c>
      <c r="H11" s="198" t="n">
        <v>99.8</v>
      </c>
      <c r="I11" s="57" t="n">
        <v>100</v>
      </c>
      <c r="J11" s="198" t="n">
        <v>97.4</v>
      </c>
      <c r="K11" s="198" t="n">
        <v>103.5</v>
      </c>
      <c r="L11" s="57" t="n">
        <v>100</v>
      </c>
      <c r="M11" s="198" t="n">
        <v>100.1</v>
      </c>
      <c r="N11" s="198" t="n">
        <v>96.4</v>
      </c>
    </row>
    <row r="12" customFormat="false" ht="12.75" hidden="false" customHeight="false" outlineLevel="0" collapsed="false">
      <c r="A12" s="86"/>
      <c r="B12" s="180"/>
      <c r="C12" s="197"/>
      <c r="D12" s="197"/>
      <c r="E12" s="197"/>
      <c r="F12" s="57"/>
      <c r="G12" s="198"/>
      <c r="H12" s="198"/>
      <c r="I12" s="57"/>
      <c r="J12" s="198"/>
      <c r="K12" s="198"/>
      <c r="L12" s="57"/>
      <c r="M12" s="198"/>
      <c r="N12" s="198"/>
    </row>
    <row r="13" customFormat="false" ht="12.75" hidden="false" customHeight="true" outlineLevel="0" collapsed="false">
      <c r="A13" s="86"/>
      <c r="B13" s="177" t="s">
        <v>698</v>
      </c>
      <c r="C13" s="197" t="n">
        <v>196117.32</v>
      </c>
      <c r="D13" s="197" t="n">
        <v>196016.615</v>
      </c>
      <c r="E13" s="197" t="n">
        <v>205439.33</v>
      </c>
      <c r="F13" s="57" t="n">
        <v>100</v>
      </c>
      <c r="G13" s="198" t="n">
        <v>100.8</v>
      </c>
      <c r="H13" s="198" t="n">
        <v>101.7</v>
      </c>
      <c r="I13" s="57" t="n">
        <v>100</v>
      </c>
      <c r="J13" s="198" t="n">
        <v>99.9</v>
      </c>
      <c r="K13" s="198" t="n">
        <v>104.8</v>
      </c>
      <c r="L13" s="57" t="n">
        <v>100</v>
      </c>
      <c r="M13" s="198" t="n">
        <v>100.8</v>
      </c>
      <c r="N13" s="198" t="n">
        <v>97.1</v>
      </c>
    </row>
    <row r="14" customFormat="false" ht="12.75" hidden="false" customHeight="true" outlineLevel="0" collapsed="false">
      <c r="A14" s="86"/>
      <c r="B14" s="180"/>
      <c r="C14" s="197"/>
      <c r="D14" s="197"/>
      <c r="E14" s="197"/>
      <c r="F14" s="199"/>
      <c r="G14" s="198"/>
      <c r="H14" s="198"/>
      <c r="I14" s="199"/>
      <c r="J14" s="198"/>
      <c r="K14" s="198"/>
      <c r="L14" s="199"/>
      <c r="M14" s="198"/>
      <c r="N14" s="198"/>
    </row>
    <row r="15" customFormat="false" ht="12.75" hidden="false" customHeight="true" outlineLevel="0" collapsed="false">
      <c r="A15" s="86" t="s">
        <v>0</v>
      </c>
      <c r="B15" s="177" t="s">
        <v>699</v>
      </c>
      <c r="C15" s="197" t="n">
        <v>273171.291</v>
      </c>
      <c r="D15" s="197" t="n">
        <v>294341.66</v>
      </c>
      <c r="E15" s="197" t="n">
        <v>308118.785</v>
      </c>
      <c r="F15" s="57" t="n">
        <v>100</v>
      </c>
      <c r="G15" s="198" t="n">
        <v>109.2</v>
      </c>
      <c r="H15" s="198" t="n">
        <v>112.7</v>
      </c>
      <c r="I15" s="57" t="n">
        <v>100</v>
      </c>
      <c r="J15" s="198" t="n">
        <v>107.7</v>
      </c>
      <c r="K15" s="198" t="n">
        <v>112.8</v>
      </c>
      <c r="L15" s="57" t="n">
        <v>100</v>
      </c>
      <c r="M15" s="198" t="n">
        <v>101.4</v>
      </c>
      <c r="N15" s="198" t="n">
        <v>99.9</v>
      </c>
    </row>
    <row r="16" customFormat="false" ht="12.75" hidden="false" customHeight="true" outlineLevel="0" collapsed="false">
      <c r="A16" s="86"/>
      <c r="B16" s="180"/>
      <c r="C16" s="197"/>
      <c r="D16" s="197"/>
      <c r="E16" s="197"/>
      <c r="F16" s="199"/>
      <c r="G16" s="198"/>
      <c r="H16" s="198"/>
      <c r="I16" s="199"/>
      <c r="J16" s="198"/>
      <c r="K16" s="198"/>
      <c r="L16" s="199"/>
      <c r="M16" s="198"/>
      <c r="N16" s="198"/>
    </row>
    <row r="17" customFormat="false" ht="12.75" hidden="false" customHeight="true" outlineLevel="0" collapsed="false">
      <c r="A17" s="86"/>
      <c r="B17" s="177" t="s">
        <v>700</v>
      </c>
      <c r="C17" s="197" t="n">
        <v>22640.07</v>
      </c>
      <c r="D17" s="197" t="n">
        <v>24164.901</v>
      </c>
      <c r="E17" s="197" t="n">
        <v>26040.29</v>
      </c>
      <c r="F17" s="57" t="n">
        <v>100</v>
      </c>
      <c r="G17" s="198" t="n">
        <v>108</v>
      </c>
      <c r="H17" s="198" t="n">
        <v>112.7</v>
      </c>
      <c r="I17" s="57" t="n">
        <v>100</v>
      </c>
      <c r="J17" s="198" t="n">
        <v>106.7</v>
      </c>
      <c r="K17" s="198" t="n">
        <v>115</v>
      </c>
      <c r="L17" s="57" t="n">
        <v>100</v>
      </c>
      <c r="M17" s="198" t="n">
        <v>101.2</v>
      </c>
      <c r="N17" s="198" t="n">
        <v>98</v>
      </c>
    </row>
    <row r="18" customFormat="false" ht="12.75" hidden="false" customHeight="true" outlineLevel="0" collapsed="false">
      <c r="A18" s="86"/>
      <c r="B18" s="180"/>
      <c r="C18" s="197"/>
      <c r="D18" s="197"/>
      <c r="E18" s="197"/>
      <c r="F18" s="199"/>
      <c r="G18" s="198"/>
      <c r="H18" s="198"/>
      <c r="I18" s="199"/>
      <c r="J18" s="198"/>
      <c r="K18" s="198"/>
      <c r="L18" s="199"/>
      <c r="M18" s="198"/>
      <c r="N18" s="198"/>
    </row>
    <row r="19" customFormat="false" ht="12.75" hidden="false" customHeight="true" outlineLevel="0" collapsed="false">
      <c r="A19" s="86"/>
      <c r="B19" s="177" t="s">
        <v>701</v>
      </c>
      <c r="C19" s="197" t="n">
        <v>67572.762</v>
      </c>
      <c r="D19" s="197" t="n">
        <v>70452.003</v>
      </c>
      <c r="E19" s="197" t="n">
        <v>77221.353</v>
      </c>
      <c r="F19" s="57" t="n">
        <v>100</v>
      </c>
      <c r="G19" s="198" t="n">
        <v>112.6</v>
      </c>
      <c r="H19" s="198" t="n">
        <v>114.9</v>
      </c>
      <c r="I19" s="57" t="n">
        <v>100</v>
      </c>
      <c r="J19" s="198" t="n">
        <v>104.3</v>
      </c>
      <c r="K19" s="198" t="n">
        <v>114.3</v>
      </c>
      <c r="L19" s="57" t="n">
        <v>100</v>
      </c>
      <c r="M19" s="198" t="n">
        <v>108</v>
      </c>
      <c r="N19" s="198" t="n">
        <v>100.6</v>
      </c>
    </row>
    <row r="20" customFormat="false" ht="12.75" hidden="false" customHeight="true" outlineLevel="0" collapsed="false">
      <c r="A20" s="86"/>
      <c r="B20" s="180"/>
      <c r="C20" s="197"/>
      <c r="D20" s="197"/>
      <c r="E20" s="197"/>
      <c r="F20" s="199"/>
      <c r="G20" s="198"/>
      <c r="H20" s="198"/>
      <c r="I20" s="199"/>
      <c r="J20" s="198"/>
      <c r="K20" s="198"/>
      <c r="L20" s="199"/>
      <c r="M20" s="198"/>
      <c r="N20" s="198"/>
    </row>
    <row r="21" customFormat="false" ht="12.75" hidden="false" customHeight="true" outlineLevel="0" collapsed="false">
      <c r="A21" s="86"/>
      <c r="B21" s="177" t="s">
        <v>702</v>
      </c>
      <c r="C21" s="197" t="n">
        <v>8349.219</v>
      </c>
      <c r="D21" s="197" t="n">
        <v>8734.69</v>
      </c>
      <c r="E21" s="197" t="n">
        <v>9463.88</v>
      </c>
      <c r="F21" s="57" t="n">
        <v>100</v>
      </c>
      <c r="G21" s="198" t="n">
        <v>110</v>
      </c>
      <c r="H21" s="198" t="n">
        <v>115</v>
      </c>
      <c r="I21" s="57" t="n">
        <v>100</v>
      </c>
      <c r="J21" s="198" t="n">
        <v>104.6</v>
      </c>
      <c r="K21" s="198" t="n">
        <v>113.4</v>
      </c>
      <c r="L21" s="57" t="n">
        <v>100</v>
      </c>
      <c r="M21" s="198" t="n">
        <v>105.2</v>
      </c>
      <c r="N21" s="198" t="n">
        <v>101.4</v>
      </c>
    </row>
    <row r="22" customFormat="false" ht="12.75" hidden="false" customHeight="true" outlineLevel="0" collapsed="false">
      <c r="A22" s="86"/>
      <c r="B22" s="180"/>
      <c r="C22" s="197"/>
      <c r="D22" s="197"/>
      <c r="E22" s="197"/>
      <c r="F22" s="199"/>
      <c r="G22" s="198"/>
      <c r="H22" s="198"/>
      <c r="I22" s="199"/>
      <c r="J22" s="198"/>
      <c r="K22" s="198"/>
      <c r="L22" s="199"/>
      <c r="M22" s="198"/>
      <c r="N22" s="198"/>
    </row>
    <row r="23" customFormat="false" ht="12.75" hidden="false" customHeight="true" outlineLevel="0" collapsed="false">
      <c r="A23" s="86"/>
      <c r="B23" s="180" t="s">
        <v>703</v>
      </c>
      <c r="C23" s="197"/>
      <c r="D23" s="197"/>
      <c r="E23" s="197"/>
      <c r="F23" s="199"/>
      <c r="G23" s="198"/>
      <c r="H23" s="198"/>
      <c r="I23" s="199"/>
      <c r="J23" s="198"/>
      <c r="K23" s="198"/>
      <c r="L23" s="199"/>
      <c r="M23" s="198"/>
      <c r="N23" s="198"/>
    </row>
    <row r="24" customFormat="false" ht="14.25" hidden="false" customHeight="true" outlineLevel="0" collapsed="false">
      <c r="A24" s="86"/>
      <c r="B24" s="177" t="s">
        <v>704</v>
      </c>
      <c r="C24" s="197" t="n">
        <v>24286.246</v>
      </c>
      <c r="D24" s="197" t="n">
        <v>29412.855</v>
      </c>
      <c r="E24" s="197" t="n">
        <v>25605.697</v>
      </c>
      <c r="F24" s="57" t="n">
        <v>100</v>
      </c>
      <c r="G24" s="198" t="n">
        <v>112.8</v>
      </c>
      <c r="H24" s="198" t="n">
        <v>106.9</v>
      </c>
      <c r="I24" s="57" t="n">
        <v>100</v>
      </c>
      <c r="J24" s="198" t="n">
        <v>121.1</v>
      </c>
      <c r="K24" s="198" t="n">
        <v>105.4</v>
      </c>
      <c r="L24" s="57" t="n">
        <v>100</v>
      </c>
      <c r="M24" s="198" t="n">
        <v>93.1</v>
      </c>
      <c r="N24" s="198" t="n">
        <v>101.4</v>
      </c>
    </row>
    <row r="25" customFormat="false" ht="17.25" hidden="false" customHeight="true" outlineLevel="0" collapsed="false">
      <c r="A25" s="182" t="n">
        <v>1</v>
      </c>
      <c r="B25" s="94" t="s">
        <v>705</v>
      </c>
      <c r="C25" s="197"/>
      <c r="D25" s="197"/>
      <c r="E25" s="197"/>
      <c r="F25" s="199"/>
      <c r="G25" s="198"/>
      <c r="H25" s="198"/>
      <c r="I25" s="199"/>
      <c r="J25" s="198"/>
      <c r="K25" s="198"/>
      <c r="L25" s="199"/>
      <c r="M25" s="198"/>
      <c r="N25" s="198"/>
    </row>
    <row r="26" customFormat="false" ht="17.25" hidden="false" customHeight="true" outlineLevel="0" collapsed="false">
      <c r="A26" s="4"/>
      <c r="B26" s="96" t="s">
        <v>706</v>
      </c>
      <c r="C26" s="197" t="n">
        <v>4545.745</v>
      </c>
      <c r="D26" s="197" t="n">
        <v>4530.171</v>
      </c>
      <c r="E26" s="197" t="n">
        <v>4943.545</v>
      </c>
      <c r="F26" s="200" t="n">
        <v>100</v>
      </c>
      <c r="G26" s="198" t="n">
        <v>100.2</v>
      </c>
      <c r="H26" s="198" t="n">
        <v>104.4</v>
      </c>
      <c r="I26" s="200" t="n">
        <v>100</v>
      </c>
      <c r="J26" s="198" t="n">
        <v>99.7</v>
      </c>
      <c r="K26" s="198" t="n">
        <v>108.8</v>
      </c>
      <c r="L26" s="200" t="n">
        <v>100</v>
      </c>
      <c r="M26" s="198" t="n">
        <v>100.6</v>
      </c>
      <c r="N26" s="198" t="n">
        <v>96</v>
      </c>
    </row>
    <row r="27" customFormat="false" ht="17.25" hidden="false" customHeight="true" outlineLevel="0" collapsed="false">
      <c r="A27" s="182" t="n">
        <v>2</v>
      </c>
      <c r="B27" s="96" t="s">
        <v>707</v>
      </c>
      <c r="C27" s="197" t="n">
        <v>500.772</v>
      </c>
      <c r="D27" s="197" t="n">
        <v>467.658</v>
      </c>
      <c r="E27" s="197" t="n">
        <v>391.027</v>
      </c>
      <c r="F27" s="200" t="n">
        <v>100</v>
      </c>
      <c r="G27" s="198" t="n">
        <v>89.2</v>
      </c>
      <c r="H27" s="198" t="n">
        <v>80.4</v>
      </c>
      <c r="I27" s="200" t="n">
        <v>100</v>
      </c>
      <c r="J27" s="198" t="n">
        <v>93.4</v>
      </c>
      <c r="K27" s="198" t="n">
        <v>78.1</v>
      </c>
      <c r="L27" s="200" t="n">
        <v>100</v>
      </c>
      <c r="M27" s="198" t="n">
        <v>95.6</v>
      </c>
      <c r="N27" s="198" t="n">
        <v>102.9</v>
      </c>
    </row>
    <row r="28" customFormat="false" ht="17.25" hidden="false" customHeight="true" outlineLevel="0" collapsed="false">
      <c r="A28" s="182" t="n">
        <v>5</v>
      </c>
      <c r="B28" s="96" t="s">
        <v>708</v>
      </c>
      <c r="C28" s="197" t="n">
        <v>256.315</v>
      </c>
      <c r="D28" s="197" t="n">
        <v>166.76</v>
      </c>
      <c r="E28" s="197" t="n">
        <v>155.469</v>
      </c>
      <c r="F28" s="200" t="n">
        <v>100</v>
      </c>
      <c r="G28" s="198" t="n">
        <v>64.4</v>
      </c>
      <c r="H28" s="198" t="n">
        <v>57</v>
      </c>
      <c r="I28" s="200" t="n">
        <v>100</v>
      </c>
      <c r="J28" s="198" t="n">
        <v>65.1</v>
      </c>
      <c r="K28" s="198" t="n">
        <v>60.7</v>
      </c>
      <c r="L28" s="200" t="n">
        <v>100</v>
      </c>
      <c r="M28" s="198" t="n">
        <v>98.9</v>
      </c>
      <c r="N28" s="198" t="n">
        <v>93.9</v>
      </c>
    </row>
    <row r="29" customFormat="false" ht="17.25" hidden="false" customHeight="true" outlineLevel="0" collapsed="false">
      <c r="A29" s="182" t="n">
        <v>10</v>
      </c>
      <c r="B29" s="96" t="s">
        <v>709</v>
      </c>
      <c r="C29" s="197" t="n">
        <v>230.329</v>
      </c>
      <c r="D29" s="197" t="n">
        <v>201.37</v>
      </c>
      <c r="E29" s="197" t="n">
        <v>241.031</v>
      </c>
      <c r="F29" s="200" t="n">
        <v>100</v>
      </c>
      <c r="G29" s="198" t="n">
        <v>88.6</v>
      </c>
      <c r="H29" s="198" t="n">
        <v>105.8</v>
      </c>
      <c r="I29" s="200" t="n">
        <v>100</v>
      </c>
      <c r="J29" s="198" t="n">
        <v>87.4</v>
      </c>
      <c r="K29" s="198" t="n">
        <v>104.6</v>
      </c>
      <c r="L29" s="200" t="n">
        <v>100</v>
      </c>
      <c r="M29" s="198" t="n">
        <v>101.3</v>
      </c>
      <c r="N29" s="198" t="n">
        <v>101.1</v>
      </c>
    </row>
    <row r="30" customFormat="false" ht="17.25" hidden="false" customHeight="true" outlineLevel="0" collapsed="false">
      <c r="A30" s="182" t="n">
        <v>11</v>
      </c>
      <c r="B30" s="96" t="s">
        <v>478</v>
      </c>
      <c r="C30" s="197" t="n">
        <v>1766.539</v>
      </c>
      <c r="D30" s="197" t="n">
        <v>2065.487</v>
      </c>
      <c r="E30" s="197" t="n">
        <v>2195.385</v>
      </c>
      <c r="F30" s="200" t="n">
        <v>100</v>
      </c>
      <c r="G30" s="198" t="n">
        <v>160.1</v>
      </c>
      <c r="H30" s="198" t="n">
        <v>151.7</v>
      </c>
      <c r="I30" s="200" t="n">
        <v>100</v>
      </c>
      <c r="J30" s="198" t="n">
        <v>116.9</v>
      </c>
      <c r="K30" s="198" t="n">
        <v>124.3</v>
      </c>
      <c r="L30" s="200" t="n">
        <v>100</v>
      </c>
      <c r="M30" s="198" t="n">
        <v>136.9</v>
      </c>
      <c r="N30" s="198" t="n">
        <v>122</v>
      </c>
    </row>
    <row r="31" customFormat="false" ht="17.25" hidden="false" customHeight="true" outlineLevel="0" collapsed="false">
      <c r="A31" s="182" t="n">
        <v>12</v>
      </c>
      <c r="B31" s="96" t="s">
        <v>710</v>
      </c>
      <c r="C31" s="197" t="s">
        <v>177</v>
      </c>
      <c r="D31" s="197" t="s">
        <v>177</v>
      </c>
      <c r="E31" s="197" t="s">
        <v>177</v>
      </c>
      <c r="F31" s="199" t="s">
        <v>177</v>
      </c>
      <c r="G31" s="198" t="s">
        <v>177</v>
      </c>
      <c r="H31" s="198" t="s">
        <v>177</v>
      </c>
      <c r="I31" s="199" t="s">
        <v>177</v>
      </c>
      <c r="J31" s="198" t="s">
        <v>177</v>
      </c>
      <c r="K31" s="198" t="s">
        <v>177</v>
      </c>
      <c r="L31" s="199" t="s">
        <v>177</v>
      </c>
      <c r="M31" s="198" t="s">
        <v>177</v>
      </c>
      <c r="N31" s="198" t="s">
        <v>177</v>
      </c>
    </row>
    <row r="32" customFormat="false" ht="17.25" hidden="false" customHeight="true" outlineLevel="0" collapsed="false">
      <c r="A32" s="182" t="n">
        <v>13</v>
      </c>
      <c r="B32" s="96" t="s">
        <v>711</v>
      </c>
      <c r="C32" s="197" t="n">
        <v>71.035</v>
      </c>
      <c r="D32" s="197" t="n">
        <v>56.347</v>
      </c>
      <c r="E32" s="197" t="n">
        <v>62.076</v>
      </c>
      <c r="F32" s="200" t="n">
        <v>100</v>
      </c>
      <c r="G32" s="198" t="n">
        <v>89.9</v>
      </c>
      <c r="H32" s="198" t="n">
        <v>87</v>
      </c>
      <c r="I32" s="57" t="n">
        <v>100</v>
      </c>
      <c r="J32" s="198" t="n">
        <v>79.3</v>
      </c>
      <c r="K32" s="198" t="n">
        <v>87.4</v>
      </c>
      <c r="L32" s="57" t="n">
        <v>100</v>
      </c>
      <c r="M32" s="198" t="n">
        <v>113.3</v>
      </c>
      <c r="N32" s="198" t="n">
        <v>99.6</v>
      </c>
    </row>
    <row r="33" customFormat="false" ht="17.25" hidden="false" customHeight="true" outlineLevel="0" collapsed="false">
      <c r="A33" s="182" t="n">
        <v>14</v>
      </c>
      <c r="B33" s="94" t="s">
        <v>712</v>
      </c>
      <c r="C33" s="197"/>
      <c r="D33" s="197"/>
      <c r="E33" s="197"/>
      <c r="F33" s="199"/>
      <c r="G33" s="198"/>
      <c r="H33" s="198"/>
      <c r="I33" s="198"/>
      <c r="J33" s="198"/>
      <c r="K33" s="198"/>
      <c r="L33" s="198"/>
      <c r="M33" s="198"/>
      <c r="N33" s="166"/>
    </row>
    <row r="34" customFormat="false" ht="17.25" hidden="false" customHeight="true" outlineLevel="0" collapsed="false">
      <c r="A34" s="182"/>
      <c r="B34" s="96" t="s">
        <v>713</v>
      </c>
      <c r="C34" s="197" t="n">
        <v>857.033</v>
      </c>
      <c r="D34" s="197" t="n">
        <v>877.414</v>
      </c>
      <c r="E34" s="197" t="n">
        <v>963.348</v>
      </c>
      <c r="F34" s="200" t="n">
        <v>100</v>
      </c>
      <c r="G34" s="198" t="n">
        <v>103.6</v>
      </c>
      <c r="H34" s="198" t="n">
        <v>109.8</v>
      </c>
      <c r="I34" s="200" t="n">
        <v>100</v>
      </c>
      <c r="J34" s="198" t="n">
        <v>102.4</v>
      </c>
      <c r="K34" s="198" t="n">
        <v>112.4</v>
      </c>
      <c r="L34" s="200" t="n">
        <v>100</v>
      </c>
      <c r="M34" s="198" t="n">
        <v>101.1</v>
      </c>
      <c r="N34" s="198" t="n">
        <v>97.7</v>
      </c>
    </row>
    <row r="35" customFormat="false" ht="17.25" hidden="false" customHeight="true" outlineLevel="0" collapsed="false">
      <c r="A35" s="182" t="n">
        <v>15</v>
      </c>
      <c r="B35" s="96" t="s">
        <v>714</v>
      </c>
      <c r="C35" s="197" t="n">
        <v>22003.592</v>
      </c>
      <c r="D35" s="197" t="n">
        <v>23340.011</v>
      </c>
      <c r="E35" s="197" t="n">
        <v>24808.111</v>
      </c>
      <c r="F35" s="200" t="n">
        <v>100</v>
      </c>
      <c r="G35" s="198" t="n">
        <v>109.5</v>
      </c>
      <c r="H35" s="198" t="n">
        <v>112.7</v>
      </c>
      <c r="I35" s="200" t="n">
        <v>100</v>
      </c>
      <c r="J35" s="198" t="n">
        <v>106.1</v>
      </c>
      <c r="K35" s="198" t="n">
        <v>112.7</v>
      </c>
      <c r="L35" s="200" t="n">
        <v>100</v>
      </c>
      <c r="M35" s="198" t="n">
        <v>103.2</v>
      </c>
      <c r="N35" s="198" t="n">
        <v>99.9</v>
      </c>
    </row>
    <row r="36" customFormat="false" ht="17.25" hidden="false" customHeight="true" outlineLevel="0" collapsed="false">
      <c r="A36" s="182" t="n">
        <v>16</v>
      </c>
      <c r="B36" s="96" t="s">
        <v>715</v>
      </c>
      <c r="C36" s="197" t="n">
        <v>1789.972</v>
      </c>
      <c r="D36" s="197" t="n">
        <v>2000.813</v>
      </c>
      <c r="E36" s="197" t="n">
        <v>1864.894</v>
      </c>
      <c r="F36" s="200" t="n">
        <v>100</v>
      </c>
      <c r="G36" s="198" t="n">
        <v>117.5</v>
      </c>
      <c r="H36" s="198" t="n">
        <v>112.1</v>
      </c>
      <c r="I36" s="200" t="n">
        <v>100</v>
      </c>
      <c r="J36" s="198" t="n">
        <v>111.8</v>
      </c>
      <c r="K36" s="198" t="n">
        <v>104.2</v>
      </c>
      <c r="L36" s="200" t="n">
        <v>100</v>
      </c>
      <c r="M36" s="198" t="n">
        <v>105.1</v>
      </c>
      <c r="N36" s="198" t="n">
        <v>107.6</v>
      </c>
    </row>
    <row r="37" customFormat="false" ht="17.25" hidden="false" customHeight="true" outlineLevel="0" collapsed="false">
      <c r="A37" s="182" t="n">
        <v>17</v>
      </c>
      <c r="B37" s="96" t="s">
        <v>716</v>
      </c>
      <c r="C37" s="197" t="n">
        <v>11999.349</v>
      </c>
      <c r="D37" s="197" t="n">
        <v>12076.995</v>
      </c>
      <c r="E37" s="197" t="n">
        <v>12075.625</v>
      </c>
      <c r="F37" s="200" t="n">
        <v>100</v>
      </c>
      <c r="G37" s="198" t="n">
        <v>100.9</v>
      </c>
      <c r="H37" s="198" t="n">
        <v>100</v>
      </c>
      <c r="I37" s="200" t="n">
        <v>100</v>
      </c>
      <c r="J37" s="198" t="n">
        <v>100.6</v>
      </c>
      <c r="K37" s="198" t="n">
        <v>100.6</v>
      </c>
      <c r="L37" s="200" t="n">
        <v>100</v>
      </c>
      <c r="M37" s="198" t="n">
        <v>100.2</v>
      </c>
      <c r="N37" s="198" t="n">
        <v>99.3</v>
      </c>
    </row>
    <row r="38" customFormat="false" ht="17.25" hidden="false" customHeight="true" outlineLevel="0" collapsed="false">
      <c r="A38" s="182" t="n">
        <v>18</v>
      </c>
      <c r="B38" s="96" t="s">
        <v>717</v>
      </c>
      <c r="C38" s="197" t="n">
        <v>6938.252</v>
      </c>
      <c r="D38" s="197" t="n">
        <v>6800.132</v>
      </c>
      <c r="E38" s="197" t="n">
        <v>7173.159</v>
      </c>
      <c r="F38" s="200" t="n">
        <v>100</v>
      </c>
      <c r="G38" s="198" t="n">
        <v>101.8</v>
      </c>
      <c r="H38" s="198" t="n">
        <v>107.8</v>
      </c>
      <c r="I38" s="200" t="n">
        <v>100</v>
      </c>
      <c r="J38" s="198" t="n">
        <v>98</v>
      </c>
      <c r="K38" s="198" t="n">
        <v>103.4</v>
      </c>
      <c r="L38" s="200" t="n">
        <v>100</v>
      </c>
      <c r="M38" s="198" t="n">
        <v>103.8</v>
      </c>
      <c r="N38" s="198" t="n">
        <v>104.2</v>
      </c>
    </row>
    <row r="39" customFormat="false" ht="17.25" hidden="false" customHeight="true" outlineLevel="0" collapsed="false">
      <c r="A39" s="182" t="n">
        <v>19</v>
      </c>
      <c r="B39" s="96" t="s">
        <v>718</v>
      </c>
      <c r="C39" s="197" t="n">
        <v>2695.626</v>
      </c>
      <c r="D39" s="197" t="n">
        <v>2710.837</v>
      </c>
      <c r="E39" s="197" t="n">
        <v>3075.731</v>
      </c>
      <c r="F39" s="200" t="n">
        <v>100</v>
      </c>
      <c r="G39" s="198" t="n">
        <v>106.9</v>
      </c>
      <c r="H39" s="198" t="n">
        <v>118.9</v>
      </c>
      <c r="I39" s="200" t="n">
        <v>100</v>
      </c>
      <c r="J39" s="198" t="n">
        <v>100.6</v>
      </c>
      <c r="K39" s="198" t="n">
        <v>114.1</v>
      </c>
      <c r="L39" s="200" t="n">
        <v>100</v>
      </c>
      <c r="M39" s="198" t="n">
        <v>106.3</v>
      </c>
      <c r="N39" s="198" t="n">
        <v>104.2</v>
      </c>
    </row>
    <row r="40" customFormat="false" ht="17.25" hidden="false" customHeight="true" outlineLevel="0" collapsed="false">
      <c r="A40" s="182" t="n">
        <v>20</v>
      </c>
      <c r="B40" s="94" t="s">
        <v>719</v>
      </c>
      <c r="C40" s="197"/>
      <c r="D40" s="197"/>
      <c r="E40" s="197"/>
      <c r="F40" s="199"/>
      <c r="G40" s="198"/>
      <c r="H40" s="198"/>
      <c r="I40" s="199"/>
      <c r="J40" s="198"/>
      <c r="K40" s="198"/>
      <c r="L40" s="199"/>
      <c r="M40" s="198"/>
      <c r="N40" s="198"/>
    </row>
    <row r="41" customFormat="false" ht="17.25" hidden="false" customHeight="true" outlineLevel="0" collapsed="false">
      <c r="A41" s="182"/>
      <c r="B41" s="94" t="s">
        <v>720</v>
      </c>
      <c r="C41" s="197"/>
      <c r="D41" s="197"/>
      <c r="E41" s="197"/>
      <c r="F41" s="199"/>
      <c r="G41" s="198"/>
      <c r="H41" s="198"/>
      <c r="I41" s="199"/>
      <c r="J41" s="198"/>
      <c r="K41" s="198"/>
      <c r="L41" s="199"/>
      <c r="M41" s="198"/>
      <c r="N41" s="198"/>
    </row>
    <row r="42" customFormat="false" ht="17.25" hidden="false" customHeight="true" outlineLevel="0" collapsed="false">
      <c r="A42" s="182"/>
      <c r="B42" s="96" t="s">
        <v>721</v>
      </c>
      <c r="C42" s="197" t="n">
        <v>3719.415</v>
      </c>
      <c r="D42" s="197" t="n">
        <v>4028.794</v>
      </c>
      <c r="E42" s="197" t="n">
        <v>4792.331</v>
      </c>
      <c r="F42" s="200" t="n">
        <v>100</v>
      </c>
      <c r="G42" s="198" t="n">
        <v>106.3</v>
      </c>
      <c r="H42" s="198" t="n">
        <v>119.2</v>
      </c>
      <c r="I42" s="200" t="n">
        <v>100</v>
      </c>
      <c r="J42" s="198" t="n">
        <v>108.3</v>
      </c>
      <c r="K42" s="198" t="n">
        <v>128.8</v>
      </c>
      <c r="L42" s="200" t="n">
        <v>100</v>
      </c>
      <c r="M42" s="198" t="n">
        <v>98.2</v>
      </c>
      <c r="N42" s="198" t="n">
        <v>92.5</v>
      </c>
    </row>
    <row r="43" customFormat="false" ht="17.25" hidden="false" customHeight="true" outlineLevel="0" collapsed="false">
      <c r="A43" s="182" t="n">
        <v>21</v>
      </c>
      <c r="B43" s="96" t="s">
        <v>722</v>
      </c>
      <c r="C43" s="197" t="n">
        <v>14346.916</v>
      </c>
      <c r="D43" s="197" t="n">
        <v>13996.707</v>
      </c>
      <c r="E43" s="197" t="n">
        <v>15089.923</v>
      </c>
      <c r="F43" s="200" t="n">
        <v>100</v>
      </c>
      <c r="G43" s="198" t="n">
        <v>97.5</v>
      </c>
      <c r="H43" s="198" t="n">
        <v>102.2</v>
      </c>
      <c r="I43" s="200" t="n">
        <v>100</v>
      </c>
      <c r="J43" s="198" t="n">
        <v>97.6</v>
      </c>
      <c r="K43" s="198" t="n">
        <v>105.2</v>
      </c>
      <c r="L43" s="200" t="n">
        <v>100</v>
      </c>
      <c r="M43" s="198" t="n">
        <v>99.9</v>
      </c>
      <c r="N43" s="198" t="n">
        <v>97.2</v>
      </c>
    </row>
    <row r="44" customFormat="false" ht="17.25" hidden="false" customHeight="true" outlineLevel="0" collapsed="false">
      <c r="A44" s="182" t="n">
        <v>22</v>
      </c>
      <c r="B44" s="96" t="s">
        <v>723</v>
      </c>
      <c r="C44" s="197" t="n">
        <v>4811.191</v>
      </c>
      <c r="D44" s="197" t="n">
        <v>4361.722</v>
      </c>
      <c r="E44" s="197" t="n">
        <v>4771.884</v>
      </c>
      <c r="F44" s="200" t="n">
        <v>100</v>
      </c>
      <c r="G44" s="198" t="n">
        <v>91.9</v>
      </c>
      <c r="H44" s="198" t="n">
        <v>100.7</v>
      </c>
      <c r="I44" s="200" t="n">
        <v>100</v>
      </c>
      <c r="J44" s="198" t="n">
        <v>90.7</v>
      </c>
      <c r="K44" s="198" t="n">
        <v>99.2</v>
      </c>
      <c r="L44" s="200" t="n">
        <v>100</v>
      </c>
      <c r="M44" s="198" t="n">
        <v>101.4</v>
      </c>
      <c r="N44" s="198" t="n">
        <v>101.5</v>
      </c>
    </row>
    <row r="45" customFormat="false" ht="17.25" hidden="false" customHeight="true" outlineLevel="0" collapsed="false">
      <c r="A45" s="182" t="n">
        <v>23</v>
      </c>
      <c r="B45" s="94" t="s">
        <v>724</v>
      </c>
      <c r="C45" s="197"/>
      <c r="D45" s="197"/>
      <c r="E45" s="197"/>
      <c r="F45" s="199"/>
      <c r="G45" s="198"/>
      <c r="H45" s="198"/>
      <c r="I45" s="199"/>
      <c r="J45" s="198"/>
      <c r="K45" s="198"/>
      <c r="L45" s="199"/>
      <c r="M45" s="198"/>
      <c r="N45" s="198"/>
    </row>
    <row r="46" customFormat="false" ht="17.25" hidden="false" customHeight="true" outlineLevel="0" collapsed="false">
      <c r="A46" s="182"/>
      <c r="B46" s="96" t="s">
        <v>725</v>
      </c>
      <c r="C46" s="197" t="n">
        <v>5837.284</v>
      </c>
      <c r="D46" s="197" t="n">
        <v>5723.943</v>
      </c>
      <c r="E46" s="197" t="n">
        <v>6433.582</v>
      </c>
      <c r="F46" s="200" t="n">
        <v>100</v>
      </c>
      <c r="G46" s="198" t="n">
        <v>92.6</v>
      </c>
      <c r="H46" s="198" t="n">
        <v>103.7</v>
      </c>
      <c r="I46" s="200" t="n">
        <v>100</v>
      </c>
      <c r="J46" s="198" t="n">
        <v>98.1</v>
      </c>
      <c r="K46" s="198" t="n">
        <v>110.2</v>
      </c>
      <c r="L46" s="200" t="n">
        <v>100</v>
      </c>
      <c r="M46" s="198" t="n">
        <v>94.4</v>
      </c>
      <c r="N46" s="198" t="n">
        <v>94.1</v>
      </c>
    </row>
    <row r="47" customFormat="false" ht="17.25" hidden="false" customHeight="true" outlineLevel="0" collapsed="false">
      <c r="A47" s="182" t="n">
        <v>24</v>
      </c>
      <c r="B47" s="96" t="s">
        <v>726</v>
      </c>
      <c r="C47" s="197" t="n">
        <v>76358.343</v>
      </c>
      <c r="D47" s="197" t="n">
        <v>78338.343</v>
      </c>
      <c r="E47" s="197" t="n">
        <v>85168.545</v>
      </c>
      <c r="F47" s="200" t="n">
        <v>100</v>
      </c>
      <c r="G47" s="198" t="n">
        <v>108</v>
      </c>
      <c r="H47" s="198" t="n">
        <v>106.3</v>
      </c>
      <c r="I47" s="200" t="n">
        <v>100</v>
      </c>
      <c r="J47" s="198" t="n">
        <v>102.6</v>
      </c>
      <c r="K47" s="198" t="n">
        <v>111.5</v>
      </c>
      <c r="L47" s="200" t="n">
        <v>100</v>
      </c>
      <c r="M47" s="198" t="n">
        <v>105.2</v>
      </c>
      <c r="N47" s="198" t="n">
        <v>95.3</v>
      </c>
    </row>
    <row r="48" customFormat="false" ht="17.25" hidden="false" customHeight="true" outlineLevel="0" collapsed="false">
      <c r="A48" s="182" t="n">
        <v>25</v>
      </c>
      <c r="B48" s="96" t="s">
        <v>727</v>
      </c>
      <c r="C48" s="197" t="n">
        <v>19643.756</v>
      </c>
      <c r="D48" s="197" t="n">
        <v>20320.353</v>
      </c>
      <c r="E48" s="197" t="n">
        <v>22516.989</v>
      </c>
      <c r="F48" s="200" t="n">
        <v>100</v>
      </c>
      <c r="G48" s="198" t="n">
        <v>104.4</v>
      </c>
      <c r="H48" s="198" t="n">
        <v>113.4</v>
      </c>
      <c r="I48" s="200" t="n">
        <v>100</v>
      </c>
      <c r="J48" s="198" t="n">
        <v>103.4</v>
      </c>
      <c r="K48" s="198" t="n">
        <v>114.6</v>
      </c>
      <c r="L48" s="200" t="n">
        <v>100</v>
      </c>
      <c r="M48" s="198" t="n">
        <v>101</v>
      </c>
      <c r="N48" s="198" t="n">
        <v>98.9</v>
      </c>
    </row>
    <row r="49" customFormat="false" ht="17.25" hidden="false" customHeight="true" outlineLevel="0" collapsed="false">
      <c r="A49" s="182" t="n">
        <v>26</v>
      </c>
      <c r="B49" s="94" t="s">
        <v>728</v>
      </c>
      <c r="C49" s="197"/>
      <c r="D49" s="197"/>
      <c r="E49" s="197"/>
      <c r="F49" s="199"/>
      <c r="G49" s="198"/>
      <c r="H49" s="198"/>
      <c r="I49" s="199"/>
      <c r="J49" s="198"/>
      <c r="K49" s="198"/>
      <c r="L49" s="199"/>
      <c r="M49" s="198"/>
      <c r="N49" s="198"/>
    </row>
    <row r="50" customFormat="false" ht="17.25" hidden="false" customHeight="true" outlineLevel="0" collapsed="false">
      <c r="A50" s="182"/>
      <c r="B50" s="96" t="s">
        <v>729</v>
      </c>
      <c r="C50" s="197" t="n">
        <v>8230.135</v>
      </c>
      <c r="D50" s="197" t="n">
        <v>8390.586</v>
      </c>
      <c r="E50" s="197" t="n">
        <v>8732.369</v>
      </c>
      <c r="F50" s="200" t="n">
        <v>100</v>
      </c>
      <c r="G50" s="198" t="n">
        <v>103.4</v>
      </c>
      <c r="H50" s="198" t="n">
        <v>108.9</v>
      </c>
      <c r="I50" s="200" t="n">
        <v>100</v>
      </c>
      <c r="J50" s="198" t="n">
        <v>101.9</v>
      </c>
      <c r="K50" s="198" t="n">
        <v>106.1</v>
      </c>
      <c r="L50" s="200" t="n">
        <v>100</v>
      </c>
      <c r="M50" s="198" t="n">
        <v>101.5</v>
      </c>
      <c r="N50" s="198" t="n">
        <v>102.7</v>
      </c>
    </row>
    <row r="51" customFormat="false" ht="17.25" hidden="false" customHeight="true" outlineLevel="0" collapsed="false">
      <c r="A51" s="182" t="n">
        <v>27</v>
      </c>
      <c r="B51" s="94" t="s">
        <v>730</v>
      </c>
      <c r="C51" s="197"/>
      <c r="D51" s="197"/>
      <c r="E51" s="197"/>
      <c r="F51" s="199"/>
      <c r="G51" s="198"/>
      <c r="H51" s="198"/>
      <c r="I51" s="199"/>
      <c r="J51" s="198"/>
      <c r="K51" s="198"/>
      <c r="L51" s="199"/>
      <c r="M51" s="198"/>
      <c r="N51" s="198"/>
    </row>
    <row r="52" customFormat="false" ht="17.25" hidden="false" customHeight="true" outlineLevel="0" collapsed="false">
      <c r="A52" s="182"/>
      <c r="B52" s="96" t="s">
        <v>731</v>
      </c>
      <c r="C52" s="197" t="n">
        <v>30406.392</v>
      </c>
      <c r="D52" s="197" t="n">
        <v>30218.466</v>
      </c>
      <c r="E52" s="197" t="n">
        <v>31363.855</v>
      </c>
      <c r="F52" s="200" t="n">
        <v>100</v>
      </c>
      <c r="G52" s="198" t="n">
        <v>100.7</v>
      </c>
      <c r="H52" s="198" t="n">
        <v>99.4</v>
      </c>
      <c r="I52" s="200" t="n">
        <v>100</v>
      </c>
      <c r="J52" s="198" t="n">
        <v>99.4</v>
      </c>
      <c r="K52" s="198" t="n">
        <v>103.1</v>
      </c>
      <c r="L52" s="200" t="n">
        <v>100</v>
      </c>
      <c r="M52" s="198" t="n">
        <v>101.3</v>
      </c>
      <c r="N52" s="198" t="n">
        <v>96.3</v>
      </c>
    </row>
    <row r="53" customFormat="false" ht="17.25" hidden="false" customHeight="true" outlineLevel="0" collapsed="false">
      <c r="A53" s="182" t="n">
        <v>28</v>
      </c>
      <c r="B53" s="96" t="s">
        <v>732</v>
      </c>
      <c r="C53" s="197" t="n">
        <v>18600.909</v>
      </c>
      <c r="D53" s="197" t="n">
        <v>19318.497</v>
      </c>
      <c r="E53" s="197" t="n">
        <v>20590.143</v>
      </c>
      <c r="F53" s="200" t="n">
        <v>100</v>
      </c>
      <c r="G53" s="198" t="n">
        <v>105.3</v>
      </c>
      <c r="H53" s="198" t="n">
        <v>110.9</v>
      </c>
      <c r="I53" s="200" t="n">
        <v>100</v>
      </c>
      <c r="J53" s="198" t="n">
        <v>103.9</v>
      </c>
      <c r="K53" s="198" t="n">
        <v>110.7</v>
      </c>
      <c r="L53" s="200" t="n">
        <v>100</v>
      </c>
      <c r="M53" s="198" t="n">
        <v>101.4</v>
      </c>
      <c r="N53" s="198" t="n">
        <v>100.2</v>
      </c>
    </row>
    <row r="54" customFormat="false" ht="17.25" hidden="false" customHeight="true" outlineLevel="0" collapsed="false">
      <c r="A54" s="182" t="n">
        <v>29</v>
      </c>
      <c r="B54" s="96" t="s">
        <v>733</v>
      </c>
      <c r="C54" s="197" t="n">
        <v>87282.196</v>
      </c>
      <c r="D54" s="197" t="n">
        <v>93185.368</v>
      </c>
      <c r="E54" s="197" t="n">
        <v>95362.763</v>
      </c>
      <c r="F54" s="200" t="n">
        <v>100</v>
      </c>
      <c r="G54" s="198" t="n">
        <v>107</v>
      </c>
      <c r="H54" s="198" t="n">
        <v>108.4</v>
      </c>
      <c r="I54" s="200" t="n">
        <v>100</v>
      </c>
      <c r="J54" s="198" t="n">
        <v>106.8</v>
      </c>
      <c r="K54" s="198" t="n">
        <v>109.3</v>
      </c>
      <c r="L54" s="200" t="n">
        <v>100</v>
      </c>
      <c r="M54" s="198" t="n">
        <v>100.2</v>
      </c>
      <c r="N54" s="198" t="n">
        <v>99.2</v>
      </c>
    </row>
    <row r="55" customFormat="false" ht="17.25" hidden="false" customHeight="true" outlineLevel="0" collapsed="false">
      <c r="A55" s="182" t="n">
        <v>30</v>
      </c>
      <c r="B55" s="94" t="s">
        <v>734</v>
      </c>
      <c r="C55" s="197"/>
      <c r="D55" s="197"/>
      <c r="E55" s="197"/>
      <c r="F55" s="199"/>
      <c r="G55" s="198"/>
      <c r="H55" s="198"/>
      <c r="I55" s="199"/>
      <c r="J55" s="198"/>
      <c r="K55" s="198"/>
      <c r="L55" s="199"/>
      <c r="M55" s="198"/>
      <c r="N55" s="198"/>
    </row>
    <row r="56" customFormat="false" ht="17.25" hidden="false" customHeight="true" outlineLevel="0" collapsed="false">
      <c r="A56" s="182"/>
      <c r="B56" s="96" t="s">
        <v>735</v>
      </c>
      <c r="C56" s="197" t="n">
        <v>18666.003</v>
      </c>
      <c r="D56" s="197" t="n">
        <v>18849.483</v>
      </c>
      <c r="E56" s="197" t="n">
        <v>20714.561</v>
      </c>
      <c r="F56" s="200" t="n">
        <v>100</v>
      </c>
      <c r="G56" s="198" t="n">
        <v>94.6</v>
      </c>
      <c r="H56" s="198" t="n">
        <v>93.5</v>
      </c>
      <c r="I56" s="200" t="n">
        <v>100</v>
      </c>
      <c r="J56" s="198" t="n">
        <v>101</v>
      </c>
      <c r="K56" s="198" t="n">
        <v>111</v>
      </c>
      <c r="L56" s="200" t="n">
        <v>100</v>
      </c>
      <c r="M56" s="198" t="n">
        <v>93.6</v>
      </c>
      <c r="N56" s="198" t="n">
        <v>84.3</v>
      </c>
    </row>
    <row r="57" customFormat="false" ht="17.25" hidden="false" customHeight="true" outlineLevel="0" collapsed="false">
      <c r="A57" s="182" t="n">
        <v>31</v>
      </c>
      <c r="B57" s="94" t="s">
        <v>736</v>
      </c>
      <c r="C57" s="197"/>
      <c r="D57" s="197"/>
      <c r="E57" s="197"/>
      <c r="F57" s="199"/>
      <c r="G57" s="198"/>
      <c r="H57" s="198"/>
      <c r="I57" s="199"/>
      <c r="J57" s="198"/>
      <c r="K57" s="198"/>
      <c r="L57" s="199"/>
      <c r="M57" s="198"/>
      <c r="N57" s="198"/>
    </row>
    <row r="58" customFormat="false" ht="17.25" hidden="false" customHeight="true" outlineLevel="0" collapsed="false">
      <c r="A58" s="182"/>
      <c r="B58" s="96" t="s">
        <v>737</v>
      </c>
      <c r="C58" s="197" t="n">
        <v>31205.122</v>
      </c>
      <c r="D58" s="197" t="n">
        <v>31633.483</v>
      </c>
      <c r="E58" s="197" t="n">
        <v>31838.685</v>
      </c>
      <c r="F58" s="200" t="n">
        <v>100</v>
      </c>
      <c r="G58" s="198" t="n">
        <v>103.5</v>
      </c>
      <c r="H58" s="198" t="n">
        <v>102.9</v>
      </c>
      <c r="I58" s="200" t="n">
        <v>100</v>
      </c>
      <c r="J58" s="198" t="n">
        <v>101.4</v>
      </c>
      <c r="K58" s="198" t="n">
        <v>102</v>
      </c>
      <c r="L58" s="200" t="n">
        <v>100</v>
      </c>
      <c r="M58" s="198" t="n">
        <v>102.1</v>
      </c>
      <c r="N58" s="198" t="n">
        <v>100.9</v>
      </c>
    </row>
    <row r="59" customFormat="false" ht="17.25" hidden="false" customHeight="true" outlineLevel="0" collapsed="false">
      <c r="A59" s="182" t="n">
        <v>32</v>
      </c>
      <c r="B59" s="94" t="s">
        <v>738</v>
      </c>
      <c r="C59" s="197"/>
      <c r="D59" s="197"/>
      <c r="E59" s="197"/>
      <c r="F59" s="199"/>
      <c r="G59" s="198"/>
      <c r="H59" s="198"/>
      <c r="I59" s="199"/>
      <c r="J59" s="198"/>
      <c r="K59" s="198"/>
      <c r="L59" s="199"/>
      <c r="M59" s="198"/>
      <c r="N59" s="198"/>
    </row>
    <row r="60" customFormat="false" ht="17.25" hidden="false" customHeight="true" outlineLevel="0" collapsed="false">
      <c r="A60" s="182"/>
      <c r="B60" s="94" t="s">
        <v>739</v>
      </c>
      <c r="C60" s="197"/>
      <c r="D60" s="197"/>
      <c r="E60" s="197"/>
      <c r="F60" s="199"/>
      <c r="G60" s="198"/>
      <c r="H60" s="198"/>
      <c r="I60" s="199"/>
      <c r="J60" s="198"/>
      <c r="K60" s="198"/>
      <c r="L60" s="199"/>
      <c r="M60" s="198"/>
      <c r="N60" s="198"/>
    </row>
    <row r="61" customFormat="false" ht="17.25" hidden="false" customHeight="true" outlineLevel="0" collapsed="false">
      <c r="A61" s="182"/>
      <c r="B61" s="96" t="s">
        <v>740</v>
      </c>
      <c r="C61" s="197" t="n">
        <v>34645.885</v>
      </c>
      <c r="D61" s="197" t="n">
        <v>34488.762</v>
      </c>
      <c r="E61" s="197" t="n">
        <v>35305.069</v>
      </c>
      <c r="F61" s="200" t="n">
        <v>100</v>
      </c>
      <c r="G61" s="198" t="n">
        <v>99.6</v>
      </c>
      <c r="H61" s="198" t="n">
        <v>96.3</v>
      </c>
      <c r="I61" s="200" t="n">
        <v>100</v>
      </c>
      <c r="J61" s="198" t="n">
        <v>99.5</v>
      </c>
      <c r="K61" s="198" t="n">
        <v>101.9</v>
      </c>
      <c r="L61" s="200" t="n">
        <v>100</v>
      </c>
      <c r="M61" s="198" t="n">
        <v>100</v>
      </c>
      <c r="N61" s="198" t="n">
        <v>94.5</v>
      </c>
    </row>
    <row r="62" customFormat="false" ht="17.25" hidden="false" customHeight="true" outlineLevel="0" collapsed="false">
      <c r="A62" s="182" t="n">
        <v>33</v>
      </c>
      <c r="B62" s="94" t="s">
        <v>741</v>
      </c>
      <c r="C62" s="197"/>
      <c r="D62" s="197"/>
      <c r="E62" s="197"/>
      <c r="F62" s="199"/>
      <c r="G62" s="198"/>
      <c r="H62" s="198"/>
      <c r="I62" s="199"/>
      <c r="J62" s="198"/>
      <c r="K62" s="198"/>
      <c r="L62" s="199"/>
      <c r="M62" s="198"/>
      <c r="N62" s="198"/>
    </row>
    <row r="63" customFormat="false" ht="17.25" hidden="false" customHeight="true" outlineLevel="0" collapsed="false">
      <c r="A63" s="182"/>
      <c r="B63" s="94" t="s">
        <v>742</v>
      </c>
      <c r="C63" s="197"/>
      <c r="D63" s="197"/>
      <c r="E63" s="197"/>
      <c r="F63" s="199"/>
      <c r="G63" s="198"/>
      <c r="H63" s="198"/>
      <c r="I63" s="199"/>
      <c r="J63" s="198"/>
      <c r="K63" s="198"/>
      <c r="L63" s="199"/>
      <c r="M63" s="198"/>
      <c r="N63" s="198"/>
    </row>
    <row r="64" customFormat="false" ht="17.25" hidden="false" customHeight="true" outlineLevel="0" collapsed="false">
      <c r="A64" s="182"/>
      <c r="B64" s="96" t="s">
        <v>743</v>
      </c>
      <c r="C64" s="197" t="n">
        <v>23265.766</v>
      </c>
      <c r="D64" s="197" t="n">
        <v>25166.416</v>
      </c>
      <c r="E64" s="197" t="n">
        <v>26764.024</v>
      </c>
      <c r="F64" s="200" t="n">
        <v>100</v>
      </c>
      <c r="G64" s="198" t="n">
        <v>110.4</v>
      </c>
      <c r="H64" s="198" t="n">
        <v>115.3</v>
      </c>
      <c r="I64" s="200" t="n">
        <v>100</v>
      </c>
      <c r="J64" s="198" t="n">
        <v>108.2</v>
      </c>
      <c r="K64" s="198" t="n">
        <v>115</v>
      </c>
      <c r="L64" s="200" t="n">
        <v>100</v>
      </c>
      <c r="M64" s="198" t="n">
        <v>102.1</v>
      </c>
      <c r="N64" s="198" t="n">
        <v>100.2</v>
      </c>
    </row>
    <row r="65" customFormat="false" ht="17.25" hidden="false" customHeight="true" outlineLevel="0" collapsed="false">
      <c r="A65" s="182" t="n">
        <v>34</v>
      </c>
      <c r="B65" s="96" t="s">
        <v>744</v>
      </c>
      <c r="C65" s="197" t="n">
        <v>106669.977</v>
      </c>
      <c r="D65" s="197" t="n">
        <v>114361.205</v>
      </c>
      <c r="E65" s="197" t="n">
        <v>123351.789</v>
      </c>
      <c r="F65" s="200" t="n">
        <v>100</v>
      </c>
      <c r="G65" s="198" t="n">
        <v>110.9</v>
      </c>
      <c r="H65" s="198" t="n">
        <v>119.9</v>
      </c>
      <c r="I65" s="200" t="n">
        <v>100</v>
      </c>
      <c r="J65" s="198" t="n">
        <v>107.2</v>
      </c>
      <c r="K65" s="198" t="n">
        <v>115.6</v>
      </c>
      <c r="L65" s="200" t="n">
        <v>100</v>
      </c>
      <c r="M65" s="198" t="n">
        <v>103.4</v>
      </c>
      <c r="N65" s="198" t="n">
        <v>103.7</v>
      </c>
    </row>
    <row r="66" customFormat="false" ht="17.25" hidden="false" customHeight="true" outlineLevel="0" collapsed="false">
      <c r="A66" s="182" t="n">
        <v>35</v>
      </c>
      <c r="B66" s="96" t="s">
        <v>745</v>
      </c>
      <c r="C66" s="197" t="n">
        <v>24333.646</v>
      </c>
      <c r="D66" s="197" t="n">
        <v>29685.491</v>
      </c>
      <c r="E66" s="197" t="n">
        <v>28812.758</v>
      </c>
      <c r="F66" s="200" t="n">
        <v>100</v>
      </c>
      <c r="G66" s="198" t="n">
        <v>123.1</v>
      </c>
      <c r="H66" s="198" t="n">
        <v>118.1</v>
      </c>
      <c r="I66" s="200" t="n">
        <v>100</v>
      </c>
      <c r="J66" s="198" t="n">
        <v>122</v>
      </c>
      <c r="K66" s="198" t="n">
        <v>118.4</v>
      </c>
      <c r="L66" s="200" t="n">
        <v>100</v>
      </c>
      <c r="M66" s="198" t="n">
        <v>100.9</v>
      </c>
      <c r="N66" s="198" t="n">
        <v>99.7</v>
      </c>
    </row>
    <row r="67" customFormat="false" ht="17.25" hidden="false" customHeight="true" outlineLevel="0" collapsed="false">
      <c r="A67" s="182" t="n">
        <v>36</v>
      </c>
      <c r="B67" s="94" t="s">
        <v>746</v>
      </c>
      <c r="C67" s="197"/>
      <c r="D67" s="197"/>
      <c r="E67" s="197"/>
      <c r="F67" s="199"/>
      <c r="G67" s="198"/>
      <c r="H67" s="198"/>
      <c r="I67" s="199"/>
      <c r="J67" s="198"/>
      <c r="K67" s="198"/>
      <c r="L67" s="199"/>
      <c r="M67" s="198"/>
      <c r="N67" s="198"/>
    </row>
    <row r="68" customFormat="false" ht="17.25" hidden="false" customHeight="true" outlineLevel="0" collapsed="false">
      <c r="A68" s="182"/>
      <c r="B68" s="94" t="s">
        <v>747</v>
      </c>
      <c r="C68" s="197"/>
      <c r="D68" s="197"/>
      <c r="E68" s="197"/>
      <c r="F68" s="199"/>
      <c r="G68" s="198"/>
      <c r="H68" s="198"/>
      <c r="I68" s="199"/>
      <c r="J68" s="198"/>
      <c r="K68" s="198"/>
      <c r="L68" s="199"/>
      <c r="M68" s="198"/>
      <c r="N68" s="198"/>
    </row>
    <row r="69" customFormat="false" ht="17.25" hidden="false" customHeight="true" outlineLevel="0" collapsed="false">
      <c r="A69" s="182"/>
      <c r="B69" s="96" t="s">
        <v>748</v>
      </c>
      <c r="C69" s="197" t="n">
        <v>10960.932</v>
      </c>
      <c r="D69" s="197" t="n">
        <v>10768.954</v>
      </c>
      <c r="E69" s="197" t="n">
        <v>11621.126</v>
      </c>
      <c r="F69" s="200" t="n">
        <v>100</v>
      </c>
      <c r="G69" s="198" t="n">
        <v>105.6</v>
      </c>
      <c r="H69" s="198" t="n">
        <v>107.9</v>
      </c>
      <c r="I69" s="200" t="n">
        <v>100</v>
      </c>
      <c r="J69" s="198" t="n">
        <v>98.2</v>
      </c>
      <c r="K69" s="198" t="n">
        <v>106</v>
      </c>
      <c r="L69" s="200" t="n">
        <v>100</v>
      </c>
      <c r="M69" s="198" t="n">
        <v>107.4</v>
      </c>
      <c r="N69" s="198" t="n">
        <v>101.8</v>
      </c>
    </row>
    <row r="70" customFormat="false" ht="17.25" hidden="false" customHeight="true" outlineLevel="0" collapsed="false">
      <c r="A70" s="182" t="n">
        <v>40</v>
      </c>
      <c r="B70" s="96" t="s">
        <v>702</v>
      </c>
      <c r="C70" s="197" t="n">
        <v>515.067</v>
      </c>
      <c r="D70" s="197" t="n">
        <v>743.89</v>
      </c>
      <c r="E70" s="197" t="n">
        <v>593.882</v>
      </c>
      <c r="F70" s="200" t="n">
        <v>100</v>
      </c>
      <c r="G70" s="198" t="n">
        <v>146.3</v>
      </c>
      <c r="H70" s="198" t="n">
        <v>120.9</v>
      </c>
      <c r="I70" s="200" t="n">
        <v>100</v>
      </c>
      <c r="J70" s="198" t="n">
        <v>144.4</v>
      </c>
      <c r="K70" s="198" t="n">
        <v>115.3</v>
      </c>
      <c r="L70" s="200" t="n">
        <v>100</v>
      </c>
      <c r="M70" s="198" t="n">
        <v>101.3</v>
      </c>
      <c r="N70" s="198" t="n">
        <v>104.9</v>
      </c>
    </row>
    <row r="71" customFormat="false" ht="17.25" hidden="false" customHeight="true" outlineLevel="0" collapsed="false">
      <c r="A71" s="182" t="n">
        <v>98</v>
      </c>
      <c r="B71" s="96" t="s">
        <v>749</v>
      </c>
      <c r="C71" s="197" t="n">
        <v>24286.246</v>
      </c>
      <c r="D71" s="197" t="n">
        <v>29412.855</v>
      </c>
      <c r="E71" s="197" t="n">
        <v>25605.697</v>
      </c>
      <c r="F71" s="200" t="n">
        <v>100</v>
      </c>
      <c r="G71" s="198" t="n">
        <v>112.8</v>
      </c>
      <c r="H71" s="198" t="n">
        <v>106.9</v>
      </c>
      <c r="I71" s="200" t="n">
        <v>100</v>
      </c>
      <c r="J71" s="198" t="n">
        <v>121.1</v>
      </c>
      <c r="K71" s="198" t="n">
        <v>105.4</v>
      </c>
      <c r="L71" s="200" t="n">
        <v>100</v>
      </c>
      <c r="M71" s="198" t="n">
        <v>93.1</v>
      </c>
      <c r="N71" s="198" t="n">
        <v>101.4</v>
      </c>
    </row>
    <row r="72" customFormat="false" ht="10.5" hidden="false" customHeight="true" outlineLevel="0" collapsed="false">
      <c r="B72" s="94"/>
      <c r="C72" s="197"/>
      <c r="D72" s="197"/>
      <c r="E72" s="197"/>
      <c r="F72" s="199"/>
      <c r="G72" s="198"/>
      <c r="H72" s="198"/>
      <c r="I72" s="199"/>
      <c r="J72" s="198"/>
      <c r="K72" s="198"/>
      <c r="L72" s="199"/>
      <c r="M72" s="198"/>
      <c r="N72" s="198"/>
    </row>
    <row r="73" s="40" customFormat="true" ht="17.25" hidden="false" customHeight="true" outlineLevel="0" collapsed="false">
      <c r="B73" s="188" t="s">
        <v>750</v>
      </c>
      <c r="C73" s="201" t="n">
        <v>597439.74</v>
      </c>
      <c r="D73" s="201" t="n">
        <v>628287.313</v>
      </c>
      <c r="E73" s="201" t="n">
        <v>657379.376</v>
      </c>
      <c r="F73" s="202" t="n">
        <v>100</v>
      </c>
      <c r="G73" s="203" t="n">
        <v>106.8</v>
      </c>
      <c r="H73" s="203" t="n">
        <v>109</v>
      </c>
      <c r="I73" s="202" t="n">
        <v>100</v>
      </c>
      <c r="J73" s="203" t="n">
        <v>105.2</v>
      </c>
      <c r="K73" s="203" t="n">
        <v>110</v>
      </c>
      <c r="L73" s="202" t="n">
        <v>100</v>
      </c>
      <c r="M73" s="203" t="n">
        <v>101.6</v>
      </c>
      <c r="N73" s="203" t="n">
        <v>99.1</v>
      </c>
    </row>
    <row r="74" customFormat="false" ht="17.25" hidden="false" customHeight="true" outlineLevel="0" collapsed="false">
      <c r="A74" s="4" t="s">
        <v>337</v>
      </c>
      <c r="B74" s="4"/>
      <c r="C74" s="4"/>
      <c r="D74" s="4"/>
      <c r="E74" s="4"/>
      <c r="F74" s="4"/>
      <c r="G74" s="4"/>
      <c r="H74" s="4"/>
      <c r="I74" s="4"/>
      <c r="J74" s="4"/>
      <c r="K74" s="4"/>
      <c r="L74" s="4"/>
      <c r="M74" s="4"/>
      <c r="N74" s="4"/>
    </row>
    <row r="75" customFormat="false" ht="15" hidden="false" customHeight="true" outlineLevel="0" collapsed="false">
      <c r="A75" s="4" t="s">
        <v>765</v>
      </c>
      <c r="B75" s="4"/>
      <c r="C75" s="4"/>
      <c r="D75" s="4"/>
      <c r="E75" s="4"/>
      <c r="F75" s="4"/>
      <c r="G75" s="4"/>
      <c r="H75" s="4"/>
      <c r="I75" s="4"/>
      <c r="J75" s="4"/>
      <c r="K75" s="4"/>
      <c r="L75" s="4"/>
      <c r="M75" s="4"/>
      <c r="N75" s="4"/>
    </row>
    <row r="76" customFormat="false" ht="15" hidden="false" customHeight="true" outlineLevel="0" collapsed="false">
      <c r="A76" s="4" t="s">
        <v>762</v>
      </c>
      <c r="B76" s="4"/>
      <c r="C76" s="4"/>
      <c r="D76" s="4"/>
      <c r="E76" s="4"/>
      <c r="F76" s="4"/>
      <c r="G76" s="4"/>
      <c r="H76" s="4"/>
      <c r="I76" s="4"/>
      <c r="J76" s="4"/>
      <c r="K76" s="4"/>
      <c r="L76" s="4"/>
      <c r="M76" s="4"/>
      <c r="N76" s="4"/>
    </row>
    <row r="77" customFormat="false" ht="15" hidden="false" customHeight="true" outlineLevel="0" collapsed="false">
      <c r="A77" s="4" t="s">
        <v>763</v>
      </c>
      <c r="B77" s="4"/>
      <c r="C77" s="4"/>
      <c r="D77" s="4"/>
      <c r="E77" s="4"/>
      <c r="F77" s="4"/>
      <c r="G77" s="4"/>
      <c r="H77" s="4"/>
      <c r="I77" s="4"/>
      <c r="J77" s="4"/>
      <c r="K77" s="4"/>
      <c r="L77" s="4"/>
      <c r="M77" s="4"/>
      <c r="N77" s="4"/>
    </row>
    <row r="78" customFormat="false" ht="17.25" hidden="false" customHeight="true" outlineLevel="0" collapsed="false"/>
  </sheetData>
  <mergeCells count="16">
    <mergeCell ref="A1:N1"/>
    <mergeCell ref="A2:N2"/>
    <mergeCell ref="A3:N3"/>
    <mergeCell ref="A4:N4"/>
    <mergeCell ref="A5:N5"/>
    <mergeCell ref="C6:E7"/>
    <mergeCell ref="F6:N6"/>
    <mergeCell ref="F7:H7"/>
    <mergeCell ref="I7:K7"/>
    <mergeCell ref="L7:N7"/>
    <mergeCell ref="C8:E8"/>
    <mergeCell ref="F8:N8"/>
    <mergeCell ref="A74:N74"/>
    <mergeCell ref="A75:N75"/>
    <mergeCell ref="A76:N76"/>
    <mergeCell ref="A77:N77"/>
  </mergeCells>
  <printOptions headings="false" gridLines="false" gridLinesSet="true" horizontalCentered="false" verticalCentered="false"/>
  <pageMargins left="0.747916666666667" right="0.6" top="0.790277777777778" bottom="0.779861111111111"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5" width="6.7"/>
    <col collapsed="false" customWidth="true" hidden="false" outlineLevel="0" max="2" min="2" style="205" width="51.56"/>
    <col collapsed="false" customWidth="true" hidden="false" outlineLevel="0" max="10" min="3" style="205" width="8.7"/>
    <col collapsed="false" customWidth="false" hidden="false" outlineLevel="0" max="257" min="11" style="205" width="11.42"/>
  </cols>
  <sheetData>
    <row r="1" s="206" customFormat="true" ht="20.25" hidden="false" customHeight="false" outlineLevel="0" collapsed="false">
      <c r="A1" s="38" t="s">
        <v>301</v>
      </c>
      <c r="B1" s="38"/>
      <c r="C1" s="38"/>
      <c r="D1" s="38"/>
      <c r="E1" s="38"/>
      <c r="F1" s="38"/>
      <c r="G1" s="38"/>
      <c r="H1" s="38"/>
      <c r="I1" s="38"/>
      <c r="J1" s="38"/>
    </row>
    <row r="2" s="206" customFormat="true" ht="20.25" hidden="false" customHeight="false" outlineLevel="0" collapsed="false">
      <c r="A2" s="38" t="s">
        <v>766</v>
      </c>
      <c r="B2" s="38"/>
      <c r="C2" s="38"/>
      <c r="D2" s="38"/>
      <c r="E2" s="38"/>
      <c r="F2" s="38"/>
      <c r="G2" s="38"/>
      <c r="H2" s="38"/>
      <c r="I2" s="38"/>
      <c r="J2" s="38"/>
    </row>
    <row r="3" s="206" customFormat="true" ht="20.25" hidden="false" customHeight="false" outlineLevel="0" collapsed="false">
      <c r="A3" s="38" t="s">
        <v>767</v>
      </c>
      <c r="B3" s="38"/>
      <c r="C3" s="38"/>
      <c r="D3" s="38"/>
      <c r="E3" s="38"/>
      <c r="F3" s="38"/>
      <c r="G3" s="38"/>
      <c r="H3" s="38"/>
      <c r="I3" s="38"/>
      <c r="J3" s="38"/>
    </row>
    <row r="4" s="206" customFormat="true" ht="20.25" hidden="false" customHeight="false" outlineLevel="0" collapsed="false">
      <c r="A4" s="88" t="s">
        <v>768</v>
      </c>
      <c r="B4" s="88"/>
      <c r="C4" s="88"/>
      <c r="D4" s="88"/>
      <c r="E4" s="88"/>
      <c r="F4" s="88"/>
      <c r="G4" s="88"/>
      <c r="H4" s="88"/>
      <c r="I4" s="88"/>
      <c r="J4" s="88"/>
    </row>
    <row r="5" customFormat="false" ht="12.75" hidden="false" customHeight="false" outlineLevel="0" collapsed="false">
      <c r="A5" s="106" t="s">
        <v>693</v>
      </c>
      <c r="B5" s="207"/>
      <c r="C5" s="52" t="n">
        <v>1999</v>
      </c>
      <c r="D5" s="52" t="n">
        <v>2000</v>
      </c>
      <c r="E5" s="52" t="n">
        <v>2001</v>
      </c>
      <c r="F5" s="52" t="n">
        <v>2002</v>
      </c>
      <c r="G5" s="52" t="n">
        <v>1999</v>
      </c>
      <c r="H5" s="52" t="n">
        <v>2000</v>
      </c>
      <c r="I5" s="204" t="n">
        <v>2001</v>
      </c>
      <c r="J5" s="50" t="n">
        <v>2002</v>
      </c>
      <c r="K5" s="208"/>
    </row>
    <row r="6" customFormat="false" ht="12.75" hidden="false" customHeight="false" outlineLevel="0" collapsed="false">
      <c r="A6" s="106" t="s">
        <v>694</v>
      </c>
      <c r="B6" s="194" t="s">
        <v>397</v>
      </c>
      <c r="C6" s="52"/>
      <c r="D6" s="52"/>
      <c r="E6" s="52"/>
      <c r="F6" s="52"/>
      <c r="G6" s="52"/>
      <c r="H6" s="52"/>
      <c r="I6" s="204"/>
      <c r="J6" s="204"/>
      <c r="K6" s="208"/>
    </row>
    <row r="7" customFormat="false" ht="12.75" hidden="false" customHeight="false" outlineLevel="0" collapsed="false">
      <c r="A7" s="106" t="s">
        <v>695</v>
      </c>
      <c r="B7" s="194"/>
      <c r="C7" s="45" t="s">
        <v>268</v>
      </c>
      <c r="D7" s="45"/>
      <c r="E7" s="45"/>
      <c r="F7" s="45"/>
      <c r="G7" s="50" t="s">
        <v>269</v>
      </c>
      <c r="H7" s="50"/>
      <c r="I7" s="50"/>
      <c r="J7" s="50"/>
    </row>
    <row r="8" customFormat="false" ht="12.75" hidden="false" customHeight="false" outlineLevel="0" collapsed="false">
      <c r="A8" s="137" t="s">
        <v>696</v>
      </c>
      <c r="B8" s="209"/>
      <c r="C8" s="45"/>
      <c r="D8" s="45"/>
      <c r="E8" s="45"/>
      <c r="F8" s="45"/>
      <c r="G8" s="50"/>
      <c r="H8" s="50"/>
      <c r="I8" s="50"/>
      <c r="J8" s="50"/>
    </row>
    <row r="9" customFormat="false" ht="12.75" hidden="false" customHeight="false" outlineLevel="0" collapsed="false">
      <c r="A9" s="3"/>
      <c r="B9" s="3"/>
      <c r="C9" s="210"/>
      <c r="D9" s="3"/>
      <c r="E9" s="3"/>
      <c r="F9" s="3"/>
      <c r="G9" s="3"/>
      <c r="H9" s="3"/>
      <c r="I9" s="3"/>
      <c r="J9" s="3"/>
    </row>
    <row r="10" customFormat="false" ht="11.25" hidden="false" customHeight="true" outlineLevel="0" collapsed="false">
      <c r="A10" s="211" t="n">
        <v>0</v>
      </c>
      <c r="B10" s="212" t="s">
        <v>769</v>
      </c>
      <c r="C10" s="210" t="n">
        <v>29500.283</v>
      </c>
      <c r="D10" s="210" t="n">
        <v>30969.94</v>
      </c>
      <c r="E10" s="210" t="n">
        <v>32354.467</v>
      </c>
      <c r="F10" s="210" t="n">
        <v>32522.362</v>
      </c>
      <c r="G10" s="213" t="n">
        <v>6.63230778994263</v>
      </c>
      <c r="H10" s="213" t="n">
        <v>5.75316430408501</v>
      </c>
      <c r="I10" s="213" t="n">
        <v>5.9609500508116</v>
      </c>
      <c r="J10" s="213" t="n">
        <v>6.27200219413108</v>
      </c>
    </row>
    <row r="11" customFormat="false" ht="11.25" hidden="false" customHeight="true" outlineLevel="0" collapsed="false">
      <c r="A11" s="214" t="n">
        <v>0</v>
      </c>
      <c r="B11" s="48" t="s">
        <v>770</v>
      </c>
      <c r="C11" s="215" t="n">
        <v>379.626</v>
      </c>
      <c r="D11" s="215" t="n">
        <v>456.364</v>
      </c>
      <c r="E11" s="215" t="n">
        <v>545.496</v>
      </c>
      <c r="F11" s="215" t="n">
        <v>490.104</v>
      </c>
      <c r="G11" s="216" t="n">
        <v>0.0853482143566134</v>
      </c>
      <c r="H11" s="216" t="n">
        <v>0.0847769506324343</v>
      </c>
      <c r="I11" s="216" t="n">
        <v>0.100501560075693</v>
      </c>
      <c r="J11" s="216" t="n">
        <v>0.0945175311483347</v>
      </c>
    </row>
    <row r="12" customFormat="false" ht="11.25" hidden="false" customHeight="true" outlineLevel="0" collapsed="false">
      <c r="A12" s="214" t="n">
        <v>1</v>
      </c>
      <c r="B12" s="48" t="s">
        <v>771</v>
      </c>
      <c r="C12" s="215" t="n">
        <v>3995.08</v>
      </c>
      <c r="D12" s="215" t="n">
        <v>4303.819</v>
      </c>
      <c r="E12" s="215" t="n">
        <v>4532.265</v>
      </c>
      <c r="F12" s="215" t="n">
        <v>4306.118</v>
      </c>
      <c r="G12" s="216" t="n">
        <v>0.89818122102232</v>
      </c>
      <c r="H12" s="216" t="n">
        <v>0.799503578051583</v>
      </c>
      <c r="I12" s="216" t="n">
        <v>0.83501932768794</v>
      </c>
      <c r="J12" s="216" t="n">
        <v>0.830443420566665</v>
      </c>
    </row>
    <row r="13" customFormat="false" ht="11.25" hidden="false" customHeight="true" outlineLevel="0" collapsed="false">
      <c r="A13" s="214" t="n">
        <v>2</v>
      </c>
      <c r="B13" s="48" t="s">
        <v>772</v>
      </c>
      <c r="C13" s="215" t="n">
        <v>3443.115</v>
      </c>
      <c r="D13" s="215" t="n">
        <v>3444.138</v>
      </c>
      <c r="E13" s="215" t="n">
        <v>3664.335</v>
      </c>
      <c r="F13" s="215" t="n">
        <v>3884.267</v>
      </c>
      <c r="G13" s="216" t="n">
        <v>0.774087436251656</v>
      </c>
      <c r="H13" s="216" t="n">
        <v>0.639804009951028</v>
      </c>
      <c r="I13" s="216" t="n">
        <v>0.67511289567653</v>
      </c>
      <c r="J13" s="216" t="n">
        <v>0.749088616214005</v>
      </c>
    </row>
    <row r="14" customFormat="false" ht="11.25" hidden="false" customHeight="true" outlineLevel="0" collapsed="false">
      <c r="A14" s="214" t="n">
        <v>3</v>
      </c>
      <c r="B14" s="48" t="s">
        <v>773</v>
      </c>
      <c r="C14" s="215" t="n">
        <v>2154.406</v>
      </c>
      <c r="D14" s="215" t="n">
        <v>2400.413</v>
      </c>
      <c r="E14" s="215" t="n">
        <v>2662.03</v>
      </c>
      <c r="F14" s="215" t="n">
        <v>2478.02</v>
      </c>
      <c r="G14" s="216" t="n">
        <v>0.484357512655019</v>
      </c>
      <c r="H14" s="216" t="n">
        <v>0.445915309705528</v>
      </c>
      <c r="I14" s="216" t="n">
        <v>0.49044936712331</v>
      </c>
      <c r="J14" s="216" t="n">
        <v>0.477891085435329</v>
      </c>
    </row>
    <row r="15" customFormat="false" ht="11.25" hidden="false" customHeight="true" outlineLevel="0" collapsed="false">
      <c r="A15" s="214" t="n">
        <v>4</v>
      </c>
      <c r="B15" s="217" t="s">
        <v>774</v>
      </c>
      <c r="C15" s="215" t="n">
        <v>1955.405</v>
      </c>
      <c r="D15" s="215" t="n">
        <v>2074.323</v>
      </c>
      <c r="E15" s="215" t="n">
        <v>2190.095</v>
      </c>
      <c r="F15" s="215" t="n">
        <v>2398.781</v>
      </c>
      <c r="G15" s="216" t="n">
        <v>0.439617742446497</v>
      </c>
      <c r="H15" s="216" t="n">
        <v>0.385338849178995</v>
      </c>
      <c r="I15" s="216" t="n">
        <v>0.403500601679893</v>
      </c>
      <c r="J15" s="216" t="n">
        <v>0.462609686690036</v>
      </c>
    </row>
    <row r="16" customFormat="false" ht="11.25" hidden="false" customHeight="true" outlineLevel="0" collapsed="false">
      <c r="A16" s="218" t="n">
        <v>5</v>
      </c>
      <c r="B16" s="219" t="s">
        <v>775</v>
      </c>
      <c r="C16" s="215" t="n">
        <v>10309.473</v>
      </c>
      <c r="D16" s="215" t="n">
        <v>10688.737</v>
      </c>
      <c r="E16" s="215" t="n">
        <v>11196.831</v>
      </c>
      <c r="F16" s="215" t="n">
        <v>11308.937</v>
      </c>
      <c r="G16" s="216" t="n">
        <v>2.31779464922771</v>
      </c>
      <c r="H16" s="216" t="n">
        <v>1.98560475622984</v>
      </c>
      <c r="I16" s="216" t="n">
        <v>2.06289135649736</v>
      </c>
      <c r="J16" s="216" t="n">
        <v>2.18095099234459</v>
      </c>
    </row>
    <row r="17" customFormat="false" ht="11.25" hidden="false" customHeight="true" outlineLevel="0" collapsed="false">
      <c r="A17" s="214" t="n">
        <v>6</v>
      </c>
      <c r="B17" s="48" t="s">
        <v>776</v>
      </c>
      <c r="C17" s="215" t="n">
        <v>837.22</v>
      </c>
      <c r="D17" s="215" t="n">
        <v>932.138</v>
      </c>
      <c r="E17" s="215" t="n">
        <v>971.204</v>
      </c>
      <c r="F17" s="215" t="n">
        <v>1049.847</v>
      </c>
      <c r="G17" s="216" t="n">
        <v>0.188225337631363</v>
      </c>
      <c r="H17" s="216" t="n">
        <v>0.173159620847867</v>
      </c>
      <c r="I17" s="216" t="n">
        <v>0.178933515831011</v>
      </c>
      <c r="J17" s="216" t="n">
        <v>0.202465081948904</v>
      </c>
    </row>
    <row r="18" customFormat="false" ht="11.25" hidden="false" customHeight="true" outlineLevel="0" collapsed="false">
      <c r="A18" s="214" t="n">
        <v>7</v>
      </c>
      <c r="B18" s="48" t="s">
        <v>777</v>
      </c>
      <c r="C18" s="215" t="n">
        <v>3563.773</v>
      </c>
      <c r="D18" s="215" t="n">
        <v>3516.418</v>
      </c>
      <c r="E18" s="215" t="n">
        <v>3125.564</v>
      </c>
      <c r="F18" s="215" t="n">
        <v>3133.822</v>
      </c>
      <c r="G18" s="216" t="n">
        <v>0.801213989353499</v>
      </c>
      <c r="H18" s="216" t="n">
        <v>0.653231182102452</v>
      </c>
      <c r="I18" s="216" t="n">
        <v>0.57585034192079</v>
      </c>
      <c r="J18" s="216" t="n">
        <v>0.604363805433819</v>
      </c>
    </row>
    <row r="19" customFormat="false" ht="11.25" hidden="false" customHeight="true" outlineLevel="0" collapsed="false">
      <c r="A19" s="214" t="n">
        <v>8</v>
      </c>
      <c r="B19" s="48" t="s">
        <v>778</v>
      </c>
      <c r="C19" s="215" t="n">
        <v>1335.339</v>
      </c>
      <c r="D19" s="215" t="n">
        <v>1715.359</v>
      </c>
      <c r="E19" s="215" t="n">
        <v>1874.601</v>
      </c>
      <c r="F19" s="215" t="n">
        <v>1873.859</v>
      </c>
      <c r="G19" s="216" t="n">
        <v>0.300213365814633</v>
      </c>
      <c r="H19" s="216" t="n">
        <v>0.318655514589016</v>
      </c>
      <c r="I19" s="216" t="n">
        <v>0.345374347418595</v>
      </c>
      <c r="J19" s="216" t="n">
        <v>0.361377434993567</v>
      </c>
    </row>
    <row r="20" customFormat="false" ht="11.25" hidden="false" customHeight="true" outlineLevel="0" collapsed="false">
      <c r="A20" s="214" t="n">
        <v>9</v>
      </c>
      <c r="B20" s="48" t="s">
        <v>779</v>
      </c>
      <c r="C20" s="215" t="n">
        <v>1526.846</v>
      </c>
      <c r="D20" s="215" t="n">
        <v>1438.231</v>
      </c>
      <c r="E20" s="215" t="n">
        <v>1592.046</v>
      </c>
      <c r="F20" s="215" t="n">
        <v>1598.607</v>
      </c>
      <c r="G20" s="216" t="n">
        <v>0.343268321183317</v>
      </c>
      <c r="H20" s="216" t="n">
        <v>0.267174532796269</v>
      </c>
      <c r="I20" s="216" t="n">
        <v>0.293316736900485</v>
      </c>
      <c r="J20" s="216" t="n">
        <v>0.308294539355822</v>
      </c>
    </row>
    <row r="21" customFormat="false" ht="11.25" hidden="false" customHeight="true" outlineLevel="0" collapsed="false">
      <c r="A21" s="128" t="n">
        <v>1</v>
      </c>
      <c r="B21" s="127" t="s">
        <v>780</v>
      </c>
      <c r="C21" s="210" t="n">
        <v>4789.568</v>
      </c>
      <c r="D21" s="210" t="n">
        <v>4985.973</v>
      </c>
      <c r="E21" s="210" t="n">
        <v>5352.614</v>
      </c>
      <c r="F21" s="210" t="n">
        <v>5492.061</v>
      </c>
      <c r="G21" s="220" t="n">
        <v>1.07679947195286</v>
      </c>
      <c r="H21" s="220" t="n">
        <v>0.926224651540547</v>
      </c>
      <c r="I21" s="220" t="n">
        <v>0.986159490597539</v>
      </c>
      <c r="J21" s="220" t="n">
        <v>1.05915488679149</v>
      </c>
    </row>
    <row r="22" customFormat="false" ht="11.25" hidden="false" customHeight="true" outlineLevel="0" collapsed="false">
      <c r="A22" s="59" t="n">
        <v>11</v>
      </c>
      <c r="B22" s="48" t="s">
        <v>781</v>
      </c>
      <c r="C22" s="221" t="n">
        <v>3371.191</v>
      </c>
      <c r="D22" s="221" t="n">
        <v>3507.019</v>
      </c>
      <c r="E22" s="221" t="n">
        <v>3723.459</v>
      </c>
      <c r="F22" s="221" t="n">
        <v>3908.96</v>
      </c>
      <c r="G22" s="216" t="n">
        <v>0.757917350510992</v>
      </c>
      <c r="H22" s="216" t="n">
        <v>0.651485166730963</v>
      </c>
      <c r="I22" s="216" t="n">
        <v>0.686005833916069</v>
      </c>
      <c r="J22" s="216" t="n">
        <v>0.753850710374929</v>
      </c>
    </row>
    <row r="23" customFormat="false" ht="11.25" hidden="false" customHeight="true" outlineLevel="0" collapsed="false">
      <c r="A23" s="59" t="n">
        <v>12</v>
      </c>
      <c r="B23" s="48" t="s">
        <v>782</v>
      </c>
      <c r="C23" s="221" t="n">
        <v>1418.377</v>
      </c>
      <c r="D23" s="221" t="n">
        <v>1478.954</v>
      </c>
      <c r="E23" s="221" t="n">
        <v>1629.155</v>
      </c>
      <c r="F23" s="221" t="n">
        <v>1583.101</v>
      </c>
      <c r="G23" s="216" t="n">
        <v>0.318882121441867</v>
      </c>
      <c r="H23" s="216" t="n">
        <v>0.274739484809584</v>
      </c>
      <c r="I23" s="216" t="n">
        <v>0.300153656681471</v>
      </c>
      <c r="J23" s="216" t="n">
        <v>0.305304176416556</v>
      </c>
    </row>
    <row r="24" customFormat="false" ht="11.25" hidden="false" customHeight="true" outlineLevel="0" collapsed="false">
      <c r="A24" s="128" t="n">
        <v>2</v>
      </c>
      <c r="B24" s="222" t="s">
        <v>783</v>
      </c>
      <c r="C24" s="223" t="n">
        <v>15279.031</v>
      </c>
      <c r="D24" s="223" t="n">
        <v>18902.707</v>
      </c>
      <c r="E24" s="223" t="n">
        <v>17921.628</v>
      </c>
      <c r="F24" s="223" t="n">
        <v>17094.683</v>
      </c>
      <c r="G24" s="220" t="n">
        <v>3.43505980346273</v>
      </c>
      <c r="H24" s="220" t="n">
        <v>3.51148175175599</v>
      </c>
      <c r="I24" s="220" t="n">
        <v>3.3018602759621</v>
      </c>
      <c r="J24" s="220" t="n">
        <v>3.29674361548448</v>
      </c>
    </row>
    <row r="25" customFormat="false" ht="11.25" hidden="false" customHeight="true" outlineLevel="0" collapsed="false">
      <c r="A25" s="59" t="n">
        <v>21</v>
      </c>
      <c r="B25" s="55" t="s">
        <v>784</v>
      </c>
      <c r="C25" s="221" t="n">
        <v>161.785</v>
      </c>
      <c r="D25" s="221" t="n">
        <v>191.45</v>
      </c>
      <c r="E25" s="221" t="n">
        <v>227.528</v>
      </c>
      <c r="F25" s="221" t="n">
        <v>225.343</v>
      </c>
      <c r="G25" s="216" t="n">
        <v>0.0363728007557035</v>
      </c>
      <c r="H25" s="216" t="n">
        <v>0.0355649157220542</v>
      </c>
      <c r="I25" s="216" t="n">
        <v>0.0419194988797393</v>
      </c>
      <c r="J25" s="216" t="n">
        <v>0.0434578457257219</v>
      </c>
    </row>
    <row r="26" customFormat="false" ht="11.25" hidden="false" customHeight="true" outlineLevel="0" collapsed="false">
      <c r="A26" s="59" t="n">
        <v>22</v>
      </c>
      <c r="B26" s="55" t="s">
        <v>785</v>
      </c>
      <c r="C26" s="221" t="n">
        <v>1478.282</v>
      </c>
      <c r="D26" s="221" t="n">
        <v>1519.224</v>
      </c>
      <c r="E26" s="221" t="n">
        <v>1675.833</v>
      </c>
      <c r="F26" s="221" t="n">
        <v>1595.989</v>
      </c>
      <c r="G26" s="216" t="n">
        <v>0.332350073534276</v>
      </c>
      <c r="H26" s="216" t="n">
        <v>0.282220284789355</v>
      </c>
      <c r="I26" s="216" t="n">
        <v>0.308753558094521</v>
      </c>
      <c r="J26" s="216" t="n">
        <v>0.307789652848986</v>
      </c>
    </row>
    <row r="27" customFormat="false" ht="11.25" hidden="false" customHeight="true" outlineLevel="0" collapsed="false">
      <c r="A27" s="59" t="n">
        <v>23</v>
      </c>
      <c r="B27" s="55" t="s">
        <v>786</v>
      </c>
      <c r="C27" s="221" t="n">
        <v>679.031</v>
      </c>
      <c r="D27" s="221" t="n">
        <v>833.081</v>
      </c>
      <c r="E27" s="221" t="n">
        <v>840.202</v>
      </c>
      <c r="F27" s="221" t="n">
        <v>823.74</v>
      </c>
      <c r="G27" s="216" t="n">
        <v>0.152660996198326</v>
      </c>
      <c r="H27" s="216" t="n">
        <v>0.154758190413396</v>
      </c>
      <c r="I27" s="216" t="n">
        <v>0.154797856957186</v>
      </c>
      <c r="J27" s="216" t="n">
        <v>0.158859897303693</v>
      </c>
    </row>
    <row r="28" customFormat="false" ht="11.25" hidden="false" customHeight="true" outlineLevel="0" collapsed="false">
      <c r="A28" s="59" t="n">
        <v>24</v>
      </c>
      <c r="B28" s="55" t="s">
        <v>787</v>
      </c>
      <c r="C28" s="221" t="n">
        <v>1787.282</v>
      </c>
      <c r="D28" s="221" t="n">
        <v>1860.723</v>
      </c>
      <c r="E28" s="221" t="n">
        <v>1523.524</v>
      </c>
      <c r="F28" s="221" t="n">
        <v>1451.98</v>
      </c>
      <c r="G28" s="216" t="n">
        <v>0.401820020893502</v>
      </c>
      <c r="H28" s="216" t="n">
        <v>0.345659214818949</v>
      </c>
      <c r="I28" s="216" t="n">
        <v>0.280692321873598</v>
      </c>
      <c r="J28" s="216" t="n">
        <v>0.280017230785219</v>
      </c>
    </row>
    <row r="29" customFormat="false" ht="11.25" hidden="false" customHeight="true" outlineLevel="0" collapsed="false">
      <c r="A29" s="59" t="n">
        <v>25</v>
      </c>
      <c r="B29" s="55" t="s">
        <v>788</v>
      </c>
      <c r="C29" s="221" t="n">
        <v>1885.243</v>
      </c>
      <c r="D29" s="221" t="n">
        <v>3034.218</v>
      </c>
      <c r="E29" s="221" t="n">
        <v>2697.007</v>
      </c>
      <c r="F29" s="221" t="n">
        <v>2502.473</v>
      </c>
      <c r="G29" s="216" t="n">
        <v>0.423843792781066</v>
      </c>
      <c r="H29" s="216" t="n">
        <v>0.563654779066805</v>
      </c>
      <c r="I29" s="216" t="n">
        <v>0.496893489659071</v>
      </c>
      <c r="J29" s="216" t="n">
        <v>0.482606895118927</v>
      </c>
    </row>
    <row r="30" customFormat="false" ht="11.25" hidden="false" customHeight="true" outlineLevel="0" collapsed="false">
      <c r="A30" s="59" t="n">
        <v>26</v>
      </c>
      <c r="B30" s="55" t="s">
        <v>789</v>
      </c>
      <c r="C30" s="221" t="n">
        <v>968.042</v>
      </c>
      <c r="D30" s="221" t="n">
        <v>1188.12</v>
      </c>
      <c r="E30" s="221" t="n">
        <v>1199.18</v>
      </c>
      <c r="F30" s="221" t="n">
        <v>1128.891</v>
      </c>
      <c r="G30" s="216" t="n">
        <v>0.217636979875469</v>
      </c>
      <c r="H30" s="216" t="n">
        <v>0.220712393145401</v>
      </c>
      <c r="I30" s="216" t="n">
        <v>0.220935553719128</v>
      </c>
      <c r="J30" s="216" t="n">
        <v>0.217708874556369</v>
      </c>
    </row>
    <row r="31" customFormat="false" ht="11.25" hidden="false" customHeight="true" outlineLevel="0" collapsed="false">
      <c r="A31" s="59" t="n">
        <v>27</v>
      </c>
      <c r="B31" s="55" t="s">
        <v>790</v>
      </c>
      <c r="C31" s="221" t="n">
        <v>1143.483</v>
      </c>
      <c r="D31" s="221" t="n">
        <v>1336.183</v>
      </c>
      <c r="E31" s="221" t="n">
        <v>1244.561</v>
      </c>
      <c r="F31" s="221" t="n">
        <v>1213.617</v>
      </c>
      <c r="G31" s="216" t="n">
        <v>0.257079947625145</v>
      </c>
      <c r="H31" s="216" t="n">
        <v>0.24821747602111</v>
      </c>
      <c r="I31" s="216" t="n">
        <v>0.229296497333371</v>
      </c>
      <c r="J31" s="216" t="n">
        <v>0.234048452164538</v>
      </c>
    </row>
    <row r="32" customFormat="false" ht="11.25" hidden="false" customHeight="true" outlineLevel="0" collapsed="false">
      <c r="A32" s="59" t="n">
        <v>28</v>
      </c>
      <c r="B32" s="55" t="s">
        <v>791</v>
      </c>
      <c r="C32" s="221" t="n">
        <v>4270.918</v>
      </c>
      <c r="D32" s="221" t="n">
        <v>5993.749</v>
      </c>
      <c r="E32" s="221" t="n">
        <v>5641.038</v>
      </c>
      <c r="F32" s="221" t="n">
        <v>5245.79</v>
      </c>
      <c r="G32" s="216" t="n">
        <v>0.960195626652333</v>
      </c>
      <c r="H32" s="216" t="n">
        <v>1.11343524703132</v>
      </c>
      <c r="I32" s="216" t="n">
        <v>1.03929839897317</v>
      </c>
      <c r="J32" s="216" t="n">
        <v>1.0116610346429</v>
      </c>
    </row>
    <row r="33" customFormat="false" ht="11.25" hidden="false" customHeight="true" outlineLevel="0" collapsed="false">
      <c r="A33" s="59" t="n">
        <v>29</v>
      </c>
      <c r="B33" s="55" t="s">
        <v>792</v>
      </c>
      <c r="C33" s="221" t="n">
        <v>2904.965</v>
      </c>
      <c r="D33" s="221" t="n">
        <v>2945.959</v>
      </c>
      <c r="E33" s="221" t="n">
        <v>2872.755</v>
      </c>
      <c r="F33" s="221" t="n">
        <v>2906.86</v>
      </c>
      <c r="G33" s="216" t="n">
        <v>0.653099565146907</v>
      </c>
      <c r="H33" s="216" t="n">
        <v>0.547259250747595</v>
      </c>
      <c r="I33" s="216" t="n">
        <v>0.529273100472318</v>
      </c>
      <c r="J33" s="216" t="n">
        <v>0.560593732338133</v>
      </c>
    </row>
    <row r="34" customFormat="false" ht="11.25" hidden="false" customHeight="true" outlineLevel="0" collapsed="false">
      <c r="A34" s="128" t="n">
        <v>3</v>
      </c>
      <c r="B34" s="222" t="s">
        <v>793</v>
      </c>
      <c r="C34" s="223" t="n">
        <v>25647.956</v>
      </c>
      <c r="D34" s="223" t="n">
        <v>47461.109</v>
      </c>
      <c r="E34" s="223" t="n">
        <v>47606.812</v>
      </c>
      <c r="F34" s="223" t="n">
        <v>43595.898</v>
      </c>
      <c r="G34" s="220" t="n">
        <v>5.76622056049109</v>
      </c>
      <c r="H34" s="220" t="n">
        <v>8.81666409851256</v>
      </c>
      <c r="I34" s="220" t="n">
        <v>8.77102467521342</v>
      </c>
      <c r="J34" s="220" t="n">
        <v>8.40755563544599</v>
      </c>
    </row>
    <row r="35" customFormat="false" ht="11.25" hidden="false" customHeight="true" outlineLevel="0" collapsed="false">
      <c r="A35" s="59" t="n">
        <v>32</v>
      </c>
      <c r="B35" s="55" t="s">
        <v>794</v>
      </c>
      <c r="C35" s="221" t="n">
        <v>1109.641</v>
      </c>
      <c r="D35" s="221" t="n">
        <v>1473.944</v>
      </c>
      <c r="E35" s="221" t="n">
        <v>2105.098</v>
      </c>
      <c r="F35" s="221" t="n">
        <v>1916.827</v>
      </c>
      <c r="G35" s="216" t="n">
        <v>0.249471527047375</v>
      </c>
      <c r="H35" s="216" t="n">
        <v>0.273808796756477</v>
      </c>
      <c r="I35" s="216" t="n">
        <v>0.387840851467694</v>
      </c>
      <c r="J35" s="216" t="n">
        <v>0.369663899250912</v>
      </c>
    </row>
    <row r="36" customFormat="false" ht="11.25" hidden="false" customHeight="true" outlineLevel="0" collapsed="false">
      <c r="A36" s="59" t="n">
        <v>33</v>
      </c>
      <c r="B36" s="55" t="s">
        <v>795</v>
      </c>
      <c r="C36" s="221" t="n">
        <v>18374.392</v>
      </c>
      <c r="D36" s="221" t="n">
        <v>35478.561</v>
      </c>
      <c r="E36" s="221" t="n">
        <v>31867.367</v>
      </c>
      <c r="F36" s="221" t="n">
        <v>28072.721</v>
      </c>
      <c r="G36" s="216" t="n">
        <v>4.1309645469184</v>
      </c>
      <c r="H36" s="216" t="n">
        <v>6.59071314653831</v>
      </c>
      <c r="I36" s="216" t="n">
        <v>5.87120730308683</v>
      </c>
      <c r="J36" s="216" t="n">
        <v>5.41388007756723</v>
      </c>
    </row>
    <row r="37" customFormat="false" ht="11.25" hidden="false" customHeight="true" outlineLevel="0" collapsed="false">
      <c r="A37" s="59" t="n">
        <v>34</v>
      </c>
      <c r="B37" s="55" t="s">
        <v>796</v>
      </c>
      <c r="C37" s="221" t="n">
        <v>5514.217</v>
      </c>
      <c r="D37" s="221" t="n">
        <v>9888.073</v>
      </c>
      <c r="E37" s="221" t="n">
        <v>12716.438</v>
      </c>
      <c r="F37" s="221" t="n">
        <v>12669.476</v>
      </c>
      <c r="G37" s="216" t="n">
        <v>1.23971639067103</v>
      </c>
      <c r="H37" s="216" t="n">
        <v>1.83686854478203</v>
      </c>
      <c r="I37" s="216" t="n">
        <v>2.34286201476422</v>
      </c>
      <c r="J37" s="216" t="n">
        <v>2.44333364441645</v>
      </c>
    </row>
    <row r="38" customFormat="false" ht="11.25" hidden="false" customHeight="true" outlineLevel="0" collapsed="false">
      <c r="A38" s="59" t="n">
        <v>35</v>
      </c>
      <c r="B38" s="55" t="s">
        <v>797</v>
      </c>
      <c r="C38" s="221" t="n">
        <v>649.706</v>
      </c>
      <c r="D38" s="221" t="n">
        <v>620.531</v>
      </c>
      <c r="E38" s="221" t="n">
        <v>917.909</v>
      </c>
      <c r="F38" s="221" t="n">
        <v>936.874</v>
      </c>
      <c r="G38" s="216" t="n">
        <v>0.146068095854283</v>
      </c>
      <c r="H38" s="216" t="n">
        <v>0.115273610435738</v>
      </c>
      <c r="I38" s="216" t="n">
        <v>0.169114505894671</v>
      </c>
      <c r="J38" s="216" t="n">
        <v>0.180678014211402</v>
      </c>
    </row>
    <row r="39" customFormat="false" ht="11.25" hidden="false" customHeight="true" outlineLevel="0" collapsed="false">
      <c r="A39" s="128" t="n">
        <v>4</v>
      </c>
      <c r="B39" s="222" t="s">
        <v>798</v>
      </c>
      <c r="C39" s="223" t="n">
        <v>1152.661</v>
      </c>
      <c r="D39" s="223" t="n">
        <v>1218.709</v>
      </c>
      <c r="E39" s="223" t="n">
        <v>1200.728</v>
      </c>
      <c r="F39" s="223" t="n">
        <v>1390.754</v>
      </c>
      <c r="G39" s="220" t="n">
        <v>0.259143362437</v>
      </c>
      <c r="H39" s="220" t="n">
        <v>0.226394791719556</v>
      </c>
      <c r="I39" s="220" t="n">
        <v>0.22122075547129</v>
      </c>
      <c r="J39" s="220" t="n">
        <v>0.268209674915265</v>
      </c>
    </row>
    <row r="40" customFormat="false" ht="11.25" hidden="false" customHeight="true" outlineLevel="0" collapsed="false">
      <c r="A40" s="59" t="n">
        <v>41</v>
      </c>
      <c r="B40" s="55" t="s">
        <v>799</v>
      </c>
      <c r="C40" s="221" t="n">
        <v>60.686</v>
      </c>
      <c r="D40" s="221" t="n">
        <v>71.182</v>
      </c>
      <c r="E40" s="221" t="n">
        <v>63.989</v>
      </c>
      <c r="F40" s="221" t="n">
        <v>68.671</v>
      </c>
      <c r="G40" s="216" t="n">
        <v>0.0136435379464142</v>
      </c>
      <c r="H40" s="216" t="n">
        <v>0.0132232009972696</v>
      </c>
      <c r="I40" s="216" t="n">
        <v>0.0117892602836382</v>
      </c>
      <c r="J40" s="216" t="n">
        <v>0.0132433389270181</v>
      </c>
    </row>
    <row r="41" customFormat="false" ht="11.25" hidden="false" customHeight="true" outlineLevel="0" collapsed="false">
      <c r="A41" s="59" t="n">
        <v>42</v>
      </c>
      <c r="B41" s="55" t="s">
        <v>800</v>
      </c>
      <c r="C41" s="221" t="n">
        <v>814.778</v>
      </c>
      <c r="D41" s="221" t="n">
        <v>859.837</v>
      </c>
      <c r="E41" s="221" t="n">
        <v>850.085</v>
      </c>
      <c r="F41" s="221" t="n">
        <v>1016.646</v>
      </c>
      <c r="G41" s="216" t="n">
        <v>0.183179885985293</v>
      </c>
      <c r="H41" s="216" t="n">
        <v>0.159728547608796</v>
      </c>
      <c r="I41" s="216" t="n">
        <v>0.156618689590658</v>
      </c>
      <c r="J41" s="216" t="n">
        <v>0.196062203066757</v>
      </c>
    </row>
    <row r="42" customFormat="false" ht="11.25" hidden="false" customHeight="true" outlineLevel="0" collapsed="false">
      <c r="A42" s="59" t="n">
        <v>43</v>
      </c>
      <c r="B42" s="55" t="s">
        <v>801</v>
      </c>
      <c r="C42" s="221" t="n">
        <v>277.197</v>
      </c>
      <c r="D42" s="221" t="n">
        <v>287.69</v>
      </c>
      <c r="E42" s="221" t="n">
        <v>286.654</v>
      </c>
      <c r="F42" s="221" t="n">
        <v>305.437</v>
      </c>
      <c r="G42" s="216" t="n">
        <v>0.0623199385052925</v>
      </c>
      <c r="H42" s="216" t="n">
        <v>0.0534430431134906</v>
      </c>
      <c r="I42" s="216" t="n">
        <v>0.0528128055969937</v>
      </c>
      <c r="J42" s="216" t="n">
        <v>0.0589041329214899</v>
      </c>
    </row>
    <row r="43" customFormat="false" ht="11.25" hidden="false" customHeight="true" outlineLevel="0" collapsed="false">
      <c r="A43" s="128" t="n">
        <v>5</v>
      </c>
      <c r="B43" s="222" t="s">
        <v>802</v>
      </c>
      <c r="C43" s="223" t="n">
        <v>43901.578</v>
      </c>
      <c r="D43" s="223" t="n">
        <v>51634.866</v>
      </c>
      <c r="E43" s="223" t="n">
        <v>57687.921</v>
      </c>
      <c r="F43" s="223" t="n">
        <v>57725.036</v>
      </c>
      <c r="G43" s="220" t="n">
        <v>9.870033374262</v>
      </c>
      <c r="H43" s="220" t="n">
        <v>9.59200656886687</v>
      </c>
      <c r="I43" s="220" t="n">
        <v>10.6283566846014</v>
      </c>
      <c r="J43" s="220" t="n">
        <v>11.1323879996261</v>
      </c>
    </row>
    <row r="44" customFormat="false" ht="11.25" hidden="false" customHeight="true" outlineLevel="0" collapsed="false">
      <c r="A44" s="59" t="n">
        <v>51</v>
      </c>
      <c r="B44" s="55" t="s">
        <v>803</v>
      </c>
      <c r="C44" s="221" t="n">
        <v>13654.177</v>
      </c>
      <c r="D44" s="221" t="n">
        <v>13855.918</v>
      </c>
      <c r="E44" s="221" t="n">
        <v>17852.278</v>
      </c>
      <c r="F44" s="221" t="n">
        <v>11591.653</v>
      </c>
      <c r="G44" s="216" t="n">
        <v>3.06975714376555</v>
      </c>
      <c r="H44" s="216" t="n">
        <v>2.57395955038754</v>
      </c>
      <c r="I44" s="216" t="n">
        <v>3.2890833111608</v>
      </c>
      <c r="J44" s="216" t="n">
        <v>2.23547333522719</v>
      </c>
    </row>
    <row r="45" customFormat="false" ht="11.25" hidden="false" customHeight="true" outlineLevel="0" collapsed="false">
      <c r="A45" s="59" t="n">
        <v>52</v>
      </c>
      <c r="B45" s="55" t="s">
        <v>804</v>
      </c>
      <c r="C45" s="221" t="n">
        <v>2377.695</v>
      </c>
      <c r="D45" s="221" t="n">
        <v>3106.828</v>
      </c>
      <c r="E45" s="221" t="n">
        <v>3318.86</v>
      </c>
      <c r="F45" s="221" t="n">
        <v>2901.861</v>
      </c>
      <c r="G45" s="216" t="n">
        <v>0.534557755619078</v>
      </c>
      <c r="H45" s="216" t="n">
        <v>0.577143254024122</v>
      </c>
      <c r="I45" s="216" t="n">
        <v>0.611462976213968</v>
      </c>
      <c r="J45" s="216" t="n">
        <v>0.55962966524582</v>
      </c>
    </row>
    <row r="46" customFormat="false" ht="11.25" hidden="false" customHeight="true" outlineLevel="0" collapsed="false">
      <c r="A46" s="59" t="n">
        <v>53</v>
      </c>
      <c r="B46" s="55" t="s">
        <v>805</v>
      </c>
      <c r="C46" s="221" t="n">
        <v>2064.389</v>
      </c>
      <c r="D46" s="221" t="n">
        <v>2432.819</v>
      </c>
      <c r="E46" s="221" t="n">
        <v>2467.465</v>
      </c>
      <c r="F46" s="221" t="n">
        <v>2449.142</v>
      </c>
      <c r="G46" s="216" t="n">
        <v>0.464119725433545</v>
      </c>
      <c r="H46" s="216" t="n">
        <v>0.451935245244253</v>
      </c>
      <c r="I46" s="216" t="n">
        <v>0.454602933719349</v>
      </c>
      <c r="J46" s="216" t="n">
        <v>0.472321905701024</v>
      </c>
    </row>
    <row r="47" customFormat="false" ht="11.25" hidden="false" customHeight="true" outlineLevel="0" collapsed="false">
      <c r="A47" s="59" t="n">
        <v>54</v>
      </c>
      <c r="B47" s="55" t="s">
        <v>806</v>
      </c>
      <c r="C47" s="221" t="n">
        <v>8143.065</v>
      </c>
      <c r="D47" s="221" t="n">
        <v>10254.854</v>
      </c>
      <c r="E47" s="221" t="n">
        <v>11927.307</v>
      </c>
      <c r="F47" s="221" t="n">
        <v>19155.997</v>
      </c>
      <c r="G47" s="216" t="n">
        <v>1.83073882489565</v>
      </c>
      <c r="H47" s="216" t="n">
        <v>1.90500401280737</v>
      </c>
      <c r="I47" s="216" t="n">
        <v>2.19747342052322</v>
      </c>
      <c r="J47" s="216" t="n">
        <v>3.69427212004984</v>
      </c>
    </row>
    <row r="48" customFormat="false" ht="11.25" hidden="false" customHeight="true" outlineLevel="0" collapsed="false">
      <c r="A48" s="59" t="n">
        <v>55</v>
      </c>
      <c r="B48" s="55" t="s">
        <v>807</v>
      </c>
      <c r="C48" s="221" t="n">
        <v>2817.85</v>
      </c>
      <c r="D48" s="221" t="n">
        <v>3682.887</v>
      </c>
      <c r="E48" s="221" t="n">
        <v>3894.156</v>
      </c>
      <c r="F48" s="221" t="n">
        <v>4079.521</v>
      </c>
      <c r="G48" s="216" t="n">
        <v>0.633514210893836</v>
      </c>
      <c r="H48" s="216" t="n">
        <v>0.684155475418381</v>
      </c>
      <c r="I48" s="216" t="n">
        <v>0.71745485425763</v>
      </c>
      <c r="J48" s="216" t="n">
        <v>0.786743738446912</v>
      </c>
    </row>
    <row r="49" customFormat="false" ht="11.25" hidden="false" customHeight="true" outlineLevel="0" collapsed="false">
      <c r="A49" s="59" t="n">
        <v>56</v>
      </c>
      <c r="B49" s="55" t="s">
        <v>808</v>
      </c>
      <c r="C49" s="221" t="n">
        <v>653.91</v>
      </c>
      <c r="D49" s="221" t="n">
        <v>728.716</v>
      </c>
      <c r="E49" s="221" t="n">
        <v>734.758</v>
      </c>
      <c r="F49" s="221" t="n">
        <v>605.337</v>
      </c>
      <c r="G49" s="216" t="n">
        <v>0.147013246853306</v>
      </c>
      <c r="H49" s="216" t="n">
        <v>0.135370713634434</v>
      </c>
      <c r="I49" s="216" t="n">
        <v>0.135370974815757</v>
      </c>
      <c r="J49" s="216" t="n">
        <v>0.116740444380661</v>
      </c>
    </row>
    <row r="50" customFormat="false" ht="11.25" hidden="false" customHeight="true" outlineLevel="0" collapsed="false">
      <c r="A50" s="59" t="n">
        <v>57</v>
      </c>
      <c r="B50" s="55" t="s">
        <v>809</v>
      </c>
      <c r="C50" s="221" t="n">
        <v>6605.291</v>
      </c>
      <c r="D50" s="221" t="n">
        <v>8358.736</v>
      </c>
      <c r="E50" s="221" t="n">
        <v>8173.962</v>
      </c>
      <c r="F50" s="221" t="n">
        <v>7467.561</v>
      </c>
      <c r="G50" s="216" t="n">
        <v>1.48501365068728</v>
      </c>
      <c r="H50" s="216" t="n">
        <v>1.55276960764116</v>
      </c>
      <c r="I50" s="216" t="n">
        <v>1.50596142409739</v>
      </c>
      <c r="J50" s="216" t="n">
        <v>1.44013399078479</v>
      </c>
    </row>
    <row r="51" customFormat="false" ht="11.25" hidden="false" customHeight="true" outlineLevel="0" collapsed="false">
      <c r="A51" s="59" t="n">
        <v>58</v>
      </c>
      <c r="B51" s="55" t="s">
        <v>810</v>
      </c>
      <c r="C51" s="221" t="n">
        <v>3130.8</v>
      </c>
      <c r="D51" s="221" t="n">
        <v>3609.853</v>
      </c>
      <c r="E51" s="221" t="n">
        <v>3511.599</v>
      </c>
      <c r="F51" s="221" t="n">
        <v>3546.476</v>
      </c>
      <c r="G51" s="216" t="n">
        <v>0.703872204505712</v>
      </c>
      <c r="H51" s="216" t="n">
        <v>0.670588235643795</v>
      </c>
      <c r="I51" s="216" t="n">
        <v>0.646972989463247</v>
      </c>
      <c r="J51" s="216" t="n">
        <v>0.683944950044932</v>
      </c>
    </row>
    <row r="52" customFormat="false" ht="11.25" hidden="false" customHeight="true" outlineLevel="0" collapsed="false">
      <c r="A52" s="59" t="n">
        <v>59</v>
      </c>
      <c r="B52" s="55" t="s">
        <v>811</v>
      </c>
      <c r="C52" s="221" t="n">
        <v>4454.401</v>
      </c>
      <c r="D52" s="221" t="n">
        <v>5604.255</v>
      </c>
      <c r="E52" s="221" t="n">
        <v>5807.536</v>
      </c>
      <c r="F52" s="221" t="n">
        <v>5927.488</v>
      </c>
      <c r="G52" s="216" t="n">
        <v>1.00144661160804</v>
      </c>
      <c r="H52" s="216" t="n">
        <v>1.04108047406582</v>
      </c>
      <c r="I52" s="216" t="n">
        <v>1.06997380035005</v>
      </c>
      <c r="J52" s="216" t="n">
        <v>1.14312784974491</v>
      </c>
    </row>
    <row r="53" customFormat="false" ht="11.25" hidden="false" customHeight="true" outlineLevel="0" collapsed="false">
      <c r="A53" s="128" t="n">
        <v>6</v>
      </c>
      <c r="B53" s="222" t="s">
        <v>812</v>
      </c>
      <c r="C53" s="223" t="n">
        <v>62211.988</v>
      </c>
      <c r="D53" s="223" t="n">
        <v>74376.337</v>
      </c>
      <c r="E53" s="223" t="n">
        <v>73546.737</v>
      </c>
      <c r="F53" s="223" t="n">
        <v>69918</v>
      </c>
      <c r="G53" s="220" t="n">
        <v>13.9866133704622</v>
      </c>
      <c r="H53" s="220" t="n">
        <v>13.8166004550541</v>
      </c>
      <c r="I53" s="220" t="n">
        <v>13.5501668334446</v>
      </c>
      <c r="J53" s="220" t="n">
        <v>13.4838253571268</v>
      </c>
    </row>
    <row r="54" customFormat="false" ht="11.25" hidden="false" customHeight="true" outlineLevel="0" collapsed="false">
      <c r="A54" s="59" t="n">
        <v>60</v>
      </c>
      <c r="B54" s="55" t="s">
        <v>813</v>
      </c>
      <c r="C54" s="224" t="s">
        <v>271</v>
      </c>
      <c r="D54" s="224" t="s">
        <v>271</v>
      </c>
      <c r="E54" s="224" t="s">
        <v>271</v>
      </c>
      <c r="F54" s="224" t="s">
        <v>271</v>
      </c>
      <c r="G54" s="225" t="s">
        <v>271</v>
      </c>
      <c r="H54" s="225" t="s">
        <v>271</v>
      </c>
      <c r="I54" s="225" t="s">
        <v>271</v>
      </c>
      <c r="J54" s="225" t="s">
        <v>271</v>
      </c>
    </row>
    <row r="55" customFormat="false" ht="11.25" hidden="false" customHeight="true" outlineLevel="0" collapsed="false">
      <c r="A55" s="59" t="n">
        <v>61</v>
      </c>
      <c r="B55" s="55" t="s">
        <v>814</v>
      </c>
      <c r="C55" s="221" t="n">
        <v>757.059</v>
      </c>
      <c r="D55" s="221" t="n">
        <v>821.896</v>
      </c>
      <c r="E55" s="221" t="n">
        <v>893.749</v>
      </c>
      <c r="F55" s="221" t="n">
        <v>826.302</v>
      </c>
      <c r="G55" s="216" t="n">
        <v>0.170203394426629</v>
      </c>
      <c r="H55" s="216" t="n">
        <v>0.152680396825769</v>
      </c>
      <c r="I55" s="216" t="n">
        <v>0.164663295085739</v>
      </c>
      <c r="J55" s="216" t="n">
        <v>0.159353984099153</v>
      </c>
    </row>
    <row r="56" customFormat="false" ht="11.25" hidden="false" customHeight="true" outlineLevel="0" collapsed="false">
      <c r="A56" s="59" t="n">
        <v>62</v>
      </c>
      <c r="B56" s="55" t="s">
        <v>815</v>
      </c>
      <c r="C56" s="221" t="n">
        <v>4288.608</v>
      </c>
      <c r="D56" s="221" t="n">
        <v>4839.847</v>
      </c>
      <c r="E56" s="221" t="n">
        <v>4874.76</v>
      </c>
      <c r="F56" s="221" t="n">
        <v>4985.334</v>
      </c>
      <c r="G56" s="216" t="n">
        <v>0.96417272493319</v>
      </c>
      <c r="H56" s="216" t="n">
        <v>0.899079397558824</v>
      </c>
      <c r="I56" s="216" t="n">
        <v>0.898120215353706</v>
      </c>
      <c r="J56" s="216" t="n">
        <v>0.961431577032328</v>
      </c>
    </row>
    <row r="57" customFormat="false" ht="11.25" hidden="false" customHeight="true" outlineLevel="0" collapsed="false">
      <c r="A57" s="59" t="n">
        <v>63</v>
      </c>
      <c r="B57" s="55" t="s">
        <v>816</v>
      </c>
      <c r="C57" s="221" t="n">
        <v>3208.946</v>
      </c>
      <c r="D57" s="221" t="n">
        <v>3534.085</v>
      </c>
      <c r="E57" s="221" t="n">
        <v>3134.984</v>
      </c>
      <c r="F57" s="221" t="n">
        <v>2982.183</v>
      </c>
      <c r="G57" s="216" t="n">
        <v>0.721441131710676</v>
      </c>
      <c r="H57" s="216" t="n">
        <v>0.656513111410687</v>
      </c>
      <c r="I57" s="216" t="n">
        <v>0.577585871963014</v>
      </c>
      <c r="J57" s="216" t="n">
        <v>0.575119922695049</v>
      </c>
    </row>
    <row r="58" customFormat="false" ht="11.25" hidden="false" customHeight="true" outlineLevel="0" collapsed="false">
      <c r="A58" s="59" t="n">
        <v>64</v>
      </c>
      <c r="B58" s="55" t="s">
        <v>817</v>
      </c>
      <c r="C58" s="221" t="n">
        <v>8320.583</v>
      </c>
      <c r="D58" s="221" t="n">
        <v>9989.945</v>
      </c>
      <c r="E58" s="221" t="n">
        <v>10410.282</v>
      </c>
      <c r="F58" s="221" t="n">
        <v>10351.598</v>
      </c>
      <c r="G58" s="216" t="n">
        <v>1.87064874759894</v>
      </c>
      <c r="H58" s="216" t="n">
        <v>1.85579290672738</v>
      </c>
      <c r="I58" s="216" t="n">
        <v>1.91797846698767</v>
      </c>
      <c r="J58" s="216" t="n">
        <v>1.99632626218117</v>
      </c>
    </row>
    <row r="59" customFormat="false" ht="11.25" hidden="false" customHeight="true" outlineLevel="0" collapsed="false">
      <c r="A59" s="59" t="n">
        <v>65</v>
      </c>
      <c r="B59" s="55" t="s">
        <v>818</v>
      </c>
      <c r="C59" s="221" t="n">
        <v>9882.188</v>
      </c>
      <c r="D59" s="221" t="n">
        <v>10833.511</v>
      </c>
      <c r="E59" s="221" t="n">
        <v>10638.226</v>
      </c>
      <c r="F59" s="221" t="n">
        <v>9778.338</v>
      </c>
      <c r="G59" s="216" t="n">
        <v>2.22173165098374</v>
      </c>
      <c r="H59" s="216" t="n">
        <v>2.01249885447348</v>
      </c>
      <c r="I59" s="216" t="n">
        <v>1.95997460923233</v>
      </c>
      <c r="J59" s="216" t="n">
        <v>1.88577193104717</v>
      </c>
    </row>
    <row r="60" customFormat="false" ht="11.25" hidden="false" customHeight="true" outlineLevel="0" collapsed="false">
      <c r="A60" s="59" t="n">
        <v>66</v>
      </c>
      <c r="B60" s="55" t="s">
        <v>819</v>
      </c>
      <c r="C60" s="221" t="n">
        <v>6355.179</v>
      </c>
      <c r="D60" s="221" t="n">
        <v>6831.334</v>
      </c>
      <c r="E60" s="221" t="n">
        <v>6670.212</v>
      </c>
      <c r="F60" s="221" t="n">
        <v>6173.108</v>
      </c>
      <c r="G60" s="216" t="n">
        <v>1.42878301161314</v>
      </c>
      <c r="H60" s="216" t="n">
        <v>1.26903012786212</v>
      </c>
      <c r="I60" s="216" t="n">
        <v>1.2289122414016</v>
      </c>
      <c r="J60" s="216" t="n">
        <v>1.19049615524875</v>
      </c>
    </row>
    <row r="61" customFormat="false" ht="11.25" hidden="false" customHeight="true" outlineLevel="0" collapsed="false">
      <c r="A61" s="59" t="n">
        <v>67</v>
      </c>
      <c r="B61" s="55" t="s">
        <v>820</v>
      </c>
      <c r="C61" s="221" t="n">
        <v>10120.65</v>
      </c>
      <c r="D61" s="221" t="n">
        <v>12660.69</v>
      </c>
      <c r="E61" s="221" t="n">
        <v>12134.812</v>
      </c>
      <c r="F61" s="221" t="n">
        <v>11299.288</v>
      </c>
      <c r="G61" s="216" t="n">
        <v>2.27534311566716</v>
      </c>
      <c r="H61" s="216" t="n">
        <v>2.35192673195641</v>
      </c>
      <c r="I61" s="216" t="n">
        <v>2.23570390474951</v>
      </c>
      <c r="J61" s="216" t="n">
        <v>2.17909016350408</v>
      </c>
    </row>
    <row r="62" customFormat="false" ht="11.25" hidden="false" customHeight="true" outlineLevel="0" collapsed="false">
      <c r="A62" s="59" t="n">
        <v>68</v>
      </c>
      <c r="B62" s="55" t="s">
        <v>821</v>
      </c>
      <c r="C62" s="221" t="n">
        <v>8623.242</v>
      </c>
      <c r="D62" s="221" t="n">
        <v>12783.697</v>
      </c>
      <c r="E62" s="221" t="n">
        <v>12252.464</v>
      </c>
      <c r="F62" s="221" t="n">
        <v>11236.908</v>
      </c>
      <c r="G62" s="216" t="n">
        <v>1.93869309969536</v>
      </c>
      <c r="H62" s="216" t="n">
        <v>2.37477725997011</v>
      </c>
      <c r="I62" s="216" t="n">
        <v>2.25737997486923</v>
      </c>
      <c r="J62" s="216" t="n">
        <v>2.16706005643898</v>
      </c>
    </row>
    <row r="63" customFormat="false" ht="11.25" hidden="false" customHeight="true" outlineLevel="0" collapsed="false">
      <c r="A63" s="59" t="n">
        <v>69</v>
      </c>
      <c r="B63" s="55" t="s">
        <v>822</v>
      </c>
      <c r="C63" s="221" t="n">
        <v>10655.533</v>
      </c>
      <c r="D63" s="221" t="n">
        <v>12081.332</v>
      </c>
      <c r="E63" s="221" t="n">
        <v>12535.402</v>
      </c>
      <c r="F63" s="221" t="n">
        <v>12282.701</v>
      </c>
      <c r="G63" s="216" t="n">
        <v>2.39559649383332</v>
      </c>
      <c r="H63" s="216" t="n">
        <v>2.2443016682693</v>
      </c>
      <c r="I63" s="216" t="n">
        <v>2.30950814886995</v>
      </c>
      <c r="J63" s="216" t="n">
        <v>2.36874331642505</v>
      </c>
    </row>
    <row r="64" customFormat="false" ht="11.25" hidden="false" customHeight="true" outlineLevel="0" collapsed="false">
      <c r="A64" s="128" t="n">
        <v>7</v>
      </c>
      <c r="B64" s="222" t="s">
        <v>823</v>
      </c>
      <c r="C64" s="223" t="n">
        <v>173024.756</v>
      </c>
      <c r="D64" s="223" t="n">
        <v>210609.385</v>
      </c>
      <c r="E64" s="223" t="n">
        <v>216319.887</v>
      </c>
      <c r="F64" s="223" t="n">
        <v>206251</v>
      </c>
      <c r="G64" s="220" t="n">
        <v>38.8997433370969</v>
      </c>
      <c r="H64" s="220" t="n">
        <v>39.1240795392983</v>
      </c>
      <c r="I64" s="220" t="n">
        <v>39.8545289404462</v>
      </c>
      <c r="J64" s="220" t="n">
        <v>39.7759155544031</v>
      </c>
    </row>
    <row r="65" customFormat="false" ht="11.25" hidden="false" customHeight="true" outlineLevel="0" collapsed="false">
      <c r="A65" s="59" t="n">
        <v>70</v>
      </c>
      <c r="B65" s="55" t="s">
        <v>824</v>
      </c>
      <c r="C65" s="224" t="s">
        <v>271</v>
      </c>
      <c r="D65" s="224" t="s">
        <v>271</v>
      </c>
      <c r="E65" s="224" t="s">
        <v>271</v>
      </c>
      <c r="F65" s="224" t="s">
        <v>271</v>
      </c>
      <c r="G65" s="225" t="s">
        <v>271</v>
      </c>
      <c r="H65" s="225" t="s">
        <v>271</v>
      </c>
      <c r="I65" s="225" t="s">
        <v>271</v>
      </c>
      <c r="J65" s="225" t="s">
        <v>271</v>
      </c>
    </row>
    <row r="66" customFormat="false" ht="11.25" hidden="false" customHeight="true" outlineLevel="0" collapsed="false">
      <c r="A66" s="59" t="n">
        <v>71</v>
      </c>
      <c r="B66" s="55" t="s">
        <v>825</v>
      </c>
      <c r="C66" s="221" t="n">
        <v>14373.332</v>
      </c>
      <c r="D66" s="221" t="n">
        <v>18637.677</v>
      </c>
      <c r="E66" s="221" t="n">
        <v>18752.277</v>
      </c>
      <c r="F66" s="221" t="n">
        <v>18722.724</v>
      </c>
      <c r="G66" s="216" t="n">
        <v>3.23143889131611</v>
      </c>
      <c r="H66" s="216" t="n">
        <v>3.46224816798051</v>
      </c>
      <c r="I66" s="216" t="n">
        <v>3.45489809910895</v>
      </c>
      <c r="J66" s="216" t="n">
        <v>3.61071456028042</v>
      </c>
    </row>
    <row r="67" customFormat="false" ht="11.25" hidden="false" customHeight="true" outlineLevel="0" collapsed="false">
      <c r="A67" s="59" t="n">
        <v>72</v>
      </c>
      <c r="B67" s="55" t="s">
        <v>826</v>
      </c>
      <c r="C67" s="221" t="n">
        <v>8238.121</v>
      </c>
      <c r="D67" s="221" t="n">
        <v>9643.475</v>
      </c>
      <c r="E67" s="221" t="n">
        <v>9930.529</v>
      </c>
      <c r="F67" s="221" t="n">
        <v>9120.759</v>
      </c>
      <c r="G67" s="216" t="n">
        <v>1.8521094893493</v>
      </c>
      <c r="H67" s="216" t="n">
        <v>1.79143053352174</v>
      </c>
      <c r="I67" s="216" t="n">
        <v>1.82958932215252</v>
      </c>
      <c r="J67" s="216" t="n">
        <v>1.75895651306448</v>
      </c>
    </row>
    <row r="68" customFormat="false" ht="11.25" hidden="false" customHeight="true" outlineLevel="0" collapsed="false">
      <c r="A68" s="59" t="n">
        <v>73</v>
      </c>
      <c r="B68" s="55" t="s">
        <v>827</v>
      </c>
      <c r="C68" s="221" t="n">
        <v>3034.421</v>
      </c>
      <c r="D68" s="221" t="n">
        <v>3546.905</v>
      </c>
      <c r="E68" s="221" t="n">
        <v>3843.81</v>
      </c>
      <c r="F68" s="221" t="n">
        <v>3138.892</v>
      </c>
      <c r="G68" s="216" t="n">
        <v>0.682204100762881</v>
      </c>
      <c r="H68" s="216" t="n">
        <v>0.658894632536603</v>
      </c>
      <c r="I68" s="216" t="n">
        <v>0.708179164713489</v>
      </c>
      <c r="J68" s="216" t="n">
        <v>0.60534156501734</v>
      </c>
    </row>
    <row r="69" customFormat="false" ht="11.25" hidden="false" customHeight="true" outlineLevel="0" collapsed="false">
      <c r="A69" s="59" t="n">
        <v>74</v>
      </c>
      <c r="B69" s="55" t="s">
        <v>828</v>
      </c>
      <c r="C69" s="221" t="n">
        <v>15761.515</v>
      </c>
      <c r="D69" s="221" t="n">
        <v>18431.873</v>
      </c>
      <c r="E69" s="221" t="n">
        <v>19387.08</v>
      </c>
      <c r="F69" s="221" t="n">
        <v>18984.929</v>
      </c>
      <c r="G69" s="216" t="n">
        <v>3.54353274223836</v>
      </c>
      <c r="H69" s="216" t="n">
        <v>3.42401676596817</v>
      </c>
      <c r="I69" s="216" t="n">
        <v>3.57185347887476</v>
      </c>
      <c r="J69" s="216" t="n">
        <v>3.6612813160195</v>
      </c>
    </row>
    <row r="70" customFormat="false" ht="11.25" hidden="false" customHeight="true" outlineLevel="0" collapsed="false">
      <c r="A70" s="59" t="n">
        <v>75</v>
      </c>
      <c r="B70" s="55" t="s">
        <v>829</v>
      </c>
      <c r="C70" s="221" t="n">
        <v>26652.328</v>
      </c>
      <c r="D70" s="221" t="n">
        <v>32095.28</v>
      </c>
      <c r="E70" s="221" t="n">
        <v>31523.804</v>
      </c>
      <c r="F70" s="221" t="n">
        <v>29410.222</v>
      </c>
      <c r="G70" s="216" t="n">
        <v>5.99202531767258</v>
      </c>
      <c r="H70" s="216" t="n">
        <v>5.9622143028244</v>
      </c>
      <c r="I70" s="216" t="n">
        <v>5.80790964832074</v>
      </c>
      <c r="J70" s="216" t="n">
        <v>5.67181980551972</v>
      </c>
    </row>
    <row r="71" customFormat="false" ht="11.25" hidden="false" customHeight="true" outlineLevel="0" collapsed="false">
      <c r="A71" s="59" t="n">
        <v>76</v>
      </c>
      <c r="B71" s="55" t="s">
        <v>830</v>
      </c>
      <c r="C71" s="221" t="n">
        <v>13031.762</v>
      </c>
      <c r="D71" s="221" t="n">
        <v>18185.864</v>
      </c>
      <c r="E71" s="221" t="n">
        <v>20570.689</v>
      </c>
      <c r="F71" s="221" t="n">
        <v>19567.098</v>
      </c>
      <c r="G71" s="216" t="n">
        <v>2.92982466064066</v>
      </c>
      <c r="H71" s="216" t="n">
        <v>3.37831663877117</v>
      </c>
      <c r="I71" s="216" t="n">
        <v>3.78992024933619</v>
      </c>
      <c r="J71" s="216" t="n">
        <v>3.77355376552225</v>
      </c>
    </row>
    <row r="72" customFormat="false" ht="11.25" hidden="false" customHeight="true" outlineLevel="0" collapsed="false">
      <c r="A72" s="59" t="n">
        <v>77</v>
      </c>
      <c r="B72" s="55" t="s">
        <v>831</v>
      </c>
      <c r="C72" s="221" t="n">
        <v>32573.807</v>
      </c>
      <c r="D72" s="221" t="n">
        <v>44487.451</v>
      </c>
      <c r="E72" s="221" t="n">
        <v>43290.404</v>
      </c>
      <c r="F72" s="221" t="n">
        <v>39479.471</v>
      </c>
      <c r="G72" s="216" t="n">
        <v>7.32330309896307</v>
      </c>
      <c r="H72" s="216" t="n">
        <v>8.26425931315757</v>
      </c>
      <c r="I72" s="216" t="n">
        <v>7.97577459469367</v>
      </c>
      <c r="J72" s="216" t="n">
        <v>7.6136945014982</v>
      </c>
    </row>
    <row r="73" customFormat="false" ht="11.25" hidden="false" customHeight="true" outlineLevel="0" collapsed="false">
      <c r="A73" s="59" t="n">
        <v>78</v>
      </c>
      <c r="B73" s="55" t="s">
        <v>832</v>
      </c>
      <c r="C73" s="221" t="n">
        <v>45068.634</v>
      </c>
      <c r="D73" s="221" t="n">
        <v>47188.328</v>
      </c>
      <c r="E73" s="221" t="n">
        <v>49725.734</v>
      </c>
      <c r="F73" s="221" t="n">
        <v>52042.519</v>
      </c>
      <c r="G73" s="216" t="n">
        <v>10.1324130470299</v>
      </c>
      <c r="H73" s="216" t="n">
        <v>8.76599064186289</v>
      </c>
      <c r="I73" s="216" t="n">
        <v>9.16141244465391</v>
      </c>
      <c r="J73" s="216" t="n">
        <v>10.0365032944442</v>
      </c>
    </row>
    <row r="74" customFormat="false" ht="11.25" hidden="false" customHeight="true" outlineLevel="0" collapsed="false">
      <c r="A74" s="59" t="n">
        <v>79</v>
      </c>
      <c r="B74" s="55" t="s">
        <v>833</v>
      </c>
      <c r="C74" s="221" t="n">
        <v>14290.836</v>
      </c>
      <c r="D74" s="221" t="n">
        <v>18392.532</v>
      </c>
      <c r="E74" s="221" t="n">
        <v>19270.407</v>
      </c>
      <c r="F74" s="221" t="n">
        <v>15706.139</v>
      </c>
      <c r="G74" s="216" t="n">
        <v>3.21289198912405</v>
      </c>
      <c r="H74" s="216" t="n">
        <v>3.41670854267529</v>
      </c>
      <c r="I74" s="216" t="n">
        <v>3.55035777859701</v>
      </c>
      <c r="J74" s="216" t="n">
        <v>3.0289601434646</v>
      </c>
    </row>
    <row r="75" customFormat="false" ht="11.25" hidden="false" customHeight="true" outlineLevel="0" collapsed="false">
      <c r="A75" s="128" t="n">
        <v>8</v>
      </c>
      <c r="B75" s="222" t="s">
        <v>834</v>
      </c>
      <c r="C75" s="223" t="n">
        <v>61546.433</v>
      </c>
      <c r="D75" s="223" t="n">
        <v>69828.704</v>
      </c>
      <c r="E75" s="223" t="n">
        <v>70647.025</v>
      </c>
      <c r="F75" s="223" t="n">
        <v>68091.722</v>
      </c>
      <c r="G75" s="220" t="n">
        <v>13.8369820733273</v>
      </c>
      <c r="H75" s="220" t="n">
        <v>12.9718045063477</v>
      </c>
      <c r="I75" s="220" t="n">
        <v>13.0159272060776</v>
      </c>
      <c r="J75" s="220" t="n">
        <v>13.1316240126152</v>
      </c>
    </row>
    <row r="76" customFormat="false" ht="11.25" hidden="false" customHeight="true" outlineLevel="0" collapsed="false">
      <c r="A76" s="59" t="n">
        <v>80</v>
      </c>
      <c r="B76" s="55" t="s">
        <v>835</v>
      </c>
      <c r="C76" s="224" t="s">
        <v>271</v>
      </c>
      <c r="D76" s="224" t="s">
        <v>271</v>
      </c>
      <c r="E76" s="224" t="s">
        <v>271</v>
      </c>
      <c r="F76" s="224" t="s">
        <v>271</v>
      </c>
      <c r="G76" s="225" t="s">
        <v>271</v>
      </c>
      <c r="H76" s="225" t="s">
        <v>271</v>
      </c>
      <c r="I76" s="225" t="s">
        <v>271</v>
      </c>
      <c r="J76" s="225" t="s">
        <v>271</v>
      </c>
    </row>
    <row r="77" customFormat="false" ht="11.25" hidden="false" customHeight="true" outlineLevel="0" collapsed="false">
      <c r="A77" s="59" t="n">
        <v>81</v>
      </c>
      <c r="B77" s="55" t="s">
        <v>836</v>
      </c>
      <c r="C77" s="221" t="n">
        <v>2490.288</v>
      </c>
      <c r="D77" s="221" t="n">
        <v>2628.953</v>
      </c>
      <c r="E77" s="221" t="n">
        <v>2582.794</v>
      </c>
      <c r="F77" s="221" t="n">
        <v>2386.237</v>
      </c>
      <c r="G77" s="216" t="n">
        <v>0.559871120612661</v>
      </c>
      <c r="H77" s="216" t="n">
        <v>0.488370289277835</v>
      </c>
      <c r="I77" s="216" t="n">
        <v>0.475851016971966</v>
      </c>
      <c r="J77" s="216" t="n">
        <v>0.460190551341774</v>
      </c>
    </row>
    <row r="78" customFormat="false" ht="11.25" hidden="false" customHeight="true" outlineLevel="0" collapsed="false">
      <c r="A78" s="59" t="n">
        <v>82</v>
      </c>
      <c r="B78" s="55" t="s">
        <v>837</v>
      </c>
      <c r="C78" s="221" t="n">
        <v>6584.446</v>
      </c>
      <c r="D78" s="221" t="n">
        <v>7356.017</v>
      </c>
      <c r="E78" s="221" t="n">
        <v>7401.925</v>
      </c>
      <c r="F78" s="221" t="n">
        <v>7306.014</v>
      </c>
      <c r="G78" s="216" t="n">
        <v>1.48032723951348</v>
      </c>
      <c r="H78" s="216" t="n">
        <v>1.36649843120918</v>
      </c>
      <c r="I78" s="216" t="n">
        <v>1.36372220889479</v>
      </c>
      <c r="J78" s="216" t="n">
        <v>1.40897933054039</v>
      </c>
    </row>
    <row r="79" customFormat="false" ht="11.25" hidden="false" customHeight="true" outlineLevel="0" collapsed="false">
      <c r="A79" s="59" t="n">
        <v>83</v>
      </c>
      <c r="B79" s="55" t="s">
        <v>838</v>
      </c>
      <c r="C79" s="221" t="n">
        <v>1051.418</v>
      </c>
      <c r="D79" s="221" t="n">
        <v>1211.962</v>
      </c>
      <c r="E79" s="221" t="n">
        <v>1197.833</v>
      </c>
      <c r="F79" s="221" t="n">
        <v>1058.866</v>
      </c>
      <c r="G79" s="216" t="n">
        <v>0.23638172528331</v>
      </c>
      <c r="H79" s="216" t="n">
        <v>0.225141427988155</v>
      </c>
      <c r="I79" s="216" t="n">
        <v>0.220687383977422</v>
      </c>
      <c r="J79" s="216" t="n">
        <v>0.204204414036434</v>
      </c>
    </row>
    <row r="80" customFormat="false" ht="11.25" hidden="false" customHeight="true" outlineLevel="0" collapsed="false">
      <c r="A80" s="59" t="n">
        <v>84</v>
      </c>
      <c r="B80" s="55" t="s">
        <v>839</v>
      </c>
      <c r="C80" s="221" t="n">
        <v>20140.109</v>
      </c>
      <c r="D80" s="221" t="n">
        <v>21849.943</v>
      </c>
      <c r="E80" s="221" t="n">
        <v>21581.74</v>
      </c>
      <c r="F80" s="221" t="n">
        <v>20781.43</v>
      </c>
      <c r="G80" s="216" t="n">
        <v>4.5279362849161</v>
      </c>
      <c r="H80" s="216" t="n">
        <v>4.05897822578578</v>
      </c>
      <c r="I80" s="216" t="n">
        <v>3.97619513094136</v>
      </c>
      <c r="J80" s="216" t="n">
        <v>4.00774010685882</v>
      </c>
    </row>
    <row r="81" customFormat="false" ht="11.25" hidden="false" customHeight="true" outlineLevel="0" collapsed="false">
      <c r="A81" s="59" t="n">
        <v>85</v>
      </c>
      <c r="B81" s="55" t="s">
        <v>840</v>
      </c>
      <c r="C81" s="221" t="n">
        <v>4225.044</v>
      </c>
      <c r="D81" s="221" t="n">
        <v>4539.115</v>
      </c>
      <c r="E81" s="221" t="n">
        <v>4667.827</v>
      </c>
      <c r="F81" s="221" t="n">
        <v>4525.41</v>
      </c>
      <c r="G81" s="216" t="n">
        <v>0.94988214974244</v>
      </c>
      <c r="H81" s="216" t="n">
        <v>0.843213593249998</v>
      </c>
      <c r="I81" s="216" t="n">
        <v>0.859995115754179</v>
      </c>
      <c r="J81" s="216" t="n">
        <v>0.872734318907794</v>
      </c>
    </row>
    <row r="82" customFormat="false" ht="11.25" hidden="false" customHeight="true" outlineLevel="0" collapsed="false">
      <c r="A82" s="59" t="n">
        <v>87</v>
      </c>
      <c r="B82" s="55" t="s">
        <v>841</v>
      </c>
      <c r="C82" s="221" t="n">
        <v>7589.944</v>
      </c>
      <c r="D82" s="221" t="n">
        <v>9608.339</v>
      </c>
      <c r="E82" s="221" t="n">
        <v>10424.772</v>
      </c>
      <c r="F82" s="221" t="n">
        <v>9955</v>
      </c>
      <c r="G82" s="216" t="n">
        <v>1.70638514608244</v>
      </c>
      <c r="H82" s="216" t="n">
        <v>1.7849034565888</v>
      </c>
      <c r="I82" s="216" t="n">
        <v>1.92064808803988</v>
      </c>
      <c r="J82" s="216" t="n">
        <v>1.91984154910319</v>
      </c>
    </row>
    <row r="83" customFormat="false" ht="11.25" hidden="false" customHeight="true" outlineLevel="0" collapsed="false">
      <c r="A83" s="59" t="n">
        <v>88</v>
      </c>
      <c r="B83" s="55" t="s">
        <v>842</v>
      </c>
      <c r="C83" s="221" t="n">
        <v>4451.924</v>
      </c>
      <c r="D83" s="221" t="n">
        <v>5260.011</v>
      </c>
      <c r="E83" s="221" t="n">
        <v>5255.138</v>
      </c>
      <c r="F83" s="221" t="n">
        <v>4264.184</v>
      </c>
      <c r="G83" s="216" t="n">
        <v>1.00088972791998</v>
      </c>
      <c r="H83" s="216" t="n">
        <v>0.977131616150839</v>
      </c>
      <c r="I83" s="216" t="n">
        <v>0.968200623676539</v>
      </c>
      <c r="J83" s="216" t="n">
        <v>0.822356365265802</v>
      </c>
    </row>
    <row r="84" customFormat="false" ht="11.25" hidden="false" customHeight="true" outlineLevel="0" collapsed="false">
      <c r="A84" s="59" t="n">
        <v>89</v>
      </c>
      <c r="B84" s="55" t="s">
        <v>843</v>
      </c>
      <c r="C84" s="221" t="n">
        <v>15013.26</v>
      </c>
      <c r="D84" s="221" t="n">
        <v>17374.364</v>
      </c>
      <c r="E84" s="221" t="n">
        <v>17533.584</v>
      </c>
      <c r="F84" s="221" t="n">
        <v>17810.806</v>
      </c>
      <c r="G84" s="216" t="n">
        <v>3.37530867925687</v>
      </c>
      <c r="H84" s="216" t="n">
        <v>3.22756746609712</v>
      </c>
      <c r="I84" s="216" t="n">
        <v>3.23036749255395</v>
      </c>
      <c r="J84" s="216" t="n">
        <v>3.43484936030301</v>
      </c>
    </row>
    <row r="85" customFormat="false" ht="11.25" hidden="false" customHeight="true" outlineLevel="0" collapsed="false">
      <c r="A85" s="128" t="n">
        <v>9</v>
      </c>
      <c r="B85" s="222" t="s">
        <v>844</v>
      </c>
      <c r="C85" s="223" t="n">
        <v>27742.398</v>
      </c>
      <c r="D85" s="223" t="n">
        <v>28323.682</v>
      </c>
      <c r="E85" s="223" t="n">
        <v>20135.845</v>
      </c>
      <c r="F85" s="223" t="n">
        <v>16450.86</v>
      </c>
      <c r="G85" s="220" t="n">
        <v>6.23709685656537</v>
      </c>
      <c r="H85" s="220" t="n">
        <v>5.26157933281935</v>
      </c>
      <c r="I85" s="220" t="n">
        <v>3.70980508737432</v>
      </c>
      <c r="J85" s="220" t="n">
        <v>3.17258106946055</v>
      </c>
    </row>
    <row r="86" customFormat="false" ht="11.25" hidden="false" customHeight="true" outlineLevel="0" collapsed="false">
      <c r="A86" s="48"/>
      <c r="B86" s="55"/>
      <c r="C86" s="221"/>
      <c r="D86" s="221"/>
      <c r="E86" s="221"/>
      <c r="F86" s="221"/>
      <c r="G86" s="48"/>
      <c r="H86" s="48"/>
      <c r="I86" s="48"/>
      <c r="J86" s="48"/>
    </row>
    <row r="87" customFormat="false" ht="11.25" hidden="false" customHeight="true" outlineLevel="0" collapsed="false">
      <c r="A87" s="48"/>
      <c r="B87" s="226" t="s">
        <v>845</v>
      </c>
      <c r="C87" s="223" t="n">
        <v>444796.652</v>
      </c>
      <c r="D87" s="227" t="n">
        <v>538311.412</v>
      </c>
      <c r="E87" s="227" t="n">
        <v>542773.664</v>
      </c>
      <c r="F87" s="227" t="n">
        <v>518532.376</v>
      </c>
      <c r="G87" s="228" t="n">
        <v>100</v>
      </c>
      <c r="H87" s="228" t="n">
        <v>100</v>
      </c>
      <c r="I87" s="228" t="n">
        <v>100</v>
      </c>
      <c r="J87" s="228" t="n">
        <v>100</v>
      </c>
    </row>
    <row r="88" customFormat="false" ht="12.75" hidden="false" customHeight="false" outlineLevel="0" collapsed="false">
      <c r="A88" s="48" t="s">
        <v>846</v>
      </c>
      <c r="B88" s="48"/>
      <c r="C88" s="48"/>
      <c r="D88" s="48"/>
      <c r="E88" s="48"/>
      <c r="F88" s="48"/>
      <c r="G88" s="48"/>
      <c r="H88" s="48"/>
      <c r="I88" s="48"/>
      <c r="J88" s="48"/>
    </row>
    <row r="89" customFormat="false" ht="12.75" hidden="false" customHeight="false" outlineLevel="0" collapsed="false">
      <c r="A89" s="55" t="s">
        <v>847</v>
      </c>
      <c r="B89" s="55"/>
      <c r="C89" s="55"/>
      <c r="D89" s="55"/>
      <c r="E89" s="55"/>
      <c r="F89" s="55"/>
      <c r="G89" s="55"/>
      <c r="H89" s="55"/>
      <c r="I89" s="55"/>
      <c r="J89" s="55"/>
    </row>
    <row r="90" customFormat="false" ht="12.75" hidden="false" customHeight="false" outlineLevel="0" collapsed="false">
      <c r="A90" s="55" t="s">
        <v>848</v>
      </c>
      <c r="B90" s="55"/>
      <c r="C90" s="55"/>
      <c r="D90" s="55"/>
      <c r="E90" s="55"/>
      <c r="F90" s="55"/>
      <c r="G90" s="55"/>
      <c r="H90" s="55"/>
      <c r="I90" s="55"/>
      <c r="J90" s="55"/>
    </row>
  </sheetData>
  <mergeCells count="17">
    <mergeCell ref="A1:J1"/>
    <mergeCell ref="A2:J2"/>
    <mergeCell ref="A3:J3"/>
    <mergeCell ref="A4:J4"/>
    <mergeCell ref="C5:C6"/>
    <mergeCell ref="D5:D6"/>
    <mergeCell ref="E5:E6"/>
    <mergeCell ref="F5:F6"/>
    <mergeCell ref="G5:G6"/>
    <mergeCell ref="H5:H6"/>
    <mergeCell ref="I5:I6"/>
    <mergeCell ref="J5:J6"/>
    <mergeCell ref="B6:B7"/>
    <mergeCell ref="C7:F8"/>
    <mergeCell ref="G7:J8"/>
    <mergeCell ref="A89:J89"/>
    <mergeCell ref="A90:J90"/>
  </mergeCells>
  <printOptions headings="false" gridLines="false" gridLinesSet="true" horizontalCentered="false" verticalCentered="false"/>
  <pageMargins left="0.747916666666667" right="0.779861111111111" top="0.770138888888889" bottom="0.889583333333333"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5" width="6.7"/>
    <col collapsed="false" customWidth="true" hidden="false" outlineLevel="0" max="2" min="2" style="205" width="51.56"/>
    <col collapsed="false" customWidth="true" hidden="false" outlineLevel="0" max="10" min="3" style="205" width="8.7"/>
    <col collapsed="false" customWidth="false" hidden="false" outlineLevel="0" max="257" min="11" style="205" width="11.42"/>
  </cols>
  <sheetData>
    <row r="1" s="206" customFormat="true" ht="20.25" hidden="false" customHeight="false" outlineLevel="0" collapsed="false">
      <c r="A1" s="38" t="s">
        <v>301</v>
      </c>
      <c r="B1" s="38"/>
      <c r="C1" s="38"/>
      <c r="D1" s="38"/>
      <c r="E1" s="38"/>
      <c r="F1" s="38"/>
      <c r="G1" s="38"/>
      <c r="H1" s="38"/>
      <c r="I1" s="38"/>
      <c r="J1" s="38"/>
    </row>
    <row r="2" s="206" customFormat="true" ht="20.25" hidden="false" customHeight="false" outlineLevel="0" collapsed="false">
      <c r="A2" s="38" t="s">
        <v>766</v>
      </c>
      <c r="B2" s="38"/>
      <c r="C2" s="38"/>
      <c r="D2" s="38"/>
      <c r="E2" s="38"/>
      <c r="F2" s="38"/>
      <c r="G2" s="38"/>
      <c r="H2" s="38"/>
      <c r="I2" s="38"/>
      <c r="J2" s="38"/>
    </row>
    <row r="3" s="206" customFormat="true" ht="20.25" hidden="false" customHeight="false" outlineLevel="0" collapsed="false">
      <c r="A3" s="38" t="s">
        <v>767</v>
      </c>
      <c r="B3" s="38"/>
      <c r="C3" s="38"/>
      <c r="D3" s="38"/>
      <c r="E3" s="38"/>
      <c r="F3" s="38"/>
      <c r="G3" s="38"/>
      <c r="H3" s="38"/>
      <c r="I3" s="38"/>
      <c r="J3" s="38"/>
    </row>
    <row r="4" s="206" customFormat="true" ht="20.25" hidden="false" customHeight="false" outlineLevel="0" collapsed="false">
      <c r="A4" s="88" t="s">
        <v>849</v>
      </c>
      <c r="B4" s="88"/>
      <c r="C4" s="88"/>
      <c r="D4" s="88"/>
      <c r="E4" s="88"/>
      <c r="F4" s="88"/>
      <c r="G4" s="88"/>
      <c r="H4" s="88"/>
      <c r="I4" s="88"/>
      <c r="J4" s="88"/>
    </row>
    <row r="5" customFormat="false" ht="12.75" hidden="false" customHeight="false" outlineLevel="0" collapsed="false">
      <c r="A5" s="106" t="s">
        <v>693</v>
      </c>
      <c r="B5" s="207"/>
      <c r="C5" s="52" t="n">
        <v>1999</v>
      </c>
      <c r="D5" s="52" t="n">
        <v>2000</v>
      </c>
      <c r="E5" s="52" t="n">
        <v>2001</v>
      </c>
      <c r="F5" s="52" t="n">
        <v>2002</v>
      </c>
      <c r="G5" s="52" t="n">
        <v>1999</v>
      </c>
      <c r="H5" s="52" t="n">
        <v>2000</v>
      </c>
      <c r="I5" s="204" t="n">
        <v>2001</v>
      </c>
      <c r="J5" s="50" t="n">
        <v>2002</v>
      </c>
      <c r="K5" s="208"/>
    </row>
    <row r="6" customFormat="false" ht="12.75" hidden="false" customHeight="false" outlineLevel="0" collapsed="false">
      <c r="A6" s="106" t="s">
        <v>694</v>
      </c>
      <c r="B6" s="194" t="s">
        <v>397</v>
      </c>
      <c r="C6" s="52"/>
      <c r="D6" s="52"/>
      <c r="E6" s="52"/>
      <c r="F6" s="52"/>
      <c r="G6" s="52"/>
      <c r="H6" s="52"/>
      <c r="I6" s="204"/>
      <c r="J6" s="204"/>
      <c r="K6" s="208"/>
    </row>
    <row r="7" customFormat="false" ht="12.75" hidden="false" customHeight="false" outlineLevel="0" collapsed="false">
      <c r="A7" s="106" t="s">
        <v>695</v>
      </c>
      <c r="B7" s="194"/>
      <c r="C7" s="45" t="s">
        <v>850</v>
      </c>
      <c r="D7" s="45"/>
      <c r="E7" s="45"/>
      <c r="F7" s="45"/>
      <c r="G7" s="50" t="s">
        <v>269</v>
      </c>
      <c r="H7" s="50"/>
      <c r="I7" s="50"/>
      <c r="J7" s="50"/>
    </row>
    <row r="8" customFormat="false" ht="12.75" hidden="false" customHeight="false" outlineLevel="0" collapsed="false">
      <c r="A8" s="137" t="s">
        <v>696</v>
      </c>
      <c r="B8" s="209"/>
      <c r="C8" s="45"/>
      <c r="D8" s="45"/>
      <c r="E8" s="45"/>
      <c r="F8" s="45"/>
      <c r="G8" s="50"/>
      <c r="H8" s="50"/>
      <c r="I8" s="50"/>
      <c r="J8" s="50"/>
    </row>
    <row r="9" customFormat="false" ht="12.75" hidden="false" customHeight="false" outlineLevel="0" collapsed="false">
      <c r="A9" s="3"/>
      <c r="B9" s="3"/>
      <c r="C9" s="210"/>
      <c r="D9" s="3"/>
      <c r="E9" s="3"/>
      <c r="F9" s="3"/>
      <c r="G9" s="3"/>
      <c r="H9" s="3"/>
      <c r="I9" s="3"/>
      <c r="J9" s="3"/>
    </row>
    <row r="10" customFormat="false" ht="11.25" hidden="false" customHeight="true" outlineLevel="0" collapsed="false">
      <c r="A10" s="211" t="n">
        <v>0</v>
      </c>
      <c r="B10" s="212" t="s">
        <v>769</v>
      </c>
      <c r="C10" s="210" t="n">
        <v>18812.49</v>
      </c>
      <c r="D10" s="210" t="n">
        <v>21692.872</v>
      </c>
      <c r="E10" s="210" t="n">
        <v>23153.839</v>
      </c>
      <c r="F10" s="210" t="n">
        <v>23341.572</v>
      </c>
      <c r="G10" s="213" t="n">
        <v>3.68866803303957</v>
      </c>
      <c r="H10" s="213" t="n">
        <v>3.63097238894755</v>
      </c>
      <c r="I10" s="213" t="n">
        <v>3.62760250249597</v>
      </c>
      <c r="J10" s="213" t="n">
        <v>3.58373513526017</v>
      </c>
    </row>
    <row r="11" customFormat="false" ht="11.25" hidden="false" customHeight="true" outlineLevel="0" collapsed="false">
      <c r="A11" s="214" t="n">
        <v>0</v>
      </c>
      <c r="B11" s="48" t="s">
        <v>770</v>
      </c>
      <c r="C11" s="215" t="n">
        <v>580.562</v>
      </c>
      <c r="D11" s="215" t="n">
        <v>665.377</v>
      </c>
      <c r="E11" s="215" t="n">
        <v>583.269</v>
      </c>
      <c r="F11" s="215" t="n">
        <v>679.649</v>
      </c>
      <c r="G11" s="216" t="n">
        <v>0.113833973631216</v>
      </c>
      <c r="H11" s="216" t="n">
        <v>0.111371399565754</v>
      </c>
      <c r="I11" s="216" t="n">
        <v>0.0913830351860148</v>
      </c>
      <c r="J11" s="216" t="n">
        <v>0.104349527141721</v>
      </c>
    </row>
    <row r="12" customFormat="false" ht="11.25" hidden="false" customHeight="true" outlineLevel="0" collapsed="false">
      <c r="A12" s="214" t="n">
        <v>1</v>
      </c>
      <c r="B12" s="48" t="s">
        <v>771</v>
      </c>
      <c r="C12" s="215" t="n">
        <v>2335.729</v>
      </c>
      <c r="D12" s="215" t="n">
        <v>2643.697</v>
      </c>
      <c r="E12" s="215" t="n">
        <v>3206.957</v>
      </c>
      <c r="F12" s="215" t="n">
        <v>3534.313</v>
      </c>
      <c r="G12" s="216" t="n">
        <v>0.457979188089588</v>
      </c>
      <c r="H12" s="216" t="n">
        <v>0.442504377094165</v>
      </c>
      <c r="I12" s="216" t="n">
        <v>0.502446494449451</v>
      </c>
      <c r="J12" s="216" t="n">
        <v>0.542638759596259</v>
      </c>
    </row>
    <row r="13" customFormat="false" ht="11.25" hidden="false" customHeight="true" outlineLevel="0" collapsed="false">
      <c r="A13" s="214" t="n">
        <v>2</v>
      </c>
      <c r="B13" s="48" t="s">
        <v>772</v>
      </c>
      <c r="C13" s="215" t="n">
        <v>4341.284</v>
      </c>
      <c r="D13" s="215" t="n">
        <v>4823.758</v>
      </c>
      <c r="E13" s="215" t="n">
        <v>5160.897</v>
      </c>
      <c r="F13" s="215" t="n">
        <v>4413.627</v>
      </c>
      <c r="G13" s="216" t="n">
        <v>0.851219350184169</v>
      </c>
      <c r="H13" s="216" t="n">
        <v>0.807404944304509</v>
      </c>
      <c r="I13" s="216" t="n">
        <v>0.808577915408497</v>
      </c>
      <c r="J13" s="216" t="n">
        <v>0.677643740268776</v>
      </c>
    </row>
    <row r="14" customFormat="false" ht="11.25" hidden="false" customHeight="true" outlineLevel="0" collapsed="false">
      <c r="A14" s="214" t="n">
        <v>3</v>
      </c>
      <c r="B14" s="48" t="s">
        <v>773</v>
      </c>
      <c r="C14" s="215" t="n">
        <v>899.265</v>
      </c>
      <c r="D14" s="215" t="n">
        <v>998.301</v>
      </c>
      <c r="E14" s="215" t="n">
        <v>1012.176</v>
      </c>
      <c r="F14" s="215" t="n">
        <v>983.988</v>
      </c>
      <c r="G14" s="216" t="n">
        <v>0.17632381777911</v>
      </c>
      <c r="H14" s="216" t="n">
        <v>0.167096517550038</v>
      </c>
      <c r="I14" s="216" t="n">
        <v>0.158581572177571</v>
      </c>
      <c r="J14" s="216" t="n">
        <v>0.151076044418704</v>
      </c>
    </row>
    <row r="15" customFormat="false" ht="11.25" hidden="false" customHeight="true" outlineLevel="0" collapsed="false">
      <c r="A15" s="214" t="n">
        <v>4</v>
      </c>
      <c r="B15" s="217" t="s">
        <v>774</v>
      </c>
      <c r="C15" s="215" t="n">
        <v>2727.344</v>
      </c>
      <c r="D15" s="215" t="n">
        <v>3601.152</v>
      </c>
      <c r="E15" s="215" t="n">
        <v>3550.073</v>
      </c>
      <c r="F15" s="215" t="n">
        <v>3613.432</v>
      </c>
      <c r="G15" s="216" t="n">
        <v>0.534765287737151</v>
      </c>
      <c r="H15" s="216" t="n">
        <v>0.602764054496944</v>
      </c>
      <c r="I15" s="216" t="n">
        <v>0.556203819973153</v>
      </c>
      <c r="J15" s="216" t="n">
        <v>0.554786250783513</v>
      </c>
    </row>
    <row r="16" customFormat="false" ht="11.25" hidden="false" customHeight="true" outlineLevel="0" collapsed="false">
      <c r="A16" s="218" t="n">
        <v>5</v>
      </c>
      <c r="B16" s="219" t="s">
        <v>775</v>
      </c>
      <c r="C16" s="215" t="n">
        <v>2081.458</v>
      </c>
      <c r="D16" s="215" t="n">
        <v>2300.61</v>
      </c>
      <c r="E16" s="215" t="n">
        <v>2565.871</v>
      </c>
      <c r="F16" s="215" t="n">
        <v>2750</v>
      </c>
      <c r="G16" s="216" t="n">
        <v>0.408122879359111</v>
      </c>
      <c r="H16" s="216" t="n">
        <v>0.385078167046605</v>
      </c>
      <c r="I16" s="216" t="n">
        <v>0.40200504377187</v>
      </c>
      <c r="J16" s="216" t="n">
        <v>0.422219704052729</v>
      </c>
    </row>
    <row r="17" customFormat="false" ht="11.25" hidden="false" customHeight="true" outlineLevel="0" collapsed="false">
      <c r="A17" s="214" t="n">
        <v>6</v>
      </c>
      <c r="B17" s="48" t="s">
        <v>776</v>
      </c>
      <c r="C17" s="215" t="n">
        <v>1030.692</v>
      </c>
      <c r="D17" s="215" t="n">
        <v>1121.146</v>
      </c>
      <c r="E17" s="215" t="n">
        <v>1210.566</v>
      </c>
      <c r="F17" s="215" t="n">
        <v>1132.492</v>
      </c>
      <c r="G17" s="216" t="n">
        <v>0.202093430072767</v>
      </c>
      <c r="H17" s="216" t="n">
        <v>0.187658423927407</v>
      </c>
      <c r="I17" s="216" t="n">
        <v>0.189664109309758</v>
      </c>
      <c r="J17" s="216" t="n">
        <v>0.173876522575303</v>
      </c>
    </row>
    <row r="18" customFormat="false" ht="11.25" hidden="false" customHeight="true" outlineLevel="0" collapsed="false">
      <c r="A18" s="214" t="n">
        <v>7</v>
      </c>
      <c r="B18" s="48" t="s">
        <v>777</v>
      </c>
      <c r="C18" s="215" t="n">
        <v>2051.413</v>
      </c>
      <c r="D18" s="215" t="n">
        <v>2335.405</v>
      </c>
      <c r="E18" s="215" t="n">
        <v>2410.653</v>
      </c>
      <c r="F18" s="215" t="n">
        <v>2596.571</v>
      </c>
      <c r="G18" s="216" t="n">
        <v>0.402231791520517</v>
      </c>
      <c r="H18" s="216" t="n">
        <v>0.39090218538191</v>
      </c>
      <c r="I18" s="216" t="n">
        <v>0.377686432709903</v>
      </c>
      <c r="J18" s="216" t="n">
        <v>0.398663068789781</v>
      </c>
    </row>
    <row r="19" customFormat="false" ht="11.25" hidden="false" customHeight="true" outlineLevel="0" collapsed="false">
      <c r="A19" s="214" t="n">
        <v>8</v>
      </c>
      <c r="B19" s="48" t="s">
        <v>778</v>
      </c>
      <c r="C19" s="215" t="n">
        <v>1215.482</v>
      </c>
      <c r="D19" s="215" t="n">
        <v>1434.305</v>
      </c>
      <c r="E19" s="215" t="n">
        <v>1613.367</v>
      </c>
      <c r="F19" s="215" t="n">
        <v>1638.739</v>
      </c>
      <c r="G19" s="216" t="n">
        <v>0.238326218280249</v>
      </c>
      <c r="H19" s="216" t="n">
        <v>0.240075258468745</v>
      </c>
      <c r="I19" s="216" t="n">
        <v>0.252772517190105</v>
      </c>
      <c r="J19" s="216" t="n">
        <v>0.251602871127151</v>
      </c>
    </row>
    <row r="20" customFormat="false" ht="11.25" hidden="false" customHeight="true" outlineLevel="0" collapsed="false">
      <c r="A20" s="214" t="n">
        <v>9</v>
      </c>
      <c r="B20" s="48" t="s">
        <v>779</v>
      </c>
      <c r="C20" s="215" t="n">
        <v>1549.261</v>
      </c>
      <c r="D20" s="215" t="n">
        <v>1769.121</v>
      </c>
      <c r="E20" s="215" t="n">
        <v>1840.01</v>
      </c>
      <c r="F20" s="215" t="n">
        <v>1998.761</v>
      </c>
      <c r="G20" s="216" t="n">
        <v>0.303772096385695</v>
      </c>
      <c r="H20" s="216" t="n">
        <v>0.296117061111469</v>
      </c>
      <c r="I20" s="216" t="n">
        <v>0.288281562319649</v>
      </c>
      <c r="J20" s="216" t="n">
        <v>0.306878646506232</v>
      </c>
    </row>
    <row r="21" customFormat="false" ht="11.25" hidden="false" customHeight="true" outlineLevel="0" collapsed="false">
      <c r="A21" s="128" t="n">
        <v>1</v>
      </c>
      <c r="B21" s="127" t="s">
        <v>780</v>
      </c>
      <c r="C21" s="210" t="n">
        <v>3477.193</v>
      </c>
      <c r="D21" s="210" t="n">
        <v>3817.643</v>
      </c>
      <c r="E21" s="210" t="n">
        <v>4438.942</v>
      </c>
      <c r="F21" s="210" t="n">
        <v>4657.682</v>
      </c>
      <c r="G21" s="220" t="n">
        <v>0.681792291387741</v>
      </c>
      <c r="H21" s="220" t="n">
        <v>0.63900051241988</v>
      </c>
      <c r="I21" s="220" t="n">
        <v>0.695466402251241</v>
      </c>
      <c r="J21" s="220" t="n">
        <v>0.715114587495172</v>
      </c>
    </row>
    <row r="22" customFormat="false" ht="11.25" hidden="false" customHeight="true" outlineLevel="0" collapsed="false">
      <c r="A22" s="59" t="n">
        <v>11</v>
      </c>
      <c r="B22" s="48" t="s">
        <v>781</v>
      </c>
      <c r="C22" s="221" t="n">
        <v>1731.433</v>
      </c>
      <c r="D22" s="221" t="n">
        <v>1849.677</v>
      </c>
      <c r="E22" s="221" t="n">
        <v>2134.602</v>
      </c>
      <c r="F22" s="221" t="n">
        <v>2449.407</v>
      </c>
      <c r="G22" s="216" t="n">
        <v>0.339491558982878</v>
      </c>
      <c r="H22" s="216" t="n">
        <v>0.309600596706205</v>
      </c>
      <c r="I22" s="216" t="n">
        <v>0.334436443003379</v>
      </c>
      <c r="J22" s="216" t="n">
        <v>0.376068326779885</v>
      </c>
    </row>
    <row r="23" customFormat="false" ht="11.25" hidden="false" customHeight="true" outlineLevel="0" collapsed="false">
      <c r="A23" s="59" t="n">
        <v>12</v>
      </c>
      <c r="B23" s="48" t="s">
        <v>782</v>
      </c>
      <c r="C23" s="221" t="n">
        <v>1745.76</v>
      </c>
      <c r="D23" s="221" t="n">
        <v>1967.966</v>
      </c>
      <c r="E23" s="221" t="n">
        <v>2304.34</v>
      </c>
      <c r="F23" s="221" t="n">
        <v>2208.275</v>
      </c>
      <c r="G23" s="216" t="n">
        <v>0.342300732404863</v>
      </c>
      <c r="H23" s="216" t="n">
        <v>0.329399915713675</v>
      </c>
      <c r="I23" s="216" t="n">
        <v>0.361029959247862</v>
      </c>
      <c r="J23" s="216" t="n">
        <v>0.339046260715287</v>
      </c>
    </row>
    <row r="24" customFormat="false" ht="11.25" hidden="false" customHeight="true" outlineLevel="0" collapsed="false">
      <c r="A24" s="128" t="n">
        <v>2</v>
      </c>
      <c r="B24" s="222" t="s">
        <v>783</v>
      </c>
      <c r="C24" s="223" t="n">
        <v>7819.612</v>
      </c>
      <c r="D24" s="223" t="n">
        <v>9855.208</v>
      </c>
      <c r="E24" s="223" t="n">
        <v>9652.946</v>
      </c>
      <c r="F24" s="223" t="n">
        <v>10019.889</v>
      </c>
      <c r="G24" s="220" t="n">
        <v>1.5332341872433</v>
      </c>
      <c r="H24" s="220" t="n">
        <v>1.64957356201313</v>
      </c>
      <c r="I24" s="220" t="n">
        <v>1.51236479903218</v>
      </c>
      <c r="J24" s="220" t="n">
        <v>1.53839802480771</v>
      </c>
    </row>
    <row r="25" customFormat="false" ht="11.25" hidden="false" customHeight="true" outlineLevel="0" collapsed="false">
      <c r="A25" s="59" t="n">
        <v>21</v>
      </c>
      <c r="B25" s="55" t="s">
        <v>784</v>
      </c>
      <c r="C25" s="221" t="n">
        <v>236.405</v>
      </c>
      <c r="D25" s="221" t="n">
        <v>287.749</v>
      </c>
      <c r="E25" s="221" t="n">
        <v>308.805</v>
      </c>
      <c r="F25" s="221" t="n">
        <v>336.94</v>
      </c>
      <c r="G25" s="216" t="n">
        <v>0.0463532241798252</v>
      </c>
      <c r="H25" s="216" t="n">
        <v>0.0481636859309024</v>
      </c>
      <c r="I25" s="216" t="n">
        <v>0.048381686975679</v>
      </c>
      <c r="J25" s="216" t="n">
        <v>0.0517318934849187</v>
      </c>
    </row>
    <row r="26" customFormat="false" ht="11.25" hidden="false" customHeight="true" outlineLevel="0" collapsed="false">
      <c r="A26" s="59" t="n">
        <v>22</v>
      </c>
      <c r="B26" s="55" t="s">
        <v>785</v>
      </c>
      <c r="C26" s="221" t="n">
        <v>267.428</v>
      </c>
      <c r="D26" s="221" t="n">
        <v>218.711</v>
      </c>
      <c r="E26" s="221" t="n">
        <v>277.321</v>
      </c>
      <c r="F26" s="221" t="n">
        <v>285.054</v>
      </c>
      <c r="G26" s="216" t="n">
        <v>0.0524360738392263</v>
      </c>
      <c r="H26" s="216" t="n">
        <v>0.0366080435158197</v>
      </c>
      <c r="I26" s="216" t="n">
        <v>0.0434489655730389</v>
      </c>
      <c r="J26" s="216" t="n">
        <v>0.0437656056432897</v>
      </c>
    </row>
    <row r="27" customFormat="false" ht="11.25" hidden="false" customHeight="true" outlineLevel="0" collapsed="false">
      <c r="A27" s="59" t="n">
        <v>23</v>
      </c>
      <c r="B27" s="55" t="s">
        <v>786</v>
      </c>
      <c r="C27" s="221" t="n">
        <v>567.356</v>
      </c>
      <c r="D27" s="221" t="n">
        <v>746.458</v>
      </c>
      <c r="E27" s="221" t="n">
        <v>783.453</v>
      </c>
      <c r="F27" s="221" t="n">
        <v>686.763</v>
      </c>
      <c r="G27" s="216" t="n">
        <v>0.111244600823878</v>
      </c>
      <c r="H27" s="216" t="n">
        <v>0.12494281013178</v>
      </c>
      <c r="I27" s="216" t="n">
        <v>0.122746645313893</v>
      </c>
      <c r="J27" s="216" t="n">
        <v>0.105441771132496</v>
      </c>
    </row>
    <row r="28" customFormat="false" ht="11.25" hidden="false" customHeight="true" outlineLevel="0" collapsed="false">
      <c r="A28" s="59" t="n">
        <v>24</v>
      </c>
      <c r="B28" s="55" t="s">
        <v>787</v>
      </c>
      <c r="C28" s="221" t="n">
        <v>1187.496</v>
      </c>
      <c r="D28" s="221" t="n">
        <v>1447.53</v>
      </c>
      <c r="E28" s="221" t="n">
        <v>1380.277</v>
      </c>
      <c r="F28" s="221" t="n">
        <v>1477.319</v>
      </c>
      <c r="G28" s="216" t="n">
        <v>0.232838849857853</v>
      </c>
      <c r="H28" s="216" t="n">
        <v>0.242288870840765</v>
      </c>
      <c r="I28" s="216" t="n">
        <v>0.216253395358654</v>
      </c>
      <c r="J28" s="216" t="n">
        <v>0.226819342171445</v>
      </c>
    </row>
    <row r="29" customFormat="false" ht="11.25" hidden="false" customHeight="true" outlineLevel="0" collapsed="false">
      <c r="A29" s="59" t="n">
        <v>25</v>
      </c>
      <c r="B29" s="55" t="s">
        <v>788</v>
      </c>
      <c r="C29" s="221" t="n">
        <v>416.279</v>
      </c>
      <c r="D29" s="221" t="n">
        <v>791.399</v>
      </c>
      <c r="E29" s="221" t="n">
        <v>584.045</v>
      </c>
      <c r="F29" s="221" t="n">
        <v>648.274</v>
      </c>
      <c r="G29" s="216" t="n">
        <v>0.0816221053207566</v>
      </c>
      <c r="H29" s="216" t="n">
        <v>0.132465075055101</v>
      </c>
      <c r="I29" s="216" t="n">
        <v>0.0915046141406727</v>
      </c>
      <c r="J29" s="216" t="n">
        <v>0.0995323841545741</v>
      </c>
    </row>
    <row r="30" customFormat="false" ht="11.25" hidden="false" customHeight="true" outlineLevel="0" collapsed="false">
      <c r="A30" s="59" t="n">
        <v>26</v>
      </c>
      <c r="B30" s="55" t="s">
        <v>789</v>
      </c>
      <c r="C30" s="221" t="n">
        <v>1330.83</v>
      </c>
      <c r="D30" s="221" t="n">
        <v>1554.476</v>
      </c>
      <c r="E30" s="221" t="n">
        <v>1595.701</v>
      </c>
      <c r="F30" s="221" t="n">
        <v>1660.499</v>
      </c>
      <c r="G30" s="216" t="n">
        <v>0.260943132908512</v>
      </c>
      <c r="H30" s="216" t="n">
        <v>0.260189588325678</v>
      </c>
      <c r="I30" s="216" t="n">
        <v>0.25000471588471</v>
      </c>
      <c r="J30" s="216" t="n">
        <v>0.254943780494492</v>
      </c>
    </row>
    <row r="31" customFormat="false" ht="11.25" hidden="false" customHeight="true" outlineLevel="0" collapsed="false">
      <c r="A31" s="59" t="n">
        <v>27</v>
      </c>
      <c r="B31" s="55" t="s">
        <v>790</v>
      </c>
      <c r="C31" s="221" t="n">
        <v>907.307</v>
      </c>
      <c r="D31" s="221" t="n">
        <v>987.674</v>
      </c>
      <c r="E31" s="221" t="n">
        <v>1033.077</v>
      </c>
      <c r="F31" s="221" t="n">
        <v>1064.426</v>
      </c>
      <c r="G31" s="216" t="n">
        <v>0.177900656800511</v>
      </c>
      <c r="H31" s="216" t="n">
        <v>0.165317760750231</v>
      </c>
      <c r="I31" s="216" t="n">
        <v>0.161856213583891</v>
      </c>
      <c r="J31" s="216" t="n">
        <v>0.163426047529466</v>
      </c>
    </row>
    <row r="32" customFormat="false" ht="11.25" hidden="false" customHeight="true" outlineLevel="0" collapsed="false">
      <c r="A32" s="59" t="n">
        <v>28</v>
      </c>
      <c r="B32" s="55" t="s">
        <v>791</v>
      </c>
      <c r="C32" s="221" t="n">
        <v>1892.614</v>
      </c>
      <c r="D32" s="221" t="n">
        <v>2720.919</v>
      </c>
      <c r="E32" s="221" t="n">
        <v>2563.849</v>
      </c>
      <c r="F32" s="221" t="n">
        <v>2627.317</v>
      </c>
      <c r="G32" s="216" t="n">
        <v>0.371095201150042</v>
      </c>
      <c r="H32" s="216" t="n">
        <v>0.455429864775986</v>
      </c>
      <c r="I32" s="216" t="n">
        <v>0.401688249124553</v>
      </c>
      <c r="J32" s="216" t="n">
        <v>0.403383638615529</v>
      </c>
    </row>
    <row r="33" customFormat="false" ht="11.25" hidden="false" customHeight="true" outlineLevel="0" collapsed="false">
      <c r="A33" s="59" t="n">
        <v>29</v>
      </c>
      <c r="B33" s="55" t="s">
        <v>792</v>
      </c>
      <c r="C33" s="221" t="n">
        <v>1013.897</v>
      </c>
      <c r="D33" s="221" t="n">
        <v>1100.292</v>
      </c>
      <c r="E33" s="221" t="n">
        <v>1126.418</v>
      </c>
      <c r="F33" s="221" t="n">
        <v>1233.297</v>
      </c>
      <c r="G33" s="216" t="n">
        <v>0.198800342362692</v>
      </c>
      <c r="H33" s="216" t="n">
        <v>0.184167862686871</v>
      </c>
      <c r="I33" s="216" t="n">
        <v>0.176480313077089</v>
      </c>
      <c r="J33" s="216" t="n">
        <v>0.189353561581498</v>
      </c>
    </row>
    <row r="34" customFormat="false" ht="11.25" hidden="false" customHeight="true" outlineLevel="0" collapsed="false">
      <c r="A34" s="128" t="n">
        <v>3</v>
      </c>
      <c r="B34" s="222" t="s">
        <v>793</v>
      </c>
      <c r="C34" s="223" t="n">
        <v>5317.76</v>
      </c>
      <c r="D34" s="223" t="n">
        <v>8544.151</v>
      </c>
      <c r="E34" s="223" t="n">
        <v>9253.571</v>
      </c>
      <c r="F34" s="223" t="n">
        <v>9303.428</v>
      </c>
      <c r="G34" s="220" t="n">
        <v>1.04268235195748</v>
      </c>
      <c r="H34" s="220" t="n">
        <v>1.43012766442353</v>
      </c>
      <c r="I34" s="220" t="n">
        <v>1.44979315596969</v>
      </c>
      <c r="J34" s="220" t="n">
        <v>1.42839658794032</v>
      </c>
    </row>
    <row r="35" customFormat="false" ht="11.25" hidden="false" customHeight="true" outlineLevel="0" collapsed="false">
      <c r="A35" s="59" t="n">
        <v>32</v>
      </c>
      <c r="B35" s="55" t="s">
        <v>794</v>
      </c>
      <c r="C35" s="221" t="n">
        <v>227.841</v>
      </c>
      <c r="D35" s="221" t="n">
        <v>246.893</v>
      </c>
      <c r="E35" s="221" t="n">
        <v>223.362</v>
      </c>
      <c r="F35" s="221" t="n">
        <v>266.602</v>
      </c>
      <c r="G35" s="216" t="n">
        <v>0.0446740337571353</v>
      </c>
      <c r="H35" s="216" t="n">
        <v>0.0413251719746664</v>
      </c>
      <c r="I35" s="216" t="n">
        <v>0.0349949980287289</v>
      </c>
      <c r="J35" s="216" t="n">
        <v>0.0409325881963148</v>
      </c>
    </row>
    <row r="36" customFormat="false" ht="11.25" hidden="false" customHeight="true" outlineLevel="0" collapsed="false">
      <c r="A36" s="59" t="n">
        <v>33</v>
      </c>
      <c r="B36" s="55" t="s">
        <v>795</v>
      </c>
      <c r="C36" s="221" t="n">
        <v>3335.543</v>
      </c>
      <c r="D36" s="221" t="n">
        <v>5812.182</v>
      </c>
      <c r="E36" s="221" t="n">
        <v>5414.411</v>
      </c>
      <c r="F36" s="221" t="n">
        <v>5631.272</v>
      </c>
      <c r="G36" s="216" t="n">
        <v>0.654018199447756</v>
      </c>
      <c r="H36" s="216" t="n">
        <v>0.972848240728011</v>
      </c>
      <c r="I36" s="216" t="n">
        <v>0.848296945190891</v>
      </c>
      <c r="J36" s="216" t="n">
        <v>0.864594180829244</v>
      </c>
    </row>
    <row r="37" customFormat="false" ht="11.25" hidden="false" customHeight="true" outlineLevel="0" collapsed="false">
      <c r="A37" s="59" t="n">
        <v>34</v>
      </c>
      <c r="B37" s="55" t="s">
        <v>796</v>
      </c>
      <c r="C37" s="221" t="n">
        <v>1181.289</v>
      </c>
      <c r="D37" s="221" t="n">
        <v>1970.02</v>
      </c>
      <c r="E37" s="221" t="n">
        <v>2862.182</v>
      </c>
      <c r="F37" s="221" t="n">
        <v>2782.836</v>
      </c>
      <c r="G37" s="216" t="n">
        <v>0.231621809344817</v>
      </c>
      <c r="H37" s="216" t="n">
        <v>0.329743716077541</v>
      </c>
      <c r="I37" s="216" t="n">
        <v>0.448429246907993</v>
      </c>
      <c r="J37" s="216" t="n">
        <v>0.427261160853556</v>
      </c>
    </row>
    <row r="38" customFormat="false" ht="11.25" hidden="false" customHeight="true" outlineLevel="0" collapsed="false">
      <c r="A38" s="59" t="n">
        <v>35</v>
      </c>
      <c r="B38" s="55" t="s">
        <v>797</v>
      </c>
      <c r="C38" s="221" t="n">
        <v>573.087</v>
      </c>
      <c r="D38" s="221" t="n">
        <v>515.056</v>
      </c>
      <c r="E38" s="221" t="n">
        <v>753.616</v>
      </c>
      <c r="F38" s="221" t="n">
        <v>622.718</v>
      </c>
      <c r="G38" s="216" t="n">
        <v>0.112368309407768</v>
      </c>
      <c r="H38" s="216" t="n">
        <v>0.0862105356433103</v>
      </c>
      <c r="I38" s="216" t="n">
        <v>0.118071965842079</v>
      </c>
      <c r="J38" s="216" t="n">
        <v>0.0956086580612027</v>
      </c>
    </row>
    <row r="39" customFormat="false" ht="11.25" hidden="false" customHeight="true" outlineLevel="0" collapsed="false">
      <c r="A39" s="128" t="n">
        <v>4</v>
      </c>
      <c r="B39" s="222" t="s">
        <v>798</v>
      </c>
      <c r="C39" s="223" t="n">
        <v>1292.426</v>
      </c>
      <c r="D39" s="223" t="n">
        <v>1145.039</v>
      </c>
      <c r="E39" s="223" t="n">
        <v>1275.824</v>
      </c>
      <c r="F39" s="223" t="n">
        <v>1531.828</v>
      </c>
      <c r="G39" s="220" t="n">
        <v>0.253413050120915</v>
      </c>
      <c r="H39" s="220" t="n">
        <v>0.191657655716039</v>
      </c>
      <c r="I39" s="220" t="n">
        <v>0.199888335370408</v>
      </c>
      <c r="J39" s="220" t="n">
        <v>0.235188350843521</v>
      </c>
    </row>
    <row r="40" customFormat="false" ht="11.25" hidden="false" customHeight="true" outlineLevel="0" collapsed="false">
      <c r="A40" s="59" t="n">
        <v>41</v>
      </c>
      <c r="B40" s="55" t="s">
        <v>799</v>
      </c>
      <c r="C40" s="221" t="n">
        <v>107.61</v>
      </c>
      <c r="D40" s="221" t="n">
        <v>104.733</v>
      </c>
      <c r="E40" s="221" t="n">
        <v>121.387</v>
      </c>
      <c r="F40" s="221" t="n">
        <v>124.58</v>
      </c>
      <c r="G40" s="216" t="n">
        <v>0.0210996825532074</v>
      </c>
      <c r="H40" s="216" t="n">
        <v>0.0175303035583137</v>
      </c>
      <c r="I40" s="216" t="n">
        <v>0.0190181759910518</v>
      </c>
      <c r="J40" s="216" t="n">
        <v>0.0191273202657778</v>
      </c>
    </row>
    <row r="41" customFormat="false" ht="11.25" hidden="false" customHeight="true" outlineLevel="0" collapsed="false">
      <c r="A41" s="59" t="n">
        <v>42</v>
      </c>
      <c r="B41" s="55" t="s">
        <v>800</v>
      </c>
      <c r="C41" s="221" t="n">
        <v>809.975</v>
      </c>
      <c r="D41" s="221" t="n">
        <v>652.118</v>
      </c>
      <c r="E41" s="221" t="n">
        <v>778.861</v>
      </c>
      <c r="F41" s="221" t="n">
        <v>920.798</v>
      </c>
      <c r="G41" s="216" t="n">
        <v>0.158816238045109</v>
      </c>
      <c r="H41" s="216" t="n">
        <v>0.109152096243213</v>
      </c>
      <c r="I41" s="216" t="n">
        <v>0.122027198716226</v>
      </c>
      <c r="J41" s="216" t="n">
        <v>0.141374203291762</v>
      </c>
    </row>
    <row r="42" customFormat="false" ht="11.25" hidden="false" customHeight="true" outlineLevel="0" collapsed="false">
      <c r="A42" s="59" t="n">
        <v>43</v>
      </c>
      <c r="B42" s="55" t="s">
        <v>801</v>
      </c>
      <c r="C42" s="221" t="n">
        <v>374.841</v>
      </c>
      <c r="D42" s="221" t="n">
        <v>388.188</v>
      </c>
      <c r="E42" s="221" t="n">
        <v>375.576</v>
      </c>
      <c r="F42" s="221" t="n">
        <v>486.45</v>
      </c>
      <c r="G42" s="216" t="n">
        <v>0.0734971295225984</v>
      </c>
      <c r="H42" s="216" t="n">
        <v>0.0649752559145128</v>
      </c>
      <c r="I42" s="216" t="n">
        <v>0.0588429606631292</v>
      </c>
      <c r="J42" s="216" t="n">
        <v>0.0746868272859818</v>
      </c>
    </row>
    <row r="43" customFormat="false" ht="11.25" hidden="false" customHeight="true" outlineLevel="0" collapsed="false">
      <c r="A43" s="128" t="n">
        <v>5</v>
      </c>
      <c r="B43" s="222" t="s">
        <v>802</v>
      </c>
      <c r="C43" s="223" t="n">
        <v>66603.894</v>
      </c>
      <c r="D43" s="223" t="n">
        <v>77847.302</v>
      </c>
      <c r="E43" s="223" t="n">
        <v>84299.763</v>
      </c>
      <c r="F43" s="223" t="n">
        <v>84169.205</v>
      </c>
      <c r="G43" s="220" t="n">
        <v>13.0593905790119</v>
      </c>
      <c r="H43" s="220" t="n">
        <v>13.030151291911</v>
      </c>
      <c r="I43" s="220" t="n">
        <v>13.20757353537</v>
      </c>
      <c r="J43" s="220" t="n">
        <v>12.9228715728922</v>
      </c>
    </row>
    <row r="44" customFormat="false" ht="11.25" hidden="false" customHeight="true" outlineLevel="0" collapsed="false">
      <c r="A44" s="59" t="n">
        <v>51</v>
      </c>
      <c r="B44" s="55" t="s">
        <v>803</v>
      </c>
      <c r="C44" s="221" t="n">
        <v>11544.794</v>
      </c>
      <c r="D44" s="221" t="n">
        <v>14328.663</v>
      </c>
      <c r="E44" s="221" t="n">
        <v>14635.882</v>
      </c>
      <c r="F44" s="221" t="n">
        <v>14644.931</v>
      </c>
      <c r="G44" s="216" t="n">
        <v>2.26365104118737</v>
      </c>
      <c r="H44" s="216" t="n">
        <v>2.39834447571231</v>
      </c>
      <c r="I44" s="216" t="n">
        <v>2.29306086862899</v>
      </c>
      <c r="J44" s="216" t="n">
        <v>2.24850124825187</v>
      </c>
    </row>
    <row r="45" customFormat="false" ht="11.25" hidden="false" customHeight="true" outlineLevel="0" collapsed="false">
      <c r="A45" s="59" t="n">
        <v>52</v>
      </c>
      <c r="B45" s="55" t="s">
        <v>804</v>
      </c>
      <c r="C45" s="221" t="n">
        <v>3206.408</v>
      </c>
      <c r="D45" s="221" t="n">
        <v>3803.924</v>
      </c>
      <c r="E45" s="221" t="n">
        <v>4079.662</v>
      </c>
      <c r="F45" s="221" t="n">
        <v>3928.461</v>
      </c>
      <c r="G45" s="216" t="n">
        <v>0.628697992157463</v>
      </c>
      <c r="H45" s="216" t="n">
        <v>0.6367042138844</v>
      </c>
      <c r="I45" s="216" t="n">
        <v>0.639176599635927</v>
      </c>
      <c r="J45" s="216" t="n">
        <v>0.603154051200978</v>
      </c>
    </row>
    <row r="46" customFormat="false" ht="11.25" hidden="false" customHeight="true" outlineLevel="0" collapsed="false">
      <c r="A46" s="59" t="n">
        <v>53</v>
      </c>
      <c r="B46" s="55" t="s">
        <v>805</v>
      </c>
      <c r="C46" s="221" t="n">
        <v>5989.182</v>
      </c>
      <c r="D46" s="221" t="n">
        <v>6670.013</v>
      </c>
      <c r="E46" s="221" t="n">
        <v>6493.521</v>
      </c>
      <c r="F46" s="221" t="n">
        <v>6905.241</v>
      </c>
      <c r="G46" s="216" t="n">
        <v>1.17433174382849</v>
      </c>
      <c r="H46" s="216" t="n">
        <v>1.1164327635788</v>
      </c>
      <c r="I46" s="216" t="n">
        <v>1.01736532890335</v>
      </c>
      <c r="J46" s="216" t="n">
        <v>1.06019229506646</v>
      </c>
    </row>
    <row r="47" customFormat="false" ht="11.25" hidden="false" customHeight="true" outlineLevel="0" collapsed="false">
      <c r="A47" s="59" t="n">
        <v>54</v>
      </c>
      <c r="B47" s="55" t="s">
        <v>806</v>
      </c>
      <c r="C47" s="221" t="n">
        <v>14070.896</v>
      </c>
      <c r="D47" s="221" t="n">
        <v>14891.433</v>
      </c>
      <c r="E47" s="221" t="n">
        <v>20165.184</v>
      </c>
      <c r="F47" s="221" t="n">
        <v>6519.997</v>
      </c>
      <c r="G47" s="216" t="n">
        <v>2.75895770689709</v>
      </c>
      <c r="H47" s="216" t="n">
        <v>2.49254142350825</v>
      </c>
      <c r="I47" s="216" t="n">
        <v>3.1593582360874</v>
      </c>
      <c r="J47" s="216" t="n">
        <v>1.00104407409625</v>
      </c>
    </row>
    <row r="48" customFormat="false" ht="11.25" hidden="false" customHeight="true" outlineLevel="0" collapsed="false">
      <c r="A48" s="59" t="n">
        <v>55</v>
      </c>
      <c r="B48" s="55" t="s">
        <v>807</v>
      </c>
      <c r="C48" s="221" t="n">
        <v>4449.938</v>
      </c>
      <c r="D48" s="221" t="n">
        <v>5341.492</v>
      </c>
      <c r="E48" s="221" t="n">
        <v>5837.104</v>
      </c>
      <c r="F48" s="221" t="n">
        <v>18494.309</v>
      </c>
      <c r="G48" s="216" t="n">
        <v>0.872523735539955</v>
      </c>
      <c r="H48" s="216" t="n">
        <v>0.894063725991847</v>
      </c>
      <c r="I48" s="216" t="n">
        <v>0.91452191050172</v>
      </c>
      <c r="J48" s="216" t="n">
        <v>2.83951333550535</v>
      </c>
    </row>
    <row r="49" customFormat="false" ht="11.25" hidden="false" customHeight="true" outlineLevel="0" collapsed="false">
      <c r="A49" s="59" t="n">
        <v>56</v>
      </c>
      <c r="B49" s="55" t="s">
        <v>808</v>
      </c>
      <c r="C49" s="221" t="n">
        <v>918.903</v>
      </c>
      <c r="D49" s="221" t="n">
        <v>956.902</v>
      </c>
      <c r="E49" s="221" t="n">
        <v>1017.7</v>
      </c>
      <c r="F49" s="221" t="n">
        <v>1021.183</v>
      </c>
      <c r="G49" s="216" t="n">
        <v>0.180174348082798</v>
      </c>
      <c r="H49" s="216" t="n">
        <v>0.160167115766353</v>
      </c>
      <c r="I49" s="216" t="n">
        <v>0.159447038859955</v>
      </c>
      <c r="J49" s="216" t="n">
        <v>0.156786757834065</v>
      </c>
    </row>
    <row r="50" customFormat="false" ht="11.25" hidden="false" customHeight="true" outlineLevel="0" collapsed="false">
      <c r="A50" s="59" t="n">
        <v>57</v>
      </c>
      <c r="B50" s="55" t="s">
        <v>809</v>
      </c>
      <c r="C50" s="221" t="n">
        <v>10872.579</v>
      </c>
      <c r="D50" s="221" t="n">
        <v>13322.909</v>
      </c>
      <c r="E50" s="221" t="n">
        <v>13215.978</v>
      </c>
      <c r="F50" s="221" t="n">
        <v>12872.369</v>
      </c>
      <c r="G50" s="216" t="n">
        <v>2.13184616145961</v>
      </c>
      <c r="H50" s="216" t="n">
        <v>2.23000046833175</v>
      </c>
      <c r="I50" s="216" t="n">
        <v>2.07059895621334</v>
      </c>
      <c r="J50" s="216" t="n">
        <v>1.97635193805001</v>
      </c>
    </row>
    <row r="51" customFormat="false" ht="11.25" hidden="false" customHeight="true" outlineLevel="0" collapsed="false">
      <c r="A51" s="59" t="n">
        <v>58</v>
      </c>
      <c r="B51" s="55" t="s">
        <v>810</v>
      </c>
      <c r="C51" s="221" t="n">
        <v>6300.471</v>
      </c>
      <c r="D51" s="221" t="n">
        <v>7565.101</v>
      </c>
      <c r="E51" s="221" t="n">
        <v>7800.093</v>
      </c>
      <c r="F51" s="221" t="n">
        <v>8495.39</v>
      </c>
      <c r="G51" s="216" t="n">
        <v>1.2353678843573</v>
      </c>
      <c r="H51" s="216" t="n">
        <v>1.26625339653502</v>
      </c>
      <c r="I51" s="216" t="n">
        <v>1.22207107367816</v>
      </c>
      <c r="J51" s="216" t="n">
        <v>1.3043349278591</v>
      </c>
    </row>
    <row r="52" customFormat="false" ht="11.25" hidden="false" customHeight="true" outlineLevel="0" collapsed="false">
      <c r="A52" s="59" t="n">
        <v>59</v>
      </c>
      <c r="B52" s="55" t="s">
        <v>811</v>
      </c>
      <c r="C52" s="221" t="n">
        <v>9250.723</v>
      </c>
      <c r="D52" s="221" t="n">
        <v>10966.865</v>
      </c>
      <c r="E52" s="221" t="n">
        <v>11054.639</v>
      </c>
      <c r="F52" s="221" t="n">
        <v>11287.324</v>
      </c>
      <c r="G52" s="216" t="n">
        <v>1.81383996550185</v>
      </c>
      <c r="H52" s="216" t="n">
        <v>1.83564370860231</v>
      </c>
      <c r="I52" s="216" t="n">
        <v>1.73197352286114</v>
      </c>
      <c r="J52" s="216" t="n">
        <v>1.7329929450281</v>
      </c>
    </row>
    <row r="53" customFormat="false" ht="11.25" hidden="false" customHeight="true" outlineLevel="0" collapsed="false">
      <c r="A53" s="128" t="n">
        <v>6</v>
      </c>
      <c r="B53" s="222" t="s">
        <v>812</v>
      </c>
      <c r="C53" s="223" t="n">
        <v>73460.234</v>
      </c>
      <c r="D53" s="223" t="n">
        <v>87218.259</v>
      </c>
      <c r="E53" s="223" t="n">
        <v>89241.521</v>
      </c>
      <c r="F53" s="223" t="n">
        <v>91236.084</v>
      </c>
      <c r="G53" s="220" t="n">
        <v>14.4037507451383</v>
      </c>
      <c r="H53" s="220" t="n">
        <v>14.5986704868344</v>
      </c>
      <c r="I53" s="220" t="n">
        <v>13.9818180866744</v>
      </c>
      <c r="J53" s="220" t="n">
        <v>14.0078808674218</v>
      </c>
    </row>
    <row r="54" customFormat="false" ht="11.25" hidden="false" customHeight="true" outlineLevel="0" collapsed="false">
      <c r="A54" s="59" t="n">
        <v>60</v>
      </c>
      <c r="B54" s="55" t="s">
        <v>813</v>
      </c>
      <c r="C54" s="229" t="n">
        <v>216.573</v>
      </c>
      <c r="D54" s="229" t="n">
        <v>179.726</v>
      </c>
      <c r="E54" s="229" t="n">
        <v>232.193</v>
      </c>
      <c r="F54" s="229" t="n">
        <v>259.572</v>
      </c>
      <c r="G54" s="216" t="n">
        <v>0.0424646552327459</v>
      </c>
      <c r="H54" s="216" t="n">
        <v>0.0300826992191715</v>
      </c>
      <c r="I54" s="216" t="n">
        <v>0.0363785853336048</v>
      </c>
      <c r="J54" s="216" t="n">
        <v>0.0398532410983182</v>
      </c>
    </row>
    <row r="55" customFormat="false" ht="11.25" hidden="false" customHeight="true" outlineLevel="0" collapsed="false">
      <c r="A55" s="59" t="n">
        <v>61</v>
      </c>
      <c r="B55" s="55" t="s">
        <v>814</v>
      </c>
      <c r="C55" s="221" t="n">
        <v>817.37</v>
      </c>
      <c r="D55" s="221" t="n">
        <v>938.999</v>
      </c>
      <c r="E55" s="221" t="n">
        <v>1036.421</v>
      </c>
      <c r="F55" s="221" t="n">
        <v>1051.817</v>
      </c>
      <c r="G55" s="216" t="n">
        <v>0.160266216230045</v>
      </c>
      <c r="H55" s="216" t="n">
        <v>0.157170495554916</v>
      </c>
      <c r="I55" s="216" t="n">
        <v>0.162380131141077</v>
      </c>
      <c r="J55" s="216" t="n">
        <v>0.161490131802774</v>
      </c>
    </row>
    <row r="56" customFormat="false" ht="11.25" hidden="false" customHeight="true" outlineLevel="0" collapsed="false">
      <c r="A56" s="59" t="n">
        <v>62</v>
      </c>
      <c r="B56" s="55" t="s">
        <v>815</v>
      </c>
      <c r="C56" s="221" t="n">
        <v>4584.194</v>
      </c>
      <c r="D56" s="221" t="n">
        <v>5188.112</v>
      </c>
      <c r="E56" s="221" t="n">
        <v>5386.394</v>
      </c>
      <c r="F56" s="221" t="n">
        <v>5912.303</v>
      </c>
      <c r="G56" s="216" t="n">
        <v>0.898848045370486</v>
      </c>
      <c r="H56" s="216" t="n">
        <v>0.868390843903354</v>
      </c>
      <c r="I56" s="216" t="n">
        <v>0.843907412236445</v>
      </c>
      <c r="J56" s="216" t="n">
        <v>0.907742117429114</v>
      </c>
    </row>
    <row r="57" customFormat="false" ht="11.25" hidden="false" customHeight="true" outlineLevel="0" collapsed="false">
      <c r="A57" s="59" t="n">
        <v>63</v>
      </c>
      <c r="B57" s="55" t="s">
        <v>816</v>
      </c>
      <c r="C57" s="221" t="n">
        <v>2207.658</v>
      </c>
      <c r="D57" s="221" t="n">
        <v>2669.261</v>
      </c>
      <c r="E57" s="221" t="n">
        <v>2891.9</v>
      </c>
      <c r="F57" s="221" t="n">
        <v>3210.04</v>
      </c>
      <c r="G57" s="216" t="n">
        <v>0.432867605111502</v>
      </c>
      <c r="H57" s="216" t="n">
        <v>0.446783302362846</v>
      </c>
      <c r="I57" s="216" t="n">
        <v>0.45308528218444</v>
      </c>
      <c r="J57" s="216" t="n">
        <v>0.492851686835426</v>
      </c>
    </row>
    <row r="58" customFormat="false" ht="11.25" hidden="false" customHeight="true" outlineLevel="0" collapsed="false">
      <c r="A58" s="59" t="n">
        <v>64</v>
      </c>
      <c r="B58" s="55" t="s">
        <v>817</v>
      </c>
      <c r="C58" s="221" t="n">
        <v>10750.684</v>
      </c>
      <c r="D58" s="221" t="n">
        <v>13490.576</v>
      </c>
      <c r="E58" s="221" t="n">
        <v>13350.452</v>
      </c>
      <c r="F58" s="221" t="n">
        <v>13938.193</v>
      </c>
      <c r="G58" s="216" t="n">
        <v>2.10794554065464</v>
      </c>
      <c r="H58" s="216" t="n">
        <v>2.25806472130562</v>
      </c>
      <c r="I58" s="216" t="n">
        <v>2.09166752367296</v>
      </c>
      <c r="J58" s="216" t="n">
        <v>2.13999262672357</v>
      </c>
    </row>
    <row r="59" customFormat="false" ht="11.25" hidden="false" customHeight="true" outlineLevel="0" collapsed="false">
      <c r="A59" s="59" t="n">
        <v>65</v>
      </c>
      <c r="B59" s="55" t="s">
        <v>818</v>
      </c>
      <c r="C59" s="221" t="n">
        <v>11552.855</v>
      </c>
      <c r="D59" s="221" t="n">
        <v>12439.217</v>
      </c>
      <c r="E59" s="221" t="n">
        <v>12373.89</v>
      </c>
      <c r="F59" s="221" t="n">
        <v>12017.111</v>
      </c>
      <c r="G59" s="216" t="n">
        <v>2.26523160564292</v>
      </c>
      <c r="H59" s="216" t="n">
        <v>2.08208730808567</v>
      </c>
      <c r="I59" s="216" t="n">
        <v>1.93866573614898</v>
      </c>
      <c r="J59" s="216" t="n">
        <v>1.84504038181411</v>
      </c>
    </row>
    <row r="60" customFormat="false" ht="11.25" hidden="false" customHeight="true" outlineLevel="0" collapsed="false">
      <c r="A60" s="59" t="n">
        <v>66</v>
      </c>
      <c r="B60" s="55" t="s">
        <v>819</v>
      </c>
      <c r="C60" s="221" t="n">
        <v>7010.622</v>
      </c>
      <c r="D60" s="221" t="n">
        <v>7805.318</v>
      </c>
      <c r="E60" s="221" t="n">
        <v>8075.08</v>
      </c>
      <c r="F60" s="221" t="n">
        <v>8448.997</v>
      </c>
      <c r="G60" s="216" t="n">
        <v>1.37461108354736</v>
      </c>
      <c r="H60" s="216" t="n">
        <v>1.30646113363667</v>
      </c>
      <c r="I60" s="216" t="n">
        <v>1.26515436234376</v>
      </c>
      <c r="J60" s="216" t="n">
        <v>1.29721200468451</v>
      </c>
    </row>
    <row r="61" customFormat="false" ht="11.25" hidden="false" customHeight="true" outlineLevel="0" collapsed="false">
      <c r="A61" s="59" t="n">
        <v>67</v>
      </c>
      <c r="B61" s="55" t="s">
        <v>820</v>
      </c>
      <c r="C61" s="221" t="n">
        <v>12259.537</v>
      </c>
      <c r="D61" s="221" t="n">
        <v>15082.886</v>
      </c>
      <c r="E61" s="221" t="n">
        <v>15176.374</v>
      </c>
      <c r="F61" s="221" t="n">
        <v>15233.806</v>
      </c>
      <c r="G61" s="216" t="n">
        <v>2.40379461898802</v>
      </c>
      <c r="H61" s="216" t="n">
        <v>2.5245869985147</v>
      </c>
      <c r="I61" s="216" t="n">
        <v>2.37774186393949</v>
      </c>
      <c r="J61" s="216" t="n">
        <v>2.33891384033334</v>
      </c>
    </row>
    <row r="62" customFormat="false" ht="11.25" hidden="false" customHeight="true" outlineLevel="0" collapsed="false">
      <c r="A62" s="59" t="n">
        <v>68</v>
      </c>
      <c r="B62" s="55" t="s">
        <v>821</v>
      </c>
      <c r="C62" s="221" t="n">
        <v>8609.416</v>
      </c>
      <c r="D62" s="221" t="n">
        <v>11747.648</v>
      </c>
      <c r="E62" s="221" t="n">
        <v>11977.466</v>
      </c>
      <c r="F62" s="221" t="n">
        <v>11439.431</v>
      </c>
      <c r="G62" s="216" t="n">
        <v>1.68809538675313</v>
      </c>
      <c r="H62" s="216" t="n">
        <v>1.96633186804748</v>
      </c>
      <c r="I62" s="216" t="n">
        <v>1.87655643779679</v>
      </c>
      <c r="J62" s="216" t="n">
        <v>1.75634660776422</v>
      </c>
    </row>
    <row r="63" customFormat="false" ht="11.25" hidden="false" customHeight="true" outlineLevel="0" collapsed="false">
      <c r="A63" s="59" t="n">
        <v>69</v>
      </c>
      <c r="B63" s="55" t="s">
        <v>822</v>
      </c>
      <c r="C63" s="221" t="n">
        <v>15451.325</v>
      </c>
      <c r="D63" s="221" t="n">
        <v>17676.516</v>
      </c>
      <c r="E63" s="221" t="n">
        <v>18741.351</v>
      </c>
      <c r="F63" s="221" t="n">
        <v>19724.814</v>
      </c>
      <c r="G63" s="216" t="n">
        <v>3.02962598760744</v>
      </c>
      <c r="H63" s="216" t="n">
        <v>2.95871111620395</v>
      </c>
      <c r="I63" s="216" t="n">
        <v>2.93628075187684</v>
      </c>
      <c r="J63" s="216" t="n">
        <v>3.02843822893641</v>
      </c>
    </row>
    <row r="64" customFormat="false" ht="11.25" hidden="false" customHeight="true" outlineLevel="0" collapsed="false">
      <c r="A64" s="128" t="n">
        <v>7</v>
      </c>
      <c r="B64" s="222" t="s">
        <v>823</v>
      </c>
      <c r="C64" s="223" t="n">
        <v>265107.797</v>
      </c>
      <c r="D64" s="223" t="n">
        <v>314866.439</v>
      </c>
      <c r="E64" s="223" t="n">
        <v>339840.989</v>
      </c>
      <c r="F64" s="223" t="n">
        <v>349171.474</v>
      </c>
      <c r="G64" s="220" t="n">
        <v>51.9811389190609</v>
      </c>
      <c r="H64" s="220" t="n">
        <v>52.7026272139178</v>
      </c>
      <c r="I64" s="220" t="n">
        <v>53.2442167429387</v>
      </c>
      <c r="J64" s="220" t="n">
        <v>53.609845969431</v>
      </c>
    </row>
    <row r="65" customFormat="false" ht="11.25" hidden="false" customHeight="true" outlineLevel="0" collapsed="false">
      <c r="A65" s="59" t="n">
        <v>70</v>
      </c>
      <c r="B65" s="55" t="s">
        <v>824</v>
      </c>
      <c r="C65" s="229" t="n">
        <v>2732.127</v>
      </c>
      <c r="D65" s="229" t="n">
        <v>1944.098</v>
      </c>
      <c r="E65" s="229" t="n">
        <v>2513.337</v>
      </c>
      <c r="F65" s="229" t="n">
        <v>3251.835</v>
      </c>
      <c r="G65" s="216" t="n">
        <v>0.535703116764677</v>
      </c>
      <c r="H65" s="216" t="n">
        <v>0.325404868447486</v>
      </c>
      <c r="I65" s="216" t="n">
        <v>0.393774336550225</v>
      </c>
      <c r="J65" s="216" t="n">
        <v>0.499268658664839</v>
      </c>
    </row>
    <row r="66" customFormat="false" ht="11.25" hidden="false" customHeight="true" outlineLevel="0" collapsed="false">
      <c r="A66" s="59" t="n">
        <v>71</v>
      </c>
      <c r="B66" s="55" t="s">
        <v>825</v>
      </c>
      <c r="C66" s="221" t="n">
        <v>17273.593</v>
      </c>
      <c r="D66" s="221" t="n">
        <v>20618.773</v>
      </c>
      <c r="E66" s="221" t="n">
        <v>22829.905</v>
      </c>
      <c r="F66" s="221" t="n">
        <v>23428.633</v>
      </c>
      <c r="G66" s="216" t="n">
        <v>3.38692806294308</v>
      </c>
      <c r="H66" s="216" t="n">
        <v>3.45118873411401</v>
      </c>
      <c r="I66" s="216" t="n">
        <v>3.5768504959262</v>
      </c>
      <c r="J66" s="216" t="n">
        <v>3.59710199695273</v>
      </c>
    </row>
    <row r="67" customFormat="false" ht="11.25" hidden="false" customHeight="true" outlineLevel="0" collapsed="false">
      <c r="A67" s="59" t="n">
        <v>72</v>
      </c>
      <c r="B67" s="55" t="s">
        <v>826</v>
      </c>
      <c r="C67" s="221" t="n">
        <v>26508.281</v>
      </c>
      <c r="D67" s="221" t="n">
        <v>30508.354</v>
      </c>
      <c r="E67" s="221" t="n">
        <v>32007.31</v>
      </c>
      <c r="F67" s="221" t="n">
        <v>32258.193</v>
      </c>
      <c r="G67" s="216" t="n">
        <v>5.19762395810072</v>
      </c>
      <c r="H67" s="216" t="n">
        <v>5.10651567972362</v>
      </c>
      <c r="I67" s="216" t="n">
        <v>5.01471042681796</v>
      </c>
      <c r="J67" s="216" t="n">
        <v>4.95274352790393</v>
      </c>
    </row>
    <row r="68" customFormat="false" ht="11.25" hidden="false" customHeight="true" outlineLevel="0" collapsed="false">
      <c r="A68" s="59" t="n">
        <v>73</v>
      </c>
      <c r="B68" s="55" t="s">
        <v>827</v>
      </c>
      <c r="C68" s="221" t="n">
        <v>6454.75</v>
      </c>
      <c r="D68" s="221" t="n">
        <v>7454.494</v>
      </c>
      <c r="E68" s="221" t="n">
        <v>8074.328</v>
      </c>
      <c r="F68" s="221" t="n">
        <v>7442.938</v>
      </c>
      <c r="G68" s="216" t="n">
        <v>1.26561821355186</v>
      </c>
      <c r="H68" s="216" t="n">
        <v>1.24773989758365</v>
      </c>
      <c r="I68" s="216" t="n">
        <v>1.26503654356296</v>
      </c>
      <c r="J68" s="216" t="n">
        <v>1.14274730168829</v>
      </c>
    </row>
    <row r="69" customFormat="false" ht="11.25" hidden="false" customHeight="true" outlineLevel="0" collapsed="false">
      <c r="A69" s="59" t="n">
        <v>74</v>
      </c>
      <c r="B69" s="55" t="s">
        <v>828</v>
      </c>
      <c r="C69" s="221" t="n">
        <v>34492.366</v>
      </c>
      <c r="D69" s="221" t="n">
        <v>39119.5979999999</v>
      </c>
      <c r="E69" s="221" t="n">
        <v>41955.708</v>
      </c>
      <c r="F69" s="221" t="n">
        <v>43153.794</v>
      </c>
      <c r="G69" s="216" t="n">
        <v>6.76310726799595</v>
      </c>
      <c r="H69" s="216" t="n">
        <v>6.54787343071621</v>
      </c>
      <c r="I69" s="216" t="n">
        <v>6.57336484609702</v>
      </c>
      <c r="J69" s="216" t="n">
        <v>6.62559350233907</v>
      </c>
    </row>
    <row r="70" customFormat="false" ht="11.25" hidden="false" customHeight="true" outlineLevel="0" collapsed="false">
      <c r="A70" s="59" t="n">
        <v>75</v>
      </c>
      <c r="B70" s="55" t="s">
        <v>829</v>
      </c>
      <c r="C70" s="221" t="n">
        <v>13582.822</v>
      </c>
      <c r="D70" s="221" t="n">
        <v>18652.506</v>
      </c>
      <c r="E70" s="221" t="n">
        <v>17652.533</v>
      </c>
      <c r="F70" s="221" t="n">
        <v>17472.593</v>
      </c>
      <c r="G70" s="216" t="n">
        <v>2.66325836238938</v>
      </c>
      <c r="H70" s="216" t="n">
        <v>3.12207319854551</v>
      </c>
      <c r="I70" s="216" t="n">
        <v>2.76569137783988</v>
      </c>
      <c r="J70" s="216" t="n">
        <v>2.68264474381592</v>
      </c>
    </row>
    <row r="71" customFormat="false" ht="11.25" hidden="false" customHeight="true" outlineLevel="0" collapsed="false">
      <c r="A71" s="59" t="n">
        <v>76</v>
      </c>
      <c r="B71" s="55" t="s">
        <v>830</v>
      </c>
      <c r="C71" s="221" t="n">
        <v>13767.85</v>
      </c>
      <c r="D71" s="221" t="n">
        <v>18564.856</v>
      </c>
      <c r="E71" s="221" t="n">
        <v>20238.094</v>
      </c>
      <c r="F71" s="221" t="n">
        <v>20110.758</v>
      </c>
      <c r="G71" s="216" t="n">
        <v>2.69953781656144</v>
      </c>
      <c r="H71" s="216" t="n">
        <v>3.10740226286253</v>
      </c>
      <c r="I71" s="216" t="n">
        <v>3.17078133091228</v>
      </c>
      <c r="J71" s="216" t="n">
        <v>3.08769392401311</v>
      </c>
    </row>
    <row r="72" customFormat="false" ht="11.25" hidden="false" customHeight="true" outlineLevel="0" collapsed="false">
      <c r="A72" s="59" t="n">
        <v>77</v>
      </c>
      <c r="B72" s="55" t="s">
        <v>831</v>
      </c>
      <c r="C72" s="221" t="n">
        <v>40561.941</v>
      </c>
      <c r="D72" s="221" t="n">
        <v>52024.783</v>
      </c>
      <c r="E72" s="221" t="n">
        <v>52049.038</v>
      </c>
      <c r="F72" s="221" t="n">
        <v>52014.174</v>
      </c>
      <c r="G72" s="216" t="n">
        <v>7.95320210800044</v>
      </c>
      <c r="H72" s="216" t="n">
        <v>8.70795488093912</v>
      </c>
      <c r="I72" s="216" t="n">
        <v>8.15472632859319</v>
      </c>
      <c r="J72" s="216" t="n">
        <v>7.98596696466442</v>
      </c>
    </row>
    <row r="73" customFormat="false" ht="11.25" hidden="false" customHeight="true" outlineLevel="0" collapsed="false">
      <c r="A73" s="59" t="n">
        <v>78</v>
      </c>
      <c r="B73" s="55" t="s">
        <v>832</v>
      </c>
      <c r="C73" s="221" t="n">
        <v>92320.198</v>
      </c>
      <c r="D73" s="221" t="n">
        <v>105657.361</v>
      </c>
      <c r="E73" s="221" t="n">
        <v>117228.531</v>
      </c>
      <c r="F73" s="221" t="n">
        <v>125734.157</v>
      </c>
      <c r="G73" s="216" t="n">
        <v>18.1017272655817</v>
      </c>
      <c r="H73" s="216" t="n">
        <v>17.6850239322881</v>
      </c>
      <c r="I73" s="216" t="n">
        <v>18.3666523905399</v>
      </c>
      <c r="J73" s="216" t="n">
        <v>19.3045231119489</v>
      </c>
    </row>
    <row r="74" customFormat="false" ht="11.25" hidden="false" customHeight="true" outlineLevel="0" collapsed="false">
      <c r="A74" s="59" t="n">
        <v>79</v>
      </c>
      <c r="B74" s="55" t="s">
        <v>833</v>
      </c>
      <c r="C74" s="221" t="n">
        <v>17413.869</v>
      </c>
      <c r="D74" s="221" t="n">
        <v>20321.616</v>
      </c>
      <c r="E74" s="221" t="n">
        <v>25292.205</v>
      </c>
      <c r="F74" s="221" t="n">
        <v>24304.399</v>
      </c>
      <c r="G74" s="216" t="n">
        <v>3.41443274717163</v>
      </c>
      <c r="H74" s="216" t="n">
        <v>3.40145032869759</v>
      </c>
      <c r="I74" s="216" t="n">
        <v>3.962628666099</v>
      </c>
      <c r="J74" s="216" t="n">
        <v>3.7315622374398</v>
      </c>
    </row>
    <row r="75" customFormat="false" ht="11.25" hidden="false" customHeight="true" outlineLevel="0" collapsed="false">
      <c r="A75" s="128" t="n">
        <v>8</v>
      </c>
      <c r="B75" s="222" t="s">
        <v>834</v>
      </c>
      <c r="C75" s="223" t="n">
        <v>51540.368</v>
      </c>
      <c r="D75" s="223" t="n">
        <v>58784.108</v>
      </c>
      <c r="E75" s="223" t="n">
        <v>62392.944</v>
      </c>
      <c r="F75" s="223" t="n">
        <v>65881.526</v>
      </c>
      <c r="G75" s="220" t="n">
        <v>10.105802467015</v>
      </c>
      <c r="H75" s="220" t="n">
        <v>9.83933676725288</v>
      </c>
      <c r="I75" s="220" t="n">
        <v>9.7753465329223</v>
      </c>
      <c r="J75" s="220" t="n">
        <v>10.1150830582772</v>
      </c>
    </row>
    <row r="76" customFormat="false" ht="11.25" hidden="false" customHeight="true" outlineLevel="0" collapsed="false">
      <c r="A76" s="59" t="n">
        <v>80</v>
      </c>
      <c r="B76" s="55" t="s">
        <v>835</v>
      </c>
      <c r="C76" s="229" t="n">
        <v>111.444</v>
      </c>
      <c r="D76" s="229" t="n">
        <v>75.391</v>
      </c>
      <c r="E76" s="229" t="n">
        <v>107.116</v>
      </c>
      <c r="F76" s="229" t="n">
        <v>86.096</v>
      </c>
      <c r="G76" s="216" t="n">
        <v>0.0218514359488862</v>
      </c>
      <c r="H76" s="216" t="n">
        <v>0.0126190132581405</v>
      </c>
      <c r="I76" s="216" t="n">
        <v>0.0167822826122855</v>
      </c>
      <c r="J76" s="216" t="n">
        <v>0.013218700960045</v>
      </c>
    </row>
    <row r="77" customFormat="false" ht="11.25" hidden="false" customHeight="true" outlineLevel="0" collapsed="false">
      <c r="A77" s="59" t="n">
        <v>81</v>
      </c>
      <c r="B77" s="55" t="s">
        <v>836</v>
      </c>
      <c r="C77" s="221" t="n">
        <v>2323.63</v>
      </c>
      <c r="D77" s="221" t="n">
        <v>2572.587</v>
      </c>
      <c r="E77" s="221" t="n">
        <v>2606.742</v>
      </c>
      <c r="F77" s="221" t="n">
        <v>2729.961</v>
      </c>
      <c r="G77" s="216" t="n">
        <v>0.455606870840157</v>
      </c>
      <c r="H77" s="216" t="n">
        <v>0.430601921459058</v>
      </c>
      <c r="I77" s="216" t="n">
        <v>0.408408463173703</v>
      </c>
      <c r="J77" s="216" t="n">
        <v>0.419143027452906</v>
      </c>
    </row>
    <row r="78" customFormat="false" ht="11.25" hidden="false" customHeight="true" outlineLevel="0" collapsed="false">
      <c r="A78" s="59" t="n">
        <v>82</v>
      </c>
      <c r="B78" s="55" t="s">
        <v>837</v>
      </c>
      <c r="C78" s="221" t="n">
        <v>4766.37</v>
      </c>
      <c r="D78" s="221" t="n">
        <v>5468.496</v>
      </c>
      <c r="E78" s="221" t="n">
        <v>5696.81</v>
      </c>
      <c r="F78" s="221" t="n">
        <v>5686.952</v>
      </c>
      <c r="G78" s="216" t="n">
        <v>0.934568292269595</v>
      </c>
      <c r="H78" s="216" t="n">
        <v>0.915321769522731</v>
      </c>
      <c r="I78" s="216" t="n">
        <v>0.892541500882168</v>
      </c>
      <c r="J78" s="216" t="n">
        <v>0.873142978328028</v>
      </c>
    </row>
    <row r="79" customFormat="false" ht="11.25" hidden="false" customHeight="true" outlineLevel="0" collapsed="false">
      <c r="A79" s="59" t="n">
        <v>83</v>
      </c>
      <c r="B79" s="55" t="s">
        <v>838</v>
      </c>
      <c r="C79" s="221" t="n">
        <v>296.878</v>
      </c>
      <c r="D79" s="221" t="n">
        <v>390.696</v>
      </c>
      <c r="E79" s="221" t="n">
        <v>404.556</v>
      </c>
      <c r="F79" s="221" t="n">
        <v>412.173</v>
      </c>
      <c r="G79" s="216" t="n">
        <v>0.0582104967663888</v>
      </c>
      <c r="H79" s="216" t="n">
        <v>0.0653950472059324</v>
      </c>
      <c r="I79" s="216" t="n">
        <v>0.0633833705935228</v>
      </c>
      <c r="J79" s="216" t="n">
        <v>0.0632827498467366</v>
      </c>
    </row>
    <row r="80" customFormat="false" ht="11.25" hidden="false" customHeight="true" outlineLevel="0" collapsed="false">
      <c r="A80" s="59" t="n">
        <v>84</v>
      </c>
      <c r="B80" s="55" t="s">
        <v>839</v>
      </c>
      <c r="C80" s="221" t="n">
        <v>7297.903</v>
      </c>
      <c r="D80" s="221" t="n">
        <v>7923.961</v>
      </c>
      <c r="E80" s="221" t="n">
        <v>8310.655</v>
      </c>
      <c r="F80" s="221" t="n">
        <v>8822.407</v>
      </c>
      <c r="G80" s="216" t="n">
        <v>1.43093984391878</v>
      </c>
      <c r="H80" s="216" t="n">
        <v>1.32631970548193</v>
      </c>
      <c r="I80" s="216" t="n">
        <v>1.30206281884316</v>
      </c>
      <c r="J80" s="216" t="n">
        <v>1.35454329911735</v>
      </c>
    </row>
    <row r="81" customFormat="false" ht="11.25" hidden="false" customHeight="true" outlineLevel="0" collapsed="false">
      <c r="A81" s="59" t="n">
        <v>85</v>
      </c>
      <c r="B81" s="55" t="s">
        <v>840</v>
      </c>
      <c r="C81" s="221" t="n">
        <v>1337.715</v>
      </c>
      <c r="D81" s="221" t="n">
        <v>1457.175</v>
      </c>
      <c r="E81" s="221" t="n">
        <v>1533.007</v>
      </c>
      <c r="F81" s="221" t="n">
        <v>1811.376</v>
      </c>
      <c r="G81" s="216" t="n">
        <v>0.262293112597935</v>
      </c>
      <c r="H81" s="216" t="n">
        <v>0.243903259599035</v>
      </c>
      <c r="I81" s="216" t="n">
        <v>0.240182201730946</v>
      </c>
      <c r="J81" s="216" t="n">
        <v>0.278108595872079</v>
      </c>
    </row>
    <row r="82" customFormat="false" ht="11.25" hidden="false" customHeight="true" outlineLevel="0" collapsed="false">
      <c r="A82" s="59" t="n">
        <v>87</v>
      </c>
      <c r="B82" s="55" t="s">
        <v>841</v>
      </c>
      <c r="C82" s="221" t="n">
        <v>13880.181</v>
      </c>
      <c r="D82" s="221" t="n">
        <v>16253.777</v>
      </c>
      <c r="E82" s="221" t="n">
        <v>17779.11</v>
      </c>
      <c r="F82" s="221" t="n">
        <v>18492.075</v>
      </c>
      <c r="G82" s="216" t="n">
        <v>2.72156317146232</v>
      </c>
      <c r="H82" s="216" t="n">
        <v>2.72057178519795</v>
      </c>
      <c r="I82" s="216" t="n">
        <v>2.78552269142716</v>
      </c>
      <c r="J82" s="216" t="n">
        <v>2.83917033957123</v>
      </c>
    </row>
    <row r="83" customFormat="false" ht="11.25" hidden="false" customHeight="true" outlineLevel="0" collapsed="false">
      <c r="A83" s="59" t="n">
        <v>88</v>
      </c>
      <c r="B83" s="55" t="s">
        <v>842</v>
      </c>
      <c r="C83" s="221" t="n">
        <v>4666.061</v>
      </c>
      <c r="D83" s="221" t="n">
        <v>5437.054</v>
      </c>
      <c r="E83" s="221" t="n">
        <v>5488.783</v>
      </c>
      <c r="F83" s="221" t="n">
        <v>5255.491</v>
      </c>
      <c r="G83" s="216" t="n">
        <v>0.914900156806072</v>
      </c>
      <c r="H83" s="216" t="n">
        <v>0.910058979337398</v>
      </c>
      <c r="I83" s="216" t="n">
        <v>0.859949097273128</v>
      </c>
      <c r="J83" s="216" t="n">
        <v>0.806898856244284</v>
      </c>
    </row>
    <row r="84" customFormat="false" ht="11.25" hidden="false" customHeight="true" outlineLevel="0" collapsed="false">
      <c r="A84" s="59" t="n">
        <v>89</v>
      </c>
      <c r="B84" s="55" t="s">
        <v>843</v>
      </c>
      <c r="C84" s="221" t="n">
        <v>16860.186</v>
      </c>
      <c r="D84" s="221" t="n">
        <v>19204.971</v>
      </c>
      <c r="E84" s="221" t="n">
        <v>20466.165</v>
      </c>
      <c r="F84" s="221" t="n">
        <v>22584.995</v>
      </c>
      <c r="G84" s="216" t="n">
        <v>3.3058690864049</v>
      </c>
      <c r="H84" s="216" t="n">
        <v>3.21454528619071</v>
      </c>
      <c r="I84" s="216" t="n">
        <v>3.20651410638622</v>
      </c>
      <c r="J84" s="216" t="n">
        <v>3.4675745108845</v>
      </c>
    </row>
    <row r="85" customFormat="false" ht="11.25" hidden="false" customHeight="true" outlineLevel="0" collapsed="false">
      <c r="A85" s="128" t="n">
        <v>9</v>
      </c>
      <c r="B85" s="222" t="s">
        <v>844</v>
      </c>
      <c r="C85" s="223" t="n">
        <v>16575.899</v>
      </c>
      <c r="D85" s="223" t="n">
        <v>13668.719</v>
      </c>
      <c r="E85" s="223" t="n">
        <v>14718.021</v>
      </c>
      <c r="F85" s="223" t="n">
        <v>12006.45</v>
      </c>
      <c r="G85" s="220" t="n">
        <v>3.25012737602479</v>
      </c>
      <c r="H85" s="220" t="n">
        <v>2.28788245656374</v>
      </c>
      <c r="I85" s="220" t="n">
        <v>2.30592990697518</v>
      </c>
      <c r="J85" s="220" t="n">
        <v>1.84340355117232</v>
      </c>
    </row>
    <row r="86" customFormat="false" ht="11.25" hidden="false" customHeight="true" outlineLevel="0" collapsed="false">
      <c r="A86" s="48"/>
      <c r="B86" s="55"/>
      <c r="C86" s="221"/>
      <c r="D86" s="221"/>
      <c r="E86" s="221"/>
      <c r="F86" s="221"/>
      <c r="G86" s="48"/>
      <c r="H86" s="48"/>
      <c r="I86" s="48"/>
      <c r="J86" s="48"/>
    </row>
    <row r="87" customFormat="false" ht="11.25" hidden="false" customHeight="true" outlineLevel="0" collapsed="false">
      <c r="A87" s="48"/>
      <c r="B87" s="226" t="s">
        <v>851</v>
      </c>
      <c r="C87" s="223" t="n">
        <v>510007.673</v>
      </c>
      <c r="D87" s="227" t="n">
        <v>597439.74</v>
      </c>
      <c r="E87" s="227" t="n">
        <v>638268.36</v>
      </c>
      <c r="F87" s="227" t="n">
        <v>651319.674</v>
      </c>
      <c r="G87" s="228" t="n">
        <v>100</v>
      </c>
      <c r="H87" s="228" t="n">
        <v>100</v>
      </c>
      <c r="I87" s="228" t="n">
        <v>100</v>
      </c>
      <c r="J87" s="228" t="n">
        <v>100</v>
      </c>
    </row>
    <row r="88" customFormat="false" ht="12.75" hidden="false" customHeight="false" outlineLevel="0" collapsed="false">
      <c r="A88" s="48" t="s">
        <v>846</v>
      </c>
      <c r="B88" s="48"/>
      <c r="C88" s="48"/>
      <c r="D88" s="48"/>
      <c r="E88" s="48"/>
      <c r="F88" s="48"/>
      <c r="G88" s="48"/>
      <c r="H88" s="48"/>
      <c r="I88" s="48"/>
      <c r="J88" s="48"/>
    </row>
    <row r="89" customFormat="false" ht="12.75" hidden="false" customHeight="false" outlineLevel="0" collapsed="false">
      <c r="A89" s="55" t="s">
        <v>847</v>
      </c>
      <c r="B89" s="55"/>
      <c r="C89" s="55"/>
      <c r="D89" s="55"/>
      <c r="E89" s="55"/>
      <c r="F89" s="55"/>
      <c r="G89" s="55"/>
      <c r="H89" s="55"/>
      <c r="I89" s="55"/>
      <c r="J89" s="55"/>
    </row>
    <row r="90" customFormat="false" ht="12.75" hidden="false" customHeight="false" outlineLevel="0" collapsed="false">
      <c r="A90" s="55" t="s">
        <v>848</v>
      </c>
      <c r="B90" s="55"/>
      <c r="C90" s="55"/>
      <c r="D90" s="55"/>
      <c r="E90" s="55"/>
      <c r="F90" s="55"/>
      <c r="G90" s="55"/>
      <c r="H90" s="55"/>
      <c r="I90" s="55"/>
      <c r="J90" s="55"/>
    </row>
  </sheetData>
  <mergeCells count="17">
    <mergeCell ref="A1:J1"/>
    <mergeCell ref="A2:J2"/>
    <mergeCell ref="A3:J3"/>
    <mergeCell ref="A4:J4"/>
    <mergeCell ref="C5:C6"/>
    <mergeCell ref="D5:D6"/>
    <mergeCell ref="E5:E6"/>
    <mergeCell ref="F5:F6"/>
    <mergeCell ref="G5:G6"/>
    <mergeCell ref="H5:H6"/>
    <mergeCell ref="I5:I6"/>
    <mergeCell ref="J5:J6"/>
    <mergeCell ref="B6:B7"/>
    <mergeCell ref="C7:F8"/>
    <mergeCell ref="G7:J8"/>
    <mergeCell ref="A89:J89"/>
    <mergeCell ref="A90:J90"/>
  </mergeCells>
  <printOptions headings="false" gridLines="false" gridLinesSet="true" horizontalCentered="false" verticalCentered="false"/>
  <pageMargins left="0.747916666666667" right="0.770138888888889" top="0.920138888888889" bottom="0.779861111111111"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5.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40" customFormat="true" ht="20.25" hidden="false" customHeight="false" outlineLevel="0" collapsed="false">
      <c r="A1" s="38" t="s">
        <v>21</v>
      </c>
      <c r="B1" s="38"/>
      <c r="C1" s="38"/>
      <c r="D1" s="38"/>
      <c r="E1" s="38"/>
      <c r="F1" s="38"/>
      <c r="G1" s="38"/>
      <c r="H1" s="38"/>
      <c r="I1" s="38"/>
      <c r="J1" s="38"/>
      <c r="K1" s="38"/>
      <c r="L1" s="38"/>
    </row>
    <row r="2" s="40" customFormat="true" ht="20.25" hidden="false" customHeight="false" outlineLevel="0" collapsed="false">
      <c r="A2" s="38" t="s">
        <v>852</v>
      </c>
      <c r="B2" s="38"/>
      <c r="C2" s="38"/>
      <c r="D2" s="38"/>
      <c r="E2" s="38"/>
      <c r="F2" s="38"/>
      <c r="G2" s="38"/>
      <c r="H2" s="38"/>
      <c r="I2" s="38"/>
      <c r="J2" s="38"/>
      <c r="K2" s="38"/>
      <c r="L2" s="38"/>
    </row>
    <row r="3" s="40" customFormat="true" ht="20.25" hidden="false" customHeight="false" outlineLevel="0" collapsed="false">
      <c r="A3" s="38" t="s">
        <v>853</v>
      </c>
      <c r="B3" s="38"/>
      <c r="C3" s="38"/>
      <c r="D3" s="38"/>
      <c r="E3" s="38"/>
      <c r="F3" s="38"/>
      <c r="G3" s="38"/>
      <c r="H3" s="38"/>
      <c r="I3" s="38"/>
      <c r="J3" s="38"/>
      <c r="K3" s="38"/>
      <c r="L3" s="38"/>
    </row>
    <row r="4" s="40" customFormat="true" ht="20.25" hidden="false" customHeight="false" outlineLevel="0" collapsed="false">
      <c r="A4" s="38" t="s">
        <v>854</v>
      </c>
      <c r="B4" s="38"/>
      <c r="C4" s="38"/>
      <c r="D4" s="38"/>
      <c r="E4" s="38"/>
      <c r="F4" s="38"/>
      <c r="G4" s="38"/>
      <c r="H4" s="38"/>
      <c r="I4" s="38"/>
      <c r="J4" s="38"/>
      <c r="K4" s="38"/>
      <c r="L4" s="38"/>
    </row>
    <row r="5" s="40" customFormat="true" ht="20.25" hidden="false" customHeight="false" outlineLevel="0" collapsed="false">
      <c r="A5" s="38" t="s">
        <v>655</v>
      </c>
      <c r="B5" s="38"/>
      <c r="C5" s="38"/>
      <c r="D5" s="38"/>
      <c r="E5" s="38"/>
      <c r="F5" s="38"/>
      <c r="G5" s="38"/>
      <c r="H5" s="38"/>
      <c r="I5" s="38"/>
      <c r="J5" s="38"/>
      <c r="K5" s="38"/>
      <c r="L5" s="38"/>
    </row>
    <row r="6" s="40" customFormat="true" ht="20.25" hidden="false" customHeight="false" outlineLevel="0" collapsed="false">
      <c r="A6" s="38" t="s">
        <v>855</v>
      </c>
      <c r="B6" s="38"/>
      <c r="C6" s="38"/>
      <c r="D6" s="38"/>
      <c r="E6" s="38"/>
      <c r="F6" s="38"/>
      <c r="G6" s="38"/>
      <c r="H6" s="38"/>
      <c r="I6" s="38"/>
      <c r="J6" s="38"/>
      <c r="K6" s="38"/>
      <c r="L6" s="38"/>
    </row>
    <row r="8" customFormat="false" ht="12.75" hidden="false" customHeight="false" outlineLevel="0" collapsed="false">
      <c r="A8" s="138"/>
      <c r="B8" s="104" t="s">
        <v>856</v>
      </c>
      <c r="C8" s="104"/>
      <c r="D8" s="104"/>
      <c r="E8" s="104"/>
      <c r="F8" s="104"/>
      <c r="G8" s="104"/>
      <c r="H8" s="104"/>
      <c r="I8" s="104"/>
      <c r="J8" s="104"/>
      <c r="K8" s="104"/>
      <c r="L8" s="104"/>
    </row>
    <row r="9" customFormat="false" ht="12.75" hidden="false" customHeight="false" outlineLevel="0" collapsed="false">
      <c r="A9" s="94"/>
      <c r="B9" s="190"/>
      <c r="C9" s="103" t="n">
        <v>0</v>
      </c>
      <c r="D9" s="136" t="n">
        <v>1</v>
      </c>
      <c r="E9" s="136" t="n">
        <v>2</v>
      </c>
      <c r="F9" s="136" t="n">
        <v>3</v>
      </c>
      <c r="G9" s="136" t="n">
        <v>4</v>
      </c>
      <c r="H9" s="136" t="n">
        <v>5</v>
      </c>
      <c r="I9" s="136" t="n">
        <v>6</v>
      </c>
      <c r="J9" s="136" t="n">
        <v>7</v>
      </c>
      <c r="K9" s="136" t="n">
        <v>8</v>
      </c>
      <c r="L9" s="86" t="n">
        <v>9</v>
      </c>
    </row>
    <row r="10" customFormat="false" ht="12.75" hidden="false" customHeight="false" outlineLevel="0" collapsed="false">
      <c r="A10" s="94"/>
      <c r="B10" s="230"/>
      <c r="C10" s="105"/>
      <c r="D10" s="106"/>
      <c r="E10" s="106"/>
      <c r="F10" s="106"/>
      <c r="G10" s="106"/>
      <c r="H10" s="106"/>
      <c r="I10" s="106"/>
      <c r="J10" s="106"/>
      <c r="K10" s="106"/>
      <c r="L10" s="86"/>
    </row>
    <row r="11" customFormat="false" ht="12.75" hidden="false" customHeight="false" outlineLevel="0" collapsed="false">
      <c r="A11" s="106" t="s">
        <v>857</v>
      </c>
      <c r="B11" s="105" t="s">
        <v>305</v>
      </c>
      <c r="C11" s="105" t="s">
        <v>858</v>
      </c>
      <c r="D11" s="106" t="s">
        <v>859</v>
      </c>
      <c r="E11" s="106" t="s">
        <v>349</v>
      </c>
      <c r="F11" s="106" t="s">
        <v>860</v>
      </c>
      <c r="G11" s="106" t="s">
        <v>861</v>
      </c>
      <c r="H11" s="106" t="s">
        <v>862</v>
      </c>
      <c r="I11" s="106" t="s">
        <v>863</v>
      </c>
      <c r="J11" s="106" t="s">
        <v>864</v>
      </c>
      <c r="K11" s="106" t="s">
        <v>865</v>
      </c>
      <c r="L11" s="86" t="s">
        <v>866</v>
      </c>
    </row>
    <row r="12" customFormat="false" ht="12.75" hidden="false" customHeight="false" outlineLevel="0" collapsed="false">
      <c r="A12" s="106" t="s">
        <v>867</v>
      </c>
      <c r="B12" s="230"/>
      <c r="C12" s="105" t="s">
        <v>868</v>
      </c>
      <c r="D12" s="106" t="s">
        <v>869</v>
      </c>
      <c r="E12" s="106" t="s">
        <v>870</v>
      </c>
      <c r="F12" s="106" t="s">
        <v>871</v>
      </c>
      <c r="G12" s="106" t="s">
        <v>872</v>
      </c>
      <c r="H12" s="106" t="s">
        <v>873</v>
      </c>
      <c r="I12" s="106" t="s">
        <v>874</v>
      </c>
      <c r="J12" s="106" t="s">
        <v>875</v>
      </c>
      <c r="K12" s="106" t="s">
        <v>876</v>
      </c>
      <c r="L12" s="86" t="s">
        <v>869</v>
      </c>
    </row>
    <row r="13" customFormat="false" ht="12.75" hidden="false" customHeight="false" outlineLevel="0" collapsed="false">
      <c r="A13" s="94"/>
      <c r="B13" s="230"/>
      <c r="C13" s="105" t="s">
        <v>877</v>
      </c>
      <c r="D13" s="106" t="s">
        <v>878</v>
      </c>
      <c r="E13" s="106" t="s">
        <v>879</v>
      </c>
      <c r="F13" s="106" t="s">
        <v>880</v>
      </c>
      <c r="G13" s="106" t="s">
        <v>881</v>
      </c>
      <c r="H13" s="106" t="s">
        <v>882</v>
      </c>
      <c r="I13" s="106" t="s">
        <v>883</v>
      </c>
      <c r="J13" s="106" t="s">
        <v>884</v>
      </c>
      <c r="K13" s="106" t="s">
        <v>315</v>
      </c>
      <c r="L13" s="86" t="s">
        <v>885</v>
      </c>
    </row>
    <row r="14" customFormat="false" ht="12.75" hidden="false" customHeight="false" outlineLevel="0" collapsed="false">
      <c r="A14" s="94"/>
      <c r="B14" s="230"/>
      <c r="C14" s="105" t="s">
        <v>886</v>
      </c>
      <c r="D14" s="106"/>
      <c r="E14" s="106" t="s">
        <v>887</v>
      </c>
      <c r="F14" s="106" t="s">
        <v>888</v>
      </c>
      <c r="G14" s="106" t="s">
        <v>889</v>
      </c>
      <c r="H14" s="106" t="s">
        <v>890</v>
      </c>
      <c r="I14" s="106" t="s">
        <v>891</v>
      </c>
      <c r="J14" s="106" t="s">
        <v>892</v>
      </c>
      <c r="K14" s="106"/>
      <c r="L14" s="86" t="s">
        <v>893</v>
      </c>
    </row>
    <row r="15" customFormat="false" ht="12.75" hidden="false" customHeight="false" outlineLevel="0" collapsed="false">
      <c r="A15" s="231"/>
      <c r="B15" s="232"/>
      <c r="C15" s="232"/>
      <c r="D15" s="137"/>
      <c r="E15" s="137" t="s">
        <v>894</v>
      </c>
      <c r="F15" s="137"/>
      <c r="G15" s="137" t="s">
        <v>895</v>
      </c>
      <c r="H15" s="137"/>
      <c r="I15" s="137" t="s">
        <v>896</v>
      </c>
      <c r="J15" s="137" t="s">
        <v>897</v>
      </c>
      <c r="K15" s="137"/>
      <c r="L15" s="108" t="s">
        <v>898</v>
      </c>
    </row>
    <row r="16" customFormat="false" ht="11.25" hidden="false" customHeight="true" outlineLevel="0" collapsed="false">
      <c r="D16" s="149"/>
      <c r="E16" s="149"/>
      <c r="F16" s="149"/>
      <c r="G16" s="149"/>
    </row>
    <row r="17" customFormat="false" ht="12.75" hidden="false" customHeight="true" outlineLevel="0" collapsed="false">
      <c r="A17" s="109" t="s">
        <v>657</v>
      </c>
      <c r="B17" s="109"/>
      <c r="C17" s="109"/>
      <c r="D17" s="109"/>
      <c r="E17" s="109"/>
      <c r="F17" s="109"/>
      <c r="G17" s="109"/>
      <c r="H17" s="109"/>
      <c r="I17" s="109"/>
      <c r="J17" s="109"/>
      <c r="K17" s="109"/>
      <c r="L17" s="109"/>
    </row>
    <row r="18" customFormat="false" ht="11.25" hidden="false" customHeight="true" outlineLevel="0" collapsed="false"/>
    <row r="19" customFormat="false" ht="11.25" hidden="true" customHeight="true" outlineLevel="0" collapsed="false">
      <c r="A19" s="94" t="s">
        <v>899</v>
      </c>
      <c r="B19" s="99" t="n">
        <v>124.7</v>
      </c>
      <c r="C19" s="99" t="n">
        <v>109.6</v>
      </c>
      <c r="D19" s="99" t="n">
        <v>132.3</v>
      </c>
      <c r="E19" s="99" t="n">
        <v>109.6</v>
      </c>
      <c r="F19" s="99" t="n">
        <v>112.4</v>
      </c>
      <c r="G19" s="99" t="n">
        <v>128</v>
      </c>
      <c r="H19" s="99" t="n">
        <v>131.4</v>
      </c>
      <c r="I19" s="99" t="n">
        <v>111.9</v>
      </c>
      <c r="J19" s="99" t="n">
        <v>139.3</v>
      </c>
      <c r="K19" s="99" t="n">
        <v>121.7</v>
      </c>
      <c r="L19" s="35" t="s">
        <v>900</v>
      </c>
    </row>
    <row r="20" customFormat="false" ht="11.25" hidden="true" customHeight="true" outlineLevel="0" collapsed="false">
      <c r="A20" s="94" t="s">
        <v>901</v>
      </c>
      <c r="B20" s="99" t="n">
        <v>131</v>
      </c>
      <c r="C20" s="99" t="n">
        <v>105.9</v>
      </c>
      <c r="D20" s="99" t="n">
        <v>148.3</v>
      </c>
      <c r="E20" s="99" t="n">
        <v>102.1</v>
      </c>
      <c r="F20" s="99" t="n">
        <v>121.8</v>
      </c>
      <c r="G20" s="99" t="n">
        <v>117</v>
      </c>
      <c r="H20" s="99" t="n">
        <v>141.4</v>
      </c>
      <c r="I20" s="99" t="n">
        <v>108.3</v>
      </c>
      <c r="J20" s="99" t="n">
        <v>152</v>
      </c>
      <c r="K20" s="99" t="n">
        <v>123.8</v>
      </c>
      <c r="L20" s="35" t="s">
        <v>900</v>
      </c>
    </row>
    <row r="21" customFormat="false" ht="11.25" hidden="false" customHeight="true" outlineLevel="0" collapsed="false">
      <c r="A21" s="96" t="s">
        <v>658</v>
      </c>
      <c r="B21" s="170" t="n">
        <v>100</v>
      </c>
      <c r="C21" s="170" t="n">
        <v>100</v>
      </c>
      <c r="D21" s="170" t="n">
        <v>100</v>
      </c>
      <c r="E21" s="170" t="n">
        <v>100</v>
      </c>
      <c r="F21" s="170" t="n">
        <v>100</v>
      </c>
      <c r="G21" s="170" t="n">
        <v>100</v>
      </c>
      <c r="H21" s="170" t="n">
        <v>100</v>
      </c>
      <c r="I21" s="170" t="n">
        <v>100</v>
      </c>
      <c r="J21" s="170" t="n">
        <v>100</v>
      </c>
      <c r="K21" s="170" t="n">
        <v>100</v>
      </c>
      <c r="L21" s="35" t="s">
        <v>900</v>
      </c>
    </row>
    <row r="22" customFormat="false" ht="11.25" hidden="false" customHeight="true" outlineLevel="0" collapsed="false">
      <c r="A22" s="96" t="s">
        <v>659</v>
      </c>
      <c r="B22" s="166" t="n">
        <v>100.8</v>
      </c>
      <c r="C22" s="166" t="n">
        <v>104.5</v>
      </c>
      <c r="D22" s="166" t="n">
        <v>107.4</v>
      </c>
      <c r="E22" s="166" t="n">
        <v>94.8</v>
      </c>
      <c r="F22" s="166" t="n">
        <v>100.3</v>
      </c>
      <c r="G22" s="166" t="n">
        <v>98.5</v>
      </c>
      <c r="H22" s="166" t="n">
        <v>111.7</v>
      </c>
      <c r="I22" s="166" t="n">
        <v>98.9</v>
      </c>
      <c r="J22" s="166" t="n">
        <v>102.7</v>
      </c>
      <c r="K22" s="166" t="n">
        <v>101.2</v>
      </c>
      <c r="L22" s="35" t="s">
        <v>900</v>
      </c>
    </row>
    <row r="23" customFormat="false" ht="11.25" hidden="false" customHeight="true" outlineLevel="0" collapsed="false">
      <c r="A23" s="96" t="s">
        <v>660</v>
      </c>
      <c r="B23" s="166" t="n">
        <v>96.3</v>
      </c>
      <c r="C23" s="166" t="n">
        <v>105</v>
      </c>
      <c r="D23" s="166" t="n">
        <v>110.2</v>
      </c>
      <c r="E23" s="166" t="n">
        <v>90.4</v>
      </c>
      <c r="F23" s="166" t="n">
        <v>91.9</v>
      </c>
      <c r="G23" s="166" t="n">
        <v>114.1</v>
      </c>
      <c r="H23" s="166" t="n">
        <v>111.8</v>
      </c>
      <c r="I23" s="166" t="n">
        <v>94</v>
      </c>
      <c r="J23" s="166" t="n">
        <v>97.9</v>
      </c>
      <c r="K23" s="166" t="n">
        <v>97.5</v>
      </c>
      <c r="L23" s="35" t="s">
        <v>900</v>
      </c>
    </row>
    <row r="24" customFormat="false" ht="11.25" hidden="false" customHeight="true" outlineLevel="0" collapsed="false">
      <c r="A24" s="94"/>
      <c r="B24" s="166"/>
      <c r="C24" s="166"/>
      <c r="D24" s="166"/>
      <c r="E24" s="166"/>
      <c r="F24" s="166"/>
      <c r="G24" s="166"/>
      <c r="H24" s="166"/>
      <c r="I24" s="166"/>
      <c r="J24" s="166"/>
      <c r="K24" s="166"/>
      <c r="L24" s="35"/>
    </row>
    <row r="25" customFormat="false" ht="11.25" hidden="false" customHeight="true" outlineLevel="0" collapsed="false">
      <c r="A25" s="113" t="n">
        <v>2001</v>
      </c>
      <c r="B25" s="166"/>
      <c r="C25" s="166"/>
      <c r="D25" s="166"/>
      <c r="E25" s="166"/>
      <c r="F25" s="166"/>
      <c r="G25" s="166"/>
      <c r="H25" s="166"/>
      <c r="I25" s="166"/>
      <c r="J25" s="166"/>
      <c r="K25" s="166"/>
      <c r="L25" s="35"/>
    </row>
    <row r="26" customFormat="false" ht="11.25" hidden="false" customHeight="true" outlineLevel="0" collapsed="false">
      <c r="A26" s="96" t="s">
        <v>371</v>
      </c>
      <c r="B26" s="166" t="n">
        <v>102.4</v>
      </c>
      <c r="C26" s="166" t="n">
        <v>109.9</v>
      </c>
      <c r="D26" s="166" t="n">
        <v>115</v>
      </c>
      <c r="E26" s="166" t="n">
        <v>99.7</v>
      </c>
      <c r="F26" s="166" t="n">
        <v>104.8</v>
      </c>
      <c r="G26" s="166" t="n">
        <v>107.4</v>
      </c>
      <c r="H26" s="166" t="n">
        <v>123.7</v>
      </c>
      <c r="I26" s="166" t="n">
        <v>103.2</v>
      </c>
      <c r="J26" s="166" t="n">
        <v>98</v>
      </c>
      <c r="K26" s="166" t="n">
        <v>104.5</v>
      </c>
      <c r="L26" s="35" t="s">
        <v>900</v>
      </c>
    </row>
    <row r="27" customFormat="false" ht="11.25" hidden="false" customHeight="true" outlineLevel="0" collapsed="false">
      <c r="A27" s="96" t="s">
        <v>372</v>
      </c>
      <c r="B27" s="166" t="n">
        <v>94.9</v>
      </c>
      <c r="C27" s="166" t="n">
        <v>100.9</v>
      </c>
      <c r="D27" s="166" t="n">
        <v>109.4</v>
      </c>
      <c r="E27" s="166" t="n">
        <v>90.9</v>
      </c>
      <c r="F27" s="166" t="n">
        <v>81.9</v>
      </c>
      <c r="G27" s="166" t="n">
        <v>101.5</v>
      </c>
      <c r="H27" s="166" t="n">
        <v>113.9</v>
      </c>
      <c r="I27" s="166" t="n">
        <v>91.6</v>
      </c>
      <c r="J27" s="166" t="n">
        <v>92.8</v>
      </c>
      <c r="K27" s="166" t="n">
        <v>106</v>
      </c>
      <c r="L27" s="35" t="s">
        <v>900</v>
      </c>
    </row>
    <row r="28" customFormat="false" ht="11.25" hidden="false" customHeight="true" outlineLevel="0" collapsed="false">
      <c r="A28" s="96" t="s">
        <v>373</v>
      </c>
      <c r="B28" s="166" t="n">
        <v>94.9</v>
      </c>
      <c r="C28" s="166" t="n">
        <v>95</v>
      </c>
      <c r="D28" s="166" t="n">
        <v>104.9</v>
      </c>
      <c r="E28" s="166" t="n">
        <v>82.4</v>
      </c>
      <c r="F28" s="166" t="n">
        <v>105.4</v>
      </c>
      <c r="G28" s="166" t="n">
        <v>93.6</v>
      </c>
      <c r="H28" s="166" t="n">
        <v>115</v>
      </c>
      <c r="I28" s="166" t="n">
        <v>88.7</v>
      </c>
      <c r="J28" s="166" t="n">
        <v>93.1</v>
      </c>
      <c r="K28" s="166" t="n">
        <v>97.7</v>
      </c>
      <c r="L28" s="35" t="s">
        <v>900</v>
      </c>
    </row>
    <row r="29" customFormat="false" ht="11.25" hidden="false" customHeight="true" outlineLevel="0" collapsed="false">
      <c r="A29" s="96" t="s">
        <v>374</v>
      </c>
      <c r="B29" s="166" t="n">
        <v>106.1</v>
      </c>
      <c r="C29" s="166" t="n">
        <v>108.2</v>
      </c>
      <c r="D29" s="166" t="n">
        <v>105.4</v>
      </c>
      <c r="E29" s="166" t="n">
        <v>89</v>
      </c>
      <c r="F29" s="166" t="n">
        <v>100.3</v>
      </c>
      <c r="G29" s="166" t="n">
        <v>125.3</v>
      </c>
      <c r="H29" s="166" t="n">
        <v>122.3</v>
      </c>
      <c r="I29" s="166" t="n">
        <v>102.8</v>
      </c>
      <c r="J29" s="166" t="n">
        <v>108.9</v>
      </c>
      <c r="K29" s="166" t="n">
        <v>107.4</v>
      </c>
      <c r="L29" s="35" t="s">
        <v>900</v>
      </c>
    </row>
    <row r="30" customFormat="false" ht="11.25" hidden="false" customHeight="true" outlineLevel="0" collapsed="false">
      <c r="A30" s="96" t="s">
        <v>375</v>
      </c>
      <c r="B30" s="166" t="n">
        <v>105.9</v>
      </c>
      <c r="C30" s="166" t="n">
        <v>105.3</v>
      </c>
      <c r="D30" s="166" t="n">
        <v>124.6</v>
      </c>
      <c r="E30" s="166" t="n">
        <v>92.9</v>
      </c>
      <c r="F30" s="166" t="n">
        <v>97.6</v>
      </c>
      <c r="G30" s="166" t="n">
        <v>105</v>
      </c>
      <c r="H30" s="166" t="n">
        <v>118.9</v>
      </c>
      <c r="I30" s="166" t="n">
        <v>100.9</v>
      </c>
      <c r="J30" s="166" t="n">
        <v>110.6</v>
      </c>
      <c r="K30" s="166" t="n">
        <v>107.7</v>
      </c>
      <c r="L30" s="35" t="s">
        <v>900</v>
      </c>
    </row>
    <row r="31" customFormat="false" ht="11.25" hidden="false" customHeight="true" outlineLevel="0" collapsed="false">
      <c r="A31" s="96" t="s">
        <v>376</v>
      </c>
      <c r="B31" s="166" t="n">
        <v>89</v>
      </c>
      <c r="C31" s="166" t="n">
        <v>101.4</v>
      </c>
      <c r="D31" s="166" t="n">
        <v>117.9</v>
      </c>
      <c r="E31" s="166" t="n">
        <v>78.1</v>
      </c>
      <c r="F31" s="166" t="n">
        <v>91.8</v>
      </c>
      <c r="G31" s="166" t="n">
        <v>93.4</v>
      </c>
      <c r="H31" s="166" t="n">
        <v>81</v>
      </c>
      <c r="I31" s="166" t="n">
        <v>82.9</v>
      </c>
      <c r="J31" s="166" t="n">
        <v>94.7</v>
      </c>
      <c r="K31" s="166" t="n">
        <v>88.1</v>
      </c>
      <c r="L31" s="35" t="s">
        <v>900</v>
      </c>
    </row>
    <row r="32" customFormat="false" ht="11.25" hidden="false" customHeight="true" outlineLevel="0" collapsed="false">
      <c r="A32" s="94"/>
      <c r="B32" s="166"/>
      <c r="C32" s="166"/>
      <c r="D32" s="166"/>
      <c r="E32" s="166"/>
      <c r="F32" s="166"/>
      <c r="G32" s="166"/>
      <c r="H32" s="166"/>
      <c r="I32" s="166"/>
      <c r="J32" s="166"/>
      <c r="K32" s="166"/>
      <c r="L32" s="35"/>
    </row>
    <row r="33" customFormat="false" ht="11.25" hidden="false" customHeight="true" outlineLevel="0" collapsed="false">
      <c r="A33" s="113" t="n">
        <v>2002</v>
      </c>
      <c r="B33" s="166"/>
      <c r="C33" s="166"/>
      <c r="D33" s="166"/>
      <c r="E33" s="166"/>
      <c r="F33" s="166"/>
      <c r="G33" s="166"/>
      <c r="H33" s="166"/>
      <c r="I33" s="166"/>
      <c r="J33" s="166"/>
      <c r="K33" s="166"/>
      <c r="L33" s="35"/>
    </row>
    <row r="34" customFormat="false" ht="11.25" hidden="false" customHeight="true" outlineLevel="0" collapsed="false">
      <c r="A34" s="96" t="s">
        <v>365</v>
      </c>
      <c r="B34" s="166" t="n">
        <v>88.7</v>
      </c>
      <c r="C34" s="166" t="n">
        <v>102.7</v>
      </c>
      <c r="D34" s="166" t="n">
        <v>100.5</v>
      </c>
      <c r="E34" s="166" t="n">
        <v>88</v>
      </c>
      <c r="F34" s="166" t="n">
        <v>90.5</v>
      </c>
      <c r="G34" s="166" t="n">
        <v>100.3</v>
      </c>
      <c r="H34" s="166" t="n">
        <v>97.8</v>
      </c>
      <c r="I34" s="166" t="n">
        <v>84.2</v>
      </c>
      <c r="J34" s="166" t="n">
        <v>89</v>
      </c>
      <c r="K34" s="166" t="n">
        <v>93.6</v>
      </c>
      <c r="L34" s="35" t="s">
        <v>900</v>
      </c>
    </row>
    <row r="35" customFormat="false" ht="11.25" hidden="false" customHeight="true" outlineLevel="0" collapsed="false">
      <c r="A35" s="96" t="s">
        <v>366</v>
      </c>
      <c r="B35" s="166" t="n">
        <v>92</v>
      </c>
      <c r="C35" s="166" t="n">
        <v>97.1</v>
      </c>
      <c r="D35" s="166" t="n">
        <v>102.2</v>
      </c>
      <c r="E35" s="166" t="n">
        <v>78.1</v>
      </c>
      <c r="F35" s="166" t="n">
        <v>90.9</v>
      </c>
      <c r="G35" s="166" t="n">
        <v>88.5</v>
      </c>
      <c r="H35" s="166" t="n">
        <v>113.7</v>
      </c>
      <c r="I35" s="166" t="n">
        <v>88.5</v>
      </c>
      <c r="J35" s="166" t="n">
        <v>91.4</v>
      </c>
      <c r="K35" s="166" t="n">
        <v>98.9</v>
      </c>
      <c r="L35" s="35" t="s">
        <v>900</v>
      </c>
    </row>
    <row r="36" customFormat="false" ht="11.25" hidden="false" customHeight="true" outlineLevel="0" collapsed="false">
      <c r="A36" s="96" t="s">
        <v>367</v>
      </c>
      <c r="B36" s="166" t="n">
        <v>94.3</v>
      </c>
      <c r="C36" s="166" t="n">
        <v>103</v>
      </c>
      <c r="D36" s="166" t="n">
        <v>93.7</v>
      </c>
      <c r="E36" s="166" t="n">
        <v>93.7</v>
      </c>
      <c r="F36" s="166" t="n">
        <v>80.9</v>
      </c>
      <c r="G36" s="166" t="n">
        <v>115.1</v>
      </c>
      <c r="H36" s="166" t="n">
        <v>101.2</v>
      </c>
      <c r="I36" s="166" t="n">
        <v>93.5</v>
      </c>
      <c r="J36" s="166" t="n">
        <v>99.2</v>
      </c>
      <c r="K36" s="166" t="n">
        <v>97.2</v>
      </c>
      <c r="L36" s="35" t="s">
        <v>900</v>
      </c>
    </row>
    <row r="37" customFormat="false" ht="11.25" hidden="false" customHeight="true" outlineLevel="0" collapsed="false">
      <c r="A37" s="96" t="s">
        <v>368</v>
      </c>
      <c r="B37" s="166" t="n">
        <v>102.6</v>
      </c>
      <c r="C37" s="166" t="n">
        <v>109.2</v>
      </c>
      <c r="D37" s="166" t="n">
        <v>111.2</v>
      </c>
      <c r="E37" s="166" t="n">
        <v>106</v>
      </c>
      <c r="F37" s="166" t="n">
        <v>100.6</v>
      </c>
      <c r="G37" s="166" t="n">
        <v>119.1</v>
      </c>
      <c r="H37" s="166" t="n">
        <v>122</v>
      </c>
      <c r="I37" s="166" t="n">
        <v>102.4</v>
      </c>
      <c r="J37" s="166" t="n">
        <v>104.5</v>
      </c>
      <c r="K37" s="166" t="n">
        <v>100.7</v>
      </c>
      <c r="L37" s="35" t="s">
        <v>900</v>
      </c>
    </row>
    <row r="38" customFormat="false" ht="11.25" hidden="false" customHeight="true" outlineLevel="0" collapsed="false">
      <c r="A38" s="96" t="s">
        <v>369</v>
      </c>
      <c r="B38" s="166" t="n">
        <v>89.3</v>
      </c>
      <c r="C38" s="166" t="n">
        <v>97.7</v>
      </c>
      <c r="D38" s="166" t="n">
        <v>108.7</v>
      </c>
      <c r="E38" s="166" t="n">
        <v>88.9</v>
      </c>
      <c r="F38" s="166" t="n">
        <v>83.1</v>
      </c>
      <c r="G38" s="166" t="n">
        <v>104.7</v>
      </c>
      <c r="H38" s="166" t="n">
        <v>102.3</v>
      </c>
      <c r="I38" s="166" t="n">
        <v>90.8</v>
      </c>
      <c r="J38" s="166" t="n">
        <v>89.9</v>
      </c>
      <c r="K38" s="166" t="n">
        <v>85.9</v>
      </c>
      <c r="L38" s="35" t="s">
        <v>900</v>
      </c>
    </row>
    <row r="39" customFormat="false" ht="11.25" hidden="false" customHeight="true" outlineLevel="0" collapsed="false">
      <c r="A39" s="96" t="s">
        <v>370</v>
      </c>
      <c r="B39" s="166" t="n">
        <v>101.1</v>
      </c>
      <c r="C39" s="166" t="n">
        <v>111.5</v>
      </c>
      <c r="D39" s="166" t="n">
        <v>115.3</v>
      </c>
      <c r="E39" s="166" t="n">
        <v>105.9</v>
      </c>
      <c r="F39" s="166" t="n">
        <v>84.3</v>
      </c>
      <c r="G39" s="166" t="n">
        <v>139.7</v>
      </c>
      <c r="H39" s="166" t="n">
        <v>118.7</v>
      </c>
      <c r="I39" s="166" t="n">
        <v>103.1</v>
      </c>
      <c r="J39" s="166" t="n">
        <v>104.4</v>
      </c>
      <c r="K39" s="166" t="n">
        <v>96.4</v>
      </c>
      <c r="L39" s="35" t="s">
        <v>900</v>
      </c>
    </row>
    <row r="40" customFormat="false" ht="11.25" hidden="false" customHeight="true" outlineLevel="0" collapsed="false">
      <c r="A40" s="96" t="s">
        <v>371</v>
      </c>
      <c r="B40" s="166" t="n">
        <v>95</v>
      </c>
      <c r="C40" s="166" t="n">
        <v>105.1</v>
      </c>
      <c r="D40" s="166" t="n">
        <v>112.2</v>
      </c>
      <c r="E40" s="166" t="n">
        <v>86.8</v>
      </c>
      <c r="F40" s="166" t="n">
        <v>81.4</v>
      </c>
      <c r="G40" s="166" t="n">
        <v>109.7</v>
      </c>
      <c r="H40" s="166" t="n">
        <v>110.1</v>
      </c>
      <c r="I40" s="166" t="n">
        <v>96.4</v>
      </c>
      <c r="J40" s="166" t="n">
        <v>96.5</v>
      </c>
      <c r="K40" s="166" t="n">
        <v>100.7</v>
      </c>
      <c r="L40" s="35" t="s">
        <v>900</v>
      </c>
    </row>
    <row r="41" customFormat="false" ht="11.25" hidden="false" customHeight="true" outlineLevel="0" collapsed="false">
      <c r="A41" s="96" t="s">
        <v>372</v>
      </c>
      <c r="B41" s="166" t="n">
        <v>92</v>
      </c>
      <c r="C41" s="166" t="n">
        <v>101.3</v>
      </c>
      <c r="D41" s="166" t="n">
        <v>99</v>
      </c>
      <c r="E41" s="166" t="n">
        <v>84.5</v>
      </c>
      <c r="F41" s="166" t="n">
        <v>79.6</v>
      </c>
      <c r="G41" s="166" t="n">
        <v>116.1</v>
      </c>
      <c r="H41" s="166" t="n">
        <v>122.7</v>
      </c>
      <c r="I41" s="166" t="n">
        <v>93.3</v>
      </c>
      <c r="J41" s="166" t="n">
        <v>89.6</v>
      </c>
      <c r="K41" s="166" t="n">
        <v>99</v>
      </c>
      <c r="L41" s="35" t="s">
        <v>900</v>
      </c>
    </row>
    <row r="42" customFormat="false" ht="11.25" hidden="false" customHeight="true" outlineLevel="0" collapsed="false">
      <c r="A42" s="96" t="s">
        <v>373</v>
      </c>
      <c r="B42" s="166" t="n">
        <v>96.6</v>
      </c>
      <c r="C42" s="166" t="n">
        <v>98.7</v>
      </c>
      <c r="D42" s="166" t="n">
        <v>107.8</v>
      </c>
      <c r="E42" s="166" t="n">
        <v>84.6</v>
      </c>
      <c r="F42" s="166" t="n">
        <v>98.3</v>
      </c>
      <c r="G42" s="166" t="n">
        <v>124.4</v>
      </c>
      <c r="H42" s="166" t="n">
        <v>116.4</v>
      </c>
      <c r="I42" s="166" t="n">
        <v>88.9</v>
      </c>
      <c r="J42" s="166" t="n">
        <v>99.2</v>
      </c>
      <c r="K42" s="166" t="n">
        <v>96.9</v>
      </c>
      <c r="L42" s="35" t="s">
        <v>900</v>
      </c>
    </row>
    <row r="43" customFormat="false" ht="11.25" hidden="false" customHeight="true" outlineLevel="0" collapsed="false">
      <c r="A43" s="96" t="s">
        <v>374</v>
      </c>
      <c r="B43" s="166" t="n">
        <v>105.6</v>
      </c>
      <c r="C43" s="166" t="n">
        <v>116.4</v>
      </c>
      <c r="D43" s="166" t="n">
        <v>117.4</v>
      </c>
      <c r="E43" s="166" t="n">
        <v>93.5</v>
      </c>
      <c r="F43" s="166" t="n">
        <v>101.1</v>
      </c>
      <c r="G43" s="166" t="n">
        <v>129</v>
      </c>
      <c r="H43" s="166" t="n">
        <v>114.8</v>
      </c>
      <c r="I43" s="166" t="n">
        <v>103.6</v>
      </c>
      <c r="J43" s="166" t="n">
        <v>108.7</v>
      </c>
      <c r="K43" s="166" t="n">
        <v>106.1</v>
      </c>
      <c r="L43" s="35" t="s">
        <v>900</v>
      </c>
    </row>
    <row r="44" customFormat="false" ht="11.25" hidden="false" customHeight="true" outlineLevel="0" collapsed="false">
      <c r="A44" s="96" t="s">
        <v>375</v>
      </c>
      <c r="B44" s="166" t="n">
        <v>103.9</v>
      </c>
      <c r="C44" s="166" t="n">
        <v>110.6</v>
      </c>
      <c r="D44" s="166" t="n">
        <v>137.3</v>
      </c>
      <c r="E44" s="166" t="n">
        <v>91.5</v>
      </c>
      <c r="F44" s="166" t="n">
        <v>98.8</v>
      </c>
      <c r="G44" s="166" t="n">
        <v>115.4</v>
      </c>
      <c r="H44" s="166" t="n">
        <v>109.9</v>
      </c>
      <c r="I44" s="166" t="n">
        <v>99.6</v>
      </c>
      <c r="J44" s="166" t="n">
        <v>108.6</v>
      </c>
      <c r="K44" s="166" t="n">
        <v>102.1</v>
      </c>
      <c r="L44" s="35" t="s">
        <v>900</v>
      </c>
    </row>
    <row r="45" customFormat="false" ht="11.25" hidden="false" customHeight="true" outlineLevel="0" collapsed="false">
      <c r="A45" s="96" t="s">
        <v>376</v>
      </c>
      <c r="B45" s="166" t="n">
        <v>94.7</v>
      </c>
      <c r="C45" s="166" t="n">
        <v>106.8</v>
      </c>
      <c r="D45" s="166" t="n">
        <v>116.5</v>
      </c>
      <c r="E45" s="166" t="n">
        <v>83.9</v>
      </c>
      <c r="F45" s="166" t="n">
        <v>112.6</v>
      </c>
      <c r="G45" s="166" t="n">
        <v>107.5</v>
      </c>
      <c r="H45" s="166" t="n">
        <v>111.9</v>
      </c>
      <c r="I45" s="166" t="n">
        <v>83.7</v>
      </c>
      <c r="J45" s="166" t="n">
        <v>94.3</v>
      </c>
      <c r="K45" s="166" t="n">
        <v>92.8</v>
      </c>
      <c r="L45" s="35" t="s">
        <v>900</v>
      </c>
    </row>
    <row r="46" customFormat="false" ht="11.25" hidden="false" customHeight="true" outlineLevel="0" collapsed="false">
      <c r="A46" s="94"/>
      <c r="L46" s="35"/>
    </row>
    <row r="47" customFormat="false" ht="12.75" hidden="false" customHeight="true" outlineLevel="0" collapsed="false">
      <c r="A47" s="109" t="s">
        <v>902</v>
      </c>
      <c r="B47" s="109"/>
      <c r="C47" s="109"/>
      <c r="D47" s="109"/>
      <c r="E47" s="109"/>
      <c r="F47" s="109"/>
      <c r="G47" s="109"/>
      <c r="H47" s="109"/>
      <c r="I47" s="109"/>
      <c r="J47" s="109"/>
      <c r="K47" s="109"/>
      <c r="L47" s="109"/>
    </row>
    <row r="48" customFormat="false" ht="11.25" hidden="false" customHeight="true" outlineLevel="0" collapsed="false"/>
    <row r="49" customFormat="false" ht="11.25" hidden="true" customHeight="true" outlineLevel="0" collapsed="false">
      <c r="A49" s="94" t="s">
        <v>899</v>
      </c>
      <c r="B49" s="99" t="n">
        <v>126.9</v>
      </c>
      <c r="C49" s="99" t="n">
        <v>106.6</v>
      </c>
      <c r="D49" s="99" t="n">
        <v>120.3</v>
      </c>
      <c r="E49" s="99" t="n">
        <v>126.1</v>
      </c>
      <c r="F49" s="99" t="n">
        <v>115.4</v>
      </c>
      <c r="G49" s="99" t="n">
        <v>116.6</v>
      </c>
      <c r="H49" s="99" t="n">
        <v>131</v>
      </c>
      <c r="I49" s="99" t="n">
        <v>115.3</v>
      </c>
      <c r="J49" s="99" t="n">
        <v>143.5</v>
      </c>
      <c r="K49" s="99" t="n">
        <v>117.2</v>
      </c>
      <c r="L49" s="35" t="s">
        <v>900</v>
      </c>
    </row>
    <row r="50" customFormat="false" ht="11.25" hidden="true" customHeight="true" outlineLevel="0" collapsed="false">
      <c r="A50" s="94" t="s">
        <v>901</v>
      </c>
      <c r="B50" s="99" t="n">
        <v>135.3</v>
      </c>
      <c r="C50" s="99" t="n">
        <v>109</v>
      </c>
      <c r="D50" s="99" t="n">
        <v>127.6</v>
      </c>
      <c r="E50" s="99" t="n">
        <v>117.1</v>
      </c>
      <c r="F50" s="99" t="n">
        <v>110.4</v>
      </c>
      <c r="G50" s="99" t="n">
        <v>114.2</v>
      </c>
      <c r="H50" s="99" t="n">
        <v>145</v>
      </c>
      <c r="I50" s="99" t="n">
        <v>116.2</v>
      </c>
      <c r="J50" s="99" t="n">
        <v>160.3</v>
      </c>
      <c r="K50" s="99" t="n">
        <v>119.6</v>
      </c>
      <c r="L50" s="35" t="s">
        <v>900</v>
      </c>
    </row>
    <row r="51" customFormat="false" ht="11.25" hidden="false" customHeight="true" outlineLevel="0" collapsed="false">
      <c r="A51" s="96" t="s">
        <v>658</v>
      </c>
      <c r="B51" s="170" t="n">
        <v>100</v>
      </c>
      <c r="C51" s="170" t="n">
        <v>100</v>
      </c>
      <c r="D51" s="170" t="n">
        <v>100</v>
      </c>
      <c r="E51" s="170" t="n">
        <v>100</v>
      </c>
      <c r="F51" s="170" t="n">
        <v>100</v>
      </c>
      <c r="G51" s="170" t="n">
        <v>100</v>
      </c>
      <c r="H51" s="170" t="n">
        <v>100</v>
      </c>
      <c r="I51" s="170" t="n">
        <v>100</v>
      </c>
      <c r="J51" s="170" t="n">
        <v>100</v>
      </c>
      <c r="K51" s="170" t="n">
        <v>100</v>
      </c>
      <c r="L51" s="35" t="s">
        <v>900</v>
      </c>
    </row>
    <row r="52" customFormat="false" ht="11.25" hidden="false" customHeight="true" outlineLevel="0" collapsed="false">
      <c r="A52" s="96" t="s">
        <v>659</v>
      </c>
      <c r="B52" s="166" t="n">
        <v>101.2</v>
      </c>
      <c r="C52" s="166" t="n">
        <v>102.6</v>
      </c>
      <c r="D52" s="166" t="n">
        <v>108.5</v>
      </c>
      <c r="E52" s="166" t="n">
        <v>96.7</v>
      </c>
      <c r="F52" s="166" t="n">
        <v>100.4</v>
      </c>
      <c r="G52" s="166" t="n">
        <v>111.7</v>
      </c>
      <c r="H52" s="166" t="n">
        <v>110.9</v>
      </c>
      <c r="I52" s="166" t="n">
        <v>97</v>
      </c>
      <c r="J52" s="166" t="n">
        <v>104.5</v>
      </c>
      <c r="K52" s="166" t="n">
        <v>100.4</v>
      </c>
      <c r="L52" s="35" t="s">
        <v>900</v>
      </c>
    </row>
    <row r="53" customFormat="false" ht="11.25" hidden="false" customHeight="true" outlineLevel="0" collapsed="false">
      <c r="A53" s="96" t="s">
        <v>660</v>
      </c>
      <c r="B53" s="166" t="n">
        <v>101.2</v>
      </c>
      <c r="C53" s="166" t="n">
        <v>106.4</v>
      </c>
      <c r="D53" s="166" t="n">
        <v>111.3</v>
      </c>
      <c r="E53" s="166" t="n">
        <v>94.9</v>
      </c>
      <c r="F53" s="166" t="n">
        <v>100.5</v>
      </c>
      <c r="G53" s="166" t="n">
        <v>119.7</v>
      </c>
      <c r="H53" s="166" t="n">
        <v>115.6</v>
      </c>
      <c r="I53" s="166" t="n">
        <v>96.1</v>
      </c>
      <c r="J53" s="166" t="n">
        <v>104.6</v>
      </c>
      <c r="K53" s="166" t="n">
        <v>100.9</v>
      </c>
      <c r="L53" s="35" t="s">
        <v>900</v>
      </c>
    </row>
    <row r="54" customFormat="false" ht="11.25" hidden="false" customHeight="true" outlineLevel="0" collapsed="false">
      <c r="A54" s="94"/>
      <c r="B54" s="166"/>
      <c r="C54" s="166"/>
      <c r="D54" s="166"/>
      <c r="E54" s="166"/>
      <c r="F54" s="166"/>
      <c r="G54" s="166"/>
      <c r="H54" s="166"/>
      <c r="I54" s="166"/>
      <c r="J54" s="166"/>
      <c r="K54" s="166"/>
      <c r="L54" s="35"/>
    </row>
    <row r="55" customFormat="false" ht="11.25" hidden="false" customHeight="true" outlineLevel="0" collapsed="false">
      <c r="A55" s="113" t="n">
        <v>2001</v>
      </c>
      <c r="B55" s="166"/>
      <c r="C55" s="166"/>
      <c r="D55" s="166"/>
      <c r="E55" s="166"/>
      <c r="F55" s="166"/>
      <c r="G55" s="166"/>
      <c r="H55" s="166"/>
      <c r="I55" s="166"/>
      <c r="J55" s="166"/>
      <c r="K55" s="166"/>
      <c r="L55" s="35"/>
    </row>
    <row r="56" customFormat="false" ht="11.25" hidden="false" customHeight="true" outlineLevel="0" collapsed="false">
      <c r="A56" s="96" t="s">
        <v>371</v>
      </c>
      <c r="B56" s="166" t="n">
        <v>101</v>
      </c>
      <c r="C56" s="166" t="n">
        <v>107.8</v>
      </c>
      <c r="D56" s="166" t="n">
        <v>115.8</v>
      </c>
      <c r="E56" s="166" t="n">
        <v>100.9</v>
      </c>
      <c r="F56" s="166" t="n">
        <v>98.2</v>
      </c>
      <c r="G56" s="166" t="n">
        <v>131.5</v>
      </c>
      <c r="H56" s="166" t="n">
        <v>124.8</v>
      </c>
      <c r="I56" s="166" t="n">
        <v>100.3</v>
      </c>
      <c r="J56" s="166" t="n">
        <v>97.9</v>
      </c>
      <c r="K56" s="166" t="n">
        <v>101.5</v>
      </c>
      <c r="L56" s="35" t="s">
        <v>900</v>
      </c>
    </row>
    <row r="57" customFormat="false" ht="11.25" hidden="false" customHeight="true" outlineLevel="0" collapsed="false">
      <c r="A57" s="96" t="s">
        <v>372</v>
      </c>
      <c r="B57" s="166" t="n">
        <v>95.3</v>
      </c>
      <c r="C57" s="166" t="n">
        <v>100.9</v>
      </c>
      <c r="D57" s="166" t="n">
        <v>111.7</v>
      </c>
      <c r="E57" s="166" t="n">
        <v>95.7</v>
      </c>
      <c r="F57" s="166" t="n">
        <v>85.2</v>
      </c>
      <c r="G57" s="166" t="n">
        <v>116</v>
      </c>
      <c r="H57" s="166" t="n">
        <v>109.1</v>
      </c>
      <c r="I57" s="166" t="n">
        <v>89.5</v>
      </c>
      <c r="J57" s="166" t="n">
        <v>94.2</v>
      </c>
      <c r="K57" s="166" t="n">
        <v>106.2</v>
      </c>
      <c r="L57" s="35" t="s">
        <v>900</v>
      </c>
    </row>
    <row r="58" customFormat="false" ht="11.25" hidden="false" customHeight="true" outlineLevel="0" collapsed="false">
      <c r="A58" s="96" t="s">
        <v>373</v>
      </c>
      <c r="B58" s="166" t="n">
        <v>96.5</v>
      </c>
      <c r="C58" s="166" t="n">
        <v>95.5</v>
      </c>
      <c r="D58" s="166" t="n">
        <v>108.3</v>
      </c>
      <c r="E58" s="166" t="n">
        <v>86.5</v>
      </c>
      <c r="F58" s="166" t="n">
        <v>107.7</v>
      </c>
      <c r="G58" s="166" t="n">
        <v>101.6</v>
      </c>
      <c r="H58" s="166" t="n">
        <v>115</v>
      </c>
      <c r="I58" s="166" t="n">
        <v>88.5</v>
      </c>
      <c r="J58" s="166" t="n">
        <v>94.9</v>
      </c>
      <c r="K58" s="166" t="n">
        <v>100.4</v>
      </c>
      <c r="L58" s="35" t="s">
        <v>900</v>
      </c>
    </row>
    <row r="59" customFormat="false" ht="11.25" hidden="false" customHeight="true" outlineLevel="0" collapsed="false">
      <c r="A59" s="96" t="s">
        <v>374</v>
      </c>
      <c r="B59" s="166" t="n">
        <v>110.3</v>
      </c>
      <c r="C59" s="166" t="n">
        <v>108.6</v>
      </c>
      <c r="D59" s="166" t="n">
        <v>102.4</v>
      </c>
      <c r="E59" s="166" t="n">
        <v>97.7</v>
      </c>
      <c r="F59" s="166" t="n">
        <v>108.4</v>
      </c>
      <c r="G59" s="166" t="n">
        <v>147.6</v>
      </c>
      <c r="H59" s="166" t="n">
        <v>117.3</v>
      </c>
      <c r="I59" s="166" t="n">
        <v>103.2</v>
      </c>
      <c r="J59" s="166" t="n">
        <v>116.3</v>
      </c>
      <c r="K59" s="166" t="n">
        <v>109.8</v>
      </c>
      <c r="L59" s="35" t="s">
        <v>900</v>
      </c>
    </row>
    <row r="60" customFormat="false" ht="11.25" hidden="false" customHeight="true" outlineLevel="0" collapsed="false">
      <c r="A60" s="96" t="s">
        <v>375</v>
      </c>
      <c r="B60" s="166" t="n">
        <v>110.7</v>
      </c>
      <c r="C60" s="166" t="n">
        <v>108.1</v>
      </c>
      <c r="D60" s="166" t="n">
        <v>124.7</v>
      </c>
      <c r="E60" s="166" t="n">
        <v>98.9</v>
      </c>
      <c r="F60" s="166" t="n">
        <v>109.7</v>
      </c>
      <c r="G60" s="166" t="n">
        <v>117.9</v>
      </c>
      <c r="H60" s="166" t="n">
        <v>114.3</v>
      </c>
      <c r="I60" s="166" t="n">
        <v>101.3</v>
      </c>
      <c r="J60" s="166" t="n">
        <v>119.7</v>
      </c>
      <c r="K60" s="166" t="n">
        <v>107.4</v>
      </c>
      <c r="L60" s="35" t="s">
        <v>900</v>
      </c>
    </row>
    <row r="61" customFormat="false" ht="11.25" hidden="false" customHeight="true" outlineLevel="0" collapsed="false">
      <c r="A61" s="96" t="s">
        <v>376</v>
      </c>
      <c r="B61" s="166" t="n">
        <v>92.9</v>
      </c>
      <c r="C61" s="166" t="n">
        <v>99.1</v>
      </c>
      <c r="D61" s="166" t="n">
        <v>120.4</v>
      </c>
      <c r="E61" s="166" t="n">
        <v>81.7</v>
      </c>
      <c r="F61" s="166" t="n">
        <v>111.3</v>
      </c>
      <c r="G61" s="166" t="n">
        <v>101.5</v>
      </c>
      <c r="H61" s="166" t="n">
        <v>83.9</v>
      </c>
      <c r="I61" s="166" t="n">
        <v>81.6</v>
      </c>
      <c r="J61" s="166" t="n">
        <v>100.2</v>
      </c>
      <c r="K61" s="166" t="n">
        <v>86.2</v>
      </c>
      <c r="L61" s="35" t="s">
        <v>900</v>
      </c>
    </row>
    <row r="62" customFormat="false" ht="11.25" hidden="false" customHeight="true" outlineLevel="0" collapsed="false">
      <c r="A62" s="94"/>
      <c r="B62" s="166"/>
      <c r="C62" s="166"/>
      <c r="D62" s="166"/>
      <c r="E62" s="166"/>
      <c r="F62" s="166"/>
      <c r="G62" s="166"/>
      <c r="H62" s="166"/>
      <c r="I62" s="166"/>
      <c r="J62" s="166"/>
      <c r="K62" s="166"/>
    </row>
    <row r="63" customFormat="false" ht="11.25" hidden="false" customHeight="true" outlineLevel="0" collapsed="false">
      <c r="A63" s="113" t="n">
        <v>2002</v>
      </c>
      <c r="B63" s="166"/>
      <c r="C63" s="166"/>
      <c r="D63" s="166"/>
      <c r="E63" s="166"/>
      <c r="F63" s="166"/>
      <c r="G63" s="166"/>
      <c r="H63" s="166"/>
      <c r="I63" s="166"/>
      <c r="J63" s="166"/>
      <c r="K63" s="166"/>
    </row>
    <row r="64" customFormat="false" ht="11.25" hidden="false" customHeight="true" outlineLevel="0" collapsed="false">
      <c r="A64" s="96" t="s">
        <v>365</v>
      </c>
      <c r="B64" s="166" t="n">
        <v>92.5</v>
      </c>
      <c r="C64" s="166" t="n">
        <v>100.2</v>
      </c>
      <c r="D64" s="166" t="n">
        <v>95.9</v>
      </c>
      <c r="E64" s="166" t="n">
        <v>91.5</v>
      </c>
      <c r="F64" s="166" t="n">
        <v>107.5</v>
      </c>
      <c r="G64" s="166" t="n">
        <v>110.8</v>
      </c>
      <c r="H64" s="166" t="n">
        <v>101.6</v>
      </c>
      <c r="I64" s="166" t="n">
        <v>84.8</v>
      </c>
      <c r="J64" s="166" t="n">
        <v>94.5</v>
      </c>
      <c r="K64" s="166" t="n">
        <v>90.3</v>
      </c>
      <c r="L64" s="35" t="s">
        <v>900</v>
      </c>
    </row>
    <row r="65" customFormat="false" ht="11.25" hidden="false" customHeight="true" outlineLevel="0" collapsed="false">
      <c r="A65" s="96" t="s">
        <v>366</v>
      </c>
      <c r="B65" s="166" t="n">
        <v>95.3</v>
      </c>
      <c r="C65" s="166" t="n">
        <v>95.1</v>
      </c>
      <c r="D65" s="166" t="n">
        <v>104.9</v>
      </c>
      <c r="E65" s="166" t="n">
        <v>78.7</v>
      </c>
      <c r="F65" s="166" t="n">
        <v>101.5</v>
      </c>
      <c r="G65" s="166" t="n">
        <v>95.5</v>
      </c>
      <c r="H65" s="166" t="n">
        <v>116.4</v>
      </c>
      <c r="I65" s="166" t="n">
        <v>89.6</v>
      </c>
      <c r="J65" s="166" t="n">
        <v>97.1</v>
      </c>
      <c r="K65" s="166" t="n">
        <v>96.8</v>
      </c>
      <c r="L65" s="35" t="s">
        <v>900</v>
      </c>
    </row>
    <row r="66" customFormat="false" ht="11.25" hidden="false" customHeight="true" outlineLevel="0" collapsed="false">
      <c r="A66" s="96" t="s">
        <v>367</v>
      </c>
      <c r="B66" s="166" t="n">
        <v>97.9</v>
      </c>
      <c r="C66" s="166" t="n">
        <v>98.5</v>
      </c>
      <c r="D66" s="166" t="n">
        <v>93</v>
      </c>
      <c r="E66" s="166" t="n">
        <v>94.4</v>
      </c>
      <c r="F66" s="166" t="n">
        <v>91.6</v>
      </c>
      <c r="G66" s="166" t="n">
        <v>127</v>
      </c>
      <c r="H66" s="166" t="n">
        <v>107.1</v>
      </c>
      <c r="I66" s="166" t="n">
        <v>94.7</v>
      </c>
      <c r="J66" s="166" t="n">
        <v>104.1</v>
      </c>
      <c r="K66" s="166" t="n">
        <v>97.7</v>
      </c>
      <c r="L66" s="35" t="s">
        <v>900</v>
      </c>
    </row>
    <row r="67" customFormat="false" ht="11.25" hidden="false" customHeight="true" outlineLevel="0" collapsed="false">
      <c r="A67" s="96" t="s">
        <v>368</v>
      </c>
      <c r="B67" s="166" t="n">
        <v>106.6</v>
      </c>
      <c r="C67" s="166" t="n">
        <v>106.8</v>
      </c>
      <c r="D67" s="166" t="n">
        <v>109.2</v>
      </c>
      <c r="E67" s="166" t="n">
        <v>111.7</v>
      </c>
      <c r="F67" s="166" t="n">
        <v>105.5</v>
      </c>
      <c r="G67" s="166" t="n">
        <v>123.6</v>
      </c>
      <c r="H67" s="166" t="n">
        <v>127.1</v>
      </c>
      <c r="I67" s="166" t="n">
        <v>103.8</v>
      </c>
      <c r="J67" s="166" t="n">
        <v>109.8</v>
      </c>
      <c r="K67" s="166" t="n">
        <v>104.9</v>
      </c>
      <c r="L67" s="35" t="s">
        <v>900</v>
      </c>
    </row>
    <row r="68" customFormat="false" ht="11.25" hidden="false" customHeight="true" outlineLevel="0" collapsed="false">
      <c r="A68" s="96" t="s">
        <v>369</v>
      </c>
      <c r="B68" s="166" t="n">
        <v>93.2</v>
      </c>
      <c r="C68" s="166" t="n">
        <v>97.1</v>
      </c>
      <c r="D68" s="166" t="n">
        <v>109.5</v>
      </c>
      <c r="E68" s="166" t="n">
        <v>92.8</v>
      </c>
      <c r="F68" s="166" t="n">
        <v>90.6</v>
      </c>
      <c r="G68" s="166" t="n">
        <v>114.4</v>
      </c>
      <c r="H68" s="166" t="n">
        <v>105.2</v>
      </c>
      <c r="I68" s="166" t="n">
        <v>92.6</v>
      </c>
      <c r="J68" s="166" t="n">
        <v>93.7</v>
      </c>
      <c r="K68" s="166" t="n">
        <v>93.5</v>
      </c>
      <c r="L68" s="35" t="s">
        <v>900</v>
      </c>
    </row>
    <row r="69" customFormat="false" ht="11.25" hidden="false" customHeight="true" outlineLevel="0" collapsed="false">
      <c r="A69" s="96" t="s">
        <v>370</v>
      </c>
      <c r="B69" s="166" t="n">
        <v>105</v>
      </c>
      <c r="C69" s="166" t="n">
        <v>114.6</v>
      </c>
      <c r="D69" s="166" t="n">
        <v>117.7</v>
      </c>
      <c r="E69" s="166" t="n">
        <v>111.6</v>
      </c>
      <c r="F69" s="166" t="n">
        <v>95.3</v>
      </c>
      <c r="G69" s="166" t="n">
        <v>141.3</v>
      </c>
      <c r="H69" s="166" t="n">
        <v>119.6</v>
      </c>
      <c r="I69" s="166" t="n">
        <v>104.9</v>
      </c>
      <c r="J69" s="166" t="n">
        <v>108.6</v>
      </c>
      <c r="K69" s="166" t="n">
        <v>99</v>
      </c>
      <c r="L69" s="35" t="s">
        <v>900</v>
      </c>
    </row>
    <row r="70" customFormat="false" ht="11.25" hidden="false" customHeight="true" outlineLevel="0" collapsed="false">
      <c r="A70" s="96" t="s">
        <v>371</v>
      </c>
      <c r="B70" s="166" t="n">
        <v>99.8</v>
      </c>
      <c r="C70" s="166" t="n">
        <v>109.2</v>
      </c>
      <c r="D70" s="166" t="n">
        <v>112.5</v>
      </c>
      <c r="E70" s="166" t="n">
        <v>90</v>
      </c>
      <c r="F70" s="166" t="n">
        <v>92.5</v>
      </c>
      <c r="G70" s="166" t="n">
        <v>115.4</v>
      </c>
      <c r="H70" s="166" t="n">
        <v>116.5</v>
      </c>
      <c r="I70" s="166" t="n">
        <v>98.2</v>
      </c>
      <c r="J70" s="166" t="n">
        <v>101.9</v>
      </c>
      <c r="K70" s="166" t="n">
        <v>102.7</v>
      </c>
      <c r="L70" s="35" t="s">
        <v>900</v>
      </c>
    </row>
    <row r="71" customFormat="false" ht="11.25" hidden="false" customHeight="true" outlineLevel="0" collapsed="false">
      <c r="A71" s="96" t="s">
        <v>372</v>
      </c>
      <c r="B71" s="166" t="n">
        <v>97.8</v>
      </c>
      <c r="C71" s="166" t="n">
        <v>106.5</v>
      </c>
      <c r="D71" s="166" t="n">
        <v>102.1</v>
      </c>
      <c r="E71" s="166" t="n">
        <v>92.7</v>
      </c>
      <c r="F71" s="166" t="n">
        <v>87.7</v>
      </c>
      <c r="G71" s="166" t="n">
        <v>119.5</v>
      </c>
      <c r="H71" s="166" t="n">
        <v>123</v>
      </c>
      <c r="I71" s="166" t="n">
        <v>97</v>
      </c>
      <c r="J71" s="166" t="n">
        <v>97.7</v>
      </c>
      <c r="K71" s="166" t="n">
        <v>103.6</v>
      </c>
      <c r="L71" s="35" t="s">
        <v>900</v>
      </c>
    </row>
    <row r="72" customFormat="false" ht="11.25" hidden="false" customHeight="true" outlineLevel="0" collapsed="false">
      <c r="A72" s="96" t="s">
        <v>373</v>
      </c>
      <c r="B72" s="166" t="n">
        <v>101.9</v>
      </c>
      <c r="C72" s="166" t="n">
        <v>103.1</v>
      </c>
      <c r="D72" s="166" t="n">
        <v>111.1</v>
      </c>
      <c r="E72" s="166" t="n">
        <v>90.2</v>
      </c>
      <c r="F72" s="166" t="n">
        <v>105.1</v>
      </c>
      <c r="G72" s="166" t="n">
        <v>127.2</v>
      </c>
      <c r="H72" s="166" t="n">
        <v>119.9</v>
      </c>
      <c r="I72" s="166" t="n">
        <v>91.8</v>
      </c>
      <c r="J72" s="166" t="n">
        <v>105.1</v>
      </c>
      <c r="K72" s="166" t="n">
        <v>104</v>
      </c>
      <c r="L72" s="35" t="s">
        <v>900</v>
      </c>
    </row>
    <row r="73" customFormat="false" ht="11.25" hidden="false" customHeight="true" outlineLevel="0" collapsed="false">
      <c r="A73" s="96" t="s">
        <v>374</v>
      </c>
      <c r="B73" s="166" t="n">
        <v>112.1</v>
      </c>
      <c r="C73" s="166" t="n">
        <v>121</v>
      </c>
      <c r="D73" s="166" t="n">
        <v>122.6</v>
      </c>
      <c r="E73" s="166" t="n">
        <v>100.8</v>
      </c>
      <c r="F73" s="166" t="n">
        <v>106.1</v>
      </c>
      <c r="G73" s="166" t="n">
        <v>135.4</v>
      </c>
      <c r="H73" s="166" t="n">
        <v>120.4</v>
      </c>
      <c r="I73" s="166" t="n">
        <v>107.6</v>
      </c>
      <c r="J73" s="166" t="n">
        <v>117</v>
      </c>
      <c r="K73" s="166" t="n">
        <v>112.9</v>
      </c>
      <c r="L73" s="35" t="s">
        <v>900</v>
      </c>
    </row>
    <row r="74" customFormat="false" ht="11.25" hidden="false" customHeight="true" outlineLevel="0" collapsed="false">
      <c r="A74" s="96" t="s">
        <v>375</v>
      </c>
      <c r="B74" s="166" t="n">
        <v>111.3</v>
      </c>
      <c r="C74" s="166" t="n">
        <v>115.4</v>
      </c>
      <c r="D74" s="166" t="n">
        <v>136</v>
      </c>
      <c r="E74" s="166" t="n">
        <v>95.3</v>
      </c>
      <c r="F74" s="166" t="n">
        <v>106.7</v>
      </c>
      <c r="G74" s="166" t="n">
        <v>117.7</v>
      </c>
      <c r="H74" s="166" t="n">
        <v>115.7</v>
      </c>
      <c r="I74" s="166" t="n">
        <v>101.9</v>
      </c>
      <c r="J74" s="166" t="n">
        <v>120.3</v>
      </c>
      <c r="K74" s="166" t="n">
        <v>106.5</v>
      </c>
      <c r="L74" s="35" t="s">
        <v>900</v>
      </c>
    </row>
    <row r="75" customFormat="false" ht="11.25" hidden="false" customHeight="true" outlineLevel="0" collapsed="false">
      <c r="A75" s="96" t="s">
        <v>376</v>
      </c>
      <c r="B75" s="166" t="n">
        <v>101.2</v>
      </c>
      <c r="C75" s="166" t="n">
        <v>108.7</v>
      </c>
      <c r="D75" s="166" t="n">
        <v>120.6</v>
      </c>
      <c r="E75" s="166" t="n">
        <v>89.6</v>
      </c>
      <c r="F75" s="166" t="n">
        <v>116.1</v>
      </c>
      <c r="G75" s="166" t="n">
        <v>108.3</v>
      </c>
      <c r="H75" s="166" t="n">
        <v>115.1</v>
      </c>
      <c r="I75" s="166" t="n">
        <v>86.2</v>
      </c>
      <c r="J75" s="166" t="n">
        <v>105.3</v>
      </c>
      <c r="K75" s="166" t="n">
        <v>98.3</v>
      </c>
      <c r="L75" s="35" t="s">
        <v>900</v>
      </c>
    </row>
    <row r="76" customFormat="false" ht="11.25" hidden="false" customHeight="true" outlineLevel="0" collapsed="false">
      <c r="A76" s="94"/>
    </row>
    <row r="77" customFormat="false" ht="12.75" hidden="false" customHeight="true" outlineLevel="0" collapsed="false">
      <c r="A77" s="109" t="s">
        <v>903</v>
      </c>
      <c r="B77" s="109"/>
      <c r="C77" s="109"/>
      <c r="D77" s="109"/>
      <c r="E77" s="109"/>
      <c r="F77" s="109"/>
      <c r="G77" s="109"/>
      <c r="H77" s="109"/>
      <c r="I77" s="109"/>
      <c r="J77" s="109"/>
      <c r="K77" s="109"/>
      <c r="L77" s="109"/>
    </row>
    <row r="78" customFormat="false" ht="11.25" hidden="false" customHeight="true" outlineLevel="0" collapsed="false"/>
    <row r="79" customFormat="false" ht="11.25" hidden="true" customHeight="true" outlineLevel="0" collapsed="false">
      <c r="A79" s="94" t="s">
        <v>899</v>
      </c>
      <c r="B79" s="99" t="n">
        <v>98.3</v>
      </c>
      <c r="C79" s="99" t="n">
        <v>102.8</v>
      </c>
      <c r="D79" s="99" t="n">
        <v>109.9</v>
      </c>
      <c r="E79" s="99" t="n">
        <v>86.9</v>
      </c>
      <c r="F79" s="99" t="n">
        <v>97.4</v>
      </c>
      <c r="G79" s="99" t="n">
        <v>109.8</v>
      </c>
      <c r="H79" s="99" t="n">
        <v>100.3</v>
      </c>
      <c r="I79" s="99" t="n">
        <v>97.1</v>
      </c>
      <c r="J79" s="99" t="n">
        <v>97.1</v>
      </c>
      <c r="K79" s="99" t="n">
        <v>103.9</v>
      </c>
      <c r="L79" s="35" t="s">
        <v>900</v>
      </c>
    </row>
    <row r="80" customFormat="false" ht="11.25" hidden="true" customHeight="true" outlineLevel="0" collapsed="false">
      <c r="A80" s="94" t="s">
        <v>901</v>
      </c>
      <c r="B80" s="99" t="n">
        <v>96.8</v>
      </c>
      <c r="C80" s="99" t="n">
        <v>97.1</v>
      </c>
      <c r="D80" s="99" t="n">
        <v>116.2</v>
      </c>
      <c r="E80" s="99" t="n">
        <v>87.2</v>
      </c>
      <c r="F80" s="99" t="n">
        <v>110.3</v>
      </c>
      <c r="G80" s="99" t="n">
        <v>102.5</v>
      </c>
      <c r="H80" s="99" t="n">
        <v>97.5</v>
      </c>
      <c r="I80" s="99" t="n">
        <v>93.2</v>
      </c>
      <c r="J80" s="99" t="n">
        <v>94.8</v>
      </c>
      <c r="K80" s="99" t="n">
        <v>103.5</v>
      </c>
      <c r="L80" s="35" t="s">
        <v>900</v>
      </c>
    </row>
    <row r="81" customFormat="false" ht="11.25" hidden="false" customHeight="true" outlineLevel="0" collapsed="false">
      <c r="A81" s="96" t="s">
        <v>658</v>
      </c>
      <c r="B81" s="170" t="n">
        <v>100</v>
      </c>
      <c r="C81" s="170" t="n">
        <v>100</v>
      </c>
      <c r="D81" s="170" t="n">
        <v>100</v>
      </c>
      <c r="E81" s="170" t="n">
        <v>100</v>
      </c>
      <c r="F81" s="170" t="n">
        <v>100</v>
      </c>
      <c r="G81" s="170" t="n">
        <v>100</v>
      </c>
      <c r="H81" s="170" t="n">
        <v>100</v>
      </c>
      <c r="I81" s="170" t="n">
        <v>100</v>
      </c>
      <c r="J81" s="170" t="n">
        <v>100</v>
      </c>
      <c r="K81" s="170" t="n">
        <v>100</v>
      </c>
      <c r="L81" s="35" t="s">
        <v>900</v>
      </c>
    </row>
    <row r="82" customFormat="false" ht="11.25" hidden="false" customHeight="true" outlineLevel="0" collapsed="false">
      <c r="A82" s="96" t="s">
        <v>659</v>
      </c>
      <c r="B82" s="166" t="n">
        <v>99.7</v>
      </c>
      <c r="C82" s="166" t="n">
        <v>101.8</v>
      </c>
      <c r="D82" s="166" t="n">
        <v>99</v>
      </c>
      <c r="E82" s="166" t="n">
        <v>98.1</v>
      </c>
      <c r="F82" s="166" t="n">
        <v>99.9</v>
      </c>
      <c r="G82" s="166" t="n">
        <v>88.2</v>
      </c>
      <c r="H82" s="166" t="n">
        <v>100.7</v>
      </c>
      <c r="I82" s="166" t="n">
        <v>101.9</v>
      </c>
      <c r="J82" s="166" t="n">
        <v>98.3</v>
      </c>
      <c r="K82" s="166" t="n">
        <v>100.8</v>
      </c>
      <c r="L82" s="35" t="s">
        <v>900</v>
      </c>
    </row>
    <row r="83" customFormat="false" ht="11.25" hidden="false" customHeight="true" outlineLevel="0" collapsed="false">
      <c r="A83" s="96" t="s">
        <v>660</v>
      </c>
      <c r="B83" s="166" t="n">
        <v>95.2</v>
      </c>
      <c r="C83" s="166" t="n">
        <v>98.7</v>
      </c>
      <c r="D83" s="166" t="n">
        <v>99</v>
      </c>
      <c r="E83" s="166" t="n">
        <v>95.3</v>
      </c>
      <c r="F83" s="166" t="n">
        <v>91.4</v>
      </c>
      <c r="G83" s="166" t="n">
        <v>95.4</v>
      </c>
      <c r="H83" s="166" t="n">
        <v>96.7</v>
      </c>
      <c r="I83" s="166" t="n">
        <v>97.8</v>
      </c>
      <c r="J83" s="166" t="n">
        <v>93.6</v>
      </c>
      <c r="K83" s="166" t="n">
        <v>96.7</v>
      </c>
      <c r="L83" s="35" t="s">
        <v>900</v>
      </c>
    </row>
    <row r="84" customFormat="false" ht="11.25" hidden="false" customHeight="true" outlineLevel="0" collapsed="false">
      <c r="A84" s="94"/>
      <c r="B84" s="166"/>
      <c r="C84" s="166"/>
      <c r="D84" s="166"/>
      <c r="E84" s="166"/>
      <c r="F84" s="166"/>
      <c r="G84" s="166"/>
      <c r="H84" s="166"/>
      <c r="I84" s="166"/>
      <c r="J84" s="166"/>
      <c r="K84" s="166"/>
      <c r="L84" s="35"/>
    </row>
    <row r="85" customFormat="false" ht="11.25" hidden="false" customHeight="true" outlineLevel="0" collapsed="false">
      <c r="A85" s="113" t="n">
        <v>2001</v>
      </c>
      <c r="B85" s="166"/>
      <c r="C85" s="166"/>
      <c r="D85" s="166"/>
      <c r="E85" s="166"/>
      <c r="F85" s="166"/>
      <c r="G85" s="166"/>
      <c r="H85" s="166"/>
      <c r="I85" s="166"/>
      <c r="J85" s="166"/>
      <c r="K85" s="166"/>
      <c r="L85" s="35"/>
    </row>
    <row r="86" customFormat="false" ht="11.25" hidden="false" customHeight="true" outlineLevel="0" collapsed="false">
      <c r="A86" s="96" t="s">
        <v>371</v>
      </c>
      <c r="B86" s="166" t="n">
        <v>101.3</v>
      </c>
      <c r="C86" s="166" t="n">
        <v>101.9</v>
      </c>
      <c r="D86" s="166" t="n">
        <v>99.3</v>
      </c>
      <c r="E86" s="166" t="n">
        <v>98.8</v>
      </c>
      <c r="F86" s="166" t="n">
        <v>106.7</v>
      </c>
      <c r="G86" s="166" t="n">
        <v>81.6</v>
      </c>
      <c r="H86" s="166" t="n">
        <v>99.1</v>
      </c>
      <c r="I86" s="166" t="n">
        <v>102.8</v>
      </c>
      <c r="J86" s="166" t="n">
        <v>100</v>
      </c>
      <c r="K86" s="166" t="n">
        <v>103</v>
      </c>
      <c r="L86" s="35" t="s">
        <v>900</v>
      </c>
    </row>
    <row r="87" customFormat="false" ht="11.25" hidden="false" customHeight="true" outlineLevel="0" collapsed="false">
      <c r="A87" s="96" t="s">
        <v>372</v>
      </c>
      <c r="B87" s="166" t="n">
        <v>99.6</v>
      </c>
      <c r="C87" s="166" t="n">
        <v>99.9</v>
      </c>
      <c r="D87" s="166" t="n">
        <v>98</v>
      </c>
      <c r="E87" s="166" t="n">
        <v>95</v>
      </c>
      <c r="F87" s="166" t="n">
        <v>96.2</v>
      </c>
      <c r="G87" s="166" t="n">
        <v>87.5</v>
      </c>
      <c r="H87" s="166" t="n">
        <v>104.4</v>
      </c>
      <c r="I87" s="166" t="n">
        <v>102.3</v>
      </c>
      <c r="J87" s="166" t="n">
        <v>98.5</v>
      </c>
      <c r="K87" s="166" t="n">
        <v>99.8</v>
      </c>
      <c r="L87" s="35" t="s">
        <v>900</v>
      </c>
    </row>
    <row r="88" customFormat="false" ht="11.25" hidden="false" customHeight="true" outlineLevel="0" collapsed="false">
      <c r="A88" s="96" t="s">
        <v>373</v>
      </c>
      <c r="B88" s="166" t="n">
        <v>98.4</v>
      </c>
      <c r="C88" s="166" t="n">
        <v>99.5</v>
      </c>
      <c r="D88" s="166" t="n">
        <v>96.9</v>
      </c>
      <c r="E88" s="166" t="n">
        <v>95.3</v>
      </c>
      <c r="F88" s="166" t="n">
        <v>97.9</v>
      </c>
      <c r="G88" s="166" t="n">
        <v>92.1</v>
      </c>
      <c r="H88" s="166" t="n">
        <v>100</v>
      </c>
      <c r="I88" s="166" t="n">
        <v>100.3</v>
      </c>
      <c r="J88" s="166" t="n">
        <v>98</v>
      </c>
      <c r="K88" s="166" t="n">
        <v>97.3</v>
      </c>
      <c r="L88" s="35" t="s">
        <v>900</v>
      </c>
    </row>
    <row r="89" customFormat="false" ht="11.25" hidden="false" customHeight="true" outlineLevel="0" collapsed="false">
      <c r="A89" s="96" t="s">
        <v>374</v>
      </c>
      <c r="B89" s="166" t="n">
        <v>96.2</v>
      </c>
      <c r="C89" s="166" t="n">
        <v>99.7</v>
      </c>
      <c r="D89" s="166" t="n">
        <v>103</v>
      </c>
      <c r="E89" s="166" t="n">
        <v>91.1</v>
      </c>
      <c r="F89" s="166" t="n">
        <v>92.5</v>
      </c>
      <c r="G89" s="166" t="n">
        <v>84.9</v>
      </c>
      <c r="H89" s="166" t="n">
        <v>104.2</v>
      </c>
      <c r="I89" s="166" t="n">
        <v>99.6</v>
      </c>
      <c r="J89" s="166" t="n">
        <v>93.7</v>
      </c>
      <c r="K89" s="166" t="n">
        <v>97.8</v>
      </c>
      <c r="L89" s="35" t="s">
        <v>900</v>
      </c>
    </row>
    <row r="90" customFormat="false" ht="11.25" hidden="false" customHeight="true" outlineLevel="0" collapsed="false">
      <c r="A90" s="96" t="s">
        <v>375</v>
      </c>
      <c r="B90" s="166" t="n">
        <v>95.7</v>
      </c>
      <c r="C90" s="166" t="n">
        <v>97.3</v>
      </c>
      <c r="D90" s="166" t="n">
        <v>100</v>
      </c>
      <c r="E90" s="166" t="n">
        <v>93.9</v>
      </c>
      <c r="F90" s="166" t="n">
        <v>89</v>
      </c>
      <c r="G90" s="166" t="n">
        <v>89</v>
      </c>
      <c r="H90" s="166" t="n">
        <v>104.1</v>
      </c>
      <c r="I90" s="166" t="n">
        <v>99.7</v>
      </c>
      <c r="J90" s="166" t="n">
        <v>92.3</v>
      </c>
      <c r="K90" s="166" t="n">
        <v>100.3</v>
      </c>
      <c r="L90" s="35" t="s">
        <v>900</v>
      </c>
    </row>
    <row r="91" customFormat="false" ht="11.25" hidden="false" customHeight="true" outlineLevel="0" collapsed="false">
      <c r="A91" s="96" t="s">
        <v>376</v>
      </c>
      <c r="B91" s="166" t="n">
        <v>95.8</v>
      </c>
      <c r="C91" s="166" t="n">
        <v>102.4</v>
      </c>
      <c r="D91" s="166" t="n">
        <v>97.9</v>
      </c>
      <c r="E91" s="166" t="n">
        <v>95.5</v>
      </c>
      <c r="F91" s="166" t="n">
        <v>82.5</v>
      </c>
      <c r="G91" s="166" t="n">
        <v>92</v>
      </c>
      <c r="H91" s="166" t="n">
        <v>96.6</v>
      </c>
      <c r="I91" s="166" t="n">
        <v>101.5</v>
      </c>
      <c r="J91" s="166" t="n">
        <v>94.6</v>
      </c>
      <c r="K91" s="166" t="n">
        <v>102.2</v>
      </c>
      <c r="L91" s="35" t="s">
        <v>900</v>
      </c>
    </row>
    <row r="92" customFormat="false" ht="11.25" hidden="false" customHeight="true" outlineLevel="0" collapsed="false">
      <c r="A92" s="94"/>
      <c r="B92" s="166"/>
      <c r="C92" s="166"/>
      <c r="D92" s="166"/>
      <c r="E92" s="166"/>
      <c r="F92" s="166"/>
      <c r="G92" s="166"/>
      <c r="H92" s="166"/>
      <c r="I92" s="166"/>
      <c r="J92" s="166"/>
      <c r="K92" s="166"/>
      <c r="L92" s="35"/>
    </row>
    <row r="93" customFormat="false" ht="11.25" hidden="false" customHeight="true" outlineLevel="0" collapsed="false">
      <c r="A93" s="113" t="n">
        <v>2002</v>
      </c>
      <c r="B93" s="166"/>
      <c r="C93" s="166"/>
      <c r="D93" s="166"/>
      <c r="E93" s="166"/>
      <c r="F93" s="166"/>
      <c r="G93" s="166"/>
      <c r="H93" s="166"/>
      <c r="I93" s="166"/>
      <c r="J93" s="166"/>
      <c r="K93" s="166"/>
      <c r="L93" s="35"/>
    </row>
    <row r="94" customFormat="false" ht="11.25" hidden="false" customHeight="true" outlineLevel="0" collapsed="false">
      <c r="A94" s="96" t="s">
        <v>365</v>
      </c>
      <c r="B94" s="166" t="n">
        <v>96</v>
      </c>
      <c r="C94" s="166" t="n">
        <v>102.5</v>
      </c>
      <c r="D94" s="166" t="n">
        <v>104.8</v>
      </c>
      <c r="E94" s="166" t="n">
        <v>96.1</v>
      </c>
      <c r="F94" s="166" t="n">
        <v>84.2</v>
      </c>
      <c r="G94" s="166" t="n">
        <v>90.5</v>
      </c>
      <c r="H94" s="166" t="n">
        <v>96.3</v>
      </c>
      <c r="I94" s="166" t="n">
        <v>99.3</v>
      </c>
      <c r="J94" s="166" t="n">
        <v>94.2</v>
      </c>
      <c r="K94" s="166" t="n">
        <v>103.7</v>
      </c>
      <c r="L94" s="35" t="s">
        <v>900</v>
      </c>
    </row>
    <row r="95" customFormat="false" ht="11.25" hidden="false" customHeight="true" outlineLevel="0" collapsed="false">
      <c r="A95" s="96" t="s">
        <v>366</v>
      </c>
      <c r="B95" s="166" t="n">
        <v>96.5</v>
      </c>
      <c r="C95" s="166" t="n">
        <v>102.1</v>
      </c>
      <c r="D95" s="166" t="n">
        <v>97.4</v>
      </c>
      <c r="E95" s="166" t="n">
        <v>99.2</v>
      </c>
      <c r="F95" s="166" t="n">
        <v>89.5</v>
      </c>
      <c r="G95" s="166" t="n">
        <v>92.7</v>
      </c>
      <c r="H95" s="166" t="n">
        <v>97.7</v>
      </c>
      <c r="I95" s="166" t="n">
        <v>98.8</v>
      </c>
      <c r="J95" s="166" t="n">
        <v>94.1</v>
      </c>
      <c r="K95" s="166" t="n">
        <v>102.1</v>
      </c>
      <c r="L95" s="35" t="s">
        <v>900</v>
      </c>
    </row>
    <row r="96" customFormat="false" ht="11.25" hidden="false" customHeight="true" outlineLevel="0" collapsed="false">
      <c r="A96" s="96" t="s">
        <v>367</v>
      </c>
      <c r="B96" s="166" t="n">
        <v>96.3</v>
      </c>
      <c r="C96" s="166" t="n">
        <v>104.6</v>
      </c>
      <c r="D96" s="166" t="n">
        <v>100.7</v>
      </c>
      <c r="E96" s="166" t="n">
        <v>99.2</v>
      </c>
      <c r="F96" s="166" t="n">
        <v>88.3</v>
      </c>
      <c r="G96" s="166" t="n">
        <v>90.6</v>
      </c>
      <c r="H96" s="166" t="n">
        <v>94.4</v>
      </c>
      <c r="I96" s="166" t="n">
        <v>98.8</v>
      </c>
      <c r="J96" s="166" t="n">
        <v>95.2</v>
      </c>
      <c r="K96" s="166" t="n">
        <v>99.5</v>
      </c>
      <c r="L96" s="35" t="s">
        <v>900</v>
      </c>
    </row>
    <row r="97" customFormat="false" ht="11.25" hidden="false" customHeight="true" outlineLevel="0" collapsed="false">
      <c r="A97" s="96" t="s">
        <v>368</v>
      </c>
      <c r="B97" s="166" t="n">
        <v>96.2</v>
      </c>
      <c r="C97" s="166" t="n">
        <v>102.3</v>
      </c>
      <c r="D97" s="166" t="n">
        <v>101.8</v>
      </c>
      <c r="E97" s="166" t="n">
        <v>94.8</v>
      </c>
      <c r="F97" s="166" t="n">
        <v>95.4</v>
      </c>
      <c r="G97" s="166" t="n">
        <v>96.3</v>
      </c>
      <c r="H97" s="166" t="n">
        <v>96</v>
      </c>
      <c r="I97" s="166" t="n">
        <v>98.6</v>
      </c>
      <c r="J97" s="166" t="n">
        <v>95.2</v>
      </c>
      <c r="K97" s="166" t="n">
        <v>95.9</v>
      </c>
      <c r="L97" s="35" t="s">
        <v>900</v>
      </c>
    </row>
    <row r="98" customFormat="false" ht="11.25" hidden="false" customHeight="true" outlineLevel="0" collapsed="false">
      <c r="A98" s="96" t="s">
        <v>369</v>
      </c>
      <c r="B98" s="166" t="n">
        <v>95.8</v>
      </c>
      <c r="C98" s="166" t="n">
        <v>100.6</v>
      </c>
      <c r="D98" s="166" t="n">
        <v>99.2</v>
      </c>
      <c r="E98" s="166" t="n">
        <v>95.8</v>
      </c>
      <c r="F98" s="166" t="n">
        <v>91.8</v>
      </c>
      <c r="G98" s="166" t="n">
        <v>91.5</v>
      </c>
      <c r="H98" s="166" t="n">
        <v>97.3</v>
      </c>
      <c r="I98" s="166" t="n">
        <v>98.1</v>
      </c>
      <c r="J98" s="166" t="n">
        <v>95.9</v>
      </c>
      <c r="K98" s="166" t="n">
        <v>91.9</v>
      </c>
      <c r="L98" s="35" t="s">
        <v>900</v>
      </c>
    </row>
    <row r="99" customFormat="false" ht="11.25" hidden="false" customHeight="true" outlineLevel="0" collapsed="false">
      <c r="A99" s="96" t="s">
        <v>370</v>
      </c>
      <c r="B99" s="166" t="n">
        <v>96.3</v>
      </c>
      <c r="C99" s="166" t="n">
        <v>97.3</v>
      </c>
      <c r="D99" s="166" t="n">
        <v>98</v>
      </c>
      <c r="E99" s="166" t="n">
        <v>94.9</v>
      </c>
      <c r="F99" s="166" t="n">
        <v>88.4</v>
      </c>
      <c r="G99" s="166" t="n">
        <v>98.8</v>
      </c>
      <c r="H99" s="166" t="n">
        <v>99.3</v>
      </c>
      <c r="I99" s="166" t="n">
        <v>98.3</v>
      </c>
      <c r="J99" s="166" t="n">
        <v>96.1</v>
      </c>
      <c r="K99" s="166" t="n">
        <v>97.3</v>
      </c>
      <c r="L99" s="35" t="s">
        <v>900</v>
      </c>
    </row>
    <row r="100" customFormat="false" ht="11.25" hidden="false" customHeight="true" outlineLevel="0" collapsed="false">
      <c r="A100" s="96" t="s">
        <v>371</v>
      </c>
      <c r="B100" s="166" t="n">
        <v>95.3</v>
      </c>
      <c r="C100" s="166" t="n">
        <v>96.2</v>
      </c>
      <c r="D100" s="166" t="n">
        <v>99.8</v>
      </c>
      <c r="E100" s="166" t="n">
        <v>96.4</v>
      </c>
      <c r="F100" s="166" t="n">
        <v>88</v>
      </c>
      <c r="G100" s="166" t="n">
        <v>95.1</v>
      </c>
      <c r="H100" s="166" t="n">
        <v>94.6</v>
      </c>
      <c r="I100" s="166" t="n">
        <v>98.2</v>
      </c>
      <c r="J100" s="166" t="n">
        <v>94.7</v>
      </c>
      <c r="K100" s="166" t="n">
        <v>98</v>
      </c>
      <c r="L100" s="35" t="s">
        <v>900</v>
      </c>
    </row>
    <row r="101" customFormat="false" ht="11.25" hidden="false" customHeight="true" outlineLevel="0" collapsed="false">
      <c r="A101" s="96" t="s">
        <v>372</v>
      </c>
      <c r="B101" s="166" t="n">
        <v>94.1</v>
      </c>
      <c r="C101" s="166" t="n">
        <v>95.1</v>
      </c>
      <c r="D101" s="166" t="n">
        <v>97</v>
      </c>
      <c r="E101" s="166" t="n">
        <v>91.1</v>
      </c>
      <c r="F101" s="166" t="n">
        <v>90.8</v>
      </c>
      <c r="G101" s="166" t="n">
        <v>97.2</v>
      </c>
      <c r="H101" s="166" t="n">
        <v>99.7</v>
      </c>
      <c r="I101" s="166" t="n">
        <v>96.1</v>
      </c>
      <c r="J101" s="166" t="n">
        <v>91.7</v>
      </c>
      <c r="K101" s="166" t="n">
        <v>95.5</v>
      </c>
      <c r="L101" s="35" t="s">
        <v>900</v>
      </c>
    </row>
    <row r="102" customFormat="false" ht="11.25" hidden="false" customHeight="true" outlineLevel="0" collapsed="false">
      <c r="A102" s="96" t="s">
        <v>373</v>
      </c>
      <c r="B102" s="166" t="n">
        <v>94.8</v>
      </c>
      <c r="C102" s="166" t="n">
        <v>95.7</v>
      </c>
      <c r="D102" s="166" t="n">
        <v>97</v>
      </c>
      <c r="E102" s="166" t="n">
        <v>93.8</v>
      </c>
      <c r="F102" s="166" t="n">
        <v>93.6</v>
      </c>
      <c r="G102" s="166" t="n">
        <v>97.8</v>
      </c>
      <c r="H102" s="166" t="n">
        <v>97.1</v>
      </c>
      <c r="I102" s="166" t="n">
        <v>96.8</v>
      </c>
      <c r="J102" s="166" t="n">
        <v>94.3</v>
      </c>
      <c r="K102" s="166" t="n">
        <v>93.1</v>
      </c>
      <c r="L102" s="35" t="s">
        <v>900</v>
      </c>
    </row>
    <row r="103" customFormat="false" ht="11.25" hidden="false" customHeight="true" outlineLevel="0" collapsed="false">
      <c r="A103" s="96" t="s">
        <v>374</v>
      </c>
      <c r="B103" s="166" t="n">
        <v>94.2</v>
      </c>
      <c r="C103" s="166" t="n">
        <v>96.2</v>
      </c>
      <c r="D103" s="166" t="n">
        <v>95.8</v>
      </c>
      <c r="E103" s="166" t="n">
        <v>92.7</v>
      </c>
      <c r="F103" s="166" t="n">
        <v>95.3</v>
      </c>
      <c r="G103" s="166" t="n">
        <v>95.3</v>
      </c>
      <c r="H103" s="166" t="n">
        <v>95.4</v>
      </c>
      <c r="I103" s="166" t="n">
        <v>96.3</v>
      </c>
      <c r="J103" s="166" t="n">
        <v>92.9</v>
      </c>
      <c r="K103" s="166" t="n">
        <v>94</v>
      </c>
      <c r="L103" s="35" t="s">
        <v>900</v>
      </c>
    </row>
    <row r="104" customFormat="false" ht="11.25" hidden="false" customHeight="true" outlineLevel="0" collapsed="false">
      <c r="A104" s="96" t="s">
        <v>375</v>
      </c>
      <c r="B104" s="166" t="n">
        <v>93.3</v>
      </c>
      <c r="C104" s="166" t="n">
        <v>95.8</v>
      </c>
      <c r="D104" s="166" t="n">
        <v>101</v>
      </c>
      <c r="E104" s="166" t="n">
        <v>96.1</v>
      </c>
      <c r="F104" s="166" t="n">
        <v>92.5</v>
      </c>
      <c r="G104" s="166" t="n">
        <v>98</v>
      </c>
      <c r="H104" s="166" t="n">
        <v>95</v>
      </c>
      <c r="I104" s="166" t="n">
        <v>97.7</v>
      </c>
      <c r="J104" s="166" t="n">
        <v>90.3</v>
      </c>
      <c r="K104" s="166" t="n">
        <v>95.9</v>
      </c>
      <c r="L104" s="35" t="s">
        <v>900</v>
      </c>
    </row>
    <row r="105" customFormat="false" ht="11.25" hidden="false" customHeight="true" outlineLevel="0" collapsed="false">
      <c r="A105" s="96" t="s">
        <v>376</v>
      </c>
      <c r="B105" s="166" t="n">
        <v>93.6</v>
      </c>
      <c r="C105" s="166" t="n">
        <v>98.2</v>
      </c>
      <c r="D105" s="166" t="n">
        <v>96.6</v>
      </c>
      <c r="E105" s="166" t="n">
        <v>93.7</v>
      </c>
      <c r="F105" s="166" t="n">
        <v>97</v>
      </c>
      <c r="G105" s="166" t="n">
        <v>99.3</v>
      </c>
      <c r="H105" s="166" t="n">
        <v>97.2</v>
      </c>
      <c r="I105" s="166" t="n">
        <v>97.1</v>
      </c>
      <c r="J105" s="166" t="n">
        <v>89.6</v>
      </c>
      <c r="K105" s="166" t="n">
        <v>94.4</v>
      </c>
      <c r="L105" s="35" t="s">
        <v>900</v>
      </c>
    </row>
    <row r="106" customFormat="false" ht="11.25" hidden="false" customHeight="true" outlineLevel="0" collapsed="false">
      <c r="A106" s="4" t="s">
        <v>663</v>
      </c>
    </row>
    <row r="107" customFormat="false" ht="11.25" hidden="false" customHeight="true" outlineLevel="0" collapsed="false">
      <c r="A107" s="3" t="s">
        <v>904</v>
      </c>
    </row>
  </sheetData>
  <mergeCells count="10">
    <mergeCell ref="A1:L1"/>
    <mergeCell ref="A2:L2"/>
    <mergeCell ref="A3:L3"/>
    <mergeCell ref="A4:L4"/>
    <mergeCell ref="A5:L5"/>
    <mergeCell ref="A6:L6"/>
    <mergeCell ref="B8:L8"/>
    <mergeCell ref="A17:L17"/>
    <mergeCell ref="A47:L47"/>
    <mergeCell ref="A77:L77"/>
  </mergeCells>
  <printOptions headings="false" gridLines="false" gridLinesSet="true" horizontalCentered="false" verticalCentered="false"/>
  <pageMargins left="0.747916666666667" right="0.747916666666667" top="0.770138888888889" bottom="0.779861111111111"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5.41"/>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40" customFormat="true" ht="20.25" hidden="false" customHeight="false" outlineLevel="0" collapsed="false">
      <c r="A1" s="38" t="s">
        <v>21</v>
      </c>
      <c r="B1" s="38"/>
      <c r="C1" s="38"/>
      <c r="D1" s="38"/>
      <c r="E1" s="38"/>
      <c r="F1" s="38"/>
      <c r="G1" s="38"/>
      <c r="H1" s="38"/>
      <c r="I1" s="38"/>
      <c r="J1" s="38"/>
      <c r="K1" s="38"/>
      <c r="L1" s="38"/>
    </row>
    <row r="2" s="40" customFormat="true" ht="20.25" hidden="false" customHeight="false" outlineLevel="0" collapsed="false">
      <c r="A2" s="38" t="s">
        <v>905</v>
      </c>
      <c r="B2" s="38"/>
      <c r="C2" s="38"/>
      <c r="D2" s="38"/>
      <c r="E2" s="38"/>
      <c r="F2" s="38"/>
      <c r="G2" s="38"/>
      <c r="H2" s="38"/>
      <c r="I2" s="38"/>
      <c r="J2" s="38"/>
      <c r="K2" s="38"/>
      <c r="L2" s="38"/>
    </row>
    <row r="3" s="40" customFormat="true" ht="20.25" hidden="false" customHeight="false" outlineLevel="0" collapsed="false">
      <c r="A3" s="38" t="s">
        <v>906</v>
      </c>
      <c r="B3" s="38"/>
      <c r="C3" s="38"/>
      <c r="D3" s="38"/>
      <c r="E3" s="38"/>
      <c r="F3" s="38"/>
      <c r="G3" s="38"/>
      <c r="H3" s="38"/>
      <c r="I3" s="38"/>
      <c r="J3" s="38"/>
      <c r="K3" s="38"/>
      <c r="L3" s="38"/>
    </row>
    <row r="4" s="40" customFormat="true" ht="20.25" hidden="false" customHeight="false" outlineLevel="0" collapsed="false">
      <c r="A4" s="38" t="s">
        <v>907</v>
      </c>
      <c r="B4" s="38"/>
      <c r="C4" s="38"/>
      <c r="D4" s="38"/>
      <c r="E4" s="38"/>
      <c r="F4" s="38"/>
      <c r="G4" s="38"/>
      <c r="H4" s="38"/>
      <c r="I4" s="38"/>
      <c r="J4" s="38"/>
      <c r="K4" s="38"/>
      <c r="L4" s="38"/>
    </row>
    <row r="5" s="40" customFormat="true" ht="20.25" hidden="false" customHeight="false" outlineLevel="0" collapsed="false">
      <c r="A5" s="38" t="s">
        <v>655</v>
      </c>
      <c r="B5" s="38"/>
      <c r="C5" s="38"/>
      <c r="D5" s="38"/>
      <c r="E5" s="38"/>
      <c r="F5" s="38"/>
      <c r="G5" s="38"/>
      <c r="H5" s="38"/>
      <c r="I5" s="38"/>
      <c r="J5" s="38"/>
      <c r="K5" s="38"/>
      <c r="L5" s="38"/>
    </row>
    <row r="6" s="40" customFormat="true" ht="20.25" hidden="false" customHeight="false" outlineLevel="0" collapsed="false">
      <c r="A6" s="38" t="s">
        <v>908</v>
      </c>
      <c r="B6" s="38"/>
      <c r="C6" s="38"/>
      <c r="D6" s="38"/>
      <c r="E6" s="38"/>
      <c r="F6" s="38"/>
      <c r="G6" s="38"/>
      <c r="H6" s="38"/>
      <c r="I6" s="38"/>
      <c r="J6" s="38"/>
      <c r="K6" s="38"/>
      <c r="L6" s="38"/>
    </row>
    <row r="8" customFormat="false" ht="12.75" hidden="false" customHeight="false" outlineLevel="0" collapsed="false">
      <c r="A8" s="138"/>
      <c r="B8" s="104" t="s">
        <v>856</v>
      </c>
      <c r="C8" s="104"/>
      <c r="D8" s="104"/>
      <c r="E8" s="104"/>
      <c r="F8" s="104"/>
      <c r="G8" s="104"/>
      <c r="H8" s="104"/>
      <c r="I8" s="104"/>
      <c r="J8" s="104"/>
      <c r="K8" s="104"/>
      <c r="L8" s="104"/>
    </row>
    <row r="9" customFormat="false" ht="12.75" hidden="false" customHeight="false" outlineLevel="0" collapsed="false">
      <c r="A9" s="94"/>
      <c r="B9" s="190"/>
      <c r="C9" s="103" t="n">
        <v>0</v>
      </c>
      <c r="D9" s="136" t="n">
        <v>1</v>
      </c>
      <c r="E9" s="136" t="n">
        <v>2</v>
      </c>
      <c r="F9" s="136" t="n">
        <v>3</v>
      </c>
      <c r="G9" s="136" t="n">
        <v>4</v>
      </c>
      <c r="H9" s="136" t="n">
        <v>5</v>
      </c>
      <c r="I9" s="136" t="n">
        <v>6</v>
      </c>
      <c r="J9" s="136" t="n">
        <v>7</v>
      </c>
      <c r="K9" s="136" t="n">
        <v>8</v>
      </c>
      <c r="L9" s="86" t="n">
        <v>9</v>
      </c>
    </row>
    <row r="10" customFormat="false" ht="12.75" hidden="false" customHeight="false" outlineLevel="0" collapsed="false">
      <c r="A10" s="94"/>
      <c r="B10" s="230"/>
      <c r="C10" s="105"/>
      <c r="D10" s="106"/>
      <c r="E10" s="106"/>
      <c r="F10" s="106"/>
      <c r="G10" s="106"/>
      <c r="H10" s="106"/>
      <c r="I10" s="106"/>
      <c r="J10" s="106"/>
      <c r="K10" s="106"/>
      <c r="L10" s="86"/>
    </row>
    <row r="11" customFormat="false" ht="12.75" hidden="false" customHeight="false" outlineLevel="0" collapsed="false">
      <c r="A11" s="106" t="s">
        <v>857</v>
      </c>
      <c r="B11" s="105" t="s">
        <v>305</v>
      </c>
      <c r="C11" s="105" t="s">
        <v>858</v>
      </c>
      <c r="D11" s="106" t="s">
        <v>859</v>
      </c>
      <c r="E11" s="106" t="s">
        <v>349</v>
      </c>
      <c r="F11" s="106" t="s">
        <v>860</v>
      </c>
      <c r="G11" s="106" t="s">
        <v>861</v>
      </c>
      <c r="H11" s="106" t="s">
        <v>862</v>
      </c>
      <c r="I11" s="106" t="s">
        <v>863</v>
      </c>
      <c r="J11" s="106" t="s">
        <v>864</v>
      </c>
      <c r="K11" s="106" t="s">
        <v>865</v>
      </c>
      <c r="L11" s="86" t="s">
        <v>866</v>
      </c>
    </row>
    <row r="12" customFormat="false" ht="12.75" hidden="false" customHeight="false" outlineLevel="0" collapsed="false">
      <c r="A12" s="106" t="s">
        <v>867</v>
      </c>
      <c r="B12" s="230"/>
      <c r="C12" s="105" t="s">
        <v>868</v>
      </c>
      <c r="D12" s="106" t="s">
        <v>869</v>
      </c>
      <c r="E12" s="106" t="s">
        <v>870</v>
      </c>
      <c r="F12" s="106" t="s">
        <v>871</v>
      </c>
      <c r="G12" s="106" t="s">
        <v>872</v>
      </c>
      <c r="H12" s="106" t="s">
        <v>873</v>
      </c>
      <c r="I12" s="106" t="s">
        <v>874</v>
      </c>
      <c r="J12" s="106" t="s">
        <v>875</v>
      </c>
      <c r="K12" s="106" t="s">
        <v>876</v>
      </c>
      <c r="L12" s="86" t="s">
        <v>869</v>
      </c>
    </row>
    <row r="13" customFormat="false" ht="12.75" hidden="false" customHeight="false" outlineLevel="0" collapsed="false">
      <c r="A13" s="94"/>
      <c r="B13" s="230"/>
      <c r="C13" s="105" t="s">
        <v>877</v>
      </c>
      <c r="D13" s="106" t="s">
        <v>878</v>
      </c>
      <c r="E13" s="106" t="s">
        <v>909</v>
      </c>
      <c r="F13" s="106" t="s">
        <v>880</v>
      </c>
      <c r="G13" s="106" t="s">
        <v>881</v>
      </c>
      <c r="H13" s="106" t="s">
        <v>882</v>
      </c>
      <c r="I13" s="106" t="s">
        <v>883</v>
      </c>
      <c r="J13" s="106" t="s">
        <v>884</v>
      </c>
      <c r="K13" s="106" t="s">
        <v>315</v>
      </c>
      <c r="L13" s="86" t="s">
        <v>885</v>
      </c>
    </row>
    <row r="14" customFormat="false" ht="12.75" hidden="false" customHeight="false" outlineLevel="0" collapsed="false">
      <c r="A14" s="94"/>
      <c r="B14" s="230"/>
      <c r="C14" s="105" t="s">
        <v>886</v>
      </c>
      <c r="D14" s="106"/>
      <c r="E14" s="106" t="s">
        <v>887</v>
      </c>
      <c r="F14" s="106" t="s">
        <v>888</v>
      </c>
      <c r="G14" s="106" t="s">
        <v>889</v>
      </c>
      <c r="H14" s="106" t="s">
        <v>890</v>
      </c>
      <c r="I14" s="106" t="s">
        <v>891</v>
      </c>
      <c r="J14" s="106" t="s">
        <v>892</v>
      </c>
      <c r="K14" s="106"/>
      <c r="L14" s="86" t="s">
        <v>893</v>
      </c>
    </row>
    <row r="15" customFormat="false" ht="12.75" hidden="false" customHeight="false" outlineLevel="0" collapsed="false">
      <c r="A15" s="231"/>
      <c r="B15" s="232"/>
      <c r="C15" s="232"/>
      <c r="D15" s="137"/>
      <c r="E15" s="137" t="s">
        <v>879</v>
      </c>
      <c r="F15" s="137"/>
      <c r="G15" s="137" t="s">
        <v>895</v>
      </c>
      <c r="H15" s="137"/>
      <c r="I15" s="137" t="s">
        <v>896</v>
      </c>
      <c r="J15" s="137" t="s">
        <v>897</v>
      </c>
      <c r="K15" s="137"/>
      <c r="L15" s="108" t="s">
        <v>898</v>
      </c>
    </row>
    <row r="16" customFormat="false" ht="11.25" hidden="false" customHeight="true" outlineLevel="0" collapsed="false">
      <c r="D16" s="149"/>
      <c r="E16" s="149"/>
      <c r="F16" s="149"/>
      <c r="G16" s="149"/>
    </row>
    <row r="17" customFormat="false" ht="12.75" hidden="false" customHeight="true" outlineLevel="0" collapsed="false">
      <c r="A17" s="109" t="s">
        <v>657</v>
      </c>
      <c r="B17" s="109"/>
      <c r="C17" s="109"/>
      <c r="D17" s="109"/>
      <c r="E17" s="109"/>
      <c r="F17" s="109"/>
      <c r="G17" s="109"/>
      <c r="H17" s="109"/>
      <c r="I17" s="109"/>
      <c r="J17" s="109"/>
      <c r="K17" s="109"/>
      <c r="L17" s="109"/>
    </row>
    <row r="18" customFormat="false" ht="11.25" hidden="false" customHeight="true" outlineLevel="0" collapsed="false"/>
    <row r="19" customFormat="false" ht="11.25" hidden="true" customHeight="true" outlineLevel="0" collapsed="false">
      <c r="A19" s="94" t="s">
        <v>899</v>
      </c>
      <c r="B19" s="99" t="n">
        <v>127.4</v>
      </c>
      <c r="C19" s="99" t="n">
        <v>124.9</v>
      </c>
      <c r="D19" s="99" t="n">
        <v>118.3</v>
      </c>
      <c r="E19" s="99" t="n">
        <v>106.7</v>
      </c>
      <c r="F19" s="99" t="n">
        <v>137.9</v>
      </c>
      <c r="G19" s="99" t="n">
        <v>127.1</v>
      </c>
      <c r="H19" s="99" t="n">
        <v>125.4</v>
      </c>
      <c r="I19" s="99" t="n">
        <v>119</v>
      </c>
      <c r="J19" s="99" t="n">
        <v>135.3</v>
      </c>
      <c r="K19" s="99" t="n">
        <v>128.8</v>
      </c>
      <c r="L19" s="35" t="s">
        <v>900</v>
      </c>
    </row>
    <row r="20" customFormat="false" ht="11.25" hidden="true" customHeight="true" outlineLevel="0" collapsed="false">
      <c r="A20" s="94" t="s">
        <v>901</v>
      </c>
      <c r="B20" s="99" t="n">
        <v>133.1</v>
      </c>
      <c r="C20" s="99" t="n">
        <v>121.4</v>
      </c>
      <c r="D20" s="99" t="n">
        <v>136.8</v>
      </c>
      <c r="E20" s="99" t="n">
        <v>106.7</v>
      </c>
      <c r="F20" s="99" t="n">
        <v>144.8</v>
      </c>
      <c r="G20" s="99" t="n">
        <v>115.8</v>
      </c>
      <c r="H20" s="99" t="n">
        <v>131</v>
      </c>
      <c r="I20" s="99" t="n">
        <v>116.8</v>
      </c>
      <c r="J20" s="99" t="n">
        <v>141.4</v>
      </c>
      <c r="K20" s="99" t="n">
        <v>136.2</v>
      </c>
      <c r="L20" s="35" t="s">
        <v>900</v>
      </c>
    </row>
    <row r="21" customFormat="false" ht="11.25" hidden="false" customHeight="true" outlineLevel="0" collapsed="false">
      <c r="A21" s="96" t="s">
        <v>658</v>
      </c>
      <c r="B21" s="170" t="n">
        <v>100</v>
      </c>
      <c r="C21" s="170" t="n">
        <v>100</v>
      </c>
      <c r="D21" s="170" t="n">
        <v>100</v>
      </c>
      <c r="E21" s="170" t="n">
        <v>100</v>
      </c>
      <c r="F21" s="170" t="n">
        <v>100</v>
      </c>
      <c r="G21" s="170" t="n">
        <v>100</v>
      </c>
      <c r="H21" s="170" t="n">
        <v>100</v>
      </c>
      <c r="I21" s="170" t="n">
        <v>100</v>
      </c>
      <c r="J21" s="170" t="n">
        <v>100</v>
      </c>
      <c r="K21" s="170" t="n">
        <v>100</v>
      </c>
      <c r="L21" s="35" t="s">
        <v>900</v>
      </c>
    </row>
    <row r="22" customFormat="false" ht="11.25" hidden="false" customHeight="true" outlineLevel="0" collapsed="false">
      <c r="A22" s="96" t="s">
        <v>659</v>
      </c>
      <c r="B22" s="166" t="n">
        <v>106.8</v>
      </c>
      <c r="C22" s="166" t="n">
        <v>106.7</v>
      </c>
      <c r="D22" s="166" t="n">
        <v>116.3</v>
      </c>
      <c r="E22" s="166" t="n">
        <v>97.9</v>
      </c>
      <c r="F22" s="166" t="n">
        <v>108.3</v>
      </c>
      <c r="G22" s="166" t="n">
        <v>111.4</v>
      </c>
      <c r="H22" s="166" t="n">
        <v>108.3</v>
      </c>
      <c r="I22" s="166" t="n">
        <v>102.3</v>
      </c>
      <c r="J22" s="166" t="n">
        <v>107.9</v>
      </c>
      <c r="K22" s="166" t="n">
        <v>106.1</v>
      </c>
      <c r="L22" s="35" t="s">
        <v>900</v>
      </c>
    </row>
    <row r="23" customFormat="false" ht="11.25" hidden="false" customHeight="true" outlineLevel="0" collapsed="false">
      <c r="A23" s="96" t="s">
        <v>660</v>
      </c>
      <c r="B23" s="166" t="n">
        <v>109</v>
      </c>
      <c r="C23" s="166" t="n">
        <v>107.6</v>
      </c>
      <c r="D23" s="166" t="n">
        <v>122</v>
      </c>
      <c r="E23" s="166" t="n">
        <v>101.7</v>
      </c>
      <c r="F23" s="166" t="n">
        <v>108.9</v>
      </c>
      <c r="G23" s="166" t="n">
        <v>133.8</v>
      </c>
      <c r="H23" s="166" t="n">
        <v>108.1</v>
      </c>
      <c r="I23" s="166" t="n">
        <v>104.6</v>
      </c>
      <c r="J23" s="166" t="n">
        <v>110.9</v>
      </c>
      <c r="K23" s="166" t="n">
        <v>112.1</v>
      </c>
      <c r="L23" s="35" t="s">
        <v>900</v>
      </c>
    </row>
    <row r="24" customFormat="false" ht="11.25" hidden="false" customHeight="true" outlineLevel="0" collapsed="false">
      <c r="A24" s="94"/>
      <c r="B24" s="166"/>
      <c r="C24" s="166"/>
      <c r="D24" s="166"/>
      <c r="E24" s="166"/>
      <c r="F24" s="166"/>
      <c r="G24" s="166"/>
      <c r="H24" s="166"/>
      <c r="I24" s="166"/>
      <c r="J24" s="166"/>
      <c r="K24" s="166"/>
      <c r="L24" s="35"/>
    </row>
    <row r="25" customFormat="false" ht="11.25" hidden="false" customHeight="true" outlineLevel="0" collapsed="false">
      <c r="A25" s="113" t="n">
        <v>2001</v>
      </c>
      <c r="B25" s="166"/>
      <c r="C25" s="166"/>
      <c r="D25" s="166"/>
      <c r="E25" s="166"/>
      <c r="F25" s="166"/>
      <c r="G25" s="166"/>
      <c r="H25" s="166"/>
      <c r="I25" s="166"/>
      <c r="J25" s="166"/>
      <c r="K25" s="166"/>
      <c r="L25" s="35"/>
    </row>
    <row r="26" customFormat="false" ht="11.25" hidden="false" customHeight="true" outlineLevel="0" collapsed="false">
      <c r="A26" s="96" t="s">
        <v>371</v>
      </c>
      <c r="B26" s="166" t="n">
        <v>111.2</v>
      </c>
      <c r="C26" s="166" t="n">
        <v>113.7</v>
      </c>
      <c r="D26" s="166" t="n">
        <v>140.1</v>
      </c>
      <c r="E26" s="166" t="n">
        <v>95</v>
      </c>
      <c r="F26" s="166" t="n">
        <v>98</v>
      </c>
      <c r="G26" s="166" t="n">
        <v>118.3</v>
      </c>
      <c r="H26" s="166" t="n">
        <v>112.9</v>
      </c>
      <c r="I26" s="166" t="n">
        <v>108.5</v>
      </c>
      <c r="J26" s="166" t="n">
        <v>111.2</v>
      </c>
      <c r="K26" s="166" t="n">
        <v>112</v>
      </c>
      <c r="L26" s="35" t="s">
        <v>900</v>
      </c>
    </row>
    <row r="27" customFormat="false" ht="11.25" hidden="false" customHeight="true" outlineLevel="0" collapsed="false">
      <c r="A27" s="96" t="s">
        <v>372</v>
      </c>
      <c r="B27" s="166" t="n">
        <v>103.7</v>
      </c>
      <c r="C27" s="166" t="n">
        <v>115.9</v>
      </c>
      <c r="D27" s="166" t="n">
        <v>137.8</v>
      </c>
      <c r="E27" s="166" t="n">
        <v>100</v>
      </c>
      <c r="F27" s="166" t="n">
        <v>109.7</v>
      </c>
      <c r="G27" s="166" t="n">
        <v>136</v>
      </c>
      <c r="H27" s="166" t="n">
        <v>109.5</v>
      </c>
      <c r="I27" s="166" t="n">
        <v>99.1</v>
      </c>
      <c r="J27" s="166" t="n">
        <v>100.9</v>
      </c>
      <c r="K27" s="166" t="n">
        <v>112</v>
      </c>
      <c r="L27" s="35" t="s">
        <v>900</v>
      </c>
    </row>
    <row r="28" customFormat="false" ht="11.25" hidden="false" customHeight="true" outlineLevel="0" collapsed="false">
      <c r="A28" s="96" t="s">
        <v>373</v>
      </c>
      <c r="B28" s="166" t="n">
        <v>99.7</v>
      </c>
      <c r="C28" s="166" t="n">
        <v>101.5</v>
      </c>
      <c r="D28" s="166" t="n">
        <v>107.6</v>
      </c>
      <c r="E28" s="166" t="n">
        <v>89.3</v>
      </c>
      <c r="F28" s="166" t="n">
        <v>68.9</v>
      </c>
      <c r="G28" s="166" t="n">
        <v>87.6</v>
      </c>
      <c r="H28" s="166" t="n">
        <v>100</v>
      </c>
      <c r="I28" s="166" t="n">
        <v>91.9</v>
      </c>
      <c r="J28" s="166" t="n">
        <v>101.9</v>
      </c>
      <c r="K28" s="166" t="n">
        <v>104.8</v>
      </c>
      <c r="L28" s="35" t="s">
        <v>900</v>
      </c>
    </row>
    <row r="29" customFormat="false" ht="11.25" hidden="false" customHeight="true" outlineLevel="0" collapsed="false">
      <c r="A29" s="96" t="s">
        <v>374</v>
      </c>
      <c r="B29" s="166" t="n">
        <v>115</v>
      </c>
      <c r="C29" s="166" t="n">
        <v>113.2</v>
      </c>
      <c r="D29" s="166" t="n">
        <v>116.5</v>
      </c>
      <c r="E29" s="166" t="n">
        <v>106.3</v>
      </c>
      <c r="F29" s="166" t="n">
        <v>105.4</v>
      </c>
      <c r="G29" s="166" t="n">
        <v>139</v>
      </c>
      <c r="H29" s="166" t="n">
        <v>113.8</v>
      </c>
      <c r="I29" s="166" t="n">
        <v>113.1</v>
      </c>
      <c r="J29" s="166" t="n">
        <v>115.5</v>
      </c>
      <c r="K29" s="166" t="n">
        <v>117.5</v>
      </c>
      <c r="L29" s="35" t="s">
        <v>900</v>
      </c>
    </row>
    <row r="30" customFormat="false" ht="11.25" hidden="false" customHeight="true" outlineLevel="0" collapsed="false">
      <c r="A30" s="96" t="s">
        <v>375</v>
      </c>
      <c r="B30" s="166" t="n">
        <v>110.2</v>
      </c>
      <c r="C30" s="166" t="n">
        <v>113.6</v>
      </c>
      <c r="D30" s="166" t="n">
        <v>105.8</v>
      </c>
      <c r="E30" s="166" t="n">
        <v>92.5</v>
      </c>
      <c r="F30" s="166" t="n">
        <v>126.1</v>
      </c>
      <c r="G30" s="166" t="n">
        <v>125.9</v>
      </c>
      <c r="H30" s="166" t="n">
        <v>108</v>
      </c>
      <c r="I30" s="166" t="n">
        <v>102</v>
      </c>
      <c r="J30" s="166" t="n">
        <v>111.9</v>
      </c>
      <c r="K30" s="166" t="n">
        <v>110.3</v>
      </c>
      <c r="L30" s="35" t="s">
        <v>900</v>
      </c>
    </row>
    <row r="31" customFormat="false" ht="11.25" hidden="false" customHeight="true" outlineLevel="0" collapsed="false">
      <c r="A31" s="96" t="s">
        <v>376</v>
      </c>
      <c r="B31" s="166" t="n">
        <v>96.8</v>
      </c>
      <c r="C31" s="166" t="n">
        <v>104.5</v>
      </c>
      <c r="D31" s="166" t="n">
        <v>130.3</v>
      </c>
      <c r="E31" s="166" t="n">
        <v>85</v>
      </c>
      <c r="F31" s="166" t="n">
        <v>80.8</v>
      </c>
      <c r="G31" s="166" t="n">
        <v>106.2</v>
      </c>
      <c r="H31" s="166" t="n">
        <v>94.6</v>
      </c>
      <c r="I31" s="166" t="n">
        <v>86.6</v>
      </c>
      <c r="J31" s="166" t="n">
        <v>98.7</v>
      </c>
      <c r="K31" s="166" t="n">
        <v>99.8</v>
      </c>
      <c r="L31" s="35" t="s">
        <v>900</v>
      </c>
    </row>
    <row r="32" customFormat="false" ht="11.25" hidden="false" customHeight="true" outlineLevel="0" collapsed="false">
      <c r="A32" s="94"/>
      <c r="B32" s="166"/>
      <c r="C32" s="166"/>
      <c r="D32" s="166"/>
      <c r="E32" s="166"/>
      <c r="F32" s="166"/>
      <c r="G32" s="166"/>
      <c r="H32" s="166"/>
      <c r="I32" s="166"/>
      <c r="J32" s="166"/>
      <c r="K32" s="166"/>
      <c r="L32" s="35"/>
    </row>
    <row r="33" customFormat="false" ht="11.25" hidden="false" customHeight="true" outlineLevel="0" collapsed="false">
      <c r="A33" s="113" t="n">
        <v>2002</v>
      </c>
      <c r="B33" s="166"/>
      <c r="C33" s="166"/>
      <c r="D33" s="166"/>
      <c r="E33" s="166"/>
      <c r="F33" s="166"/>
      <c r="G33" s="166"/>
      <c r="H33" s="166"/>
      <c r="I33" s="166"/>
      <c r="J33" s="166"/>
      <c r="K33" s="166"/>
      <c r="L33" s="35"/>
    </row>
    <row r="34" customFormat="false" ht="11.25" hidden="false" customHeight="true" outlineLevel="0" collapsed="false">
      <c r="A34" s="96" t="s">
        <v>365</v>
      </c>
      <c r="B34" s="166" t="n">
        <v>101.1</v>
      </c>
      <c r="C34" s="166" t="n">
        <v>102.7</v>
      </c>
      <c r="D34" s="166" t="n">
        <v>94.1</v>
      </c>
      <c r="E34" s="166" t="n">
        <v>92.3</v>
      </c>
      <c r="F34" s="166" t="n">
        <v>108.5</v>
      </c>
      <c r="G34" s="166" t="n">
        <v>157.2</v>
      </c>
      <c r="H34" s="166" t="n">
        <v>100.6</v>
      </c>
      <c r="I34" s="166" t="n">
        <v>91.4</v>
      </c>
      <c r="J34" s="166" t="n">
        <v>104.4</v>
      </c>
      <c r="K34" s="166" t="n">
        <v>103.8</v>
      </c>
      <c r="L34" s="35" t="s">
        <v>900</v>
      </c>
    </row>
    <row r="35" customFormat="false" ht="11.25" hidden="false" customHeight="true" outlineLevel="0" collapsed="false">
      <c r="A35" s="96" t="s">
        <v>366</v>
      </c>
      <c r="B35" s="166" t="n">
        <v>104.1</v>
      </c>
      <c r="C35" s="166" t="n">
        <v>101.2</v>
      </c>
      <c r="D35" s="166" t="n">
        <v>118</v>
      </c>
      <c r="E35" s="166" t="n">
        <v>101.8</v>
      </c>
      <c r="F35" s="166" t="n">
        <v>117.6</v>
      </c>
      <c r="G35" s="166" t="n">
        <v>141</v>
      </c>
      <c r="H35" s="166" t="n">
        <v>102.5</v>
      </c>
      <c r="I35" s="166" t="n">
        <v>99</v>
      </c>
      <c r="J35" s="166" t="n">
        <v>105.3</v>
      </c>
      <c r="K35" s="166" t="n">
        <v>109.1</v>
      </c>
      <c r="L35" s="35" t="s">
        <v>900</v>
      </c>
    </row>
    <row r="36" customFormat="false" ht="11.25" hidden="false" customHeight="true" outlineLevel="0" collapsed="false">
      <c r="A36" s="96" t="s">
        <v>367</v>
      </c>
      <c r="B36" s="166" t="n">
        <v>109.6</v>
      </c>
      <c r="C36" s="166" t="n">
        <v>103.7</v>
      </c>
      <c r="D36" s="166" t="n">
        <v>91.6</v>
      </c>
      <c r="E36" s="166" t="n">
        <v>106.1</v>
      </c>
      <c r="F36" s="166" t="n">
        <v>106.2</v>
      </c>
      <c r="G36" s="166" t="n">
        <v>132.7</v>
      </c>
      <c r="H36" s="166" t="n">
        <v>111.4</v>
      </c>
      <c r="I36" s="166" t="n">
        <v>102.2</v>
      </c>
      <c r="J36" s="166" t="n">
        <v>112.3</v>
      </c>
      <c r="K36" s="166" t="n">
        <v>112.4</v>
      </c>
      <c r="L36" s="35" t="s">
        <v>900</v>
      </c>
    </row>
    <row r="37" customFormat="false" ht="11.25" hidden="false" customHeight="true" outlineLevel="0" collapsed="false">
      <c r="A37" s="96" t="s">
        <v>368</v>
      </c>
      <c r="B37" s="166" t="n">
        <v>112.5</v>
      </c>
      <c r="C37" s="166" t="n">
        <v>113</v>
      </c>
      <c r="D37" s="166" t="n">
        <v>112.8</v>
      </c>
      <c r="E37" s="166" t="n">
        <v>103.5</v>
      </c>
      <c r="F37" s="166" t="n">
        <v>113.4</v>
      </c>
      <c r="G37" s="166" t="n">
        <v>122.7</v>
      </c>
      <c r="H37" s="166" t="n">
        <v>115.7</v>
      </c>
      <c r="I37" s="166" t="n">
        <v>110.5</v>
      </c>
      <c r="J37" s="166" t="n">
        <v>113.8</v>
      </c>
      <c r="K37" s="166" t="n">
        <v>108.3</v>
      </c>
      <c r="L37" s="35" t="s">
        <v>900</v>
      </c>
    </row>
    <row r="38" customFormat="false" ht="11.25" hidden="false" customHeight="true" outlineLevel="0" collapsed="false">
      <c r="A38" s="96" t="s">
        <v>369</v>
      </c>
      <c r="B38" s="166" t="n">
        <v>101.4</v>
      </c>
      <c r="C38" s="166" t="n">
        <v>101.8</v>
      </c>
      <c r="D38" s="166" t="n">
        <v>143.9</v>
      </c>
      <c r="E38" s="166" t="n">
        <v>97.8</v>
      </c>
      <c r="F38" s="166" t="n">
        <v>102.8</v>
      </c>
      <c r="G38" s="166" t="n">
        <v>136.1</v>
      </c>
      <c r="H38" s="166" t="n">
        <v>100.2</v>
      </c>
      <c r="I38" s="166" t="n">
        <v>99.6</v>
      </c>
      <c r="J38" s="166" t="n">
        <v>102.2</v>
      </c>
      <c r="K38" s="166" t="n">
        <v>102.9</v>
      </c>
      <c r="L38" s="35" t="s">
        <v>900</v>
      </c>
    </row>
    <row r="39" customFormat="false" ht="11.25" hidden="false" customHeight="true" outlineLevel="0" collapsed="false">
      <c r="A39" s="96" t="s">
        <v>370</v>
      </c>
      <c r="B39" s="166" t="n">
        <v>113.8</v>
      </c>
      <c r="C39" s="166" t="n">
        <v>108.3</v>
      </c>
      <c r="D39" s="166" t="n">
        <v>142.9</v>
      </c>
      <c r="E39" s="166" t="n">
        <v>110.9</v>
      </c>
      <c r="F39" s="166" t="n">
        <v>100.6</v>
      </c>
      <c r="G39" s="166" t="n">
        <v>123.2</v>
      </c>
      <c r="H39" s="166" t="n">
        <v>117.5</v>
      </c>
      <c r="I39" s="166" t="n">
        <v>114</v>
      </c>
      <c r="J39" s="166" t="n">
        <v>115</v>
      </c>
      <c r="K39" s="166" t="n">
        <v>110.5</v>
      </c>
      <c r="L39" s="35" t="s">
        <v>900</v>
      </c>
    </row>
    <row r="40" customFormat="false" ht="11.25" hidden="false" customHeight="true" outlineLevel="0" collapsed="false">
      <c r="A40" s="96" t="s">
        <v>371</v>
      </c>
      <c r="B40" s="166" t="n">
        <v>112.2</v>
      </c>
      <c r="C40" s="166" t="n">
        <v>108.7</v>
      </c>
      <c r="D40" s="166" t="n">
        <v>134.8</v>
      </c>
      <c r="E40" s="166" t="n">
        <v>103</v>
      </c>
      <c r="F40" s="166" t="n">
        <v>89.2</v>
      </c>
      <c r="G40" s="166" t="n">
        <v>123.5</v>
      </c>
      <c r="H40" s="166" t="n">
        <v>114.8</v>
      </c>
      <c r="I40" s="166" t="n">
        <v>110.1</v>
      </c>
      <c r="J40" s="166" t="n">
        <v>113.8</v>
      </c>
      <c r="K40" s="166" t="n">
        <v>114.4</v>
      </c>
      <c r="L40" s="35" t="s">
        <v>900</v>
      </c>
    </row>
    <row r="41" customFormat="false" ht="11.25" hidden="false" customHeight="true" outlineLevel="0" collapsed="false">
      <c r="A41" s="96" t="s">
        <v>372</v>
      </c>
      <c r="B41" s="166" t="n">
        <v>103.9</v>
      </c>
      <c r="C41" s="166" t="n">
        <v>98.1</v>
      </c>
      <c r="D41" s="166" t="n">
        <v>123.7</v>
      </c>
      <c r="E41" s="166" t="n">
        <v>103.1</v>
      </c>
      <c r="F41" s="166" t="n">
        <v>92.6</v>
      </c>
      <c r="G41" s="166" t="n">
        <v>126.5</v>
      </c>
      <c r="H41" s="166" t="n">
        <v>106.3</v>
      </c>
      <c r="I41" s="166" t="n">
        <v>99.7</v>
      </c>
      <c r="J41" s="166" t="n">
        <v>103.9</v>
      </c>
      <c r="K41" s="166" t="n">
        <v>114.5</v>
      </c>
      <c r="L41" s="35" t="s">
        <v>900</v>
      </c>
    </row>
    <row r="42" customFormat="false" ht="11.25" hidden="false" customHeight="true" outlineLevel="0" collapsed="false">
      <c r="A42" s="96" t="s">
        <v>373</v>
      </c>
      <c r="B42" s="166" t="n">
        <v>110.9</v>
      </c>
      <c r="C42" s="166" t="n">
        <v>108.1</v>
      </c>
      <c r="D42" s="166" t="n">
        <v>139.8</v>
      </c>
      <c r="E42" s="166" t="n">
        <v>94.3</v>
      </c>
      <c r="F42" s="166" t="n">
        <v>103</v>
      </c>
      <c r="G42" s="166" t="n">
        <v>144.7</v>
      </c>
      <c r="H42" s="166" t="n">
        <v>103.5</v>
      </c>
      <c r="I42" s="166" t="n">
        <v>104.9</v>
      </c>
      <c r="J42" s="166" t="n">
        <v>114</v>
      </c>
      <c r="K42" s="166" t="n">
        <v>118.1</v>
      </c>
      <c r="L42" s="35" t="s">
        <v>900</v>
      </c>
    </row>
    <row r="43" customFormat="false" ht="11.25" hidden="false" customHeight="true" outlineLevel="0" collapsed="false">
      <c r="A43" s="96" t="s">
        <v>374</v>
      </c>
      <c r="B43" s="166" t="n">
        <v>118.3</v>
      </c>
      <c r="C43" s="166" t="n">
        <v>121.2</v>
      </c>
      <c r="D43" s="166" t="n">
        <v>119.8</v>
      </c>
      <c r="E43" s="166" t="n">
        <v>103.9</v>
      </c>
      <c r="F43" s="166" t="n">
        <v>124.8</v>
      </c>
      <c r="G43" s="166" t="n">
        <v>133.8</v>
      </c>
      <c r="H43" s="166" t="n">
        <v>114.6</v>
      </c>
      <c r="I43" s="166" t="n">
        <v>116.3</v>
      </c>
      <c r="J43" s="166" t="n">
        <v>119.8</v>
      </c>
      <c r="K43" s="166" t="n">
        <v>123.5</v>
      </c>
      <c r="L43" s="35" t="s">
        <v>900</v>
      </c>
    </row>
    <row r="44" customFormat="false" ht="11.25" hidden="false" customHeight="true" outlineLevel="0" collapsed="false">
      <c r="A44" s="96" t="s">
        <v>375</v>
      </c>
      <c r="B44" s="166" t="n">
        <v>118.3</v>
      </c>
      <c r="C44" s="166" t="n">
        <v>114.6</v>
      </c>
      <c r="D44" s="166" t="n">
        <v>143.4</v>
      </c>
      <c r="E44" s="166" t="n">
        <v>104.2</v>
      </c>
      <c r="F44" s="166" t="n">
        <v>97.2</v>
      </c>
      <c r="G44" s="166" t="n">
        <v>130.4</v>
      </c>
      <c r="H44" s="166" t="n">
        <v>113.6</v>
      </c>
      <c r="I44" s="166" t="n">
        <v>113.5</v>
      </c>
      <c r="J44" s="166" t="n">
        <v>122.7</v>
      </c>
      <c r="K44" s="166" t="n">
        <v>119.1</v>
      </c>
      <c r="L44" s="35" t="s">
        <v>900</v>
      </c>
    </row>
    <row r="45" customFormat="false" ht="11.25" hidden="false" customHeight="true" outlineLevel="0" collapsed="false">
      <c r="A45" s="96" t="s">
        <v>376</v>
      </c>
      <c r="B45" s="166" t="n">
        <v>102.1</v>
      </c>
      <c r="C45" s="166" t="n">
        <v>109.8</v>
      </c>
      <c r="D45" s="166" t="n">
        <v>99.3</v>
      </c>
      <c r="E45" s="166" t="n">
        <v>99.2</v>
      </c>
      <c r="F45" s="166" t="n">
        <v>150.5</v>
      </c>
      <c r="G45" s="166" t="n">
        <v>133.3</v>
      </c>
      <c r="H45" s="166" t="n">
        <v>96.6</v>
      </c>
      <c r="I45" s="166" t="n">
        <v>94.2</v>
      </c>
      <c r="J45" s="166" t="n">
        <v>103.6</v>
      </c>
      <c r="K45" s="166" t="n">
        <v>108.3</v>
      </c>
      <c r="L45" s="35" t="s">
        <v>900</v>
      </c>
    </row>
    <row r="46" customFormat="false" ht="11.25" hidden="false" customHeight="true" outlineLevel="0" collapsed="false">
      <c r="A46" s="4"/>
      <c r="B46" s="99"/>
      <c r="C46" s="99"/>
      <c r="D46" s="99"/>
      <c r="E46" s="99"/>
      <c r="F46" s="99"/>
      <c r="G46" s="99"/>
      <c r="H46" s="99"/>
      <c r="I46" s="99"/>
      <c r="J46" s="99"/>
      <c r="K46" s="99"/>
      <c r="L46" s="35"/>
    </row>
    <row r="47" customFormat="false" ht="12.75" hidden="false" customHeight="true" outlineLevel="0" collapsed="false">
      <c r="A47" s="109" t="s">
        <v>902</v>
      </c>
      <c r="B47" s="109"/>
      <c r="C47" s="109"/>
      <c r="D47" s="109"/>
      <c r="E47" s="109"/>
      <c r="F47" s="109"/>
      <c r="G47" s="109"/>
      <c r="H47" s="109"/>
      <c r="I47" s="109"/>
      <c r="J47" s="109"/>
      <c r="K47" s="109"/>
      <c r="L47" s="109"/>
    </row>
    <row r="48" customFormat="false" ht="11.25" hidden="false" customHeight="true" outlineLevel="0" collapsed="false"/>
    <row r="49" customFormat="false" ht="11.25" hidden="true" customHeight="true" outlineLevel="0" collapsed="false">
      <c r="A49" s="94" t="s">
        <v>899</v>
      </c>
      <c r="B49" s="99" t="n">
        <v>130.5</v>
      </c>
      <c r="C49" s="99" t="n">
        <v>124.1</v>
      </c>
      <c r="D49" s="99" t="n">
        <v>105.5</v>
      </c>
      <c r="E49" s="99" t="n">
        <v>115.4</v>
      </c>
      <c r="F49" s="99" t="n">
        <v>123.2</v>
      </c>
      <c r="G49" s="99" t="n">
        <v>115.8</v>
      </c>
      <c r="H49" s="99" t="n">
        <v>123.9</v>
      </c>
      <c r="I49" s="99" t="n">
        <v>123.2</v>
      </c>
      <c r="J49" s="99" t="n">
        <v>140.5</v>
      </c>
      <c r="K49" s="99" t="n">
        <v>132.6</v>
      </c>
      <c r="L49" s="35" t="s">
        <v>900</v>
      </c>
    </row>
    <row r="50" customFormat="false" ht="11.25" hidden="true" customHeight="true" outlineLevel="0" collapsed="false">
      <c r="A50" s="94" t="s">
        <v>901</v>
      </c>
      <c r="B50" s="99" t="n">
        <v>138.7</v>
      </c>
      <c r="C50" s="99" t="n">
        <v>125.5</v>
      </c>
      <c r="D50" s="99" t="n">
        <v>119.7</v>
      </c>
      <c r="E50" s="99" t="n">
        <v>121.6</v>
      </c>
      <c r="F50" s="99" t="n">
        <v>124.1</v>
      </c>
      <c r="G50" s="99" t="n">
        <v>122.3</v>
      </c>
      <c r="H50" s="99" t="n">
        <v>132.6</v>
      </c>
      <c r="I50" s="99" t="n">
        <v>124.7</v>
      </c>
      <c r="J50" s="99" t="n">
        <v>149.2</v>
      </c>
      <c r="K50" s="99" t="n">
        <v>140.8</v>
      </c>
      <c r="L50" s="35" t="s">
        <v>900</v>
      </c>
    </row>
    <row r="51" customFormat="false" ht="11.25" hidden="false" customHeight="true" outlineLevel="0" collapsed="false">
      <c r="A51" s="96" t="s">
        <v>658</v>
      </c>
      <c r="B51" s="170" t="n">
        <v>100</v>
      </c>
      <c r="C51" s="170" t="n">
        <v>100</v>
      </c>
      <c r="D51" s="170" t="n">
        <v>100</v>
      </c>
      <c r="E51" s="170" t="n">
        <v>100</v>
      </c>
      <c r="F51" s="170" t="n">
        <v>100</v>
      </c>
      <c r="G51" s="170" t="n">
        <v>100</v>
      </c>
      <c r="H51" s="170" t="n">
        <v>100</v>
      </c>
      <c r="I51" s="170" t="n">
        <v>100</v>
      </c>
      <c r="J51" s="170" t="n">
        <v>100</v>
      </c>
      <c r="K51" s="170" t="n">
        <v>100</v>
      </c>
      <c r="L51" s="35" t="s">
        <v>900</v>
      </c>
    </row>
    <row r="52" customFormat="false" ht="11.25" hidden="false" customHeight="true" outlineLevel="0" collapsed="false">
      <c r="A52" s="96" t="s">
        <v>659</v>
      </c>
      <c r="B52" s="166" t="n">
        <v>105.2</v>
      </c>
      <c r="C52" s="166" t="n">
        <v>103.6</v>
      </c>
      <c r="D52" s="166" t="n">
        <v>114.2</v>
      </c>
      <c r="E52" s="166" t="n">
        <v>99.6</v>
      </c>
      <c r="F52" s="166" t="n">
        <v>104</v>
      </c>
      <c r="G52" s="166" t="n">
        <v>111.3</v>
      </c>
      <c r="H52" s="166" t="n">
        <v>103.2</v>
      </c>
      <c r="I52" s="166" t="n">
        <v>100.7</v>
      </c>
      <c r="J52" s="166" t="n">
        <v>106.9</v>
      </c>
      <c r="K52" s="166" t="n">
        <v>102.4</v>
      </c>
      <c r="L52" s="35" t="s">
        <v>900</v>
      </c>
    </row>
    <row r="53" customFormat="false" ht="11.25" hidden="false" customHeight="true" outlineLevel="0" collapsed="false">
      <c r="A53" s="96" t="s">
        <v>660</v>
      </c>
      <c r="B53" s="166" t="n">
        <v>110</v>
      </c>
      <c r="C53" s="166" t="n">
        <v>107.9</v>
      </c>
      <c r="D53" s="166" t="n">
        <v>124.6</v>
      </c>
      <c r="E53" s="166" t="n">
        <v>104.2</v>
      </c>
      <c r="F53" s="166" t="n">
        <v>109.2</v>
      </c>
      <c r="G53" s="166" t="n">
        <v>129.8</v>
      </c>
      <c r="H53" s="166" t="n">
        <v>113.2</v>
      </c>
      <c r="I53" s="166" t="n">
        <v>106.5</v>
      </c>
      <c r="J53" s="166" t="n">
        <v>111.3</v>
      </c>
      <c r="K53" s="166" t="n">
        <v>109.2</v>
      </c>
      <c r="L53" s="35" t="s">
        <v>900</v>
      </c>
    </row>
    <row r="54" customFormat="false" ht="11.25" hidden="false" customHeight="true" outlineLevel="0" collapsed="false">
      <c r="A54" s="94"/>
      <c r="B54" s="166"/>
      <c r="C54" s="166"/>
      <c r="D54" s="166"/>
      <c r="E54" s="166"/>
      <c r="F54" s="166"/>
      <c r="G54" s="166"/>
      <c r="H54" s="166"/>
      <c r="I54" s="166"/>
      <c r="J54" s="166"/>
      <c r="K54" s="166"/>
      <c r="L54" s="35"/>
    </row>
    <row r="55" customFormat="false" ht="11.25" hidden="false" customHeight="true" outlineLevel="0" collapsed="false">
      <c r="A55" s="113" t="n">
        <v>2001</v>
      </c>
      <c r="B55" s="166"/>
      <c r="C55" s="166"/>
      <c r="D55" s="166"/>
      <c r="E55" s="166"/>
      <c r="F55" s="166"/>
      <c r="G55" s="166"/>
      <c r="H55" s="166"/>
      <c r="I55" s="166"/>
      <c r="J55" s="166"/>
      <c r="K55" s="166"/>
      <c r="L55" s="35"/>
    </row>
    <row r="56" customFormat="false" ht="11.25" hidden="false" customHeight="true" outlineLevel="0" collapsed="false">
      <c r="A56" s="96" t="s">
        <v>371</v>
      </c>
      <c r="B56" s="166" t="n">
        <v>108</v>
      </c>
      <c r="C56" s="166" t="n">
        <v>110</v>
      </c>
      <c r="D56" s="166" t="n">
        <v>133.7</v>
      </c>
      <c r="E56" s="166" t="n">
        <v>97.3</v>
      </c>
      <c r="F56" s="166" t="n">
        <v>93.5</v>
      </c>
      <c r="G56" s="166" t="n">
        <v>125.3</v>
      </c>
      <c r="H56" s="166" t="n">
        <v>108.2</v>
      </c>
      <c r="I56" s="166" t="n">
        <v>105.7</v>
      </c>
      <c r="J56" s="166" t="n">
        <v>109.2</v>
      </c>
      <c r="K56" s="166" t="n">
        <v>103.5</v>
      </c>
      <c r="L56" s="35" t="s">
        <v>900</v>
      </c>
    </row>
    <row r="57" customFormat="false" ht="11.25" hidden="false" customHeight="true" outlineLevel="0" collapsed="false">
      <c r="A57" s="96" t="s">
        <v>372</v>
      </c>
      <c r="B57" s="166" t="n">
        <v>101.1</v>
      </c>
      <c r="C57" s="166" t="n">
        <v>112.5</v>
      </c>
      <c r="D57" s="166" t="n">
        <v>134.9</v>
      </c>
      <c r="E57" s="166" t="n">
        <v>101.5</v>
      </c>
      <c r="F57" s="166" t="n">
        <v>115.1</v>
      </c>
      <c r="G57" s="166" t="n">
        <v>134.4</v>
      </c>
      <c r="H57" s="166" t="n">
        <v>102.9</v>
      </c>
      <c r="I57" s="166" t="n">
        <v>97.8</v>
      </c>
      <c r="J57" s="166" t="n">
        <v>99.1</v>
      </c>
      <c r="K57" s="166" t="n">
        <v>107.1</v>
      </c>
      <c r="L57" s="35" t="s">
        <v>900</v>
      </c>
    </row>
    <row r="58" customFormat="false" ht="11.25" hidden="false" customHeight="true" outlineLevel="0" collapsed="false">
      <c r="A58" s="96" t="s">
        <v>373</v>
      </c>
      <c r="B58" s="166" t="n">
        <v>99.4</v>
      </c>
      <c r="C58" s="166" t="n">
        <v>99</v>
      </c>
      <c r="D58" s="166" t="n">
        <v>104</v>
      </c>
      <c r="E58" s="166" t="n">
        <v>91.8</v>
      </c>
      <c r="F58" s="166" t="n">
        <v>70.9</v>
      </c>
      <c r="G58" s="166" t="n">
        <v>87.5</v>
      </c>
      <c r="H58" s="166" t="n">
        <v>96.8</v>
      </c>
      <c r="I58" s="166" t="n">
        <v>91.9</v>
      </c>
      <c r="J58" s="166" t="n">
        <v>102.7</v>
      </c>
      <c r="K58" s="166" t="n">
        <v>100.2</v>
      </c>
      <c r="L58" s="35" t="s">
        <v>900</v>
      </c>
    </row>
    <row r="59" customFormat="false" ht="11.25" hidden="false" customHeight="true" outlineLevel="0" collapsed="false">
      <c r="A59" s="96" t="s">
        <v>374</v>
      </c>
      <c r="B59" s="166" t="n">
        <v>117.2</v>
      </c>
      <c r="C59" s="166" t="n">
        <v>110.2</v>
      </c>
      <c r="D59" s="166" t="n">
        <v>108.8</v>
      </c>
      <c r="E59" s="166" t="n">
        <v>111.9</v>
      </c>
      <c r="F59" s="166" t="n">
        <v>99.6</v>
      </c>
      <c r="G59" s="166" t="n">
        <v>129.4</v>
      </c>
      <c r="H59" s="166" t="n">
        <v>109.4</v>
      </c>
      <c r="I59" s="166" t="n">
        <v>112.4</v>
      </c>
      <c r="J59" s="166" t="n">
        <v>115.7</v>
      </c>
      <c r="K59" s="166" t="n">
        <v>114.2</v>
      </c>
      <c r="L59" s="35" t="s">
        <v>900</v>
      </c>
    </row>
    <row r="60" customFormat="false" ht="11.25" hidden="false" customHeight="true" outlineLevel="0" collapsed="false">
      <c r="A60" s="96" t="s">
        <v>375</v>
      </c>
      <c r="B60" s="166" t="n">
        <v>109.5</v>
      </c>
      <c r="C60" s="166" t="n">
        <v>110.9</v>
      </c>
      <c r="D60" s="166" t="n">
        <v>103.4</v>
      </c>
      <c r="E60" s="166" t="n">
        <v>95.4</v>
      </c>
      <c r="F60" s="166" t="n">
        <v>135</v>
      </c>
      <c r="G60" s="166" t="n">
        <v>118.4</v>
      </c>
      <c r="H60" s="166" t="n">
        <v>104.2</v>
      </c>
      <c r="I60" s="166" t="n">
        <v>101.6</v>
      </c>
      <c r="J60" s="166" t="n">
        <v>112.2</v>
      </c>
      <c r="K60" s="166" t="n">
        <v>107.7</v>
      </c>
      <c r="L60" s="35" t="s">
        <v>900</v>
      </c>
    </row>
    <row r="61" customFormat="false" ht="11.25" hidden="false" customHeight="true" outlineLevel="0" collapsed="false">
      <c r="A61" s="96" t="s">
        <v>376</v>
      </c>
      <c r="B61" s="166" t="n">
        <v>95.6</v>
      </c>
      <c r="C61" s="166" t="n">
        <v>102.7</v>
      </c>
      <c r="D61" s="166" t="n">
        <v>126.1</v>
      </c>
      <c r="E61" s="166" t="n">
        <v>91.3</v>
      </c>
      <c r="F61" s="166" t="n">
        <v>78.8</v>
      </c>
      <c r="G61" s="166" t="n">
        <v>99.1</v>
      </c>
      <c r="H61" s="166" t="n">
        <v>89.9</v>
      </c>
      <c r="I61" s="166" t="n">
        <v>86.9</v>
      </c>
      <c r="J61" s="166" t="n">
        <v>97.5</v>
      </c>
      <c r="K61" s="166" t="n">
        <v>95.9</v>
      </c>
      <c r="L61" s="35" t="s">
        <v>900</v>
      </c>
    </row>
    <row r="62" customFormat="false" ht="11.25" hidden="false" customHeight="true" outlineLevel="0" collapsed="false">
      <c r="A62" s="94"/>
      <c r="B62" s="166"/>
      <c r="C62" s="166"/>
      <c r="D62" s="166"/>
      <c r="E62" s="166"/>
      <c r="F62" s="166"/>
      <c r="G62" s="166"/>
      <c r="H62" s="166"/>
      <c r="I62" s="166"/>
      <c r="J62" s="166"/>
      <c r="K62" s="166"/>
    </row>
    <row r="63" customFormat="false" ht="11.25" hidden="false" customHeight="true" outlineLevel="0" collapsed="false">
      <c r="A63" s="113" t="n">
        <v>2002</v>
      </c>
      <c r="B63" s="166"/>
      <c r="C63" s="166"/>
      <c r="D63" s="166"/>
      <c r="E63" s="166"/>
      <c r="F63" s="166"/>
      <c r="G63" s="166"/>
      <c r="H63" s="166"/>
      <c r="I63" s="166"/>
      <c r="J63" s="166"/>
      <c r="K63" s="166"/>
    </row>
    <row r="64" customFormat="false" ht="11.25" hidden="false" customHeight="true" outlineLevel="0" collapsed="false">
      <c r="A64" s="96" t="s">
        <v>365</v>
      </c>
      <c r="B64" s="166" t="n">
        <v>98.3</v>
      </c>
      <c r="C64" s="166" t="n">
        <v>101.5</v>
      </c>
      <c r="D64" s="166" t="n">
        <v>97.2</v>
      </c>
      <c r="E64" s="166" t="n">
        <v>93.4</v>
      </c>
      <c r="F64" s="166" t="n">
        <v>118</v>
      </c>
      <c r="G64" s="166" t="n">
        <v>182.3</v>
      </c>
      <c r="H64" s="166" t="n">
        <v>100.2</v>
      </c>
      <c r="I64" s="166" t="n">
        <v>91.2</v>
      </c>
      <c r="J64" s="166" t="n">
        <v>100.6</v>
      </c>
      <c r="K64" s="166" t="n">
        <v>95.7</v>
      </c>
      <c r="L64" s="35" t="s">
        <v>900</v>
      </c>
    </row>
    <row r="65" customFormat="false" ht="11.25" hidden="false" customHeight="true" outlineLevel="0" collapsed="false">
      <c r="A65" s="96" t="s">
        <v>366</v>
      </c>
      <c r="B65" s="166" t="n">
        <v>102.7</v>
      </c>
      <c r="C65" s="166" t="n">
        <v>100.4</v>
      </c>
      <c r="D65" s="166" t="n">
        <v>109.6</v>
      </c>
      <c r="E65" s="166" t="n">
        <v>102</v>
      </c>
      <c r="F65" s="166" t="n">
        <v>112.2</v>
      </c>
      <c r="G65" s="166" t="n">
        <v>140.4</v>
      </c>
      <c r="H65" s="166" t="n">
        <v>104.9</v>
      </c>
      <c r="I65" s="166" t="n">
        <v>98.5</v>
      </c>
      <c r="J65" s="166" t="n">
        <v>103.9</v>
      </c>
      <c r="K65" s="166" t="n">
        <v>101.9</v>
      </c>
      <c r="L65" s="35" t="s">
        <v>900</v>
      </c>
    </row>
    <row r="66" customFormat="false" ht="11.25" hidden="false" customHeight="true" outlineLevel="0" collapsed="false">
      <c r="A66" s="96" t="s">
        <v>367</v>
      </c>
      <c r="B66" s="166" t="n">
        <v>108.4</v>
      </c>
      <c r="C66" s="166" t="n">
        <v>101.4</v>
      </c>
      <c r="D66" s="166" t="n">
        <v>89.4</v>
      </c>
      <c r="E66" s="166" t="n">
        <v>109.7</v>
      </c>
      <c r="F66" s="166" t="n">
        <v>108</v>
      </c>
      <c r="G66" s="166" t="n">
        <v>127.8</v>
      </c>
      <c r="H66" s="166" t="n">
        <v>114.3</v>
      </c>
      <c r="I66" s="166" t="n">
        <v>102.7</v>
      </c>
      <c r="J66" s="166" t="n">
        <v>110.1</v>
      </c>
      <c r="K66" s="166" t="n">
        <v>107.3</v>
      </c>
      <c r="L66" s="35" t="s">
        <v>900</v>
      </c>
    </row>
    <row r="67" customFormat="false" ht="11.25" hidden="false" customHeight="true" outlineLevel="0" collapsed="false">
      <c r="A67" s="96" t="s">
        <v>368</v>
      </c>
      <c r="B67" s="166" t="n">
        <v>112.4</v>
      </c>
      <c r="C67" s="166" t="n">
        <v>110</v>
      </c>
      <c r="D67" s="166" t="n">
        <v>115.7</v>
      </c>
      <c r="E67" s="166" t="n">
        <v>105.4</v>
      </c>
      <c r="F67" s="166" t="n">
        <v>111</v>
      </c>
      <c r="G67" s="166" t="n">
        <v>120.1</v>
      </c>
      <c r="H67" s="166" t="n">
        <v>119</v>
      </c>
      <c r="I67" s="166" t="n">
        <v>111.5</v>
      </c>
      <c r="J67" s="166" t="n">
        <v>113.1</v>
      </c>
      <c r="K67" s="166" t="n">
        <v>105.5</v>
      </c>
      <c r="L67" s="35" t="s">
        <v>900</v>
      </c>
    </row>
    <row r="68" customFormat="false" ht="11.25" hidden="false" customHeight="true" outlineLevel="0" collapsed="false">
      <c r="A68" s="96" t="s">
        <v>369</v>
      </c>
      <c r="B68" s="166" t="n">
        <v>101.8</v>
      </c>
      <c r="C68" s="166" t="n">
        <v>101.7</v>
      </c>
      <c r="D68" s="166" t="n">
        <v>137.5</v>
      </c>
      <c r="E68" s="166" t="n">
        <v>98.8</v>
      </c>
      <c r="F68" s="166" t="n">
        <v>105.3</v>
      </c>
      <c r="G68" s="166" t="n">
        <v>134</v>
      </c>
      <c r="H68" s="166" t="n">
        <v>105.4</v>
      </c>
      <c r="I68" s="166" t="n">
        <v>99.8</v>
      </c>
      <c r="J68" s="166" t="n">
        <v>102.2</v>
      </c>
      <c r="K68" s="166" t="n">
        <v>100.4</v>
      </c>
      <c r="L68" s="35" t="s">
        <v>900</v>
      </c>
    </row>
    <row r="69" customFormat="false" ht="11.25" hidden="false" customHeight="true" outlineLevel="0" collapsed="false">
      <c r="A69" s="96" t="s">
        <v>370</v>
      </c>
      <c r="B69" s="166" t="n">
        <v>115.1</v>
      </c>
      <c r="C69" s="166" t="n">
        <v>109.7</v>
      </c>
      <c r="D69" s="166" t="n">
        <v>142.1</v>
      </c>
      <c r="E69" s="166" t="n">
        <v>110</v>
      </c>
      <c r="F69" s="166" t="n">
        <v>100.8</v>
      </c>
      <c r="G69" s="166" t="n">
        <v>116.4</v>
      </c>
      <c r="H69" s="166" t="n">
        <v>121.8</v>
      </c>
      <c r="I69" s="166" t="n">
        <v>115.8</v>
      </c>
      <c r="J69" s="166" t="n">
        <v>116.1</v>
      </c>
      <c r="K69" s="166" t="n">
        <v>108.2</v>
      </c>
      <c r="L69" s="35" t="s">
        <v>900</v>
      </c>
    </row>
    <row r="70" customFormat="false" ht="11.25" hidden="false" customHeight="true" outlineLevel="0" collapsed="false">
      <c r="A70" s="96" t="s">
        <v>371</v>
      </c>
      <c r="B70" s="166" t="n">
        <v>113.5</v>
      </c>
      <c r="C70" s="166" t="n">
        <v>109.5</v>
      </c>
      <c r="D70" s="166" t="n">
        <v>129.9</v>
      </c>
      <c r="E70" s="166" t="n">
        <v>105.5</v>
      </c>
      <c r="F70" s="166" t="n">
        <v>92</v>
      </c>
      <c r="G70" s="166" t="n">
        <v>118.7</v>
      </c>
      <c r="H70" s="166" t="n">
        <v>119.7</v>
      </c>
      <c r="I70" s="166" t="n">
        <v>113.1</v>
      </c>
      <c r="J70" s="166" t="n">
        <v>114.5</v>
      </c>
      <c r="K70" s="166" t="n">
        <v>112.7</v>
      </c>
      <c r="L70" s="35" t="s">
        <v>900</v>
      </c>
    </row>
    <row r="71" customFormat="false" ht="11.25" hidden="false" customHeight="true" outlineLevel="0" collapsed="false">
      <c r="A71" s="96" t="s">
        <v>372</v>
      </c>
      <c r="B71" s="166" t="n">
        <v>107.8</v>
      </c>
      <c r="C71" s="166" t="n">
        <v>99.3</v>
      </c>
      <c r="D71" s="166" t="n">
        <v>153.3</v>
      </c>
      <c r="E71" s="166" t="n">
        <v>104.6</v>
      </c>
      <c r="F71" s="166" t="n">
        <v>97.1</v>
      </c>
      <c r="G71" s="166" t="n">
        <v>122.1</v>
      </c>
      <c r="H71" s="166" t="n">
        <v>112.1</v>
      </c>
      <c r="I71" s="166" t="n">
        <v>102.9</v>
      </c>
      <c r="J71" s="166" t="n">
        <v>108.5</v>
      </c>
      <c r="K71" s="166" t="n">
        <v>111.8</v>
      </c>
      <c r="L71" s="35" t="s">
        <v>900</v>
      </c>
    </row>
    <row r="72" customFormat="false" ht="11.25" hidden="false" customHeight="true" outlineLevel="0" collapsed="false">
      <c r="A72" s="96" t="s">
        <v>373</v>
      </c>
      <c r="B72" s="166" t="n">
        <v>111.8</v>
      </c>
      <c r="C72" s="166" t="n">
        <v>109.9</v>
      </c>
      <c r="D72" s="166" t="n">
        <v>150.3</v>
      </c>
      <c r="E72" s="166" t="n">
        <v>98.4</v>
      </c>
      <c r="F72" s="166" t="n">
        <v>99.8</v>
      </c>
      <c r="G72" s="166" t="n">
        <v>136.3</v>
      </c>
      <c r="H72" s="166" t="n">
        <v>108.8</v>
      </c>
      <c r="I72" s="166" t="n">
        <v>108.4</v>
      </c>
      <c r="J72" s="166" t="n">
        <v>113.6</v>
      </c>
      <c r="K72" s="166" t="n">
        <v>114.6</v>
      </c>
      <c r="L72" s="35" t="s">
        <v>900</v>
      </c>
    </row>
    <row r="73" customFormat="false" ht="11.25" hidden="false" customHeight="true" outlineLevel="0" collapsed="false">
      <c r="A73" s="96" t="s">
        <v>374</v>
      </c>
      <c r="B73" s="166" t="n">
        <v>121.7</v>
      </c>
      <c r="C73" s="166" t="n">
        <v>122.1</v>
      </c>
      <c r="D73" s="166" t="n">
        <v>122.3</v>
      </c>
      <c r="E73" s="166" t="n">
        <v>107.9</v>
      </c>
      <c r="F73" s="166" t="n">
        <v>120.7</v>
      </c>
      <c r="G73" s="166" t="n">
        <v>124.4</v>
      </c>
      <c r="H73" s="166" t="n">
        <v>122.4</v>
      </c>
      <c r="I73" s="166" t="n">
        <v>120</v>
      </c>
      <c r="J73" s="166" t="n">
        <v>123</v>
      </c>
      <c r="K73" s="166" t="n">
        <v>123.8</v>
      </c>
      <c r="L73" s="35" t="s">
        <v>900</v>
      </c>
    </row>
    <row r="74" customFormat="false" ht="11.25" hidden="false" customHeight="true" outlineLevel="0" collapsed="false">
      <c r="A74" s="96" t="s">
        <v>375</v>
      </c>
      <c r="B74" s="166" t="n">
        <v>121.9</v>
      </c>
      <c r="C74" s="166" t="n">
        <v>116.9</v>
      </c>
      <c r="D74" s="166" t="n">
        <v>145.4</v>
      </c>
      <c r="E74" s="166" t="n">
        <v>109.1</v>
      </c>
      <c r="F74" s="166" t="n">
        <v>96.6</v>
      </c>
      <c r="G74" s="166" t="n">
        <v>119</v>
      </c>
      <c r="H74" s="166" t="n">
        <v>123.9</v>
      </c>
      <c r="I74" s="166" t="n">
        <v>117.4</v>
      </c>
      <c r="J74" s="166" t="n">
        <v>125</v>
      </c>
      <c r="K74" s="166" t="n">
        <v>121</v>
      </c>
      <c r="L74" s="35" t="s">
        <v>900</v>
      </c>
    </row>
    <row r="75" customFormat="false" ht="11.25" hidden="false" customHeight="true" outlineLevel="0" collapsed="false">
      <c r="A75" s="96" t="s">
        <v>376</v>
      </c>
      <c r="B75" s="166" t="n">
        <v>104.9</v>
      </c>
      <c r="C75" s="166" t="n">
        <v>112.7</v>
      </c>
      <c r="D75" s="166" t="n">
        <v>102.5</v>
      </c>
      <c r="E75" s="166" t="n">
        <v>105.1</v>
      </c>
      <c r="F75" s="166" t="n">
        <v>149.5</v>
      </c>
      <c r="G75" s="166" t="n">
        <v>116.4</v>
      </c>
      <c r="H75" s="166" t="n">
        <v>106.1</v>
      </c>
      <c r="I75" s="166" t="n">
        <v>97.3</v>
      </c>
      <c r="J75" s="166" t="n">
        <v>105.4</v>
      </c>
      <c r="K75" s="166" t="n">
        <v>107.6</v>
      </c>
      <c r="L75" s="35" t="s">
        <v>900</v>
      </c>
    </row>
    <row r="76" customFormat="false" ht="11.25" hidden="false" customHeight="true" outlineLevel="0" collapsed="false">
      <c r="A76" s="4"/>
      <c r="B76" s="99"/>
      <c r="C76" s="99"/>
      <c r="D76" s="99"/>
      <c r="E76" s="99"/>
      <c r="F76" s="99"/>
      <c r="G76" s="99"/>
      <c r="H76" s="99"/>
      <c r="I76" s="99"/>
      <c r="J76" s="99"/>
      <c r="K76" s="99"/>
    </row>
    <row r="77" customFormat="false" ht="12.75" hidden="false" customHeight="true" outlineLevel="0" collapsed="false">
      <c r="A77" s="109" t="s">
        <v>903</v>
      </c>
      <c r="B77" s="109"/>
      <c r="C77" s="109"/>
      <c r="D77" s="109"/>
      <c r="E77" s="109"/>
      <c r="F77" s="109"/>
      <c r="G77" s="109"/>
      <c r="H77" s="109"/>
      <c r="I77" s="109"/>
      <c r="J77" s="109"/>
      <c r="K77" s="109"/>
      <c r="L77" s="109"/>
    </row>
    <row r="78" customFormat="false" ht="11.25" hidden="false" customHeight="true" outlineLevel="0" collapsed="false"/>
    <row r="79" customFormat="false" ht="11.25" hidden="true" customHeight="true" outlineLevel="0" collapsed="false">
      <c r="A79" s="94" t="s">
        <v>899</v>
      </c>
      <c r="B79" s="99" t="n">
        <v>97.7</v>
      </c>
      <c r="C79" s="99" t="n">
        <v>100.6</v>
      </c>
      <c r="D79" s="99" t="n">
        <v>112.2</v>
      </c>
      <c r="E79" s="99" t="n">
        <v>92.4</v>
      </c>
      <c r="F79" s="99" t="n">
        <v>111.9</v>
      </c>
      <c r="G79" s="99" t="n">
        <v>109.8</v>
      </c>
      <c r="H79" s="99" t="n">
        <v>101.2</v>
      </c>
      <c r="I79" s="99" t="n">
        <v>96.6</v>
      </c>
      <c r="J79" s="99" t="n">
        <v>96.3</v>
      </c>
      <c r="K79" s="99" t="n">
        <v>97.2</v>
      </c>
      <c r="L79" s="35" t="s">
        <v>900</v>
      </c>
    </row>
    <row r="80" customFormat="false" ht="11.25" hidden="true" customHeight="true" outlineLevel="0" collapsed="false">
      <c r="A80" s="94" t="s">
        <v>901</v>
      </c>
      <c r="B80" s="99" t="n">
        <v>95.9</v>
      </c>
      <c r="C80" s="99" t="n">
        <v>96.7</v>
      </c>
      <c r="D80" s="99" t="n">
        <v>114.3</v>
      </c>
      <c r="E80" s="99" t="n">
        <v>87.7</v>
      </c>
      <c r="F80" s="99" t="n">
        <v>116.6</v>
      </c>
      <c r="G80" s="99" t="n">
        <v>94.7</v>
      </c>
      <c r="H80" s="99" t="n">
        <v>98.8</v>
      </c>
      <c r="I80" s="99" t="n">
        <v>93.7</v>
      </c>
      <c r="J80" s="99" t="n">
        <v>94.8</v>
      </c>
      <c r="K80" s="99" t="n">
        <v>96.8</v>
      </c>
      <c r="L80" s="35" t="s">
        <v>900</v>
      </c>
    </row>
    <row r="81" customFormat="false" ht="11.25" hidden="false" customHeight="true" outlineLevel="0" collapsed="false">
      <c r="A81" s="96" t="s">
        <v>658</v>
      </c>
      <c r="B81" s="170" t="n">
        <v>100</v>
      </c>
      <c r="C81" s="170" t="n">
        <v>100</v>
      </c>
      <c r="D81" s="170" t="n">
        <v>100</v>
      </c>
      <c r="E81" s="170" t="n">
        <v>100</v>
      </c>
      <c r="F81" s="170" t="n">
        <v>100</v>
      </c>
      <c r="G81" s="170" t="n">
        <v>100</v>
      </c>
      <c r="H81" s="170" t="n">
        <v>100</v>
      </c>
      <c r="I81" s="170" t="n">
        <v>100</v>
      </c>
      <c r="J81" s="170" t="n">
        <v>100</v>
      </c>
      <c r="K81" s="170" t="n">
        <v>100</v>
      </c>
      <c r="L81" s="35" t="s">
        <v>900</v>
      </c>
    </row>
    <row r="82" customFormat="false" ht="11.25" hidden="false" customHeight="true" outlineLevel="0" collapsed="false">
      <c r="A82" s="96" t="s">
        <v>659</v>
      </c>
      <c r="B82" s="166" t="n">
        <v>101.6</v>
      </c>
      <c r="C82" s="166" t="n">
        <v>103</v>
      </c>
      <c r="D82" s="166" t="n">
        <v>101.8</v>
      </c>
      <c r="E82" s="166" t="n">
        <v>98.3</v>
      </c>
      <c r="F82" s="166" t="n">
        <v>104.1</v>
      </c>
      <c r="G82" s="166" t="n">
        <v>100.1</v>
      </c>
      <c r="H82" s="166" t="n">
        <v>105</v>
      </c>
      <c r="I82" s="166" t="n">
        <v>101.6</v>
      </c>
      <c r="J82" s="166" t="n">
        <v>101</v>
      </c>
      <c r="K82" s="166" t="n">
        <v>103.6</v>
      </c>
      <c r="L82" s="35" t="s">
        <v>900</v>
      </c>
    </row>
    <row r="83" customFormat="false" ht="11.25" hidden="false" customHeight="true" outlineLevel="0" collapsed="false">
      <c r="A83" s="96" t="s">
        <v>660</v>
      </c>
      <c r="B83" s="166" t="n">
        <v>99.1</v>
      </c>
      <c r="C83" s="166" t="n">
        <v>99.7</v>
      </c>
      <c r="D83" s="166" t="n">
        <v>97.9</v>
      </c>
      <c r="E83" s="166" t="n">
        <v>97.6</v>
      </c>
      <c r="F83" s="166" t="n">
        <v>99.7</v>
      </c>
      <c r="G83" s="166" t="n">
        <v>103</v>
      </c>
      <c r="H83" s="166" t="n">
        <v>95.5</v>
      </c>
      <c r="I83" s="166" t="n">
        <v>98.2</v>
      </c>
      <c r="J83" s="166" t="n">
        <v>99.6</v>
      </c>
      <c r="K83" s="166" t="n">
        <v>102.6</v>
      </c>
      <c r="L83" s="35" t="s">
        <v>900</v>
      </c>
    </row>
    <row r="84" customFormat="false" ht="11.25" hidden="false" customHeight="true" outlineLevel="0" collapsed="false">
      <c r="A84" s="94"/>
      <c r="B84" s="166"/>
      <c r="C84" s="166"/>
      <c r="D84" s="166"/>
      <c r="E84" s="166"/>
      <c r="F84" s="166"/>
      <c r="G84" s="166"/>
      <c r="H84" s="166"/>
      <c r="I84" s="166"/>
      <c r="J84" s="166"/>
      <c r="K84" s="166"/>
      <c r="L84" s="35"/>
    </row>
    <row r="85" customFormat="false" ht="11.25" hidden="false" customHeight="true" outlineLevel="0" collapsed="false">
      <c r="A85" s="113" t="n">
        <v>2001</v>
      </c>
      <c r="B85" s="166"/>
      <c r="C85" s="166"/>
      <c r="D85" s="166"/>
      <c r="E85" s="166"/>
      <c r="F85" s="166"/>
      <c r="G85" s="166"/>
      <c r="H85" s="166"/>
      <c r="I85" s="166"/>
      <c r="J85" s="166"/>
      <c r="K85" s="166"/>
      <c r="L85" s="35"/>
    </row>
    <row r="86" customFormat="false" ht="11.25" hidden="false" customHeight="true" outlineLevel="0" collapsed="false">
      <c r="A86" s="96" t="s">
        <v>371</v>
      </c>
      <c r="B86" s="166" t="n">
        <v>102.9</v>
      </c>
      <c r="C86" s="166" t="n">
        <v>103.3</v>
      </c>
      <c r="D86" s="166" t="n">
        <v>104.8</v>
      </c>
      <c r="E86" s="166" t="n">
        <v>97.6</v>
      </c>
      <c r="F86" s="166" t="n">
        <v>104.8</v>
      </c>
      <c r="G86" s="166" t="n">
        <v>94.4</v>
      </c>
      <c r="H86" s="166" t="n">
        <v>104.3</v>
      </c>
      <c r="I86" s="166" t="n">
        <v>102.6</v>
      </c>
      <c r="J86" s="166" t="n">
        <v>101.8</v>
      </c>
      <c r="K86" s="166" t="n">
        <v>108.3</v>
      </c>
      <c r="L86" s="35" t="s">
        <v>900</v>
      </c>
    </row>
    <row r="87" customFormat="false" ht="11.25" hidden="false" customHeight="true" outlineLevel="0" collapsed="false">
      <c r="A87" s="96" t="s">
        <v>372</v>
      </c>
      <c r="B87" s="166" t="n">
        <v>102.6</v>
      </c>
      <c r="C87" s="166" t="n">
        <v>103</v>
      </c>
      <c r="D87" s="166" t="n">
        <v>102.1</v>
      </c>
      <c r="E87" s="166" t="n">
        <v>98.4</v>
      </c>
      <c r="F87" s="166" t="n">
        <v>95.3</v>
      </c>
      <c r="G87" s="166" t="n">
        <v>101.2</v>
      </c>
      <c r="H87" s="166" t="n">
        <v>106.5</v>
      </c>
      <c r="I87" s="166" t="n">
        <v>101.4</v>
      </c>
      <c r="J87" s="166" t="n">
        <v>101.7</v>
      </c>
      <c r="K87" s="166" t="n">
        <v>104.6</v>
      </c>
      <c r="L87" s="35" t="s">
        <v>900</v>
      </c>
    </row>
    <row r="88" customFormat="false" ht="11.25" hidden="false" customHeight="true" outlineLevel="0" collapsed="false">
      <c r="A88" s="96" t="s">
        <v>373</v>
      </c>
      <c r="B88" s="166" t="n">
        <v>100.3</v>
      </c>
      <c r="C88" s="166" t="n">
        <v>102.6</v>
      </c>
      <c r="D88" s="166" t="n">
        <v>103.4</v>
      </c>
      <c r="E88" s="166" t="n">
        <v>97.3</v>
      </c>
      <c r="F88" s="166" t="n">
        <v>97.2</v>
      </c>
      <c r="G88" s="166" t="n">
        <v>100.1</v>
      </c>
      <c r="H88" s="166" t="n">
        <v>103.3</v>
      </c>
      <c r="I88" s="166" t="n">
        <v>100</v>
      </c>
      <c r="J88" s="166" t="n">
        <v>99.2</v>
      </c>
      <c r="K88" s="166" t="n">
        <v>104.6</v>
      </c>
      <c r="L88" s="35" t="s">
        <v>900</v>
      </c>
    </row>
    <row r="89" customFormat="false" ht="11.25" hidden="false" customHeight="true" outlineLevel="0" collapsed="false">
      <c r="A89" s="96" t="s">
        <v>374</v>
      </c>
      <c r="B89" s="166" t="n">
        <v>98.1</v>
      </c>
      <c r="C89" s="166" t="n">
        <v>102.8</v>
      </c>
      <c r="D89" s="166" t="n">
        <v>107.1</v>
      </c>
      <c r="E89" s="166" t="n">
        <v>95.1</v>
      </c>
      <c r="F89" s="166" t="n">
        <v>105.8</v>
      </c>
      <c r="G89" s="166" t="n">
        <v>107.4</v>
      </c>
      <c r="H89" s="166" t="n">
        <v>104</v>
      </c>
      <c r="I89" s="166" t="n">
        <v>100.7</v>
      </c>
      <c r="J89" s="166" t="n">
        <v>99.8</v>
      </c>
      <c r="K89" s="166" t="n">
        <v>102.9</v>
      </c>
      <c r="L89" s="35" t="s">
        <v>900</v>
      </c>
    </row>
    <row r="90" customFormat="false" ht="11.25" hidden="false" customHeight="true" outlineLevel="0" collapsed="false">
      <c r="A90" s="96" t="s">
        <v>375</v>
      </c>
      <c r="B90" s="166" t="n">
        <v>100.6</v>
      </c>
      <c r="C90" s="166" t="n">
        <v>102.4</v>
      </c>
      <c r="D90" s="166" t="n">
        <v>102.3</v>
      </c>
      <c r="E90" s="166" t="n">
        <v>96.9</v>
      </c>
      <c r="F90" s="166" t="n">
        <v>93.4</v>
      </c>
      <c r="G90" s="166" t="n">
        <v>106.3</v>
      </c>
      <c r="H90" s="166" t="n">
        <v>103.6</v>
      </c>
      <c r="I90" s="166" t="n">
        <v>100.4</v>
      </c>
      <c r="J90" s="166" t="n">
        <v>99.7</v>
      </c>
      <c r="K90" s="166" t="n">
        <v>102.4</v>
      </c>
      <c r="L90" s="35" t="s">
        <v>900</v>
      </c>
    </row>
    <row r="91" customFormat="false" ht="11.25" hidden="false" customHeight="true" outlineLevel="0" collapsed="false">
      <c r="A91" s="96" t="s">
        <v>376</v>
      </c>
      <c r="B91" s="166" t="n">
        <v>101.3</v>
      </c>
      <c r="C91" s="166" t="n">
        <v>101.7</v>
      </c>
      <c r="D91" s="166" t="n">
        <v>103.3</v>
      </c>
      <c r="E91" s="166" t="n">
        <v>93.2</v>
      </c>
      <c r="F91" s="166" t="n">
        <v>102.5</v>
      </c>
      <c r="G91" s="166" t="n">
        <v>107.2</v>
      </c>
      <c r="H91" s="166" t="n">
        <v>105.3</v>
      </c>
      <c r="I91" s="166" t="n">
        <v>99.6</v>
      </c>
      <c r="J91" s="166" t="n">
        <v>101.2</v>
      </c>
      <c r="K91" s="166" t="n">
        <v>104.1</v>
      </c>
      <c r="L91" s="35" t="s">
        <v>900</v>
      </c>
    </row>
    <row r="92" customFormat="false" ht="11.25" hidden="false" customHeight="true" outlineLevel="0" collapsed="false">
      <c r="A92" s="94"/>
      <c r="B92" s="166"/>
      <c r="C92" s="166"/>
      <c r="D92" s="166"/>
      <c r="E92" s="166"/>
      <c r="F92" s="166"/>
      <c r="G92" s="166"/>
      <c r="H92" s="166"/>
      <c r="I92" s="166"/>
      <c r="J92" s="166"/>
      <c r="K92" s="166"/>
      <c r="L92" s="35"/>
    </row>
    <row r="93" customFormat="false" ht="11.25" hidden="false" customHeight="true" outlineLevel="0" collapsed="false">
      <c r="A93" s="113" t="n">
        <v>2002</v>
      </c>
      <c r="B93" s="166"/>
      <c r="C93" s="166"/>
      <c r="D93" s="166"/>
      <c r="E93" s="166"/>
      <c r="F93" s="166"/>
      <c r="G93" s="166"/>
      <c r="H93" s="166"/>
      <c r="I93" s="166"/>
      <c r="J93" s="166"/>
      <c r="K93" s="166"/>
      <c r="L93" s="35"/>
    </row>
    <row r="94" customFormat="false" ht="11.25" hidden="false" customHeight="true" outlineLevel="0" collapsed="false">
      <c r="A94" s="96" t="s">
        <v>365</v>
      </c>
      <c r="B94" s="166" t="n">
        <v>102.8</v>
      </c>
      <c r="C94" s="166" t="n">
        <v>101.1</v>
      </c>
      <c r="D94" s="166" t="n">
        <v>96.8</v>
      </c>
      <c r="E94" s="166" t="n">
        <v>98.8</v>
      </c>
      <c r="F94" s="166" t="n">
        <v>92</v>
      </c>
      <c r="G94" s="166" t="n">
        <v>86.2</v>
      </c>
      <c r="H94" s="166" t="n">
        <v>100.4</v>
      </c>
      <c r="I94" s="166" t="n">
        <v>100.2</v>
      </c>
      <c r="J94" s="166" t="n">
        <v>103.8</v>
      </c>
      <c r="K94" s="166" t="n">
        <v>108.4</v>
      </c>
      <c r="L94" s="35" t="s">
        <v>900</v>
      </c>
    </row>
    <row r="95" customFormat="false" ht="11.25" hidden="false" customHeight="true" outlineLevel="0" collapsed="false">
      <c r="A95" s="96" t="s">
        <v>366</v>
      </c>
      <c r="B95" s="166" t="n">
        <v>101.4</v>
      </c>
      <c r="C95" s="166" t="n">
        <v>100.8</v>
      </c>
      <c r="D95" s="166" t="n">
        <v>107.7</v>
      </c>
      <c r="E95" s="166" t="n">
        <v>99.8</v>
      </c>
      <c r="F95" s="166" t="n">
        <v>104.8</v>
      </c>
      <c r="G95" s="166" t="n">
        <v>100.4</v>
      </c>
      <c r="H95" s="166" t="n">
        <v>97.7</v>
      </c>
      <c r="I95" s="166" t="n">
        <v>100.5</v>
      </c>
      <c r="J95" s="166" t="n">
        <v>101.3</v>
      </c>
      <c r="K95" s="166" t="n">
        <v>107.1</v>
      </c>
      <c r="L95" s="35" t="s">
        <v>900</v>
      </c>
    </row>
    <row r="96" customFormat="false" ht="11.25" hidden="false" customHeight="true" outlineLevel="0" collapsed="false">
      <c r="A96" s="96" t="s">
        <v>367</v>
      </c>
      <c r="B96" s="166" t="n">
        <v>101.1</v>
      </c>
      <c r="C96" s="166" t="n">
        <v>102.2</v>
      </c>
      <c r="D96" s="166" t="n">
        <v>102.5</v>
      </c>
      <c r="E96" s="166" t="n">
        <v>96.8</v>
      </c>
      <c r="F96" s="166" t="n">
        <v>98.4</v>
      </c>
      <c r="G96" s="166" t="n">
        <v>103.8</v>
      </c>
      <c r="H96" s="166" t="n">
        <v>97.4</v>
      </c>
      <c r="I96" s="166" t="n">
        <v>99.5</v>
      </c>
      <c r="J96" s="166" t="n">
        <v>102</v>
      </c>
      <c r="K96" s="166" t="n">
        <v>104.7</v>
      </c>
      <c r="L96" s="35" t="s">
        <v>900</v>
      </c>
    </row>
    <row r="97" customFormat="false" ht="11.25" hidden="false" customHeight="true" outlineLevel="0" collapsed="false">
      <c r="A97" s="96" t="s">
        <v>368</v>
      </c>
      <c r="B97" s="166" t="n">
        <v>100.1</v>
      </c>
      <c r="C97" s="166" t="n">
        <v>102.7</v>
      </c>
      <c r="D97" s="166" t="n">
        <v>97.5</v>
      </c>
      <c r="E97" s="166" t="n">
        <v>98.2</v>
      </c>
      <c r="F97" s="166" t="n">
        <v>102.2</v>
      </c>
      <c r="G97" s="166" t="n">
        <v>102.2</v>
      </c>
      <c r="H97" s="166" t="n">
        <v>97.2</v>
      </c>
      <c r="I97" s="166" t="n">
        <v>99.1</v>
      </c>
      <c r="J97" s="166" t="n">
        <v>100.6</v>
      </c>
      <c r="K97" s="166" t="n">
        <v>102.7</v>
      </c>
      <c r="L97" s="35" t="s">
        <v>900</v>
      </c>
    </row>
    <row r="98" customFormat="false" ht="11.25" hidden="false" customHeight="true" outlineLevel="0" collapsed="false">
      <c r="A98" s="96" t="s">
        <v>369</v>
      </c>
      <c r="B98" s="166" t="n">
        <v>99.5</v>
      </c>
      <c r="C98" s="166" t="n">
        <v>100.1</v>
      </c>
      <c r="D98" s="166" t="n">
        <v>104.7</v>
      </c>
      <c r="E98" s="166" t="n">
        <v>99</v>
      </c>
      <c r="F98" s="166" t="n">
        <v>97.7</v>
      </c>
      <c r="G98" s="166" t="n">
        <v>101.6</v>
      </c>
      <c r="H98" s="166" t="n">
        <v>95</v>
      </c>
      <c r="I98" s="166" t="n">
        <v>99.8</v>
      </c>
      <c r="J98" s="166" t="n">
        <v>100</v>
      </c>
      <c r="K98" s="166" t="n">
        <v>102.5</v>
      </c>
      <c r="L98" s="35" t="s">
        <v>900</v>
      </c>
    </row>
    <row r="99" customFormat="false" ht="11.25" hidden="false" customHeight="true" outlineLevel="0" collapsed="false">
      <c r="A99" s="96" t="s">
        <v>370</v>
      </c>
      <c r="B99" s="166" t="n">
        <v>98.9</v>
      </c>
      <c r="C99" s="166" t="n">
        <v>98.7</v>
      </c>
      <c r="D99" s="166" t="n">
        <v>100.6</v>
      </c>
      <c r="E99" s="166" t="n">
        <v>100.8</v>
      </c>
      <c r="F99" s="166" t="n">
        <v>99.8</v>
      </c>
      <c r="G99" s="166" t="n">
        <v>105.9</v>
      </c>
      <c r="H99" s="166" t="n">
        <v>96.4</v>
      </c>
      <c r="I99" s="166" t="n">
        <v>98.4</v>
      </c>
      <c r="J99" s="166" t="n">
        <v>99</v>
      </c>
      <c r="K99" s="166" t="n">
        <v>102.1</v>
      </c>
      <c r="L99" s="35" t="s">
        <v>900</v>
      </c>
    </row>
    <row r="100" customFormat="false" ht="11.25" hidden="false" customHeight="true" outlineLevel="0" collapsed="false">
      <c r="A100" s="96" t="s">
        <v>371</v>
      </c>
      <c r="B100" s="166" t="n">
        <v>98.8</v>
      </c>
      <c r="C100" s="166" t="n">
        <v>99.2</v>
      </c>
      <c r="D100" s="166" t="n">
        <v>103.8</v>
      </c>
      <c r="E100" s="166" t="n">
        <v>97.6</v>
      </c>
      <c r="F100" s="166" t="n">
        <v>96.9</v>
      </c>
      <c r="G100" s="166" t="n">
        <v>104.1</v>
      </c>
      <c r="H100" s="166" t="n">
        <v>95.9</v>
      </c>
      <c r="I100" s="166" t="n">
        <v>97.4</v>
      </c>
      <c r="J100" s="166" t="n">
        <v>99.4</v>
      </c>
      <c r="K100" s="166" t="n">
        <v>101.5</v>
      </c>
      <c r="L100" s="35" t="s">
        <v>900</v>
      </c>
    </row>
    <row r="101" customFormat="false" ht="11.25" hidden="false" customHeight="true" outlineLevel="0" collapsed="false">
      <c r="A101" s="96" t="s">
        <v>372</v>
      </c>
      <c r="B101" s="166" t="n">
        <v>96.4</v>
      </c>
      <c r="C101" s="166" t="n">
        <v>98.9</v>
      </c>
      <c r="D101" s="166" t="n">
        <v>80.7</v>
      </c>
      <c r="E101" s="166" t="n">
        <v>98.6</v>
      </c>
      <c r="F101" s="166" t="n">
        <v>95.4</v>
      </c>
      <c r="G101" s="166" t="n">
        <v>103.6</v>
      </c>
      <c r="H101" s="166" t="n">
        <v>94.8</v>
      </c>
      <c r="I101" s="166" t="n">
        <v>96.9</v>
      </c>
      <c r="J101" s="166" t="n">
        <v>95.8</v>
      </c>
      <c r="K101" s="166" t="n">
        <v>102.4</v>
      </c>
      <c r="L101" s="35" t="s">
        <v>900</v>
      </c>
    </row>
    <row r="102" customFormat="false" ht="11.25" hidden="false" customHeight="true" outlineLevel="0" collapsed="false">
      <c r="A102" s="96" t="s">
        <v>373</v>
      </c>
      <c r="B102" s="166" t="n">
        <v>99.2</v>
      </c>
      <c r="C102" s="166" t="n">
        <v>98.4</v>
      </c>
      <c r="D102" s="166" t="n">
        <v>93</v>
      </c>
      <c r="E102" s="166" t="n">
        <v>95.8</v>
      </c>
      <c r="F102" s="166" t="n">
        <v>103.3</v>
      </c>
      <c r="G102" s="166" t="n">
        <v>106.2</v>
      </c>
      <c r="H102" s="166" t="n">
        <v>95.1</v>
      </c>
      <c r="I102" s="166" t="n">
        <v>96.8</v>
      </c>
      <c r="J102" s="166" t="n">
        <v>100.3</v>
      </c>
      <c r="K102" s="166" t="n">
        <v>103.1</v>
      </c>
      <c r="L102" s="35" t="s">
        <v>900</v>
      </c>
    </row>
    <row r="103" customFormat="false" ht="11.25" hidden="false" customHeight="true" outlineLevel="0" collapsed="false">
      <c r="A103" s="96" t="s">
        <v>374</v>
      </c>
      <c r="B103" s="166" t="n">
        <v>97.2</v>
      </c>
      <c r="C103" s="166" t="n">
        <v>99.3</v>
      </c>
      <c r="D103" s="166" t="n">
        <v>97.9</v>
      </c>
      <c r="E103" s="166" t="n">
        <v>96.3</v>
      </c>
      <c r="F103" s="166" t="n">
        <v>103.4</v>
      </c>
      <c r="G103" s="166" t="n">
        <v>107.6</v>
      </c>
      <c r="H103" s="166" t="n">
        <v>93.6</v>
      </c>
      <c r="I103" s="166" t="n">
        <v>96.9</v>
      </c>
      <c r="J103" s="166" t="n">
        <v>97.3</v>
      </c>
      <c r="K103" s="166" t="n">
        <v>99.8</v>
      </c>
      <c r="L103" s="35" t="s">
        <v>900</v>
      </c>
    </row>
    <row r="104" customFormat="false" ht="11.25" hidden="false" customHeight="true" outlineLevel="0" collapsed="false">
      <c r="A104" s="96" t="s">
        <v>375</v>
      </c>
      <c r="B104" s="166" t="n">
        <v>97</v>
      </c>
      <c r="C104" s="166" t="n">
        <v>98.1</v>
      </c>
      <c r="D104" s="166" t="n">
        <v>98.6</v>
      </c>
      <c r="E104" s="166" t="n">
        <v>95.5</v>
      </c>
      <c r="F104" s="166" t="n">
        <v>100.7</v>
      </c>
      <c r="G104" s="166" t="n">
        <v>109.6</v>
      </c>
      <c r="H104" s="166" t="n">
        <v>91.7</v>
      </c>
      <c r="I104" s="166" t="n">
        <v>96.7</v>
      </c>
      <c r="J104" s="166" t="n">
        <v>98.2</v>
      </c>
      <c r="K104" s="166" t="n">
        <v>98.4</v>
      </c>
      <c r="L104" s="35" t="s">
        <v>900</v>
      </c>
    </row>
    <row r="105" customFormat="false" ht="11.25" hidden="false" customHeight="true" outlineLevel="0" collapsed="false">
      <c r="A105" s="96" t="s">
        <v>376</v>
      </c>
      <c r="B105" s="166" t="n">
        <v>97.3</v>
      </c>
      <c r="C105" s="166" t="n">
        <v>97.5</v>
      </c>
      <c r="D105" s="166" t="n">
        <v>96.9</v>
      </c>
      <c r="E105" s="166" t="n">
        <v>94.3</v>
      </c>
      <c r="F105" s="166" t="n">
        <v>100.7</v>
      </c>
      <c r="G105" s="166" t="n">
        <v>114.5</v>
      </c>
      <c r="H105" s="166" t="n">
        <v>91.1</v>
      </c>
      <c r="I105" s="166" t="n">
        <v>96.8</v>
      </c>
      <c r="J105" s="166" t="n">
        <v>98.3</v>
      </c>
      <c r="K105" s="166" t="n">
        <v>100.6</v>
      </c>
      <c r="L105" s="35" t="s">
        <v>900</v>
      </c>
    </row>
    <row r="106" customFormat="false" ht="11.25" hidden="false" customHeight="true" outlineLevel="0" collapsed="false">
      <c r="A106" s="4" t="s">
        <v>663</v>
      </c>
    </row>
    <row r="107" customFormat="false" ht="11.25" hidden="false" customHeight="true" outlineLevel="0" collapsed="false">
      <c r="A107" s="164" t="s">
        <v>904</v>
      </c>
      <c r="B107" s="164"/>
      <c r="C107" s="164"/>
      <c r="D107" s="164"/>
      <c r="E107" s="164"/>
      <c r="F107" s="164"/>
      <c r="G107" s="164"/>
      <c r="H107" s="164"/>
      <c r="I107" s="164"/>
      <c r="J107" s="164"/>
      <c r="K107" s="164"/>
      <c r="L107" s="164"/>
    </row>
  </sheetData>
  <mergeCells count="11">
    <mergeCell ref="A1:L1"/>
    <mergeCell ref="A2:L2"/>
    <mergeCell ref="A3:L3"/>
    <mergeCell ref="A4:L4"/>
    <mergeCell ref="A5:L5"/>
    <mergeCell ref="A6:L6"/>
    <mergeCell ref="B8:L8"/>
    <mergeCell ref="A17:L17"/>
    <mergeCell ref="A47:L47"/>
    <mergeCell ref="A77:L77"/>
    <mergeCell ref="A107:L107"/>
  </mergeCells>
  <printOptions headings="false" gridLines="false" gridLinesSet="true" horizontalCentered="false" verticalCentered="false"/>
  <pageMargins left="0.747916666666667" right="0.747916666666667" top="0.779861111111111" bottom="0.789583333333333"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5.28"/>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40" customFormat="true" ht="20.25" hidden="false" customHeight="false" outlineLevel="0" collapsed="false">
      <c r="A1" s="38" t="s">
        <v>21</v>
      </c>
      <c r="B1" s="38"/>
      <c r="C1" s="38"/>
      <c r="D1" s="38"/>
      <c r="E1" s="38"/>
      <c r="F1" s="38"/>
      <c r="G1" s="38"/>
      <c r="H1" s="38"/>
      <c r="I1" s="38"/>
      <c r="J1" s="38"/>
      <c r="K1" s="38"/>
      <c r="L1" s="38"/>
    </row>
    <row r="2" s="40" customFormat="true" ht="20.25" hidden="false" customHeight="false" outlineLevel="0" collapsed="false">
      <c r="A2" s="38" t="s">
        <v>852</v>
      </c>
      <c r="B2" s="38"/>
      <c r="C2" s="38"/>
      <c r="D2" s="38"/>
      <c r="E2" s="38"/>
      <c r="F2" s="38"/>
      <c r="G2" s="38"/>
      <c r="H2" s="38"/>
      <c r="I2" s="38"/>
      <c r="J2" s="38"/>
      <c r="K2" s="38"/>
      <c r="L2" s="38"/>
    </row>
    <row r="3" s="40" customFormat="true" ht="20.25" hidden="false" customHeight="false" outlineLevel="0" collapsed="false">
      <c r="A3" s="38" t="s">
        <v>853</v>
      </c>
      <c r="B3" s="38"/>
      <c r="C3" s="38"/>
      <c r="D3" s="38"/>
      <c r="E3" s="38"/>
      <c r="F3" s="38"/>
      <c r="G3" s="38"/>
      <c r="H3" s="38"/>
      <c r="I3" s="38"/>
      <c r="J3" s="38"/>
      <c r="K3" s="38"/>
      <c r="L3" s="38"/>
    </row>
    <row r="4" s="40" customFormat="true" ht="20.25" hidden="false" customHeight="false" outlineLevel="0" collapsed="false">
      <c r="A4" s="38" t="s">
        <v>854</v>
      </c>
      <c r="B4" s="38"/>
      <c r="C4" s="38"/>
      <c r="D4" s="38"/>
      <c r="E4" s="38"/>
      <c r="F4" s="38"/>
      <c r="G4" s="38"/>
      <c r="H4" s="38"/>
      <c r="I4" s="38"/>
      <c r="J4" s="38"/>
      <c r="K4" s="38"/>
      <c r="L4" s="38"/>
    </row>
    <row r="5" s="40" customFormat="true" ht="20.25" hidden="false" customHeight="false" outlineLevel="0" collapsed="false">
      <c r="A5" s="38" t="s">
        <v>655</v>
      </c>
      <c r="B5" s="38"/>
      <c r="C5" s="38"/>
      <c r="D5" s="38"/>
      <c r="E5" s="38"/>
      <c r="F5" s="38"/>
      <c r="G5" s="38"/>
      <c r="H5" s="38"/>
      <c r="I5" s="38"/>
      <c r="J5" s="38"/>
      <c r="K5" s="38"/>
      <c r="L5" s="38"/>
    </row>
    <row r="6" s="40" customFormat="true" ht="20.25" hidden="false" customHeight="false" outlineLevel="0" collapsed="false">
      <c r="A6" s="38" t="s">
        <v>910</v>
      </c>
      <c r="B6" s="38"/>
      <c r="C6" s="38"/>
      <c r="D6" s="38"/>
      <c r="E6" s="38"/>
      <c r="F6" s="38"/>
      <c r="G6" s="38"/>
      <c r="H6" s="38"/>
      <c r="I6" s="38"/>
      <c r="J6" s="38"/>
      <c r="K6" s="38"/>
      <c r="L6" s="38"/>
    </row>
    <row r="8" customFormat="false" ht="12.75" hidden="false" customHeight="false" outlineLevel="0" collapsed="false">
      <c r="A8" s="138"/>
      <c r="B8" s="104" t="s">
        <v>856</v>
      </c>
      <c r="C8" s="104"/>
      <c r="D8" s="104"/>
      <c r="E8" s="104"/>
      <c r="F8" s="104"/>
      <c r="G8" s="104"/>
      <c r="H8" s="104"/>
      <c r="I8" s="104"/>
      <c r="J8" s="104"/>
      <c r="K8" s="104"/>
      <c r="L8" s="104"/>
    </row>
    <row r="9" customFormat="false" ht="12.75" hidden="false" customHeight="false" outlineLevel="0" collapsed="false">
      <c r="A9" s="94"/>
      <c r="B9" s="190"/>
      <c r="C9" s="103" t="n">
        <v>0</v>
      </c>
      <c r="D9" s="136" t="n">
        <v>1</v>
      </c>
      <c r="E9" s="136" t="n">
        <v>2</v>
      </c>
      <c r="F9" s="136" t="n">
        <v>3</v>
      </c>
      <c r="G9" s="136" t="n">
        <v>4</v>
      </c>
      <c r="H9" s="136" t="n">
        <v>5</v>
      </c>
      <c r="I9" s="136" t="n">
        <v>6</v>
      </c>
      <c r="J9" s="136" t="n">
        <v>7</v>
      </c>
      <c r="K9" s="136" t="n">
        <v>8</v>
      </c>
      <c r="L9" s="86" t="n">
        <v>9</v>
      </c>
    </row>
    <row r="10" customFormat="false" ht="12.75" hidden="false" customHeight="false" outlineLevel="0" collapsed="false">
      <c r="A10" s="94"/>
      <c r="B10" s="230"/>
      <c r="C10" s="105"/>
      <c r="D10" s="106"/>
      <c r="E10" s="106"/>
      <c r="F10" s="106"/>
      <c r="G10" s="106"/>
      <c r="H10" s="106"/>
      <c r="I10" s="106"/>
      <c r="J10" s="106"/>
      <c r="K10" s="106"/>
      <c r="L10" s="86"/>
    </row>
    <row r="11" customFormat="false" ht="12.75" hidden="false" customHeight="false" outlineLevel="0" collapsed="false">
      <c r="A11" s="106" t="s">
        <v>857</v>
      </c>
      <c r="B11" s="105" t="s">
        <v>305</v>
      </c>
      <c r="C11" s="105" t="s">
        <v>858</v>
      </c>
      <c r="D11" s="106" t="s">
        <v>859</v>
      </c>
      <c r="E11" s="106" t="s">
        <v>349</v>
      </c>
      <c r="F11" s="106" t="s">
        <v>860</v>
      </c>
      <c r="G11" s="106" t="s">
        <v>861</v>
      </c>
      <c r="H11" s="106" t="s">
        <v>862</v>
      </c>
      <c r="I11" s="106" t="s">
        <v>863</v>
      </c>
      <c r="J11" s="106" t="s">
        <v>864</v>
      </c>
      <c r="K11" s="106" t="s">
        <v>865</v>
      </c>
      <c r="L11" s="86" t="s">
        <v>866</v>
      </c>
    </row>
    <row r="12" customFormat="false" ht="12.75" hidden="false" customHeight="false" outlineLevel="0" collapsed="false">
      <c r="A12" s="106" t="s">
        <v>867</v>
      </c>
      <c r="B12" s="230"/>
      <c r="C12" s="105" t="s">
        <v>868</v>
      </c>
      <c r="D12" s="106" t="s">
        <v>869</v>
      </c>
      <c r="E12" s="106" t="s">
        <v>870</v>
      </c>
      <c r="F12" s="106" t="s">
        <v>871</v>
      </c>
      <c r="G12" s="106" t="s">
        <v>872</v>
      </c>
      <c r="H12" s="106" t="s">
        <v>873</v>
      </c>
      <c r="I12" s="106" t="s">
        <v>874</v>
      </c>
      <c r="J12" s="106" t="s">
        <v>875</v>
      </c>
      <c r="K12" s="106" t="s">
        <v>876</v>
      </c>
      <c r="L12" s="86" t="s">
        <v>869</v>
      </c>
    </row>
    <row r="13" customFormat="false" ht="12.75" hidden="false" customHeight="false" outlineLevel="0" collapsed="false">
      <c r="A13" s="94"/>
      <c r="B13" s="230"/>
      <c r="C13" s="105" t="s">
        <v>877</v>
      </c>
      <c r="D13" s="106" t="s">
        <v>878</v>
      </c>
      <c r="E13" s="106" t="s">
        <v>909</v>
      </c>
      <c r="F13" s="106" t="s">
        <v>880</v>
      </c>
      <c r="G13" s="106" t="s">
        <v>881</v>
      </c>
      <c r="H13" s="106" t="s">
        <v>882</v>
      </c>
      <c r="I13" s="106" t="s">
        <v>883</v>
      </c>
      <c r="J13" s="106" t="s">
        <v>884</v>
      </c>
      <c r="K13" s="106" t="s">
        <v>315</v>
      </c>
      <c r="L13" s="86" t="s">
        <v>885</v>
      </c>
    </row>
    <row r="14" customFormat="false" ht="12.75" hidden="false" customHeight="false" outlineLevel="0" collapsed="false">
      <c r="A14" s="94"/>
      <c r="B14" s="230"/>
      <c r="C14" s="105" t="s">
        <v>886</v>
      </c>
      <c r="D14" s="106"/>
      <c r="E14" s="106" t="s">
        <v>887</v>
      </c>
      <c r="F14" s="106" t="s">
        <v>888</v>
      </c>
      <c r="G14" s="106" t="s">
        <v>889</v>
      </c>
      <c r="H14" s="106" t="s">
        <v>890</v>
      </c>
      <c r="I14" s="106" t="s">
        <v>891</v>
      </c>
      <c r="J14" s="106" t="s">
        <v>892</v>
      </c>
      <c r="K14" s="106"/>
      <c r="L14" s="86" t="s">
        <v>893</v>
      </c>
    </row>
    <row r="15" customFormat="false" ht="12.75" hidden="false" customHeight="false" outlineLevel="0" collapsed="false">
      <c r="A15" s="231"/>
      <c r="B15" s="232"/>
      <c r="C15" s="232"/>
      <c r="D15" s="137"/>
      <c r="E15" s="137" t="s">
        <v>879</v>
      </c>
      <c r="F15" s="137"/>
      <c r="G15" s="137" t="s">
        <v>895</v>
      </c>
      <c r="H15" s="137"/>
      <c r="I15" s="137" t="s">
        <v>896</v>
      </c>
      <c r="J15" s="137" t="s">
        <v>897</v>
      </c>
      <c r="K15" s="137"/>
      <c r="L15" s="108" t="s">
        <v>898</v>
      </c>
    </row>
    <row r="16" customFormat="false" ht="11.25" hidden="false" customHeight="true" outlineLevel="0" collapsed="false">
      <c r="D16" s="149"/>
      <c r="E16" s="149"/>
      <c r="F16" s="149"/>
      <c r="G16" s="149"/>
    </row>
    <row r="17" customFormat="false" ht="12.75" hidden="false" customHeight="true" outlineLevel="0" collapsed="false">
      <c r="A17" s="109" t="s">
        <v>657</v>
      </c>
      <c r="B17" s="109"/>
      <c r="C17" s="109"/>
      <c r="D17" s="109"/>
      <c r="E17" s="109"/>
      <c r="F17" s="109"/>
      <c r="G17" s="109"/>
      <c r="H17" s="109"/>
      <c r="I17" s="109"/>
      <c r="J17" s="109"/>
      <c r="K17" s="109"/>
      <c r="L17" s="109"/>
    </row>
    <row r="18" customFormat="false" ht="11.25" hidden="false" customHeight="true" outlineLevel="0" collapsed="false"/>
    <row r="19" customFormat="false" ht="11.25" hidden="true" customHeight="true" outlineLevel="0" collapsed="false">
      <c r="A19" s="94" t="s">
        <v>899</v>
      </c>
      <c r="B19" s="99" t="n">
        <v>120.6</v>
      </c>
      <c r="C19" s="99" t="n">
        <v>108.9</v>
      </c>
      <c r="D19" s="99" t="n">
        <v>130.7</v>
      </c>
      <c r="E19" s="99" t="n">
        <v>108.7</v>
      </c>
      <c r="F19" s="99" t="n">
        <v>109.7</v>
      </c>
      <c r="G19" s="99" t="n">
        <v>119.2</v>
      </c>
      <c r="H19" s="99" t="n">
        <v>131.8</v>
      </c>
      <c r="I19" s="99" t="n">
        <v>109.6</v>
      </c>
      <c r="J19" s="99" t="n">
        <v>131.6</v>
      </c>
      <c r="K19" s="99" t="n">
        <v>115.5</v>
      </c>
      <c r="L19" s="35" t="s">
        <v>900</v>
      </c>
    </row>
    <row r="20" customFormat="false" ht="11.25" hidden="true" customHeight="true" outlineLevel="0" collapsed="false">
      <c r="A20" s="94" t="s">
        <v>901</v>
      </c>
      <c r="B20" s="99" t="n">
        <v>125</v>
      </c>
      <c r="C20" s="99" t="n">
        <v>107.3</v>
      </c>
      <c r="D20" s="99" t="n">
        <v>144.2</v>
      </c>
      <c r="E20" s="99" t="n">
        <v>103.4</v>
      </c>
      <c r="F20" s="99" t="n">
        <v>102.2</v>
      </c>
      <c r="G20" s="99" t="n">
        <v>110.5</v>
      </c>
      <c r="H20" s="99" t="n">
        <v>146.3</v>
      </c>
      <c r="I20" s="99" t="n">
        <v>104.3</v>
      </c>
      <c r="J20" s="99" t="n">
        <v>138.1</v>
      </c>
      <c r="K20" s="99" t="n">
        <v>112.1</v>
      </c>
      <c r="L20" s="35" t="s">
        <v>900</v>
      </c>
    </row>
    <row r="21" customFormat="false" ht="11.25" hidden="false" customHeight="true" outlineLevel="0" collapsed="false">
      <c r="A21" s="96" t="s">
        <v>658</v>
      </c>
      <c r="B21" s="170" t="n">
        <v>100</v>
      </c>
      <c r="C21" s="170" t="n">
        <v>100</v>
      </c>
      <c r="D21" s="170" t="n">
        <v>100</v>
      </c>
      <c r="E21" s="170" t="n">
        <v>100</v>
      </c>
      <c r="F21" s="170" t="n">
        <v>100</v>
      </c>
      <c r="G21" s="170" t="n">
        <v>100</v>
      </c>
      <c r="H21" s="170" t="n">
        <v>100</v>
      </c>
      <c r="I21" s="170" t="n">
        <v>100</v>
      </c>
      <c r="J21" s="170" t="n">
        <v>100</v>
      </c>
      <c r="K21" s="170" t="n">
        <v>100</v>
      </c>
      <c r="L21" s="35" t="s">
        <v>900</v>
      </c>
    </row>
    <row r="22" customFormat="false" ht="11.25" hidden="false" customHeight="true" outlineLevel="0" collapsed="false">
      <c r="A22" s="96" t="s">
        <v>659</v>
      </c>
      <c r="B22" s="166" t="n">
        <v>101.1</v>
      </c>
      <c r="C22" s="166" t="n">
        <v>105.1</v>
      </c>
      <c r="D22" s="166" t="n">
        <v>107.5</v>
      </c>
      <c r="E22" s="166" t="n">
        <v>95.7</v>
      </c>
      <c r="F22" s="166" t="n">
        <v>101.3</v>
      </c>
      <c r="G22" s="166" t="n">
        <v>112.3</v>
      </c>
      <c r="H22" s="166" t="n">
        <v>114.4</v>
      </c>
      <c r="I22" s="166" t="n">
        <v>97.1</v>
      </c>
      <c r="J22" s="166" t="n">
        <v>106.3</v>
      </c>
      <c r="K22" s="166" t="n">
        <v>98.3</v>
      </c>
      <c r="L22" s="35" t="s">
        <v>900</v>
      </c>
    </row>
    <row r="23" customFormat="false" ht="11.25" hidden="false" customHeight="true" outlineLevel="0" collapsed="false">
      <c r="A23" s="96" t="s">
        <v>660</v>
      </c>
      <c r="B23" s="166" t="n">
        <v>95.9</v>
      </c>
      <c r="C23" s="166" t="n">
        <v>106.1</v>
      </c>
      <c r="D23" s="166" t="n">
        <v>110.5</v>
      </c>
      <c r="E23" s="166" t="n">
        <v>98.1</v>
      </c>
      <c r="F23" s="166" t="n">
        <v>86.3</v>
      </c>
      <c r="G23" s="166" t="n">
        <v>129.4</v>
      </c>
      <c r="H23" s="166" t="n">
        <v>113.3</v>
      </c>
      <c r="I23" s="166" t="n">
        <v>93.7</v>
      </c>
      <c r="J23" s="166" t="n">
        <v>100.7</v>
      </c>
      <c r="K23" s="166" t="n">
        <v>94.7</v>
      </c>
      <c r="L23" s="35" t="s">
        <v>900</v>
      </c>
    </row>
    <row r="24" customFormat="false" ht="11.25" hidden="false" customHeight="true" outlineLevel="0" collapsed="false">
      <c r="A24" s="94"/>
      <c r="B24" s="166"/>
      <c r="C24" s="166"/>
      <c r="D24" s="166"/>
      <c r="E24" s="166"/>
      <c r="F24" s="166"/>
      <c r="G24" s="166"/>
      <c r="H24" s="166"/>
      <c r="I24" s="166"/>
      <c r="J24" s="166"/>
      <c r="K24" s="166"/>
      <c r="L24" s="35"/>
    </row>
    <row r="25" customFormat="false" ht="11.25" hidden="false" customHeight="true" outlineLevel="0" collapsed="false">
      <c r="A25" s="113" t="n">
        <v>2001</v>
      </c>
      <c r="B25" s="166"/>
      <c r="C25" s="166"/>
      <c r="D25" s="166"/>
      <c r="E25" s="166"/>
      <c r="F25" s="166"/>
      <c r="G25" s="166"/>
      <c r="H25" s="166"/>
      <c r="I25" s="166"/>
      <c r="J25" s="166"/>
      <c r="K25" s="166"/>
      <c r="L25" s="35"/>
    </row>
    <row r="26" customFormat="false" ht="11.25" hidden="false" customHeight="true" outlineLevel="0" collapsed="false">
      <c r="A26" s="96" t="s">
        <v>371</v>
      </c>
      <c r="B26" s="166" t="n">
        <v>102</v>
      </c>
      <c r="C26" s="166" t="n">
        <v>109.3</v>
      </c>
      <c r="D26" s="166" t="n">
        <v>113.3</v>
      </c>
      <c r="E26" s="166" t="n">
        <v>103.2</v>
      </c>
      <c r="F26" s="166" t="n">
        <v>87.9</v>
      </c>
      <c r="G26" s="166" t="n">
        <v>127.3</v>
      </c>
      <c r="H26" s="166" t="n">
        <v>127.4</v>
      </c>
      <c r="I26" s="166" t="n">
        <v>101.6</v>
      </c>
      <c r="J26" s="166" t="n">
        <v>100.9</v>
      </c>
      <c r="K26" s="166" t="n">
        <v>99</v>
      </c>
      <c r="L26" s="35" t="s">
        <v>900</v>
      </c>
    </row>
    <row r="27" customFormat="false" ht="11.25" hidden="false" customHeight="true" outlineLevel="0" collapsed="false">
      <c r="A27" s="96" t="s">
        <v>372</v>
      </c>
      <c r="B27" s="166" t="n">
        <v>92.3</v>
      </c>
      <c r="C27" s="166" t="n">
        <v>100</v>
      </c>
      <c r="D27" s="166" t="n">
        <v>111.2</v>
      </c>
      <c r="E27" s="166" t="n">
        <v>82.1</v>
      </c>
      <c r="F27" s="166" t="n">
        <v>77.2</v>
      </c>
      <c r="G27" s="166" t="n">
        <v>102</v>
      </c>
      <c r="H27" s="166" t="n">
        <v>119.8</v>
      </c>
      <c r="I27" s="166" t="n">
        <v>86.6</v>
      </c>
      <c r="J27" s="166" t="n">
        <v>90.7</v>
      </c>
      <c r="K27" s="166" t="n">
        <v>95.5</v>
      </c>
      <c r="L27" s="35" t="s">
        <v>900</v>
      </c>
    </row>
    <row r="28" customFormat="false" ht="11.25" hidden="false" customHeight="true" outlineLevel="0" collapsed="false">
      <c r="A28" s="96" t="s">
        <v>373</v>
      </c>
      <c r="B28" s="166" t="n">
        <v>95.8</v>
      </c>
      <c r="C28" s="166" t="n">
        <v>92.4</v>
      </c>
      <c r="D28" s="166" t="n">
        <v>105.8</v>
      </c>
      <c r="E28" s="166" t="n">
        <v>80.3</v>
      </c>
      <c r="F28" s="166" t="n">
        <v>109.6</v>
      </c>
      <c r="G28" s="166" t="n">
        <v>122.7</v>
      </c>
      <c r="H28" s="166" t="n">
        <v>123.4</v>
      </c>
      <c r="I28" s="166" t="n">
        <v>88.5</v>
      </c>
      <c r="J28" s="166" t="n">
        <v>94.6</v>
      </c>
      <c r="K28" s="166" t="n">
        <v>94</v>
      </c>
      <c r="L28" s="35" t="s">
        <v>900</v>
      </c>
    </row>
    <row r="29" customFormat="false" ht="11.25" hidden="false" customHeight="true" outlineLevel="0" collapsed="false">
      <c r="A29" s="96" t="s">
        <v>374</v>
      </c>
      <c r="B29" s="166" t="n">
        <v>106.9</v>
      </c>
      <c r="C29" s="166" t="n">
        <v>106.7</v>
      </c>
      <c r="D29" s="166" t="n">
        <v>102.7</v>
      </c>
      <c r="E29" s="166" t="n">
        <v>93.8</v>
      </c>
      <c r="F29" s="166" t="n">
        <v>112</v>
      </c>
      <c r="G29" s="166" t="n">
        <v>128.9</v>
      </c>
      <c r="H29" s="166" t="n">
        <v>126.4</v>
      </c>
      <c r="I29" s="166" t="n">
        <v>100.1</v>
      </c>
      <c r="J29" s="166" t="n">
        <v>111.3</v>
      </c>
      <c r="K29" s="166" t="n">
        <v>105.9</v>
      </c>
      <c r="L29" s="35" t="s">
        <v>900</v>
      </c>
    </row>
    <row r="30" customFormat="false" ht="11.25" hidden="false" customHeight="true" outlineLevel="0" collapsed="false">
      <c r="A30" s="96" t="s">
        <v>375</v>
      </c>
      <c r="B30" s="166" t="n">
        <v>104.6</v>
      </c>
      <c r="C30" s="166" t="n">
        <v>99.4</v>
      </c>
      <c r="D30" s="166" t="n">
        <v>136.8</v>
      </c>
      <c r="E30" s="166" t="n">
        <v>87.2</v>
      </c>
      <c r="F30" s="166" t="n">
        <v>88.8</v>
      </c>
      <c r="G30" s="166" t="n">
        <v>135.2</v>
      </c>
      <c r="H30" s="166" t="n">
        <v>120</v>
      </c>
      <c r="I30" s="166" t="n">
        <v>97</v>
      </c>
      <c r="J30" s="166" t="n">
        <v>115.6</v>
      </c>
      <c r="K30" s="166" t="n">
        <v>97.4</v>
      </c>
      <c r="L30" s="35" t="s">
        <v>900</v>
      </c>
    </row>
    <row r="31" customFormat="false" ht="11.25" hidden="false" customHeight="true" outlineLevel="0" collapsed="false">
      <c r="A31" s="96" t="s">
        <v>376</v>
      </c>
      <c r="B31" s="166" t="n">
        <v>90.6</v>
      </c>
      <c r="C31" s="166" t="n">
        <v>108.5</v>
      </c>
      <c r="D31" s="166" t="n">
        <v>130.4</v>
      </c>
      <c r="E31" s="166" t="n">
        <v>84.1</v>
      </c>
      <c r="F31" s="166" t="n">
        <v>83.1</v>
      </c>
      <c r="G31" s="166" t="n">
        <v>96.6</v>
      </c>
      <c r="H31" s="166" t="n">
        <v>80.4</v>
      </c>
      <c r="I31" s="166" t="n">
        <v>84.4</v>
      </c>
      <c r="J31" s="166" t="n">
        <v>100.7</v>
      </c>
      <c r="K31" s="166" t="n">
        <v>90.4</v>
      </c>
      <c r="L31" s="35" t="s">
        <v>900</v>
      </c>
    </row>
    <row r="32" customFormat="false" ht="11.25" hidden="false" customHeight="true" outlineLevel="0" collapsed="false">
      <c r="A32" s="94"/>
      <c r="B32" s="166"/>
      <c r="C32" s="166"/>
      <c r="D32" s="166"/>
      <c r="E32" s="166"/>
      <c r="F32" s="166"/>
      <c r="G32" s="166"/>
      <c r="H32" s="166"/>
      <c r="I32" s="166"/>
      <c r="J32" s="166"/>
      <c r="K32" s="166"/>
      <c r="L32" s="35"/>
    </row>
    <row r="33" customFormat="false" ht="11.25" hidden="false" customHeight="true" outlineLevel="0" collapsed="false">
      <c r="A33" s="113" t="n">
        <v>2002</v>
      </c>
      <c r="B33" s="166"/>
      <c r="C33" s="166"/>
      <c r="D33" s="166"/>
      <c r="E33" s="166"/>
      <c r="F33" s="166"/>
      <c r="G33" s="166"/>
      <c r="H33" s="166"/>
      <c r="I33" s="166"/>
      <c r="J33" s="166"/>
      <c r="K33" s="166"/>
      <c r="L33" s="35"/>
    </row>
    <row r="34" customFormat="false" ht="11.25" hidden="false" customHeight="true" outlineLevel="0" collapsed="false">
      <c r="A34" s="96" t="s">
        <v>365</v>
      </c>
      <c r="B34" s="166" t="n">
        <v>87.7</v>
      </c>
      <c r="C34" s="166" t="n">
        <v>102.8</v>
      </c>
      <c r="D34" s="166" t="n">
        <v>97.2</v>
      </c>
      <c r="E34" s="166" t="n">
        <v>88.7</v>
      </c>
      <c r="F34" s="166" t="n">
        <v>97.8</v>
      </c>
      <c r="G34" s="166" t="n">
        <v>103.3</v>
      </c>
      <c r="H34" s="166" t="n">
        <v>93</v>
      </c>
      <c r="I34" s="166" t="n">
        <v>82.8</v>
      </c>
      <c r="J34" s="166" t="n">
        <v>92.9</v>
      </c>
      <c r="K34" s="166" t="n">
        <v>87.7</v>
      </c>
      <c r="L34" s="35" t="s">
        <v>900</v>
      </c>
    </row>
    <row r="35" customFormat="false" ht="11.25" hidden="false" customHeight="true" outlineLevel="0" collapsed="false">
      <c r="A35" s="96" t="s">
        <v>366</v>
      </c>
      <c r="B35" s="166" t="n">
        <v>93.7</v>
      </c>
      <c r="C35" s="166" t="n">
        <v>101.6</v>
      </c>
      <c r="D35" s="166" t="n">
        <v>98.5</v>
      </c>
      <c r="E35" s="166" t="n">
        <v>88.2</v>
      </c>
      <c r="F35" s="166" t="n">
        <v>105.2</v>
      </c>
      <c r="G35" s="166" t="n">
        <v>104.6</v>
      </c>
      <c r="H35" s="166" t="n">
        <v>118.9</v>
      </c>
      <c r="I35" s="166" t="n">
        <v>86.3</v>
      </c>
      <c r="J35" s="166" t="n">
        <v>95.9</v>
      </c>
      <c r="K35" s="166" t="n">
        <v>94.9</v>
      </c>
      <c r="L35" s="35" t="s">
        <v>900</v>
      </c>
    </row>
    <row r="36" customFormat="false" ht="11.25" hidden="false" customHeight="true" outlineLevel="0" collapsed="false">
      <c r="A36" s="96" t="s">
        <v>367</v>
      </c>
      <c r="B36" s="166" t="n">
        <v>93.2</v>
      </c>
      <c r="C36" s="166" t="n">
        <v>103</v>
      </c>
      <c r="D36" s="166" t="n">
        <v>85.6</v>
      </c>
      <c r="E36" s="166" t="n">
        <v>103.2</v>
      </c>
      <c r="F36" s="166" t="n">
        <v>78.1</v>
      </c>
      <c r="G36" s="166" t="n">
        <v>120.9</v>
      </c>
      <c r="H36" s="166" t="n">
        <v>99.4</v>
      </c>
      <c r="I36" s="166" t="n">
        <v>93.8</v>
      </c>
      <c r="J36" s="166" t="n">
        <v>100.2</v>
      </c>
      <c r="K36" s="166" t="n">
        <v>95.4</v>
      </c>
      <c r="L36" s="35" t="s">
        <v>900</v>
      </c>
    </row>
    <row r="37" customFormat="false" ht="11.25" hidden="false" customHeight="true" outlineLevel="0" collapsed="false">
      <c r="A37" s="96" t="s">
        <v>368</v>
      </c>
      <c r="B37" s="166" t="n">
        <v>99.3</v>
      </c>
      <c r="C37" s="166" t="n">
        <v>108.2</v>
      </c>
      <c r="D37" s="166" t="n">
        <v>105.9</v>
      </c>
      <c r="E37" s="166" t="n">
        <v>110.1</v>
      </c>
      <c r="F37" s="166" t="n">
        <v>79.7</v>
      </c>
      <c r="G37" s="166" t="n">
        <v>124.5</v>
      </c>
      <c r="H37" s="166" t="n">
        <v>126.7</v>
      </c>
      <c r="I37" s="166" t="n">
        <v>101.9</v>
      </c>
      <c r="J37" s="166" t="n">
        <v>102.4</v>
      </c>
      <c r="K37" s="166" t="n">
        <v>99.1</v>
      </c>
      <c r="L37" s="35" t="s">
        <v>900</v>
      </c>
    </row>
    <row r="38" customFormat="false" ht="11.25" hidden="false" customHeight="true" outlineLevel="0" collapsed="false">
      <c r="A38" s="96" t="s">
        <v>369</v>
      </c>
      <c r="B38" s="166" t="n">
        <v>88.3</v>
      </c>
      <c r="C38" s="166" t="n">
        <v>101.1</v>
      </c>
      <c r="D38" s="166" t="n">
        <v>109.9</v>
      </c>
      <c r="E38" s="166" t="n">
        <v>101.6</v>
      </c>
      <c r="F38" s="166" t="n">
        <v>83.1</v>
      </c>
      <c r="G38" s="166" t="n">
        <v>125.6</v>
      </c>
      <c r="H38" s="166" t="n">
        <v>102.4</v>
      </c>
      <c r="I38" s="166" t="n">
        <v>88.1</v>
      </c>
      <c r="J38" s="166" t="n">
        <v>91</v>
      </c>
      <c r="K38" s="166" t="n">
        <v>83.2</v>
      </c>
      <c r="L38" s="35" t="s">
        <v>900</v>
      </c>
    </row>
    <row r="39" customFormat="false" ht="11.25" hidden="false" customHeight="true" outlineLevel="0" collapsed="false">
      <c r="A39" s="96" t="s">
        <v>370</v>
      </c>
      <c r="B39" s="166" t="n">
        <v>103.6</v>
      </c>
      <c r="C39" s="166" t="n">
        <v>113.2</v>
      </c>
      <c r="D39" s="166" t="n">
        <v>112.1</v>
      </c>
      <c r="E39" s="166" t="n">
        <v>124.9</v>
      </c>
      <c r="F39" s="166" t="n">
        <v>69.1</v>
      </c>
      <c r="G39" s="166" t="n">
        <v>143.4</v>
      </c>
      <c r="H39" s="166" t="n">
        <v>121.1</v>
      </c>
      <c r="I39" s="166" t="n">
        <v>107</v>
      </c>
      <c r="J39" s="166" t="n">
        <v>111.2</v>
      </c>
      <c r="K39" s="166" t="n">
        <v>96.2</v>
      </c>
      <c r="L39" s="35" t="s">
        <v>900</v>
      </c>
    </row>
    <row r="40" customFormat="false" ht="11.25" hidden="false" customHeight="true" outlineLevel="0" collapsed="false">
      <c r="A40" s="96" t="s">
        <v>371</v>
      </c>
      <c r="B40" s="166" t="n">
        <v>94.9</v>
      </c>
      <c r="C40" s="166" t="n">
        <v>104</v>
      </c>
      <c r="D40" s="166" t="n">
        <v>110.5</v>
      </c>
      <c r="E40" s="166" t="n">
        <v>100.8</v>
      </c>
      <c r="F40" s="166" t="n">
        <v>61.7</v>
      </c>
      <c r="G40" s="166" t="n">
        <v>124.9</v>
      </c>
      <c r="H40" s="166" t="n">
        <v>109.7</v>
      </c>
      <c r="I40" s="166" t="n">
        <v>97.4</v>
      </c>
      <c r="J40" s="166" t="n">
        <v>101.7</v>
      </c>
      <c r="K40" s="166" t="n">
        <v>98.6</v>
      </c>
      <c r="L40" s="35" t="s">
        <v>900</v>
      </c>
    </row>
    <row r="41" customFormat="false" ht="11.25" hidden="false" customHeight="true" outlineLevel="0" collapsed="false">
      <c r="A41" s="96" t="s">
        <v>372</v>
      </c>
      <c r="B41" s="166" t="n">
        <v>89.9</v>
      </c>
      <c r="C41" s="166" t="n">
        <v>102.3</v>
      </c>
      <c r="D41" s="166" t="n">
        <v>100.8</v>
      </c>
      <c r="E41" s="166" t="n">
        <v>84.8</v>
      </c>
      <c r="F41" s="166" t="n">
        <v>86.5</v>
      </c>
      <c r="G41" s="166" t="n">
        <v>132.5</v>
      </c>
      <c r="H41" s="166" t="n">
        <v>125.4</v>
      </c>
      <c r="I41" s="166" t="n">
        <v>90.9</v>
      </c>
      <c r="J41" s="166" t="n">
        <v>87.4</v>
      </c>
      <c r="K41" s="166" t="n">
        <v>84.5</v>
      </c>
      <c r="L41" s="35" t="s">
        <v>900</v>
      </c>
    </row>
    <row r="42" customFormat="false" ht="11.25" hidden="false" customHeight="true" outlineLevel="0" collapsed="false">
      <c r="A42" s="96" t="s">
        <v>373</v>
      </c>
      <c r="B42" s="166" t="n">
        <v>97.6</v>
      </c>
      <c r="C42" s="166" t="n">
        <v>95.7</v>
      </c>
      <c r="D42" s="166" t="n">
        <v>109.5</v>
      </c>
      <c r="E42" s="166" t="n">
        <v>87.8</v>
      </c>
      <c r="F42" s="166" t="n">
        <v>90.3</v>
      </c>
      <c r="G42" s="166" t="n">
        <v>149</v>
      </c>
      <c r="H42" s="166" t="n">
        <v>121.5</v>
      </c>
      <c r="I42" s="166" t="n">
        <v>85.8</v>
      </c>
      <c r="J42" s="166" t="n">
        <v>105.7</v>
      </c>
      <c r="K42" s="166" t="n">
        <v>95.2</v>
      </c>
      <c r="L42" s="35" t="s">
        <v>900</v>
      </c>
    </row>
    <row r="43" customFormat="false" ht="11.25" hidden="false" customHeight="true" outlineLevel="0" collapsed="false">
      <c r="A43" s="96" t="s">
        <v>374</v>
      </c>
      <c r="B43" s="166" t="n">
        <v>102.2</v>
      </c>
      <c r="C43" s="166" t="n">
        <v>115.1</v>
      </c>
      <c r="D43" s="166" t="n">
        <v>116.9</v>
      </c>
      <c r="E43" s="166" t="n">
        <v>96.5</v>
      </c>
      <c r="F43" s="166" t="n">
        <v>78.5</v>
      </c>
      <c r="G43" s="166" t="n">
        <v>145.8</v>
      </c>
      <c r="H43" s="166" t="n">
        <v>111.8</v>
      </c>
      <c r="I43" s="166" t="n">
        <v>101.5</v>
      </c>
      <c r="J43" s="166" t="n">
        <v>111.3</v>
      </c>
      <c r="K43" s="166" t="n">
        <v>100.4</v>
      </c>
      <c r="L43" s="35" t="s">
        <v>900</v>
      </c>
    </row>
    <row r="44" customFormat="false" ht="11.25" hidden="false" customHeight="true" outlineLevel="0" collapsed="false">
      <c r="A44" s="96" t="s">
        <v>375</v>
      </c>
      <c r="B44" s="166" t="n">
        <v>103.3</v>
      </c>
      <c r="C44" s="166" t="n">
        <v>111.8</v>
      </c>
      <c r="D44" s="166" t="n">
        <v>149.4</v>
      </c>
      <c r="E44" s="166" t="n">
        <v>98.9</v>
      </c>
      <c r="F44" s="166" t="n">
        <v>87.6</v>
      </c>
      <c r="G44" s="166" t="n">
        <v>150.7</v>
      </c>
      <c r="H44" s="166" t="n">
        <v>108.6</v>
      </c>
      <c r="I44" s="166" t="n">
        <v>102.3</v>
      </c>
      <c r="J44" s="166" t="n">
        <v>112.4</v>
      </c>
      <c r="K44" s="166" t="n">
        <v>103.1</v>
      </c>
      <c r="L44" s="35" t="s">
        <v>900</v>
      </c>
    </row>
    <row r="45" customFormat="false" ht="11.25" hidden="false" customHeight="true" outlineLevel="0" collapsed="false">
      <c r="A45" s="96" t="s">
        <v>376</v>
      </c>
      <c r="B45" s="166" t="n">
        <v>97.7</v>
      </c>
      <c r="C45" s="166" t="n">
        <v>114.3</v>
      </c>
      <c r="D45" s="166" t="n">
        <v>130</v>
      </c>
      <c r="E45" s="166" t="n">
        <v>91.7</v>
      </c>
      <c r="F45" s="166" t="n">
        <v>118.4</v>
      </c>
      <c r="G45" s="166" t="n">
        <v>127.2</v>
      </c>
      <c r="H45" s="166" t="n">
        <v>121.2</v>
      </c>
      <c r="I45" s="166" t="n">
        <v>87</v>
      </c>
      <c r="J45" s="166" t="n">
        <v>95.9</v>
      </c>
      <c r="K45" s="166" t="n">
        <v>98.3</v>
      </c>
      <c r="L45" s="35" t="s">
        <v>900</v>
      </c>
    </row>
    <row r="46" customFormat="false" ht="11.25" hidden="false" customHeight="true" outlineLevel="0" collapsed="false">
      <c r="A46" s="4"/>
      <c r="B46" s="99"/>
      <c r="L46" s="35"/>
    </row>
    <row r="47" customFormat="false" ht="12.75" hidden="false" customHeight="true" outlineLevel="0" collapsed="false">
      <c r="A47" s="109" t="s">
        <v>902</v>
      </c>
      <c r="B47" s="109"/>
      <c r="C47" s="109"/>
      <c r="D47" s="109"/>
      <c r="E47" s="109"/>
      <c r="F47" s="109"/>
      <c r="G47" s="109"/>
      <c r="H47" s="109"/>
      <c r="I47" s="109"/>
      <c r="J47" s="109"/>
      <c r="K47" s="109"/>
      <c r="L47" s="109"/>
    </row>
    <row r="48" customFormat="false" ht="11.25" hidden="false" customHeight="true" outlineLevel="0" collapsed="false"/>
    <row r="49" customFormat="false" ht="11.25" hidden="true" customHeight="true" outlineLevel="0" collapsed="false">
      <c r="A49" s="94" t="s">
        <v>899</v>
      </c>
      <c r="B49" s="99" t="n">
        <v>120.8</v>
      </c>
      <c r="C49" s="99" t="n">
        <v>109.4</v>
      </c>
      <c r="D49" s="99" t="n">
        <v>122.3</v>
      </c>
      <c r="E49" s="99" t="n">
        <v>122.5</v>
      </c>
      <c r="F49" s="99" t="n">
        <v>112.1</v>
      </c>
      <c r="G49" s="99" t="n">
        <v>111.7</v>
      </c>
      <c r="H49" s="99" t="n">
        <v>130.3</v>
      </c>
      <c r="I49" s="99" t="n">
        <v>114.1</v>
      </c>
      <c r="J49" s="99" t="n">
        <v>129.4</v>
      </c>
      <c r="K49" s="99" t="n">
        <v>110.4</v>
      </c>
      <c r="L49" s="35" t="s">
        <v>900</v>
      </c>
    </row>
    <row r="50" customFormat="false" ht="11.25" hidden="true" customHeight="true" outlineLevel="0" collapsed="false">
      <c r="A50" s="94" t="s">
        <v>901</v>
      </c>
      <c r="B50" s="99" t="n">
        <v>129.7</v>
      </c>
      <c r="C50" s="99" t="n">
        <v>111.8</v>
      </c>
      <c r="D50" s="99" t="n">
        <v>125.2</v>
      </c>
      <c r="E50" s="99" t="n">
        <v>124.5</v>
      </c>
      <c r="F50" s="99" t="n">
        <v>98.2</v>
      </c>
      <c r="G50" s="99" t="n">
        <v>116.1</v>
      </c>
      <c r="H50" s="99" t="n">
        <v>151.4</v>
      </c>
      <c r="I50" s="99" t="n">
        <v>112.9</v>
      </c>
      <c r="J50" s="99" t="n">
        <v>144.1</v>
      </c>
      <c r="K50" s="99" t="n">
        <v>104.9</v>
      </c>
      <c r="L50" s="35" t="s">
        <v>900</v>
      </c>
    </row>
    <row r="51" customFormat="false" ht="11.25" hidden="false" customHeight="true" outlineLevel="0" collapsed="false">
      <c r="A51" s="96" t="s">
        <v>658</v>
      </c>
      <c r="B51" s="170" t="n">
        <v>100</v>
      </c>
      <c r="C51" s="170" t="n">
        <v>100</v>
      </c>
      <c r="D51" s="170" t="n">
        <v>100</v>
      </c>
      <c r="E51" s="170" t="n">
        <v>100</v>
      </c>
      <c r="F51" s="170" t="n">
        <v>100</v>
      </c>
      <c r="G51" s="170" t="n">
        <v>100</v>
      </c>
      <c r="H51" s="170" t="n">
        <v>100</v>
      </c>
      <c r="I51" s="170" t="n">
        <v>100</v>
      </c>
      <c r="J51" s="170" t="n">
        <v>100</v>
      </c>
      <c r="K51" s="170" t="n">
        <v>100</v>
      </c>
      <c r="L51" s="35" t="s">
        <v>900</v>
      </c>
    </row>
    <row r="52" customFormat="false" ht="11.25" hidden="false" customHeight="true" outlineLevel="0" collapsed="false">
      <c r="A52" s="96" t="s">
        <v>659</v>
      </c>
      <c r="B52" s="166" t="n">
        <v>100.3</v>
      </c>
      <c r="C52" s="166" t="n">
        <v>100.5</v>
      </c>
      <c r="D52" s="166" t="n">
        <v>108.8</v>
      </c>
      <c r="E52" s="166" t="n">
        <v>97</v>
      </c>
      <c r="F52" s="166" t="n">
        <v>102.3</v>
      </c>
      <c r="G52" s="166" t="n">
        <v>116.3</v>
      </c>
      <c r="H52" s="166" t="n">
        <v>111.5</v>
      </c>
      <c r="I52" s="166" t="n">
        <v>94.7</v>
      </c>
      <c r="J52" s="166" t="n">
        <v>105.9</v>
      </c>
      <c r="K52" s="166" t="n">
        <v>100.1</v>
      </c>
      <c r="L52" s="35" t="s">
        <v>900</v>
      </c>
    </row>
    <row r="53" customFormat="false" ht="11.25" hidden="false" customHeight="true" outlineLevel="0" collapsed="false">
      <c r="A53" s="96" t="s">
        <v>660</v>
      </c>
      <c r="B53" s="166" t="n">
        <v>97.1</v>
      </c>
      <c r="C53" s="166" t="n">
        <v>104.2</v>
      </c>
      <c r="D53" s="166" t="n">
        <v>111.1</v>
      </c>
      <c r="E53" s="166" t="n">
        <v>104.2</v>
      </c>
      <c r="F53" s="166" t="n">
        <v>96.2</v>
      </c>
      <c r="G53" s="166" t="n">
        <v>125</v>
      </c>
      <c r="H53" s="166" t="n">
        <v>116.1</v>
      </c>
      <c r="I53" s="166" t="n">
        <v>93.1</v>
      </c>
      <c r="J53" s="166" t="n">
        <v>100.4</v>
      </c>
      <c r="K53" s="166" t="n">
        <v>95.1</v>
      </c>
      <c r="L53" s="35" t="s">
        <v>900</v>
      </c>
    </row>
    <row r="54" customFormat="false" ht="11.25" hidden="false" customHeight="true" outlineLevel="0" collapsed="false">
      <c r="A54" s="94"/>
      <c r="B54" s="166"/>
      <c r="C54" s="166"/>
      <c r="D54" s="166"/>
      <c r="E54" s="166"/>
      <c r="F54" s="166"/>
      <c r="G54" s="166"/>
      <c r="H54" s="166"/>
      <c r="I54" s="166"/>
      <c r="J54" s="166"/>
      <c r="K54" s="166"/>
      <c r="L54" s="35"/>
    </row>
    <row r="55" customFormat="false" ht="11.25" hidden="false" customHeight="true" outlineLevel="0" collapsed="false">
      <c r="A55" s="113" t="n">
        <v>2001</v>
      </c>
      <c r="B55" s="166"/>
      <c r="C55" s="166"/>
      <c r="D55" s="166"/>
      <c r="E55" s="166"/>
      <c r="F55" s="166"/>
      <c r="G55" s="166"/>
      <c r="H55" s="166"/>
      <c r="I55" s="166"/>
      <c r="J55" s="166"/>
      <c r="K55" s="166"/>
      <c r="L55" s="35"/>
    </row>
    <row r="56" customFormat="false" ht="11.25" hidden="false" customHeight="true" outlineLevel="0" collapsed="false">
      <c r="A56" s="96" t="s">
        <v>371</v>
      </c>
      <c r="B56" s="166" t="n">
        <v>101.8</v>
      </c>
      <c r="C56" s="166" t="n">
        <v>104.9</v>
      </c>
      <c r="D56" s="166" t="n">
        <v>114.4</v>
      </c>
      <c r="E56" s="166" t="n">
        <v>106.3</v>
      </c>
      <c r="F56" s="166" t="n">
        <v>83.4</v>
      </c>
      <c r="G56" s="166" t="n">
        <v>144</v>
      </c>
      <c r="H56" s="166" t="n">
        <v>128.5</v>
      </c>
      <c r="I56" s="166" t="n">
        <v>98.6</v>
      </c>
      <c r="J56" s="166" t="n">
        <v>102.5</v>
      </c>
      <c r="K56" s="166" t="n">
        <v>100.5</v>
      </c>
      <c r="L56" s="35" t="s">
        <v>900</v>
      </c>
    </row>
    <row r="57" customFormat="false" ht="11.25" hidden="false" customHeight="true" outlineLevel="0" collapsed="false">
      <c r="A57" s="96" t="s">
        <v>372</v>
      </c>
      <c r="B57" s="166" t="n">
        <v>92.1</v>
      </c>
      <c r="C57" s="166" t="n">
        <v>97.2</v>
      </c>
      <c r="D57" s="166" t="n">
        <v>112.7</v>
      </c>
      <c r="E57" s="166" t="n">
        <v>85.4</v>
      </c>
      <c r="F57" s="166" t="n">
        <v>83.1</v>
      </c>
      <c r="G57" s="166" t="n">
        <v>106.6</v>
      </c>
      <c r="H57" s="166" t="n">
        <v>113.2</v>
      </c>
      <c r="I57" s="166" t="n">
        <v>83.7</v>
      </c>
      <c r="J57" s="166" t="n">
        <v>92.7</v>
      </c>
      <c r="K57" s="166" t="n">
        <v>96.8</v>
      </c>
      <c r="L57" s="35" t="s">
        <v>900</v>
      </c>
    </row>
    <row r="58" customFormat="false" ht="11.25" hidden="false" customHeight="true" outlineLevel="0" collapsed="false">
      <c r="A58" s="96" t="s">
        <v>373</v>
      </c>
      <c r="B58" s="166" t="n">
        <v>94.5</v>
      </c>
      <c r="C58" s="166" t="n">
        <v>89.9</v>
      </c>
      <c r="D58" s="166" t="n">
        <v>109.9</v>
      </c>
      <c r="E58" s="166" t="n">
        <v>84.2</v>
      </c>
      <c r="F58" s="166" t="n">
        <v>115.1</v>
      </c>
      <c r="G58" s="166" t="n">
        <v>119.1</v>
      </c>
      <c r="H58" s="166" t="n">
        <v>120</v>
      </c>
      <c r="I58" s="166" t="n">
        <v>86.9</v>
      </c>
      <c r="J58" s="166" t="n">
        <v>90.5</v>
      </c>
      <c r="K58" s="166" t="n">
        <v>98.3</v>
      </c>
      <c r="L58" s="35" t="s">
        <v>900</v>
      </c>
    </row>
    <row r="59" customFormat="false" ht="11.25" hidden="false" customHeight="true" outlineLevel="0" collapsed="false">
      <c r="A59" s="96" t="s">
        <v>374</v>
      </c>
      <c r="B59" s="166" t="n">
        <v>108.3</v>
      </c>
      <c r="C59" s="166" t="n">
        <v>102.9</v>
      </c>
      <c r="D59" s="166" t="n">
        <v>100.1</v>
      </c>
      <c r="E59" s="166" t="n">
        <v>100.3</v>
      </c>
      <c r="F59" s="166" t="n">
        <v>121.5</v>
      </c>
      <c r="G59" s="166" t="n">
        <v>134.5</v>
      </c>
      <c r="H59" s="166" t="n">
        <v>120.4</v>
      </c>
      <c r="I59" s="166" t="n">
        <v>99.1</v>
      </c>
      <c r="J59" s="166" t="n">
        <v>114.2</v>
      </c>
      <c r="K59" s="166" t="n">
        <v>109.1</v>
      </c>
      <c r="L59" s="35" t="s">
        <v>900</v>
      </c>
    </row>
    <row r="60" customFormat="false" ht="11.25" hidden="false" customHeight="true" outlineLevel="0" collapsed="false">
      <c r="A60" s="96" t="s">
        <v>375</v>
      </c>
      <c r="B60" s="166" t="n">
        <v>104.5</v>
      </c>
      <c r="C60" s="166" t="n">
        <v>97.4</v>
      </c>
      <c r="D60" s="166" t="n">
        <v>137.3</v>
      </c>
      <c r="E60" s="166" t="n">
        <v>92.5</v>
      </c>
      <c r="F60" s="166" t="n">
        <v>103.9</v>
      </c>
      <c r="G60" s="166" t="n">
        <v>137</v>
      </c>
      <c r="H60" s="166" t="n">
        <v>113.5</v>
      </c>
      <c r="I60" s="166" t="n">
        <v>96.1</v>
      </c>
      <c r="J60" s="166" t="n">
        <v>114</v>
      </c>
      <c r="K60" s="166" t="n">
        <v>99.7</v>
      </c>
      <c r="L60" s="35" t="s">
        <v>900</v>
      </c>
    </row>
    <row r="61" customFormat="false" ht="11.25" hidden="false" customHeight="true" outlineLevel="0" collapsed="false">
      <c r="A61" s="96" t="s">
        <v>376</v>
      </c>
      <c r="B61" s="166" t="n">
        <v>93.1</v>
      </c>
      <c r="C61" s="166" t="n">
        <v>103.5</v>
      </c>
      <c r="D61" s="166" t="n">
        <v>134.5</v>
      </c>
      <c r="E61" s="166" t="n">
        <v>92.9</v>
      </c>
      <c r="F61" s="166" t="n">
        <v>100.7</v>
      </c>
      <c r="G61" s="166" t="n">
        <v>99.9</v>
      </c>
      <c r="H61" s="166" t="n">
        <v>83.3</v>
      </c>
      <c r="I61" s="166" t="n">
        <v>84.1</v>
      </c>
      <c r="J61" s="166" t="n">
        <v>101.9</v>
      </c>
      <c r="K61" s="166" t="n">
        <v>94.3</v>
      </c>
      <c r="L61" s="35" t="s">
        <v>900</v>
      </c>
    </row>
    <row r="62" customFormat="false" ht="11.25" hidden="false" customHeight="true" outlineLevel="0" collapsed="false">
      <c r="A62" s="94"/>
      <c r="B62" s="166"/>
      <c r="C62" s="166"/>
      <c r="D62" s="166"/>
      <c r="E62" s="166"/>
      <c r="F62" s="166"/>
      <c r="G62" s="166"/>
      <c r="H62" s="166"/>
      <c r="I62" s="166"/>
      <c r="J62" s="166"/>
      <c r="K62" s="166"/>
    </row>
    <row r="63" customFormat="false" ht="11.25" hidden="false" customHeight="true" outlineLevel="0" collapsed="false">
      <c r="A63" s="113" t="n">
        <v>2002</v>
      </c>
      <c r="B63" s="166"/>
      <c r="C63" s="166"/>
      <c r="D63" s="166"/>
      <c r="E63" s="166"/>
      <c r="F63" s="166"/>
      <c r="G63" s="166"/>
      <c r="H63" s="166"/>
      <c r="I63" s="166"/>
      <c r="J63" s="166"/>
      <c r="K63" s="166"/>
    </row>
    <row r="64" customFormat="false" ht="11.25" hidden="false" customHeight="true" outlineLevel="0" collapsed="false">
      <c r="A64" s="96" t="s">
        <v>365</v>
      </c>
      <c r="B64" s="166" t="n">
        <v>88.9</v>
      </c>
      <c r="C64" s="166" t="n">
        <v>95.8</v>
      </c>
      <c r="D64" s="166" t="n">
        <v>90</v>
      </c>
      <c r="E64" s="166" t="n">
        <v>96.3</v>
      </c>
      <c r="F64" s="166" t="n">
        <v>117.5</v>
      </c>
      <c r="G64" s="166" t="n">
        <v>108.3</v>
      </c>
      <c r="H64" s="166" t="n">
        <v>96.2</v>
      </c>
      <c r="I64" s="166" t="n">
        <v>82.5</v>
      </c>
      <c r="J64" s="166" t="n">
        <v>93.5</v>
      </c>
      <c r="K64" s="166" t="n">
        <v>82.9</v>
      </c>
      <c r="L64" s="35" t="s">
        <v>900</v>
      </c>
    </row>
    <row r="65" customFormat="false" ht="11.25" hidden="false" customHeight="true" outlineLevel="0" collapsed="false">
      <c r="A65" s="96" t="s">
        <v>366</v>
      </c>
      <c r="B65" s="166" t="n">
        <v>94.4</v>
      </c>
      <c r="C65" s="166" t="n">
        <v>96</v>
      </c>
      <c r="D65" s="166" t="n">
        <v>101.4</v>
      </c>
      <c r="E65" s="166" t="n">
        <v>90.4</v>
      </c>
      <c r="F65" s="166" t="n">
        <v>116.3</v>
      </c>
      <c r="G65" s="166" t="n">
        <v>97.5</v>
      </c>
      <c r="H65" s="166" t="n">
        <v>120.5</v>
      </c>
      <c r="I65" s="166" t="n">
        <v>85.6</v>
      </c>
      <c r="J65" s="166" t="n">
        <v>95.9</v>
      </c>
      <c r="K65" s="166" t="n">
        <v>94.8</v>
      </c>
      <c r="L65" s="35" t="s">
        <v>900</v>
      </c>
    </row>
    <row r="66" customFormat="false" ht="11.25" hidden="false" customHeight="true" outlineLevel="0" collapsed="false">
      <c r="A66" s="96" t="s">
        <v>367</v>
      </c>
      <c r="B66" s="166" t="n">
        <v>93.7</v>
      </c>
      <c r="C66" s="166" t="n">
        <v>95.5</v>
      </c>
      <c r="D66" s="166" t="n">
        <v>84.8</v>
      </c>
      <c r="E66" s="166" t="n">
        <v>103.9</v>
      </c>
      <c r="F66" s="166" t="n">
        <v>90.4</v>
      </c>
      <c r="G66" s="166" t="n">
        <v>122.5</v>
      </c>
      <c r="H66" s="166" t="n">
        <v>105.3</v>
      </c>
      <c r="I66" s="166" t="n">
        <v>92.7</v>
      </c>
      <c r="J66" s="166" t="n">
        <v>97.8</v>
      </c>
      <c r="K66" s="166" t="n">
        <v>98.3</v>
      </c>
      <c r="L66" s="35" t="s">
        <v>900</v>
      </c>
    </row>
    <row r="67" customFormat="false" ht="11.25" hidden="false" customHeight="true" outlineLevel="0" collapsed="false">
      <c r="A67" s="96" t="s">
        <v>368</v>
      </c>
      <c r="B67" s="166" t="n">
        <v>101.2</v>
      </c>
      <c r="C67" s="166" t="n">
        <v>102.9</v>
      </c>
      <c r="D67" s="166" t="n">
        <v>102.3</v>
      </c>
      <c r="E67" s="166" t="n">
        <v>114.8</v>
      </c>
      <c r="F67" s="166" t="n">
        <v>83.7</v>
      </c>
      <c r="G67" s="166" t="n">
        <v>118</v>
      </c>
      <c r="H67" s="166" t="n">
        <v>130.8</v>
      </c>
      <c r="I67" s="166" t="n">
        <v>101.6</v>
      </c>
      <c r="J67" s="166" t="n">
        <v>105.5</v>
      </c>
      <c r="K67" s="166" t="n">
        <v>99</v>
      </c>
      <c r="L67" s="35" t="s">
        <v>900</v>
      </c>
    </row>
    <row r="68" customFormat="false" ht="11.25" hidden="false" customHeight="true" outlineLevel="0" collapsed="false">
      <c r="A68" s="96" t="s">
        <v>369</v>
      </c>
      <c r="B68" s="166" t="n">
        <v>89.2</v>
      </c>
      <c r="C68" s="166" t="n">
        <v>97.4</v>
      </c>
      <c r="D68" s="166" t="n">
        <v>110.3</v>
      </c>
      <c r="E68" s="166" t="n">
        <v>107</v>
      </c>
      <c r="F68" s="166" t="n">
        <v>96.8</v>
      </c>
      <c r="G68" s="166" t="n">
        <v>121.3</v>
      </c>
      <c r="H68" s="166" t="n">
        <v>102.9</v>
      </c>
      <c r="I68" s="166" t="n">
        <v>87.7</v>
      </c>
      <c r="J68" s="166" t="n">
        <v>89.3</v>
      </c>
      <c r="K68" s="166" t="n">
        <v>89.8</v>
      </c>
      <c r="L68" s="35" t="s">
        <v>900</v>
      </c>
    </row>
    <row r="69" customFormat="false" ht="11.25" hidden="false" customHeight="true" outlineLevel="0" collapsed="false">
      <c r="A69" s="96" t="s">
        <v>370</v>
      </c>
      <c r="B69" s="166" t="n">
        <v>105.4</v>
      </c>
      <c r="C69" s="166" t="n">
        <v>114.8</v>
      </c>
      <c r="D69" s="166" t="n">
        <v>115.1</v>
      </c>
      <c r="E69" s="166" t="n">
        <v>126.7</v>
      </c>
      <c r="F69" s="166" t="n">
        <v>81</v>
      </c>
      <c r="G69" s="166" t="n">
        <v>134.2</v>
      </c>
      <c r="H69" s="166" t="n">
        <v>120.2</v>
      </c>
      <c r="I69" s="166" t="n">
        <v>106.3</v>
      </c>
      <c r="J69" s="166" t="n">
        <v>113.6</v>
      </c>
      <c r="K69" s="166" t="n">
        <v>96.5</v>
      </c>
      <c r="L69" s="35" t="s">
        <v>900</v>
      </c>
    </row>
    <row r="70" customFormat="false" ht="11.25" hidden="false" customHeight="true" outlineLevel="0" collapsed="false">
      <c r="A70" s="96" t="s">
        <v>371</v>
      </c>
      <c r="B70" s="166" t="n">
        <v>96</v>
      </c>
      <c r="C70" s="166" t="n">
        <v>104.3</v>
      </c>
      <c r="D70" s="166" t="n">
        <v>111.7</v>
      </c>
      <c r="E70" s="166" t="n">
        <v>106.8</v>
      </c>
      <c r="F70" s="166" t="n">
        <v>70.8</v>
      </c>
      <c r="G70" s="166" t="n">
        <v>120.8</v>
      </c>
      <c r="H70" s="166" t="n">
        <v>116.2</v>
      </c>
      <c r="I70" s="166" t="n">
        <v>96</v>
      </c>
      <c r="J70" s="166" t="n">
        <v>100.5</v>
      </c>
      <c r="K70" s="166" t="n">
        <v>97.1</v>
      </c>
      <c r="L70" s="35" t="s">
        <v>900</v>
      </c>
    </row>
    <row r="71" customFormat="false" ht="11.25" hidden="false" customHeight="true" outlineLevel="0" collapsed="false">
      <c r="A71" s="96" t="s">
        <v>372</v>
      </c>
      <c r="B71" s="166" t="n">
        <v>91.7</v>
      </c>
      <c r="C71" s="166" t="n">
        <v>104.3</v>
      </c>
      <c r="D71" s="166" t="n">
        <v>104.9</v>
      </c>
      <c r="E71" s="166" t="n">
        <v>96.9</v>
      </c>
      <c r="F71" s="166" t="n">
        <v>99.6</v>
      </c>
      <c r="G71" s="166" t="n">
        <v>124.4</v>
      </c>
      <c r="H71" s="166" t="n">
        <v>121.4</v>
      </c>
      <c r="I71" s="166" t="n">
        <v>90.9</v>
      </c>
      <c r="J71" s="166" t="n">
        <v>90.5</v>
      </c>
      <c r="K71" s="166" t="n">
        <v>80.5</v>
      </c>
      <c r="L71" s="35" t="s">
        <v>900</v>
      </c>
    </row>
    <row r="72" customFormat="false" ht="11.25" hidden="false" customHeight="true" outlineLevel="0" collapsed="false">
      <c r="A72" s="96" t="s">
        <v>373</v>
      </c>
      <c r="B72" s="166" t="n">
        <v>97.7</v>
      </c>
      <c r="C72" s="166" t="n">
        <v>96.7</v>
      </c>
      <c r="D72" s="166" t="n">
        <v>113.8</v>
      </c>
      <c r="E72" s="166" t="n">
        <v>95.9</v>
      </c>
      <c r="F72" s="166" t="n">
        <v>95.7</v>
      </c>
      <c r="G72" s="166" t="n">
        <v>139</v>
      </c>
      <c r="H72" s="166" t="n">
        <v>124.4</v>
      </c>
      <c r="I72" s="166" t="n">
        <v>85.3</v>
      </c>
      <c r="J72" s="166" t="n">
        <v>101.7</v>
      </c>
      <c r="K72" s="166" t="n">
        <v>99</v>
      </c>
      <c r="L72" s="35" t="s">
        <v>900</v>
      </c>
    </row>
    <row r="73" customFormat="false" ht="11.25" hidden="false" customHeight="true" outlineLevel="0" collapsed="false">
      <c r="A73" s="96" t="s">
        <v>374</v>
      </c>
      <c r="B73" s="166" t="n">
        <v>102.6</v>
      </c>
      <c r="C73" s="166" t="n">
        <v>116.4</v>
      </c>
      <c r="D73" s="166" t="n">
        <v>121.6</v>
      </c>
      <c r="E73" s="166" t="n">
        <v>106.4</v>
      </c>
      <c r="F73" s="166" t="n">
        <v>85.8</v>
      </c>
      <c r="G73" s="166" t="n">
        <v>146</v>
      </c>
      <c r="H73" s="166" t="n">
        <v>116.6</v>
      </c>
      <c r="I73" s="166" t="n">
        <v>101.4</v>
      </c>
      <c r="J73" s="166" t="n">
        <v>107</v>
      </c>
      <c r="K73" s="166" t="n">
        <v>99.9</v>
      </c>
      <c r="L73" s="35" t="s">
        <v>900</v>
      </c>
    </row>
    <row r="74" customFormat="false" ht="11.25" hidden="false" customHeight="true" outlineLevel="0" collapsed="false">
      <c r="A74" s="96" t="s">
        <v>375</v>
      </c>
      <c r="B74" s="166" t="n">
        <v>104.5</v>
      </c>
      <c r="C74" s="166" t="n">
        <v>113.3</v>
      </c>
      <c r="D74" s="166" t="n">
        <v>144.1</v>
      </c>
      <c r="E74" s="166" t="n">
        <v>105.8</v>
      </c>
      <c r="F74" s="166" t="n">
        <v>95.5</v>
      </c>
      <c r="G74" s="166" t="n">
        <v>147.2</v>
      </c>
      <c r="H74" s="166" t="n">
        <v>113.6</v>
      </c>
      <c r="I74" s="166" t="n">
        <v>100.9</v>
      </c>
      <c r="J74" s="166" t="n">
        <v>112</v>
      </c>
      <c r="K74" s="166" t="n">
        <v>101.5</v>
      </c>
      <c r="L74" s="35" t="s">
        <v>900</v>
      </c>
    </row>
    <row r="75" customFormat="false" ht="11.25" hidden="false" customHeight="true" outlineLevel="0" collapsed="false">
      <c r="A75" s="96" t="s">
        <v>376</v>
      </c>
      <c r="B75" s="166" t="n">
        <v>99.6</v>
      </c>
      <c r="C75" s="166" t="n">
        <v>112.9</v>
      </c>
      <c r="D75" s="166" t="n">
        <v>133</v>
      </c>
      <c r="E75" s="166" t="n">
        <v>99.2</v>
      </c>
      <c r="F75" s="166" t="n">
        <v>120.8</v>
      </c>
      <c r="G75" s="166" t="n">
        <v>120.7</v>
      </c>
      <c r="H75" s="166" t="n">
        <v>124.8</v>
      </c>
      <c r="I75" s="166" t="n">
        <v>86.5</v>
      </c>
      <c r="J75" s="166" t="n">
        <v>97.6</v>
      </c>
      <c r="K75" s="166" t="n">
        <v>102.4</v>
      </c>
      <c r="L75" s="35" t="s">
        <v>900</v>
      </c>
    </row>
    <row r="76" customFormat="false" ht="11.25" hidden="false" customHeight="true" outlineLevel="0" collapsed="false">
      <c r="A76" s="4"/>
      <c r="B76" s="99"/>
      <c r="C76" s="99"/>
      <c r="D76" s="99"/>
      <c r="E76" s="99"/>
      <c r="F76" s="99"/>
      <c r="G76" s="99"/>
      <c r="H76" s="99"/>
      <c r="I76" s="99"/>
      <c r="J76" s="99"/>
      <c r="K76" s="99"/>
    </row>
    <row r="77" customFormat="false" ht="12.75" hidden="false" customHeight="true" outlineLevel="0" collapsed="false">
      <c r="A77" s="109" t="s">
        <v>903</v>
      </c>
      <c r="B77" s="109"/>
      <c r="C77" s="109"/>
      <c r="D77" s="109"/>
      <c r="E77" s="109"/>
      <c r="F77" s="109"/>
      <c r="G77" s="109"/>
      <c r="H77" s="109"/>
      <c r="I77" s="109"/>
      <c r="J77" s="109"/>
      <c r="K77" s="109"/>
      <c r="L77" s="109"/>
    </row>
    <row r="78" customFormat="false" ht="11.25" hidden="false" customHeight="true" outlineLevel="0" collapsed="false"/>
    <row r="79" customFormat="false" ht="11.25" hidden="true" customHeight="true" outlineLevel="0" collapsed="false">
      <c r="A79" s="94" t="s">
        <v>899</v>
      </c>
      <c r="B79" s="99" t="n">
        <v>99.8</v>
      </c>
      <c r="C79" s="99" t="n">
        <v>99.5</v>
      </c>
      <c r="D79" s="99" t="n">
        <v>106.9</v>
      </c>
      <c r="E79" s="99" t="n">
        <v>88.8</v>
      </c>
      <c r="F79" s="99" t="n">
        <v>97.9</v>
      </c>
      <c r="G79" s="99" t="n">
        <v>106.8</v>
      </c>
      <c r="H79" s="99" t="n">
        <v>101.1</v>
      </c>
      <c r="I79" s="99" t="n">
        <v>96.1</v>
      </c>
      <c r="J79" s="99" t="n">
        <v>101.7</v>
      </c>
      <c r="K79" s="99" t="n">
        <v>104.6</v>
      </c>
      <c r="L79" s="35" t="s">
        <v>900</v>
      </c>
    </row>
    <row r="80" customFormat="false" ht="11.25" hidden="true" customHeight="true" outlineLevel="0" collapsed="false">
      <c r="A80" s="94" t="s">
        <v>901</v>
      </c>
      <c r="B80" s="99" t="n">
        <v>96.4</v>
      </c>
      <c r="C80" s="99" t="n">
        <v>95.9</v>
      </c>
      <c r="D80" s="99" t="n">
        <v>115.2</v>
      </c>
      <c r="E80" s="99" t="n">
        <v>83.1</v>
      </c>
      <c r="F80" s="99" t="n">
        <v>104.1</v>
      </c>
      <c r="G80" s="99" t="n">
        <v>95.2</v>
      </c>
      <c r="H80" s="99" t="n">
        <v>96.6</v>
      </c>
      <c r="I80" s="99" t="n">
        <v>92.4</v>
      </c>
      <c r="J80" s="99" t="n">
        <v>95.8</v>
      </c>
      <c r="K80" s="99" t="n">
        <v>106.8</v>
      </c>
      <c r="L80" s="35" t="s">
        <v>900</v>
      </c>
    </row>
    <row r="81" customFormat="false" ht="11.25" hidden="false" customHeight="true" outlineLevel="0" collapsed="false">
      <c r="A81" s="96" t="s">
        <v>658</v>
      </c>
      <c r="B81" s="170" t="n">
        <v>100</v>
      </c>
      <c r="C81" s="170" t="n">
        <v>100</v>
      </c>
      <c r="D81" s="170" t="n">
        <v>100</v>
      </c>
      <c r="E81" s="170" t="n">
        <v>100</v>
      </c>
      <c r="F81" s="170" t="n">
        <v>100</v>
      </c>
      <c r="G81" s="170" t="n">
        <v>100</v>
      </c>
      <c r="H81" s="170" t="n">
        <v>100</v>
      </c>
      <c r="I81" s="170" t="n">
        <v>100</v>
      </c>
      <c r="J81" s="170" t="n">
        <v>100</v>
      </c>
      <c r="K81" s="170" t="n">
        <v>100</v>
      </c>
      <c r="L81" s="35" t="s">
        <v>900</v>
      </c>
    </row>
    <row r="82" customFormat="false" ht="11.25" hidden="false" customHeight="true" outlineLevel="0" collapsed="false">
      <c r="A82" s="96" t="s">
        <v>659</v>
      </c>
      <c r="B82" s="166" t="n">
        <v>100.9</v>
      </c>
      <c r="C82" s="166" t="n">
        <v>104.7</v>
      </c>
      <c r="D82" s="166" t="n">
        <v>98.8</v>
      </c>
      <c r="E82" s="166" t="n">
        <v>98.6</v>
      </c>
      <c r="F82" s="166" t="n">
        <v>99</v>
      </c>
      <c r="G82" s="166" t="n">
        <v>96.6</v>
      </c>
      <c r="H82" s="166" t="n">
        <v>102.6</v>
      </c>
      <c r="I82" s="166" t="n">
        <v>102.5</v>
      </c>
      <c r="J82" s="166" t="n">
        <v>100.4</v>
      </c>
      <c r="K82" s="166" t="n">
        <v>98.2</v>
      </c>
      <c r="L82" s="35" t="s">
        <v>900</v>
      </c>
    </row>
    <row r="83" customFormat="false" ht="11.25" hidden="false" customHeight="true" outlineLevel="0" collapsed="false">
      <c r="A83" s="96" t="s">
        <v>660</v>
      </c>
      <c r="B83" s="166" t="n">
        <v>98.8</v>
      </c>
      <c r="C83" s="166" t="n">
        <v>101.8</v>
      </c>
      <c r="D83" s="166" t="n">
        <v>99.5</v>
      </c>
      <c r="E83" s="166" t="n">
        <v>94.2</v>
      </c>
      <c r="F83" s="166" t="n">
        <v>89.8</v>
      </c>
      <c r="G83" s="166" t="n">
        <v>103.5</v>
      </c>
      <c r="H83" s="166" t="n">
        <v>97.6</v>
      </c>
      <c r="I83" s="166" t="n">
        <v>100.7</v>
      </c>
      <c r="J83" s="166" t="n">
        <v>100.2</v>
      </c>
      <c r="K83" s="166" t="n">
        <v>99.5</v>
      </c>
      <c r="L83" s="35" t="s">
        <v>900</v>
      </c>
    </row>
    <row r="84" customFormat="false" ht="11.25" hidden="false" customHeight="true" outlineLevel="0" collapsed="false">
      <c r="A84" s="94"/>
      <c r="B84" s="166"/>
      <c r="C84" s="166"/>
      <c r="D84" s="166"/>
      <c r="E84" s="166"/>
      <c r="F84" s="166"/>
      <c r="G84" s="166"/>
      <c r="H84" s="166"/>
      <c r="I84" s="166"/>
      <c r="J84" s="166"/>
      <c r="K84" s="166"/>
      <c r="L84" s="35"/>
    </row>
    <row r="85" customFormat="false" ht="11.25" hidden="false" customHeight="true" outlineLevel="0" collapsed="false">
      <c r="A85" s="113" t="n">
        <v>2001</v>
      </c>
      <c r="B85" s="166"/>
      <c r="C85" s="166"/>
      <c r="D85" s="166"/>
      <c r="E85" s="166"/>
      <c r="F85" s="166"/>
      <c r="G85" s="166"/>
      <c r="H85" s="166"/>
      <c r="I85" s="166"/>
      <c r="J85" s="166"/>
      <c r="K85" s="166"/>
      <c r="L85" s="35"/>
    </row>
    <row r="86" customFormat="false" ht="11.25" hidden="false" customHeight="true" outlineLevel="0" collapsed="false">
      <c r="A86" s="96" t="s">
        <v>371</v>
      </c>
      <c r="B86" s="166" t="n">
        <v>100.2</v>
      </c>
      <c r="C86" s="166" t="n">
        <v>104.2</v>
      </c>
      <c r="D86" s="166" t="n">
        <v>99</v>
      </c>
      <c r="E86" s="166" t="n">
        <v>97.1</v>
      </c>
      <c r="F86" s="166" t="n">
        <v>105.3</v>
      </c>
      <c r="G86" s="166" t="n">
        <v>88.4</v>
      </c>
      <c r="H86" s="166" t="n">
        <v>99.2</v>
      </c>
      <c r="I86" s="166" t="n">
        <v>103.1</v>
      </c>
      <c r="J86" s="166" t="n">
        <v>98.4</v>
      </c>
      <c r="K86" s="166" t="n">
        <v>98.5</v>
      </c>
      <c r="L86" s="35" t="s">
        <v>900</v>
      </c>
    </row>
    <row r="87" customFormat="false" ht="11.25" hidden="false" customHeight="true" outlineLevel="0" collapsed="false">
      <c r="A87" s="96" t="s">
        <v>372</v>
      </c>
      <c r="B87" s="166" t="n">
        <v>100.2</v>
      </c>
      <c r="C87" s="166" t="n">
        <v>102.8</v>
      </c>
      <c r="D87" s="166" t="n">
        <v>98.6</v>
      </c>
      <c r="E87" s="166" t="n">
        <v>96.1</v>
      </c>
      <c r="F87" s="166" t="n">
        <v>92.9</v>
      </c>
      <c r="G87" s="166" t="n">
        <v>95.7</v>
      </c>
      <c r="H87" s="166" t="n">
        <v>105.8</v>
      </c>
      <c r="I87" s="166" t="n">
        <v>103.4</v>
      </c>
      <c r="J87" s="166" t="n">
        <v>97.9</v>
      </c>
      <c r="K87" s="166" t="n">
        <v>98.7</v>
      </c>
      <c r="L87" s="35" t="s">
        <v>900</v>
      </c>
    </row>
    <row r="88" customFormat="false" ht="11.25" hidden="false" customHeight="true" outlineLevel="0" collapsed="false">
      <c r="A88" s="96" t="s">
        <v>373</v>
      </c>
      <c r="B88" s="166" t="n">
        <v>101.4</v>
      </c>
      <c r="C88" s="166" t="n">
        <v>102.8</v>
      </c>
      <c r="D88" s="166" t="n">
        <v>96.2</v>
      </c>
      <c r="E88" s="166" t="n">
        <v>95.4</v>
      </c>
      <c r="F88" s="166" t="n">
        <v>95.2</v>
      </c>
      <c r="G88" s="166" t="n">
        <v>103</v>
      </c>
      <c r="H88" s="166" t="n">
        <v>102.9</v>
      </c>
      <c r="I88" s="166" t="n">
        <v>101.9</v>
      </c>
      <c r="J88" s="166" t="n">
        <v>104.6</v>
      </c>
      <c r="K88" s="166" t="n">
        <v>95.6</v>
      </c>
      <c r="L88" s="35" t="s">
        <v>900</v>
      </c>
    </row>
    <row r="89" customFormat="false" ht="11.25" hidden="false" customHeight="true" outlineLevel="0" collapsed="false">
      <c r="A89" s="96" t="s">
        <v>374</v>
      </c>
      <c r="B89" s="166" t="n">
        <v>98.7</v>
      </c>
      <c r="C89" s="166" t="n">
        <v>103.7</v>
      </c>
      <c r="D89" s="166" t="n">
        <v>102.6</v>
      </c>
      <c r="E89" s="166" t="n">
        <v>93.5</v>
      </c>
      <c r="F89" s="166" t="n">
        <v>92.2</v>
      </c>
      <c r="G89" s="166" t="n">
        <v>95.8</v>
      </c>
      <c r="H89" s="166" t="n">
        <v>104.9</v>
      </c>
      <c r="I89" s="166" t="n">
        <v>101</v>
      </c>
      <c r="J89" s="166" t="n">
        <v>97.4</v>
      </c>
      <c r="K89" s="166" t="n">
        <v>97.1</v>
      </c>
      <c r="L89" s="35" t="s">
        <v>900</v>
      </c>
    </row>
    <row r="90" customFormat="false" ht="11.25" hidden="false" customHeight="true" outlineLevel="0" collapsed="false">
      <c r="A90" s="96" t="s">
        <v>375</v>
      </c>
      <c r="B90" s="166" t="n">
        <v>100</v>
      </c>
      <c r="C90" s="166" t="n">
        <v>102</v>
      </c>
      <c r="D90" s="166" t="n">
        <v>99.7</v>
      </c>
      <c r="E90" s="166" t="n">
        <v>94.3</v>
      </c>
      <c r="F90" s="166" t="n">
        <v>85.4</v>
      </c>
      <c r="G90" s="166" t="n">
        <v>98.7</v>
      </c>
      <c r="H90" s="166" t="n">
        <v>105.7</v>
      </c>
      <c r="I90" s="166" t="n">
        <v>100.9</v>
      </c>
      <c r="J90" s="166" t="n">
        <v>101.4</v>
      </c>
      <c r="K90" s="166" t="n">
        <v>97.7</v>
      </c>
      <c r="L90" s="35" t="s">
        <v>900</v>
      </c>
    </row>
    <row r="91" customFormat="false" ht="11.25" hidden="false" customHeight="true" outlineLevel="0" collapsed="false">
      <c r="A91" s="96" t="s">
        <v>376</v>
      </c>
      <c r="B91" s="166" t="n">
        <v>97.3</v>
      </c>
      <c r="C91" s="166" t="n">
        <v>104.8</v>
      </c>
      <c r="D91" s="166" t="n">
        <v>97</v>
      </c>
      <c r="E91" s="166" t="n">
        <v>90.5</v>
      </c>
      <c r="F91" s="166" t="n">
        <v>82.5</v>
      </c>
      <c r="G91" s="166" t="n">
        <v>96.7</v>
      </c>
      <c r="H91" s="166" t="n">
        <v>96.6</v>
      </c>
      <c r="I91" s="166" t="n">
        <v>100.4</v>
      </c>
      <c r="J91" s="166" t="n">
        <v>98.8</v>
      </c>
      <c r="K91" s="166" t="n">
        <v>95.8</v>
      </c>
      <c r="L91" s="35" t="s">
        <v>900</v>
      </c>
    </row>
    <row r="92" customFormat="false" ht="11.25" hidden="false" customHeight="true" outlineLevel="0" collapsed="false">
      <c r="A92" s="94"/>
      <c r="B92" s="166"/>
      <c r="C92" s="166"/>
      <c r="D92" s="166"/>
      <c r="E92" s="166"/>
      <c r="F92" s="166"/>
      <c r="G92" s="166"/>
      <c r="H92" s="166"/>
      <c r="I92" s="166"/>
      <c r="J92" s="166"/>
      <c r="K92" s="166"/>
      <c r="L92" s="35"/>
    </row>
    <row r="93" customFormat="false" ht="11.25" hidden="false" customHeight="true" outlineLevel="0" collapsed="false">
      <c r="A93" s="113" t="n">
        <v>2002</v>
      </c>
      <c r="B93" s="166"/>
      <c r="C93" s="166"/>
      <c r="D93" s="166"/>
      <c r="E93" s="166"/>
      <c r="F93" s="166"/>
      <c r="G93" s="166"/>
      <c r="H93" s="166"/>
      <c r="I93" s="166"/>
      <c r="J93" s="166"/>
      <c r="K93" s="166"/>
      <c r="L93" s="35"/>
    </row>
    <row r="94" customFormat="false" ht="11.25" hidden="false" customHeight="true" outlineLevel="0" collapsed="false">
      <c r="A94" s="96" t="s">
        <v>365</v>
      </c>
      <c r="B94" s="166" t="n">
        <v>98.7</v>
      </c>
      <c r="C94" s="166" t="n">
        <v>107.3</v>
      </c>
      <c r="D94" s="166" t="n">
        <v>108</v>
      </c>
      <c r="E94" s="166" t="n">
        <v>92.1</v>
      </c>
      <c r="F94" s="166" t="n">
        <v>83.2</v>
      </c>
      <c r="G94" s="166" t="n">
        <v>95.4</v>
      </c>
      <c r="H94" s="166" t="n">
        <v>96.7</v>
      </c>
      <c r="I94" s="166" t="n">
        <v>100.5</v>
      </c>
      <c r="J94" s="166" t="n">
        <v>99.4</v>
      </c>
      <c r="K94" s="166" t="n">
        <v>105.8</v>
      </c>
      <c r="L94" s="35" t="s">
        <v>900</v>
      </c>
    </row>
    <row r="95" customFormat="false" ht="11.25" hidden="false" customHeight="true" outlineLevel="0" collapsed="false">
      <c r="A95" s="96" t="s">
        <v>366</v>
      </c>
      <c r="B95" s="166" t="n">
        <v>99.3</v>
      </c>
      <c r="C95" s="166" t="n">
        <v>105.8</v>
      </c>
      <c r="D95" s="166" t="n">
        <v>97.1</v>
      </c>
      <c r="E95" s="166" t="n">
        <v>97.6</v>
      </c>
      <c r="F95" s="166" t="n">
        <v>90.5</v>
      </c>
      <c r="G95" s="166" t="n">
        <v>107.2</v>
      </c>
      <c r="H95" s="166" t="n">
        <v>98.6</v>
      </c>
      <c r="I95" s="166" t="n">
        <v>100.8</v>
      </c>
      <c r="J95" s="166" t="n">
        <v>99.9</v>
      </c>
      <c r="K95" s="166" t="n">
        <v>100.1</v>
      </c>
      <c r="L95" s="35" t="s">
        <v>900</v>
      </c>
    </row>
    <row r="96" customFormat="false" ht="11.25" hidden="false" customHeight="true" outlineLevel="0" collapsed="false">
      <c r="A96" s="96" t="s">
        <v>367</v>
      </c>
      <c r="B96" s="166" t="n">
        <v>99.5</v>
      </c>
      <c r="C96" s="166" t="n">
        <v>107.9</v>
      </c>
      <c r="D96" s="166" t="n">
        <v>101</v>
      </c>
      <c r="E96" s="166" t="n">
        <v>99.3</v>
      </c>
      <c r="F96" s="166" t="n">
        <v>86.4</v>
      </c>
      <c r="G96" s="166" t="n">
        <v>98.7</v>
      </c>
      <c r="H96" s="166" t="n">
        <v>94.4</v>
      </c>
      <c r="I96" s="166" t="n">
        <v>101.1</v>
      </c>
      <c r="J96" s="166" t="n">
        <v>102.4</v>
      </c>
      <c r="K96" s="166" t="n">
        <v>97.1</v>
      </c>
      <c r="L96" s="35" t="s">
        <v>900</v>
      </c>
    </row>
    <row r="97" customFormat="false" ht="11.25" hidden="false" customHeight="true" outlineLevel="0" collapsed="false">
      <c r="A97" s="96" t="s">
        <v>368</v>
      </c>
      <c r="B97" s="166" t="n">
        <v>98.1</v>
      </c>
      <c r="C97" s="166" t="n">
        <v>105.1</v>
      </c>
      <c r="D97" s="166" t="n">
        <v>103.5</v>
      </c>
      <c r="E97" s="166" t="n">
        <v>95.9</v>
      </c>
      <c r="F97" s="166" t="n">
        <v>95.2</v>
      </c>
      <c r="G97" s="166" t="n">
        <v>105.5</v>
      </c>
      <c r="H97" s="166" t="n">
        <v>96.9</v>
      </c>
      <c r="I97" s="166" t="n">
        <v>100.3</v>
      </c>
      <c r="J97" s="166" t="n">
        <v>97.1</v>
      </c>
      <c r="K97" s="166" t="n">
        <v>100</v>
      </c>
      <c r="L97" s="35" t="s">
        <v>900</v>
      </c>
    </row>
    <row r="98" customFormat="false" ht="11.25" hidden="false" customHeight="true" outlineLevel="0" collapsed="false">
      <c r="A98" s="96" t="s">
        <v>369</v>
      </c>
      <c r="B98" s="166" t="n">
        <v>99</v>
      </c>
      <c r="C98" s="166" t="n">
        <v>103.8</v>
      </c>
      <c r="D98" s="166" t="n">
        <v>99.7</v>
      </c>
      <c r="E98" s="166" t="n">
        <v>94.9</v>
      </c>
      <c r="F98" s="166" t="n">
        <v>85.9</v>
      </c>
      <c r="G98" s="166" t="n">
        <v>103.5</v>
      </c>
      <c r="H98" s="166" t="n">
        <v>99.5</v>
      </c>
      <c r="I98" s="166" t="n">
        <v>100.5</v>
      </c>
      <c r="J98" s="166" t="n">
        <v>101.9</v>
      </c>
      <c r="K98" s="166" t="n">
        <v>92.6</v>
      </c>
      <c r="L98" s="35" t="s">
        <v>900</v>
      </c>
    </row>
    <row r="99" customFormat="false" ht="11.25" hidden="false" customHeight="true" outlineLevel="0" collapsed="false">
      <c r="A99" s="96" t="s">
        <v>370</v>
      </c>
      <c r="B99" s="166" t="n">
        <v>98.3</v>
      </c>
      <c r="C99" s="166" t="n">
        <v>98.6</v>
      </c>
      <c r="D99" s="166" t="n">
        <v>97.4</v>
      </c>
      <c r="E99" s="166" t="n">
        <v>98.6</v>
      </c>
      <c r="F99" s="166" t="n">
        <v>85.3</v>
      </c>
      <c r="G99" s="166" t="n">
        <v>106.8</v>
      </c>
      <c r="H99" s="166" t="n">
        <v>100.8</v>
      </c>
      <c r="I99" s="166" t="n">
        <v>100.7</v>
      </c>
      <c r="J99" s="166" t="n">
        <v>97.9</v>
      </c>
      <c r="K99" s="166" t="n">
        <v>99.7</v>
      </c>
      <c r="L99" s="35" t="s">
        <v>900</v>
      </c>
    </row>
    <row r="100" customFormat="false" ht="11.25" hidden="false" customHeight="true" outlineLevel="0" collapsed="false">
      <c r="A100" s="96" t="s">
        <v>371</v>
      </c>
      <c r="B100" s="166" t="n">
        <v>98.9</v>
      </c>
      <c r="C100" s="166" t="n">
        <v>99.6</v>
      </c>
      <c r="D100" s="166" t="n">
        <v>98.9</v>
      </c>
      <c r="E100" s="166" t="n">
        <v>94.4</v>
      </c>
      <c r="F100" s="166" t="n">
        <v>87.2</v>
      </c>
      <c r="G100" s="166" t="n">
        <v>103.4</v>
      </c>
      <c r="H100" s="166" t="n">
        <v>94.4</v>
      </c>
      <c r="I100" s="166" t="n">
        <v>101.5</v>
      </c>
      <c r="J100" s="166" t="n">
        <v>101.2</v>
      </c>
      <c r="K100" s="166" t="n">
        <v>101.5</v>
      </c>
      <c r="L100" s="35" t="s">
        <v>900</v>
      </c>
    </row>
    <row r="101" customFormat="false" ht="11.25" hidden="false" customHeight="true" outlineLevel="0" collapsed="false">
      <c r="A101" s="96" t="s">
        <v>372</v>
      </c>
      <c r="B101" s="166" t="n">
        <v>98.1</v>
      </c>
      <c r="C101" s="166" t="n">
        <v>98.1</v>
      </c>
      <c r="D101" s="166" t="n">
        <v>96.1</v>
      </c>
      <c r="E101" s="166" t="n">
        <v>87.5</v>
      </c>
      <c r="F101" s="166" t="n">
        <v>86.8</v>
      </c>
      <c r="G101" s="166" t="n">
        <v>106.5</v>
      </c>
      <c r="H101" s="166" t="n">
        <v>103.3</v>
      </c>
      <c r="I101" s="166" t="n">
        <v>100</v>
      </c>
      <c r="J101" s="166" t="n">
        <v>96.5</v>
      </c>
      <c r="K101" s="166" t="n">
        <v>105</v>
      </c>
      <c r="L101" s="35" t="s">
        <v>900</v>
      </c>
    </row>
    <row r="102" customFormat="false" ht="11.25" hidden="false" customHeight="true" outlineLevel="0" collapsed="false">
      <c r="A102" s="96" t="s">
        <v>373</v>
      </c>
      <c r="B102" s="166" t="n">
        <v>99.8</v>
      </c>
      <c r="C102" s="166" t="n">
        <v>98.9</v>
      </c>
      <c r="D102" s="166" t="n">
        <v>96.2</v>
      </c>
      <c r="E102" s="166" t="n">
        <v>91.5</v>
      </c>
      <c r="F102" s="166" t="n">
        <v>94.4</v>
      </c>
      <c r="G102" s="166" t="n">
        <v>107.2</v>
      </c>
      <c r="H102" s="166" t="n">
        <v>97.7</v>
      </c>
      <c r="I102" s="166" t="n">
        <v>100.6</v>
      </c>
      <c r="J102" s="166" t="n">
        <v>103.9</v>
      </c>
      <c r="K102" s="166" t="n">
        <v>96.2</v>
      </c>
      <c r="L102" s="35" t="s">
        <v>900</v>
      </c>
    </row>
    <row r="103" customFormat="false" ht="11.25" hidden="false" customHeight="true" outlineLevel="0" collapsed="false">
      <c r="A103" s="96" t="s">
        <v>374</v>
      </c>
      <c r="B103" s="166" t="n">
        <v>99.6</v>
      </c>
      <c r="C103" s="166" t="n">
        <v>98.9</v>
      </c>
      <c r="D103" s="166" t="n">
        <v>96.1</v>
      </c>
      <c r="E103" s="166" t="n">
        <v>90.7</v>
      </c>
      <c r="F103" s="166" t="n">
        <v>91.5</v>
      </c>
      <c r="G103" s="166" t="n">
        <v>99.9</v>
      </c>
      <c r="H103" s="166" t="n">
        <v>95.9</v>
      </c>
      <c r="I103" s="166" t="n">
        <v>100</v>
      </c>
      <c r="J103" s="166" t="n">
        <v>104</v>
      </c>
      <c r="K103" s="166" t="n">
        <v>100.5</v>
      </c>
      <c r="L103" s="35" t="s">
        <v>900</v>
      </c>
    </row>
    <row r="104" customFormat="false" ht="11.25" hidden="false" customHeight="true" outlineLevel="0" collapsed="false">
      <c r="A104" s="96" t="s">
        <v>375</v>
      </c>
      <c r="B104" s="166" t="n">
        <v>98.8</v>
      </c>
      <c r="C104" s="166" t="n">
        <v>98.7</v>
      </c>
      <c r="D104" s="166" t="n">
        <v>103.7</v>
      </c>
      <c r="E104" s="166" t="n">
        <v>93.5</v>
      </c>
      <c r="F104" s="166" t="n">
        <v>91.7</v>
      </c>
      <c r="G104" s="166" t="n">
        <v>102.4</v>
      </c>
      <c r="H104" s="166" t="n">
        <v>95.6</v>
      </c>
      <c r="I104" s="166" t="n">
        <v>101.4</v>
      </c>
      <c r="J104" s="166" t="n">
        <v>100.4</v>
      </c>
      <c r="K104" s="166" t="n">
        <v>101.6</v>
      </c>
      <c r="L104" s="35" t="s">
        <v>900</v>
      </c>
    </row>
    <row r="105" customFormat="false" ht="11.25" hidden="false" customHeight="true" outlineLevel="0" collapsed="false">
      <c r="A105" s="96" t="s">
        <v>376</v>
      </c>
      <c r="B105" s="166" t="n">
        <v>98</v>
      </c>
      <c r="C105" s="166" t="n">
        <v>101.2</v>
      </c>
      <c r="D105" s="166" t="n">
        <v>97.8</v>
      </c>
      <c r="E105" s="166" t="n">
        <v>92.5</v>
      </c>
      <c r="F105" s="166" t="n">
        <v>98</v>
      </c>
      <c r="G105" s="166" t="n">
        <v>105.4</v>
      </c>
      <c r="H105" s="166" t="n">
        <v>97.1</v>
      </c>
      <c r="I105" s="166" t="n">
        <v>100.6</v>
      </c>
      <c r="J105" s="166" t="n">
        <v>98.2</v>
      </c>
      <c r="K105" s="166" t="n">
        <v>95.9</v>
      </c>
      <c r="L105" s="35" t="s">
        <v>900</v>
      </c>
    </row>
    <row r="106" customFormat="false" ht="12.75" hidden="false" customHeight="false" outlineLevel="0" collapsed="false">
      <c r="A106" s="4" t="s">
        <v>663</v>
      </c>
    </row>
    <row r="107" customFormat="false" ht="12.75" hidden="false" customHeight="false" outlineLevel="0" collapsed="false">
      <c r="A107" s="164" t="s">
        <v>904</v>
      </c>
      <c r="B107" s="164"/>
      <c r="C107" s="164"/>
      <c r="D107" s="164"/>
      <c r="E107" s="164"/>
      <c r="F107" s="164"/>
      <c r="G107" s="164"/>
      <c r="H107" s="164"/>
      <c r="I107" s="164"/>
      <c r="J107" s="164"/>
      <c r="K107" s="164"/>
      <c r="L107" s="164"/>
    </row>
  </sheetData>
  <mergeCells count="11">
    <mergeCell ref="A1:L1"/>
    <mergeCell ref="A2:L2"/>
    <mergeCell ref="A3:L3"/>
    <mergeCell ref="A4:L4"/>
    <mergeCell ref="A5:L5"/>
    <mergeCell ref="A6:L6"/>
    <mergeCell ref="B8:L8"/>
    <mergeCell ref="A17:L17"/>
    <mergeCell ref="A47:L47"/>
    <mergeCell ref="A77:L77"/>
    <mergeCell ref="A107:L107"/>
  </mergeCells>
  <printOptions headings="false" gridLines="false" gridLinesSet="true" horizontalCentered="false" verticalCentered="false"/>
  <pageMargins left="0.747916666666667" right="0.747916666666667" top="0.790277777777778" bottom="0.770138888888889"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2"/>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9" width="6.7"/>
    <col collapsed="false" customWidth="true" hidden="false" outlineLevel="0" max="2" min="2" style="30" width="91.14"/>
    <col collapsed="false" customWidth="false" hidden="false" outlineLevel="0" max="257" min="3" style="20" width="11.42"/>
  </cols>
  <sheetData>
    <row r="1" customFormat="false" ht="15" hidden="false" customHeight="false" outlineLevel="0" collapsed="false">
      <c r="B1" s="31" t="s">
        <v>174</v>
      </c>
    </row>
    <row r="2" customFormat="false" ht="15" hidden="false" customHeight="false" outlineLevel="0" collapsed="false">
      <c r="A2" s="32" t="n">
        <v>1</v>
      </c>
      <c r="B2" s="31" t="s">
        <v>19</v>
      </c>
    </row>
    <row r="4" customFormat="false" ht="15" hidden="false" customHeight="false" outlineLevel="0" collapsed="false">
      <c r="A4" s="32" t="s">
        <v>23</v>
      </c>
      <c r="B4" s="31" t="s">
        <v>175</v>
      </c>
    </row>
    <row r="5" customFormat="false" ht="7.5" hidden="false" customHeight="true" outlineLevel="0" collapsed="false"/>
    <row r="6" customFormat="false" ht="15" hidden="false" customHeight="false" outlineLevel="0" collapsed="false">
      <c r="B6" s="30" t="s">
        <v>176</v>
      </c>
    </row>
    <row r="7" customFormat="false" ht="7.5" hidden="false" customHeight="true" outlineLevel="0" collapsed="false"/>
    <row r="8" customFormat="false" ht="45" hidden="false" customHeight="false" outlineLevel="0" collapsed="false">
      <c r="A8" s="33" t="s">
        <v>177</v>
      </c>
      <c r="B8" s="30" t="s">
        <v>178</v>
      </c>
    </row>
    <row r="9" customFormat="false" ht="7.5" hidden="false" customHeight="true" outlineLevel="0" collapsed="false"/>
    <row r="10" customFormat="false" ht="60" hidden="false" customHeight="false" outlineLevel="0" collapsed="false">
      <c r="A10" s="33" t="s">
        <v>177</v>
      </c>
      <c r="B10" s="30" t="s">
        <v>179</v>
      </c>
    </row>
    <row r="11" customFormat="false" ht="7.5" hidden="false" customHeight="true" outlineLevel="0" collapsed="false"/>
    <row r="12" customFormat="false" ht="60.75" hidden="false" customHeight="true" outlineLevel="0" collapsed="false">
      <c r="A12" s="33" t="s">
        <v>177</v>
      </c>
      <c r="B12" s="30" t="s">
        <v>180</v>
      </c>
    </row>
    <row r="13" customFormat="false" ht="7.5" hidden="false" customHeight="true" outlineLevel="0" collapsed="false"/>
    <row r="14" customFormat="false" ht="60" hidden="false" customHeight="false" outlineLevel="0" collapsed="false">
      <c r="A14" s="33" t="s">
        <v>177</v>
      </c>
      <c r="B14" s="30" t="s">
        <v>181</v>
      </c>
    </row>
    <row r="15" customFormat="false" ht="7.5" hidden="false" customHeight="true" outlineLevel="0" collapsed="false"/>
    <row r="16" customFormat="false" ht="60" hidden="false" customHeight="false" outlineLevel="0" collapsed="false">
      <c r="A16" s="33" t="s">
        <v>177</v>
      </c>
      <c r="B16" s="30" t="s">
        <v>182</v>
      </c>
    </row>
    <row r="17" customFormat="false" ht="7.5" hidden="false" customHeight="true" outlineLevel="0" collapsed="false"/>
    <row r="18" customFormat="false" ht="45" hidden="false" customHeight="true" outlineLevel="0" collapsed="false">
      <c r="A18" s="33" t="s">
        <v>177</v>
      </c>
      <c r="B18" s="30" t="s">
        <v>183</v>
      </c>
    </row>
    <row r="19" customFormat="false" ht="7.5" hidden="false" customHeight="true" outlineLevel="0" collapsed="false"/>
    <row r="20" customFormat="false" ht="45" hidden="false" customHeight="false" outlineLevel="0" collapsed="false">
      <c r="A20" s="33" t="s">
        <v>177</v>
      </c>
      <c r="B20" s="30" t="s">
        <v>184</v>
      </c>
    </row>
    <row r="22" customFormat="false" ht="15" hidden="false" customHeight="false" outlineLevel="0" collapsed="false">
      <c r="A22" s="32" t="s">
        <v>29</v>
      </c>
      <c r="B22" s="31" t="s">
        <v>185</v>
      </c>
    </row>
    <row r="23" customFormat="false" ht="7.5" hidden="false" customHeight="true" outlineLevel="0" collapsed="false"/>
    <row r="24" customFormat="false" ht="45" hidden="false" customHeight="true" outlineLevel="0" collapsed="false">
      <c r="B24" s="30" t="s">
        <v>186</v>
      </c>
    </row>
    <row r="25" customFormat="false" ht="7.5" hidden="false" customHeight="true" outlineLevel="0" collapsed="false"/>
    <row r="26" customFormat="false" ht="45" hidden="false" customHeight="false" outlineLevel="0" collapsed="false">
      <c r="B26" s="30" t="s">
        <v>187</v>
      </c>
    </row>
    <row r="28" customFormat="false" ht="15" hidden="false" customHeight="false" outlineLevel="0" collapsed="false">
      <c r="A28" s="32" t="s">
        <v>42</v>
      </c>
      <c r="B28" s="31" t="s">
        <v>188</v>
      </c>
    </row>
    <row r="29" customFormat="false" ht="7.5" hidden="false" customHeight="true" outlineLevel="0" collapsed="false"/>
    <row r="30" customFormat="false" ht="30" hidden="false" customHeight="false" outlineLevel="0" collapsed="false">
      <c r="B30" s="30" t="s">
        <v>189</v>
      </c>
    </row>
    <row r="32" customFormat="false" ht="15" hidden="false" customHeight="false" outlineLevel="0" collapsed="false">
      <c r="A32" s="32" t="s">
        <v>46</v>
      </c>
      <c r="B32" s="31" t="s">
        <v>190</v>
      </c>
    </row>
    <row r="33" customFormat="false" ht="7.5" hidden="false" customHeight="true" outlineLevel="0" collapsed="false"/>
    <row r="34" customFormat="false" ht="75" hidden="false" customHeight="false" outlineLevel="0" collapsed="false">
      <c r="B34" s="30" t="s">
        <v>191</v>
      </c>
    </row>
    <row r="36" customFormat="false" ht="15" hidden="false" customHeight="false" outlineLevel="0" collapsed="false">
      <c r="A36" s="32" t="s">
        <v>192</v>
      </c>
      <c r="B36" s="31" t="s">
        <v>21</v>
      </c>
    </row>
    <row r="37" customFormat="false" ht="15" hidden="false" customHeight="false" outlineLevel="0" collapsed="false">
      <c r="A37" s="32" t="s">
        <v>113</v>
      </c>
      <c r="B37" s="31" t="s">
        <v>193</v>
      </c>
    </row>
    <row r="38" customFormat="false" ht="7.5" hidden="false" customHeight="true" outlineLevel="0" collapsed="false"/>
    <row r="39" customFormat="false" ht="15" hidden="false" customHeight="false" outlineLevel="0" collapsed="false">
      <c r="A39" s="32" t="s">
        <v>194</v>
      </c>
      <c r="B39" s="31" t="s">
        <v>195</v>
      </c>
    </row>
    <row r="40" customFormat="false" ht="45" hidden="false" customHeight="false" outlineLevel="0" collapsed="false">
      <c r="A40" s="33" t="s">
        <v>177</v>
      </c>
      <c r="B40" s="30" t="s">
        <v>196</v>
      </c>
    </row>
    <row r="41" customFormat="false" ht="7.5" hidden="false" customHeight="true" outlineLevel="0" collapsed="false"/>
    <row r="42" customFormat="false" ht="45" hidden="false" customHeight="false" outlineLevel="0" collapsed="false">
      <c r="A42" s="33" t="s">
        <v>177</v>
      </c>
      <c r="B42" s="30" t="s">
        <v>197</v>
      </c>
    </row>
    <row r="44" customFormat="false" ht="15" hidden="false" customHeight="false" outlineLevel="0" collapsed="false">
      <c r="A44" s="32" t="s">
        <v>198</v>
      </c>
      <c r="B44" s="31" t="s">
        <v>199</v>
      </c>
    </row>
    <row r="45" customFormat="false" ht="30" hidden="false" customHeight="true" outlineLevel="0" collapsed="false">
      <c r="A45" s="33" t="s">
        <v>177</v>
      </c>
      <c r="B45" s="30" t="s">
        <v>200</v>
      </c>
    </row>
    <row r="47" customFormat="false" ht="15" hidden="false" customHeight="false" outlineLevel="0" collapsed="false">
      <c r="A47" s="32" t="s">
        <v>115</v>
      </c>
      <c r="B47" s="31" t="s">
        <v>201</v>
      </c>
    </row>
    <row r="48" customFormat="false" ht="7.5" hidden="false" customHeight="true" outlineLevel="0" collapsed="false"/>
    <row r="49" customFormat="false" ht="90" hidden="false" customHeight="false" outlineLevel="0" collapsed="false">
      <c r="B49" s="30" t="s">
        <v>202</v>
      </c>
    </row>
    <row r="51" customFormat="false" ht="15" hidden="false" customHeight="false" outlineLevel="0" collapsed="false">
      <c r="A51" s="32" t="s">
        <v>117</v>
      </c>
      <c r="B51" s="31" t="s">
        <v>203</v>
      </c>
    </row>
    <row r="52" customFormat="false" ht="7.5" hidden="false" customHeight="true" outlineLevel="0" collapsed="false"/>
    <row r="53" customFormat="false" ht="105" hidden="false" customHeight="true" outlineLevel="0" collapsed="false">
      <c r="B53" s="30" t="s">
        <v>204</v>
      </c>
    </row>
    <row r="54" customFormat="false" ht="7.5" hidden="false" customHeight="true" outlineLevel="0" collapsed="false"/>
    <row r="55" customFormat="false" ht="45" hidden="false" customHeight="false" outlineLevel="0" collapsed="false">
      <c r="B55" s="30" t="s">
        <v>205</v>
      </c>
    </row>
    <row r="56" customFormat="false" ht="7.5" hidden="false" customHeight="true" outlineLevel="0" collapsed="false"/>
    <row r="57" customFormat="false" ht="30" hidden="false" customHeight="false" outlineLevel="0" collapsed="false">
      <c r="B57" s="30" t="s">
        <v>206</v>
      </c>
    </row>
    <row r="59" customFormat="false" ht="15" hidden="false" customHeight="false" outlineLevel="0" collapsed="false">
      <c r="A59" s="32" t="s">
        <v>121</v>
      </c>
      <c r="B59" s="31" t="s">
        <v>207</v>
      </c>
    </row>
    <row r="60" customFormat="false" ht="7.5" hidden="false" customHeight="true" outlineLevel="0" collapsed="false"/>
    <row r="61" customFormat="false" ht="90" hidden="false" customHeight="false" outlineLevel="0" collapsed="false">
      <c r="B61" s="30" t="s">
        <v>208</v>
      </c>
    </row>
    <row r="63" customFormat="false" ht="15" hidden="false" customHeight="false" outlineLevel="0" collapsed="false">
      <c r="A63" s="32" t="s">
        <v>123</v>
      </c>
      <c r="B63" s="31" t="s">
        <v>209</v>
      </c>
    </row>
    <row r="64" customFormat="false" ht="7.5" hidden="false" customHeight="true" outlineLevel="0" collapsed="false"/>
    <row r="65" customFormat="false" ht="60.75" hidden="false" customHeight="true" outlineLevel="0" collapsed="false">
      <c r="B65" s="30" t="s">
        <v>210</v>
      </c>
    </row>
    <row r="66" customFormat="false" ht="7.5" hidden="false" customHeight="true" outlineLevel="0" collapsed="false"/>
    <row r="67" customFormat="false" ht="30" hidden="false" customHeight="false" outlineLevel="0" collapsed="false">
      <c r="B67" s="30" t="s">
        <v>211</v>
      </c>
    </row>
    <row r="69" customFormat="false" ht="15" hidden="false" customHeight="false" outlineLevel="0" collapsed="false">
      <c r="A69" s="32" t="s">
        <v>125</v>
      </c>
      <c r="B69" s="31" t="s">
        <v>212</v>
      </c>
    </row>
    <row r="70" customFormat="false" ht="7.5" hidden="false" customHeight="true" outlineLevel="0" collapsed="false"/>
    <row r="71" customFormat="false" ht="30" hidden="false" customHeight="false" outlineLevel="0" collapsed="false">
      <c r="B71" s="30" t="s">
        <v>213</v>
      </c>
    </row>
    <row r="72" customFormat="false" ht="7.5" hidden="false" customHeight="true" outlineLevel="0" collapsed="false"/>
    <row r="73" customFormat="false" ht="90" hidden="false" customHeight="true" outlineLevel="0" collapsed="false">
      <c r="B73" s="30" t="s">
        <v>214</v>
      </c>
    </row>
    <row r="74" customFormat="false" ht="7.5" hidden="false" customHeight="true" outlineLevel="0" collapsed="false"/>
    <row r="75" customFormat="false" ht="45" hidden="false" customHeight="true" outlineLevel="0" collapsed="false">
      <c r="B75" s="30" t="s">
        <v>215</v>
      </c>
    </row>
    <row r="77" customFormat="false" ht="15" hidden="false" customHeight="false" outlineLevel="0" collapsed="false">
      <c r="A77" s="32" t="s">
        <v>127</v>
      </c>
      <c r="B77" s="31" t="s">
        <v>216</v>
      </c>
    </row>
    <row r="78" customFormat="false" ht="7.5" hidden="false" customHeight="true" outlineLevel="0" collapsed="false"/>
    <row r="79" customFormat="false" ht="15" hidden="false" customHeight="false" outlineLevel="0" collapsed="false">
      <c r="A79" s="32"/>
      <c r="B79" s="30" t="s">
        <v>217</v>
      </c>
    </row>
    <row r="80" customFormat="false" ht="15" hidden="false" customHeight="false" outlineLevel="0" collapsed="false">
      <c r="A80" s="32"/>
    </row>
    <row r="81" customFormat="false" ht="15" hidden="false" customHeight="false" outlineLevel="0" collapsed="false">
      <c r="A81" s="32" t="s">
        <v>131</v>
      </c>
      <c r="B81" s="31" t="s">
        <v>218</v>
      </c>
    </row>
    <row r="82" customFormat="false" ht="7.5" hidden="false" customHeight="true" outlineLevel="0" collapsed="false"/>
    <row r="83" customFormat="false" ht="60" hidden="false" customHeight="false" outlineLevel="0" collapsed="false">
      <c r="A83" s="32"/>
      <c r="B83" s="30" t="s">
        <v>219</v>
      </c>
    </row>
    <row r="84" customFormat="false" ht="7.5" hidden="false" customHeight="true" outlineLevel="0" collapsed="false"/>
    <row r="85" customFormat="false" ht="90" hidden="false" customHeight="false" outlineLevel="0" collapsed="false">
      <c r="A85" s="32"/>
      <c r="B85" s="30" t="s">
        <v>220</v>
      </c>
    </row>
    <row r="86" customFormat="false" ht="7.5" hidden="false" customHeight="true" outlineLevel="0" collapsed="false"/>
    <row r="87" customFormat="false" ht="30" hidden="false" customHeight="false" outlineLevel="0" collapsed="false">
      <c r="A87" s="32"/>
      <c r="B87" s="30" t="s">
        <v>221</v>
      </c>
    </row>
    <row r="88" customFormat="false" ht="15" hidden="false" customHeight="false" outlineLevel="0" collapsed="false">
      <c r="A88" s="32"/>
    </row>
    <row r="89" customFormat="false" ht="15" hidden="false" customHeight="false" outlineLevel="0" collapsed="false">
      <c r="A89" s="32" t="s">
        <v>133</v>
      </c>
      <c r="B89" s="31" t="s">
        <v>222</v>
      </c>
    </row>
    <row r="90" customFormat="false" ht="7.5" hidden="false" customHeight="true" outlineLevel="0" collapsed="false"/>
    <row r="91" customFormat="false" ht="180" hidden="false" customHeight="false" outlineLevel="0" collapsed="false">
      <c r="B91" s="30" t="s">
        <v>223</v>
      </c>
    </row>
    <row r="92" customFormat="false" ht="7.5" hidden="false" customHeight="true" outlineLevel="0" collapsed="false"/>
    <row r="93" customFormat="false" ht="30" hidden="false" customHeight="false" outlineLevel="0" collapsed="false">
      <c r="B93" s="30" t="s">
        <v>224</v>
      </c>
    </row>
    <row r="95" customFormat="false" ht="15" hidden="false" customHeight="false" outlineLevel="0" collapsed="false">
      <c r="A95" s="32" t="s">
        <v>225</v>
      </c>
      <c r="B95" s="31" t="s">
        <v>149</v>
      </c>
    </row>
    <row r="96" customFormat="false" ht="15" hidden="false" customHeight="false" outlineLevel="0" collapsed="false">
      <c r="A96" s="32"/>
    </row>
    <row r="97" customFormat="false" ht="30" hidden="false" customHeight="false" outlineLevel="0" collapsed="false">
      <c r="A97" s="32"/>
      <c r="B97" s="30" t="s">
        <v>226</v>
      </c>
    </row>
    <row r="98" customFormat="false" ht="7.5" hidden="false" customHeight="true" outlineLevel="0" collapsed="false">
      <c r="A98" s="32"/>
    </row>
    <row r="99" customFormat="false" ht="75" hidden="false" customHeight="false" outlineLevel="0" collapsed="false">
      <c r="A99" s="32"/>
      <c r="B99" s="30" t="s">
        <v>227</v>
      </c>
    </row>
    <row r="100" customFormat="false" ht="7.5" hidden="false" customHeight="true" outlineLevel="0" collapsed="false">
      <c r="A100" s="32"/>
    </row>
    <row r="101" customFormat="false" ht="120" hidden="false" customHeight="false" outlineLevel="0" collapsed="false">
      <c r="A101" s="32"/>
      <c r="B101" s="30" t="s">
        <v>228</v>
      </c>
    </row>
    <row r="102" customFormat="false" ht="15" hidden="false" customHeight="false" outlineLevel="0" collapsed="false">
      <c r="A102" s="32"/>
    </row>
    <row r="103" customFormat="false" ht="30" hidden="false" customHeight="false" outlineLevel="0" collapsed="false">
      <c r="A103" s="32"/>
      <c r="B103" s="30" t="s">
        <v>229</v>
      </c>
    </row>
    <row r="105" customFormat="false" ht="15" hidden="false" customHeight="false" outlineLevel="0" collapsed="false">
      <c r="A105" s="32" t="s">
        <v>230</v>
      </c>
      <c r="B105" s="31" t="s">
        <v>112</v>
      </c>
    </row>
    <row r="106" customFormat="false" ht="7.5" hidden="false" customHeight="true" outlineLevel="0" collapsed="false"/>
    <row r="107" customFormat="false" ht="30" hidden="false" customHeight="false" outlineLevel="0" collapsed="false">
      <c r="B107" s="30" t="s">
        <v>231</v>
      </c>
    </row>
    <row r="108" customFormat="false" ht="60" hidden="false" customHeight="true" outlineLevel="0" collapsed="false">
      <c r="B108" s="30" t="s">
        <v>232</v>
      </c>
    </row>
    <row r="109" customFormat="false" ht="7.5" hidden="false" customHeight="true" outlineLevel="0" collapsed="false"/>
    <row r="110" customFormat="false" ht="15" hidden="false" customHeight="false" outlineLevel="0" collapsed="false">
      <c r="B110" s="30" t="s">
        <v>233</v>
      </c>
    </row>
    <row r="111" customFormat="false" ht="7.5" hidden="false" customHeight="true" outlineLevel="0" collapsed="false"/>
    <row r="112" customFormat="false" ht="15" hidden="false" customHeight="false" outlineLevel="0" collapsed="false">
      <c r="B112" s="30" t="s">
        <v>234</v>
      </c>
    </row>
    <row r="113" customFormat="false" ht="60" hidden="false" customHeight="true" outlineLevel="0" collapsed="false">
      <c r="B113" s="30" t="s">
        <v>235</v>
      </c>
    </row>
    <row r="114" customFormat="false" ht="7.5" hidden="false" customHeight="true" outlineLevel="0" collapsed="false"/>
    <row r="115" customFormat="false" ht="15" hidden="false" customHeight="false" outlineLevel="0" collapsed="false">
      <c r="B115" s="30" t="s">
        <v>236</v>
      </c>
    </row>
    <row r="116" customFormat="false" ht="30" hidden="false" customHeight="false" outlineLevel="0" collapsed="false">
      <c r="B116" s="30" t="s">
        <v>237</v>
      </c>
    </row>
    <row r="117" customFormat="false" ht="7.5" hidden="false" customHeight="true" outlineLevel="0" collapsed="false"/>
    <row r="118" customFormat="false" ht="30" hidden="false" customHeight="false" outlineLevel="0" collapsed="false">
      <c r="B118" s="30" t="s">
        <v>238</v>
      </c>
    </row>
    <row r="119" customFormat="false" ht="7.5" hidden="false" customHeight="true" outlineLevel="0" collapsed="false"/>
    <row r="120" customFormat="false" ht="30" hidden="false" customHeight="false" outlineLevel="0" collapsed="false">
      <c r="B120" s="30" t="s">
        <v>239</v>
      </c>
    </row>
    <row r="122" customFormat="false" ht="15" hidden="false" customHeight="false" outlineLevel="0" collapsed="false">
      <c r="A122" s="32" t="s">
        <v>240</v>
      </c>
      <c r="B122" s="31" t="s">
        <v>165</v>
      </c>
    </row>
    <row r="123" customFormat="false" ht="7.5" hidden="false" customHeight="true" outlineLevel="0" collapsed="false"/>
    <row r="124" customFormat="false" ht="30" hidden="false" customHeight="true" outlineLevel="0" collapsed="false">
      <c r="B124" s="30" t="s">
        <v>241</v>
      </c>
    </row>
    <row r="125" customFormat="false" ht="7.5" hidden="false" customHeight="true" outlineLevel="0" collapsed="false"/>
    <row r="126" customFormat="false" ht="15" hidden="false" customHeight="true" outlineLevel="0" collapsed="false">
      <c r="B126" s="30" t="s">
        <v>242</v>
      </c>
    </row>
    <row r="127" customFormat="false" ht="15" hidden="false" customHeight="true" outlineLevel="0" collapsed="false">
      <c r="B127" s="30" t="s">
        <v>243</v>
      </c>
    </row>
    <row r="128" customFormat="false" ht="15" hidden="false" customHeight="true" outlineLevel="0" collapsed="false">
      <c r="B128" s="30" t="s">
        <v>244</v>
      </c>
    </row>
    <row r="129" customFormat="false" ht="15" hidden="false" customHeight="true" outlineLevel="0" collapsed="false">
      <c r="B129" s="30" t="s">
        <v>245</v>
      </c>
    </row>
    <row r="130" customFormat="false" ht="7.5" hidden="false" customHeight="true" outlineLevel="0" collapsed="false"/>
    <row r="131" customFormat="false" ht="30" hidden="false" customHeight="false" outlineLevel="0" collapsed="false">
      <c r="B131" s="30" t="s">
        <v>246</v>
      </c>
    </row>
    <row r="132" customFormat="false" ht="7.5" hidden="false" customHeight="true" outlineLevel="0" collapsed="false">
      <c r="B132" s="20"/>
    </row>
    <row r="133" customFormat="false" ht="45" hidden="false" customHeight="false" outlineLevel="0" collapsed="false">
      <c r="B133" s="30" t="s">
        <v>247</v>
      </c>
    </row>
    <row r="134" customFormat="false" ht="7.5" hidden="false" customHeight="true" outlineLevel="0" collapsed="false"/>
    <row r="135" customFormat="false" ht="30" hidden="false" customHeight="false" outlineLevel="0" collapsed="false">
      <c r="B135" s="30" t="s">
        <v>248</v>
      </c>
    </row>
    <row r="136" customFormat="false" ht="7.5" hidden="false" customHeight="true" outlineLevel="0" collapsed="false"/>
    <row r="137" customFormat="false" ht="60" hidden="false" customHeight="false" outlineLevel="0" collapsed="false">
      <c r="B137" s="30" t="s">
        <v>249</v>
      </c>
    </row>
    <row r="138" customFormat="false" ht="60" hidden="false" customHeight="false" outlineLevel="0" collapsed="false">
      <c r="B138" s="34" t="s">
        <v>250</v>
      </c>
    </row>
    <row r="139" customFormat="false" ht="30" hidden="false" customHeight="false" outlineLevel="0" collapsed="false">
      <c r="B139" s="30" t="s">
        <v>251</v>
      </c>
    </row>
    <row r="141" customFormat="false" ht="15" hidden="false" customHeight="false" outlineLevel="0" collapsed="false">
      <c r="A141" s="32" t="s">
        <v>252</v>
      </c>
      <c r="B141" s="31" t="s">
        <v>253</v>
      </c>
    </row>
    <row r="142" customFormat="false" ht="7.5" hidden="false" customHeight="true" outlineLevel="0" collapsed="false"/>
    <row r="143" customFormat="false" ht="15" hidden="false" customHeight="true" outlineLevel="0" collapsed="false">
      <c r="B143" s="30" t="s">
        <v>254</v>
      </c>
    </row>
    <row r="144" customFormat="false" ht="30" hidden="false" customHeight="false" outlineLevel="0" collapsed="false">
      <c r="B144" s="30" t="s">
        <v>255</v>
      </c>
    </row>
    <row r="145" customFormat="false" ht="7.5" hidden="false" customHeight="true" outlineLevel="0" collapsed="false"/>
    <row r="146" customFormat="false" ht="15" hidden="false" customHeight="false" outlineLevel="0" collapsed="false">
      <c r="B146" s="20" t="s">
        <v>256</v>
      </c>
    </row>
    <row r="147" customFormat="false" ht="30" hidden="false" customHeight="false" outlineLevel="0" collapsed="false">
      <c r="A147" s="32"/>
      <c r="B147" s="30" t="s">
        <v>257</v>
      </c>
    </row>
    <row r="149" customFormat="false" ht="15" hidden="false" customHeight="false" outlineLevel="0" collapsed="false">
      <c r="B149" s="31"/>
    </row>
    <row r="152" customFormat="false" ht="15" hidden="false" customHeight="false" outlineLevel="0" collapsed="false">
      <c r="A152" s="30"/>
      <c r="B152" s="20"/>
    </row>
    <row r="153" customFormat="false" ht="15" hidden="false" customHeight="false" outlineLevel="0" collapsed="false">
      <c r="A153" s="30"/>
      <c r="B153" s="20"/>
    </row>
    <row r="154" customFormat="false" ht="15" hidden="false" customHeight="false" outlineLevel="0" collapsed="false">
      <c r="A154" s="30"/>
      <c r="B154" s="20"/>
    </row>
    <row r="155" customFormat="false" ht="15" hidden="false" customHeight="false" outlineLevel="0" collapsed="false">
      <c r="A155" s="30"/>
      <c r="B155" s="20"/>
    </row>
    <row r="156" customFormat="false" ht="15" hidden="false" customHeight="false" outlineLevel="0" collapsed="false">
      <c r="A156" s="30"/>
      <c r="B156" s="20"/>
    </row>
    <row r="157" customFormat="false" ht="15" hidden="false" customHeight="false" outlineLevel="0" collapsed="false">
      <c r="A157" s="30"/>
      <c r="B157" s="20"/>
    </row>
    <row r="158" customFormat="false" ht="15" hidden="false" customHeight="false" outlineLevel="0" collapsed="false">
      <c r="A158" s="20"/>
      <c r="B158" s="20"/>
    </row>
    <row r="159" customFormat="false" ht="15" hidden="false" customHeight="false" outlineLevel="0" collapsed="false">
      <c r="A159" s="20"/>
      <c r="B159" s="20"/>
    </row>
    <row r="160" customFormat="false" ht="15" hidden="false" customHeight="false" outlineLevel="0" collapsed="false">
      <c r="A160" s="20"/>
      <c r="B160" s="20"/>
    </row>
    <row r="161" customFormat="false" ht="15" hidden="false" customHeight="false" outlineLevel="0" collapsed="false">
      <c r="A161" s="20"/>
      <c r="B161" s="20"/>
    </row>
    <row r="162" customFormat="false" ht="15" hidden="false" customHeight="false" outlineLevel="0" collapsed="false">
      <c r="A162" s="20"/>
      <c r="B162" s="20"/>
    </row>
  </sheetData>
  <sheetProtection sheet="true" objects="true" scenarios="true" selectLockedCells="true" selectUnlockedCells="true"/>
  <printOptions headings="false" gridLines="false" gridLinesSet="true" horizontalCentered="false" verticalCentered="false"/>
  <pageMargins left="0.859722222222222" right="0.809722222222222" top="0.770138888888889" bottom="0.780555555555556" header="0.511811023622047" footer="0.590277777777778"/>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rowBreaks count="4" manualBreakCount="4">
    <brk id="35" man="true" max="16383" min="0"/>
    <brk id="68" man="true" max="16383" min="0"/>
    <brk id="94" man="true" max="16383" min="0"/>
    <brk id="12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5.28"/>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40" customFormat="true" ht="20.25" hidden="false" customHeight="false" outlineLevel="0" collapsed="false">
      <c r="A1" s="38" t="s">
        <v>21</v>
      </c>
      <c r="B1" s="38"/>
      <c r="C1" s="38"/>
      <c r="D1" s="38"/>
      <c r="E1" s="38"/>
      <c r="F1" s="38"/>
      <c r="G1" s="38"/>
      <c r="H1" s="38"/>
      <c r="I1" s="38"/>
      <c r="J1" s="38"/>
      <c r="K1" s="38"/>
      <c r="L1" s="38"/>
    </row>
    <row r="2" s="40" customFormat="true" ht="20.25" hidden="false" customHeight="false" outlineLevel="0" collapsed="false">
      <c r="A2" s="38" t="s">
        <v>905</v>
      </c>
      <c r="B2" s="38"/>
      <c r="C2" s="38"/>
      <c r="D2" s="38"/>
      <c r="E2" s="38"/>
      <c r="F2" s="38"/>
      <c r="G2" s="38"/>
      <c r="H2" s="38"/>
      <c r="I2" s="38"/>
      <c r="J2" s="38"/>
      <c r="K2" s="38"/>
      <c r="L2" s="38"/>
    </row>
    <row r="3" s="40" customFormat="true" ht="20.25" hidden="false" customHeight="false" outlineLevel="0" collapsed="false">
      <c r="A3" s="38" t="s">
        <v>911</v>
      </c>
      <c r="B3" s="38"/>
      <c r="C3" s="38"/>
      <c r="D3" s="38"/>
      <c r="E3" s="38"/>
      <c r="F3" s="38"/>
      <c r="G3" s="38"/>
      <c r="H3" s="38"/>
      <c r="I3" s="38"/>
      <c r="J3" s="38"/>
      <c r="K3" s="38"/>
      <c r="L3" s="38"/>
    </row>
    <row r="4" s="40" customFormat="true" ht="20.25" hidden="false" customHeight="false" outlineLevel="0" collapsed="false">
      <c r="A4" s="38" t="s">
        <v>907</v>
      </c>
      <c r="B4" s="38"/>
      <c r="C4" s="38"/>
      <c r="D4" s="38"/>
      <c r="E4" s="38"/>
      <c r="F4" s="38"/>
      <c r="G4" s="38"/>
      <c r="H4" s="38"/>
      <c r="I4" s="38"/>
      <c r="J4" s="38"/>
      <c r="K4" s="38"/>
      <c r="L4" s="38"/>
    </row>
    <row r="5" s="40" customFormat="true" ht="20.25" hidden="false" customHeight="false" outlineLevel="0" collapsed="false">
      <c r="A5" s="38" t="s">
        <v>655</v>
      </c>
      <c r="B5" s="38"/>
      <c r="C5" s="38"/>
      <c r="D5" s="38"/>
      <c r="E5" s="38"/>
      <c r="F5" s="38"/>
      <c r="G5" s="38"/>
      <c r="H5" s="38"/>
      <c r="I5" s="38"/>
      <c r="J5" s="38"/>
      <c r="K5" s="38"/>
      <c r="L5" s="38"/>
    </row>
    <row r="6" s="40" customFormat="true" ht="20.25" hidden="false" customHeight="false" outlineLevel="0" collapsed="false">
      <c r="A6" s="38" t="s">
        <v>912</v>
      </c>
      <c r="B6" s="38"/>
      <c r="C6" s="38"/>
      <c r="D6" s="38"/>
      <c r="E6" s="38"/>
      <c r="F6" s="38"/>
      <c r="G6" s="38"/>
      <c r="H6" s="38"/>
      <c r="I6" s="38"/>
      <c r="J6" s="38"/>
      <c r="K6" s="38"/>
      <c r="L6" s="38"/>
    </row>
    <row r="8" customFormat="false" ht="12.75" hidden="false" customHeight="false" outlineLevel="0" collapsed="false">
      <c r="A8" s="138"/>
      <c r="B8" s="104" t="s">
        <v>856</v>
      </c>
      <c r="C8" s="104"/>
      <c r="D8" s="104"/>
      <c r="E8" s="104"/>
      <c r="F8" s="104"/>
      <c r="G8" s="104"/>
      <c r="H8" s="104"/>
      <c r="I8" s="104"/>
      <c r="J8" s="104"/>
      <c r="K8" s="104"/>
      <c r="L8" s="104"/>
    </row>
    <row r="9" customFormat="false" ht="12.75" hidden="false" customHeight="false" outlineLevel="0" collapsed="false">
      <c r="A9" s="94"/>
      <c r="B9" s="190"/>
      <c r="C9" s="103" t="n">
        <v>0</v>
      </c>
      <c r="D9" s="136" t="n">
        <v>1</v>
      </c>
      <c r="E9" s="136" t="n">
        <v>2</v>
      </c>
      <c r="F9" s="136" t="n">
        <v>3</v>
      </c>
      <c r="G9" s="136" t="n">
        <v>4</v>
      </c>
      <c r="H9" s="136" t="n">
        <v>5</v>
      </c>
      <c r="I9" s="136" t="n">
        <v>6</v>
      </c>
      <c r="J9" s="136" t="n">
        <v>7</v>
      </c>
      <c r="K9" s="136" t="n">
        <v>8</v>
      </c>
      <c r="L9" s="86" t="n">
        <v>9</v>
      </c>
    </row>
    <row r="10" customFormat="false" ht="12.75" hidden="false" customHeight="false" outlineLevel="0" collapsed="false">
      <c r="A10" s="94"/>
      <c r="B10" s="230"/>
      <c r="C10" s="105"/>
      <c r="D10" s="106"/>
      <c r="E10" s="106"/>
      <c r="F10" s="106"/>
      <c r="G10" s="106"/>
      <c r="H10" s="106"/>
      <c r="I10" s="106"/>
      <c r="J10" s="106"/>
      <c r="K10" s="106"/>
      <c r="L10" s="86"/>
    </row>
    <row r="11" customFormat="false" ht="12.75" hidden="false" customHeight="false" outlineLevel="0" collapsed="false">
      <c r="A11" s="106" t="s">
        <v>857</v>
      </c>
      <c r="B11" s="105" t="s">
        <v>305</v>
      </c>
      <c r="C11" s="105" t="s">
        <v>858</v>
      </c>
      <c r="D11" s="106" t="s">
        <v>859</v>
      </c>
      <c r="E11" s="106" t="s">
        <v>349</v>
      </c>
      <c r="F11" s="106" t="s">
        <v>860</v>
      </c>
      <c r="G11" s="106" t="s">
        <v>861</v>
      </c>
      <c r="H11" s="106" t="s">
        <v>862</v>
      </c>
      <c r="I11" s="106" t="s">
        <v>863</v>
      </c>
      <c r="J11" s="106" t="s">
        <v>864</v>
      </c>
      <c r="K11" s="106" t="s">
        <v>865</v>
      </c>
      <c r="L11" s="86" t="s">
        <v>866</v>
      </c>
    </row>
    <row r="12" customFormat="false" ht="12.75" hidden="false" customHeight="false" outlineLevel="0" collapsed="false">
      <c r="A12" s="106" t="s">
        <v>867</v>
      </c>
      <c r="B12" s="230"/>
      <c r="C12" s="105" t="s">
        <v>868</v>
      </c>
      <c r="D12" s="106" t="s">
        <v>869</v>
      </c>
      <c r="E12" s="106" t="s">
        <v>870</v>
      </c>
      <c r="F12" s="106" t="s">
        <v>871</v>
      </c>
      <c r="G12" s="106" t="s">
        <v>872</v>
      </c>
      <c r="H12" s="106" t="s">
        <v>873</v>
      </c>
      <c r="I12" s="106" t="s">
        <v>874</v>
      </c>
      <c r="J12" s="106" t="s">
        <v>875</v>
      </c>
      <c r="K12" s="106" t="s">
        <v>876</v>
      </c>
      <c r="L12" s="86" t="s">
        <v>869</v>
      </c>
    </row>
    <row r="13" customFormat="false" ht="12.75" hidden="false" customHeight="false" outlineLevel="0" collapsed="false">
      <c r="A13" s="94"/>
      <c r="B13" s="230"/>
      <c r="C13" s="105" t="s">
        <v>877</v>
      </c>
      <c r="D13" s="106" t="s">
        <v>878</v>
      </c>
      <c r="E13" s="106" t="s">
        <v>909</v>
      </c>
      <c r="F13" s="106" t="s">
        <v>880</v>
      </c>
      <c r="G13" s="106" t="s">
        <v>881</v>
      </c>
      <c r="H13" s="106" t="s">
        <v>882</v>
      </c>
      <c r="I13" s="106" t="s">
        <v>883</v>
      </c>
      <c r="J13" s="106" t="s">
        <v>884</v>
      </c>
      <c r="K13" s="106" t="s">
        <v>315</v>
      </c>
      <c r="L13" s="86" t="s">
        <v>885</v>
      </c>
    </row>
    <row r="14" customFormat="false" ht="12.75" hidden="false" customHeight="false" outlineLevel="0" collapsed="false">
      <c r="A14" s="94"/>
      <c r="B14" s="230"/>
      <c r="C14" s="105" t="s">
        <v>886</v>
      </c>
      <c r="D14" s="106"/>
      <c r="E14" s="106" t="s">
        <v>887</v>
      </c>
      <c r="F14" s="106" t="s">
        <v>888</v>
      </c>
      <c r="G14" s="106" t="s">
        <v>889</v>
      </c>
      <c r="H14" s="106" t="s">
        <v>890</v>
      </c>
      <c r="I14" s="106" t="s">
        <v>891</v>
      </c>
      <c r="J14" s="106" t="s">
        <v>892</v>
      </c>
      <c r="K14" s="106"/>
      <c r="L14" s="86" t="s">
        <v>893</v>
      </c>
    </row>
    <row r="15" customFormat="false" ht="12.75" hidden="false" customHeight="false" outlineLevel="0" collapsed="false">
      <c r="A15" s="231"/>
      <c r="B15" s="232"/>
      <c r="C15" s="232"/>
      <c r="D15" s="137"/>
      <c r="E15" s="137" t="s">
        <v>879</v>
      </c>
      <c r="F15" s="137"/>
      <c r="G15" s="137" t="s">
        <v>895</v>
      </c>
      <c r="H15" s="137"/>
      <c r="I15" s="137" t="s">
        <v>896</v>
      </c>
      <c r="J15" s="137" t="s">
        <v>897</v>
      </c>
      <c r="K15" s="137"/>
      <c r="L15" s="108" t="s">
        <v>898</v>
      </c>
    </row>
    <row r="16" customFormat="false" ht="11.25" hidden="false" customHeight="true" outlineLevel="0" collapsed="false">
      <c r="D16" s="149"/>
      <c r="E16" s="149"/>
      <c r="F16" s="149"/>
      <c r="G16" s="149"/>
    </row>
    <row r="17" customFormat="false" ht="12.75" hidden="false" customHeight="true" outlineLevel="0" collapsed="false">
      <c r="A17" s="109" t="s">
        <v>657</v>
      </c>
      <c r="B17" s="109"/>
      <c r="C17" s="109"/>
      <c r="D17" s="109"/>
      <c r="E17" s="109"/>
      <c r="F17" s="109"/>
      <c r="G17" s="109"/>
      <c r="H17" s="109"/>
      <c r="I17" s="109"/>
      <c r="J17" s="109"/>
      <c r="K17" s="109"/>
      <c r="L17" s="109"/>
    </row>
    <row r="18" customFormat="false" ht="11.25" hidden="false" customHeight="true" outlineLevel="0" collapsed="false">
      <c r="B18" s="99"/>
      <c r="C18" s="99"/>
    </row>
    <row r="19" customFormat="false" ht="11.25" hidden="true" customHeight="true" outlineLevel="0" collapsed="false">
      <c r="A19" s="94" t="s">
        <v>899</v>
      </c>
      <c r="B19" s="99" t="n">
        <v>123.8</v>
      </c>
      <c r="C19" s="99" t="n">
        <v>130.3</v>
      </c>
      <c r="D19" s="99" t="n">
        <v>128.7</v>
      </c>
      <c r="E19" s="99" t="n">
        <v>102.2</v>
      </c>
      <c r="F19" s="99" t="n">
        <v>149.2</v>
      </c>
      <c r="G19" s="99" t="n">
        <v>119</v>
      </c>
      <c r="H19" s="99" t="n">
        <v>117.3</v>
      </c>
      <c r="I19" s="99" t="n">
        <v>114.5</v>
      </c>
      <c r="J19" s="99" t="n">
        <v>134</v>
      </c>
      <c r="K19" s="99" t="n">
        <v>129.9</v>
      </c>
      <c r="L19" s="35" t="s">
        <v>900</v>
      </c>
    </row>
    <row r="20" customFormat="false" ht="11.25" hidden="true" customHeight="true" outlineLevel="0" collapsed="false">
      <c r="A20" s="94" t="s">
        <v>901</v>
      </c>
      <c r="B20" s="99" t="n">
        <v>131.6</v>
      </c>
      <c r="C20" s="99" t="n">
        <v>128.4</v>
      </c>
      <c r="D20" s="99" t="n">
        <v>165.7</v>
      </c>
      <c r="E20" s="99" t="n">
        <v>97.9</v>
      </c>
      <c r="F20" s="99" t="n">
        <v>148.8</v>
      </c>
      <c r="G20" s="99" t="n">
        <v>116.1</v>
      </c>
      <c r="H20" s="99" t="n">
        <v>120.1</v>
      </c>
      <c r="I20" s="99" t="n">
        <v>111.7</v>
      </c>
      <c r="J20" s="99" t="n">
        <v>144.2</v>
      </c>
      <c r="K20" s="99" t="n">
        <v>138.8</v>
      </c>
      <c r="L20" s="35" t="s">
        <v>900</v>
      </c>
    </row>
    <row r="21" customFormat="false" ht="11.25" hidden="false" customHeight="true" outlineLevel="0" collapsed="false">
      <c r="A21" s="96" t="s">
        <v>658</v>
      </c>
      <c r="B21" s="170" t="n">
        <v>100</v>
      </c>
      <c r="C21" s="170" t="n">
        <v>100</v>
      </c>
      <c r="D21" s="170" t="n">
        <v>100</v>
      </c>
      <c r="E21" s="170" t="n">
        <v>100</v>
      </c>
      <c r="F21" s="170" t="n">
        <v>100</v>
      </c>
      <c r="G21" s="170" t="n">
        <v>100</v>
      </c>
      <c r="H21" s="170" t="n">
        <v>100</v>
      </c>
      <c r="I21" s="170" t="n">
        <v>100</v>
      </c>
      <c r="J21" s="170" t="n">
        <v>100</v>
      </c>
      <c r="K21" s="170" t="n">
        <v>100</v>
      </c>
      <c r="L21" s="35" t="s">
        <v>900</v>
      </c>
    </row>
    <row r="22" customFormat="false" ht="11.25" hidden="false" customHeight="true" outlineLevel="0" collapsed="false">
      <c r="A22" s="96" t="s">
        <v>659</v>
      </c>
      <c r="B22" s="166" t="n">
        <v>104.2</v>
      </c>
      <c r="C22" s="166" t="n">
        <v>108</v>
      </c>
      <c r="D22" s="166" t="n">
        <v>122.6</v>
      </c>
      <c r="E22" s="166" t="n">
        <v>97</v>
      </c>
      <c r="F22" s="166" t="n">
        <v>113.7</v>
      </c>
      <c r="G22" s="166" t="n">
        <v>113.9</v>
      </c>
      <c r="H22" s="166" t="n">
        <v>107.1</v>
      </c>
      <c r="I22" s="166" t="n">
        <v>100.2</v>
      </c>
      <c r="J22" s="166" t="n">
        <v>103.8</v>
      </c>
      <c r="K22" s="166" t="n">
        <v>104.5</v>
      </c>
      <c r="L22" s="35" t="s">
        <v>900</v>
      </c>
    </row>
    <row r="23" customFormat="false" ht="11.25" hidden="false" customHeight="true" outlineLevel="0" collapsed="false">
      <c r="A23" s="96" t="s">
        <v>660</v>
      </c>
      <c r="B23" s="166" t="n">
        <v>105.2</v>
      </c>
      <c r="C23" s="166" t="n">
        <v>110.5</v>
      </c>
      <c r="D23" s="166" t="n">
        <v>127.2</v>
      </c>
      <c r="E23" s="166" t="n">
        <v>99.8</v>
      </c>
      <c r="F23" s="166" t="n">
        <v>112.6</v>
      </c>
      <c r="G23" s="166" t="n">
        <v>127.8</v>
      </c>
      <c r="H23" s="166" t="n">
        <v>106.6</v>
      </c>
      <c r="I23" s="166" t="n">
        <v>102</v>
      </c>
      <c r="J23" s="166" t="n">
        <v>105.3</v>
      </c>
      <c r="K23" s="166" t="n">
        <v>111.3</v>
      </c>
      <c r="L23" s="35" t="s">
        <v>900</v>
      </c>
    </row>
    <row r="24" customFormat="false" ht="11.25" hidden="false" customHeight="true" outlineLevel="0" collapsed="false">
      <c r="A24" s="94"/>
      <c r="B24" s="166"/>
      <c r="C24" s="166"/>
      <c r="D24" s="166"/>
      <c r="E24" s="166"/>
      <c r="F24" s="166"/>
      <c r="G24" s="166"/>
      <c r="H24" s="166"/>
      <c r="I24" s="166"/>
      <c r="J24" s="166"/>
      <c r="K24" s="166"/>
      <c r="L24" s="35"/>
    </row>
    <row r="25" customFormat="false" ht="11.25" hidden="false" customHeight="true" outlineLevel="0" collapsed="false">
      <c r="A25" s="113" t="n">
        <v>2001</v>
      </c>
      <c r="B25" s="166"/>
      <c r="C25" s="166"/>
      <c r="D25" s="166"/>
      <c r="E25" s="166"/>
      <c r="F25" s="166"/>
      <c r="G25" s="166"/>
      <c r="H25" s="166"/>
      <c r="I25" s="166"/>
      <c r="J25" s="166"/>
      <c r="K25" s="166"/>
      <c r="L25" s="35"/>
    </row>
    <row r="26" customFormat="false" ht="11.25" hidden="false" customHeight="true" outlineLevel="0" collapsed="false">
      <c r="A26" s="96" t="s">
        <v>371</v>
      </c>
      <c r="B26" s="166" t="n">
        <v>105.9</v>
      </c>
      <c r="C26" s="166" t="n">
        <v>115.4</v>
      </c>
      <c r="D26" s="166" t="n">
        <v>157.1</v>
      </c>
      <c r="E26" s="166" t="n">
        <v>94.7</v>
      </c>
      <c r="F26" s="166" t="n">
        <v>98.8</v>
      </c>
      <c r="G26" s="166" t="n">
        <v>125.2</v>
      </c>
      <c r="H26" s="166" t="n">
        <v>108.9</v>
      </c>
      <c r="I26" s="166" t="n">
        <v>103.4</v>
      </c>
      <c r="J26" s="166" t="n">
        <v>103.2</v>
      </c>
      <c r="K26" s="166" t="n">
        <v>108.5</v>
      </c>
      <c r="L26" s="35" t="s">
        <v>900</v>
      </c>
    </row>
    <row r="27" customFormat="false" ht="11.25" hidden="false" customHeight="true" outlineLevel="0" collapsed="false">
      <c r="A27" s="96" t="s">
        <v>372</v>
      </c>
      <c r="B27" s="166" t="n">
        <v>96.9</v>
      </c>
      <c r="C27" s="166" t="n">
        <v>119.5</v>
      </c>
      <c r="D27" s="166" t="n">
        <v>150.5</v>
      </c>
      <c r="E27" s="166" t="n">
        <v>99.7</v>
      </c>
      <c r="F27" s="166" t="n">
        <v>124.8</v>
      </c>
      <c r="G27" s="166" t="n">
        <v>144</v>
      </c>
      <c r="H27" s="166" t="n">
        <v>99.4</v>
      </c>
      <c r="I27" s="166" t="n">
        <v>94.9</v>
      </c>
      <c r="J27" s="166" t="n">
        <v>90.4</v>
      </c>
      <c r="K27" s="166" t="n">
        <v>109.8</v>
      </c>
      <c r="L27" s="35" t="s">
        <v>900</v>
      </c>
    </row>
    <row r="28" customFormat="false" ht="11.25" hidden="false" customHeight="true" outlineLevel="0" collapsed="false">
      <c r="A28" s="96" t="s">
        <v>373</v>
      </c>
      <c r="B28" s="166" t="n">
        <v>97.5</v>
      </c>
      <c r="C28" s="166" t="n">
        <v>103.1</v>
      </c>
      <c r="D28" s="166" t="n">
        <v>106.3</v>
      </c>
      <c r="E28" s="166" t="n">
        <v>83.6</v>
      </c>
      <c r="F28" s="166" t="n">
        <v>64.5</v>
      </c>
      <c r="G28" s="166" t="n">
        <v>88</v>
      </c>
      <c r="H28" s="166" t="n">
        <v>98.3</v>
      </c>
      <c r="I28" s="166" t="n">
        <v>89.2</v>
      </c>
      <c r="J28" s="166" t="n">
        <v>99.6</v>
      </c>
      <c r="K28" s="166" t="n">
        <v>103.3</v>
      </c>
      <c r="L28" s="35" t="s">
        <v>900</v>
      </c>
    </row>
    <row r="29" customFormat="false" ht="11.25" hidden="false" customHeight="true" outlineLevel="0" collapsed="false">
      <c r="A29" s="96" t="s">
        <v>374</v>
      </c>
      <c r="B29" s="166" t="n">
        <v>110.1</v>
      </c>
      <c r="C29" s="166" t="n">
        <v>113.1</v>
      </c>
      <c r="D29" s="166" t="n">
        <v>120.6</v>
      </c>
      <c r="E29" s="166" t="n">
        <v>102</v>
      </c>
      <c r="F29" s="166" t="n">
        <v>108.1</v>
      </c>
      <c r="G29" s="166" t="n">
        <v>149.4</v>
      </c>
      <c r="H29" s="166" t="n">
        <v>108.1</v>
      </c>
      <c r="I29" s="166" t="n">
        <v>108.5</v>
      </c>
      <c r="J29" s="166" t="n">
        <v>109.9</v>
      </c>
      <c r="K29" s="166" t="n">
        <v>112</v>
      </c>
      <c r="L29" s="35" t="s">
        <v>900</v>
      </c>
    </row>
    <row r="30" customFormat="false" ht="11.25" hidden="false" customHeight="true" outlineLevel="0" collapsed="false">
      <c r="A30" s="96" t="s">
        <v>375</v>
      </c>
      <c r="B30" s="166" t="n">
        <v>107.7</v>
      </c>
      <c r="C30" s="166" t="n">
        <v>112.9</v>
      </c>
      <c r="D30" s="166" t="n">
        <v>98.2</v>
      </c>
      <c r="E30" s="166" t="n">
        <v>90.4</v>
      </c>
      <c r="F30" s="166" t="n">
        <v>129</v>
      </c>
      <c r="G30" s="166" t="n">
        <v>130</v>
      </c>
      <c r="H30" s="166" t="n">
        <v>109.6</v>
      </c>
      <c r="I30" s="166" t="n">
        <v>98.2</v>
      </c>
      <c r="J30" s="166" t="n">
        <v>107.9</v>
      </c>
      <c r="K30" s="166" t="n">
        <v>107.5</v>
      </c>
      <c r="L30" s="35" t="s">
        <v>900</v>
      </c>
    </row>
    <row r="31" customFormat="false" ht="11.25" hidden="false" customHeight="true" outlineLevel="0" collapsed="false">
      <c r="A31" s="96" t="s">
        <v>376</v>
      </c>
      <c r="B31" s="166" t="n">
        <v>93.3</v>
      </c>
      <c r="C31" s="166" t="n">
        <v>107.1</v>
      </c>
      <c r="D31" s="166" t="n">
        <v>145.4</v>
      </c>
      <c r="E31" s="166" t="n">
        <v>81.5</v>
      </c>
      <c r="F31" s="166" t="n">
        <v>72.9</v>
      </c>
      <c r="G31" s="166" t="n">
        <v>101.5</v>
      </c>
      <c r="H31" s="166" t="n">
        <v>93.3</v>
      </c>
      <c r="I31" s="166" t="n">
        <v>82</v>
      </c>
      <c r="J31" s="166" t="n">
        <v>93</v>
      </c>
      <c r="K31" s="166" t="n">
        <v>97.8</v>
      </c>
      <c r="L31" s="35" t="s">
        <v>900</v>
      </c>
    </row>
    <row r="32" customFormat="false" ht="11.25" hidden="false" customHeight="true" outlineLevel="0" collapsed="false">
      <c r="A32" s="94"/>
      <c r="B32" s="166"/>
      <c r="C32" s="166"/>
      <c r="D32" s="166"/>
      <c r="E32" s="166"/>
      <c r="F32" s="166"/>
      <c r="G32" s="166"/>
      <c r="H32" s="166"/>
      <c r="I32" s="166"/>
      <c r="J32" s="166"/>
      <c r="K32" s="166"/>
      <c r="L32" s="35"/>
    </row>
    <row r="33" customFormat="false" ht="11.25" hidden="false" customHeight="true" outlineLevel="0" collapsed="false">
      <c r="A33" s="113" t="n">
        <v>2002</v>
      </c>
      <c r="B33" s="166"/>
      <c r="C33" s="166"/>
      <c r="D33" s="166"/>
      <c r="E33" s="166"/>
      <c r="F33" s="166"/>
      <c r="G33" s="166"/>
      <c r="H33" s="166"/>
      <c r="I33" s="166"/>
      <c r="J33" s="166"/>
      <c r="K33" s="166"/>
      <c r="L33" s="35"/>
    </row>
    <row r="34" customFormat="false" ht="11.25" hidden="false" customHeight="true" outlineLevel="0" collapsed="false">
      <c r="A34" s="96" t="s">
        <v>365</v>
      </c>
      <c r="B34" s="166" t="n">
        <v>100.4</v>
      </c>
      <c r="C34" s="166" t="n">
        <v>104.7</v>
      </c>
      <c r="D34" s="166" t="n">
        <v>95.5</v>
      </c>
      <c r="E34" s="166" t="n">
        <v>91.6</v>
      </c>
      <c r="F34" s="166" t="n">
        <v>118.8</v>
      </c>
      <c r="G34" s="166" t="n">
        <v>133.7</v>
      </c>
      <c r="H34" s="166" t="n">
        <v>101.2</v>
      </c>
      <c r="I34" s="166" t="n">
        <v>92</v>
      </c>
      <c r="J34" s="166" t="n">
        <v>102.4</v>
      </c>
      <c r="K34" s="166" t="n">
        <v>109</v>
      </c>
      <c r="L34" s="35" t="s">
        <v>900</v>
      </c>
    </row>
    <row r="35" customFormat="false" ht="11.25" hidden="false" customHeight="true" outlineLevel="0" collapsed="false">
      <c r="A35" s="96" t="s">
        <v>366</v>
      </c>
      <c r="B35" s="166" t="n">
        <v>101.7</v>
      </c>
      <c r="C35" s="166" t="n">
        <v>100.4</v>
      </c>
      <c r="D35" s="166" t="n">
        <v>129.9</v>
      </c>
      <c r="E35" s="166" t="n">
        <v>101.2</v>
      </c>
      <c r="F35" s="166" t="n">
        <v>136.9</v>
      </c>
      <c r="G35" s="166" t="n">
        <v>133.5</v>
      </c>
      <c r="H35" s="166" t="n">
        <v>101.5</v>
      </c>
      <c r="I35" s="166" t="n">
        <v>97.4</v>
      </c>
      <c r="J35" s="166" t="n">
        <v>101.3</v>
      </c>
      <c r="K35" s="166" t="n">
        <v>109.9</v>
      </c>
      <c r="L35" s="35" t="s">
        <v>900</v>
      </c>
    </row>
    <row r="36" customFormat="false" ht="11.25" hidden="false" customHeight="true" outlineLevel="0" collapsed="false">
      <c r="A36" s="96" t="s">
        <v>367</v>
      </c>
      <c r="B36" s="166" t="n">
        <v>105.5</v>
      </c>
      <c r="C36" s="166" t="n">
        <v>104.2</v>
      </c>
      <c r="D36" s="166" t="n">
        <v>93.3</v>
      </c>
      <c r="E36" s="166" t="n">
        <v>102.6</v>
      </c>
      <c r="F36" s="166" t="n">
        <v>112.6</v>
      </c>
      <c r="G36" s="166" t="n">
        <v>122.4</v>
      </c>
      <c r="H36" s="166" t="n">
        <v>105.6</v>
      </c>
      <c r="I36" s="166" t="n">
        <v>101.2</v>
      </c>
      <c r="J36" s="166" t="n">
        <v>107.2</v>
      </c>
      <c r="K36" s="166" t="n">
        <v>112.8</v>
      </c>
      <c r="L36" s="35" t="s">
        <v>900</v>
      </c>
    </row>
    <row r="37" customFormat="false" ht="11.25" hidden="false" customHeight="true" outlineLevel="0" collapsed="false">
      <c r="A37" s="96" t="s">
        <v>368</v>
      </c>
      <c r="B37" s="166" t="n">
        <v>109.8</v>
      </c>
      <c r="C37" s="166" t="n">
        <v>116</v>
      </c>
      <c r="D37" s="166" t="n">
        <v>104</v>
      </c>
      <c r="E37" s="166" t="n">
        <v>100.4</v>
      </c>
      <c r="F37" s="166" t="n">
        <v>112.1</v>
      </c>
      <c r="G37" s="166" t="n">
        <v>112.1</v>
      </c>
      <c r="H37" s="166" t="n">
        <v>114.3</v>
      </c>
      <c r="I37" s="166" t="n">
        <v>110.9</v>
      </c>
      <c r="J37" s="166" t="n">
        <v>110.2</v>
      </c>
      <c r="K37" s="166" t="n">
        <v>105.3</v>
      </c>
      <c r="L37" s="35" t="s">
        <v>900</v>
      </c>
    </row>
    <row r="38" customFormat="false" ht="11.25" hidden="false" customHeight="true" outlineLevel="0" collapsed="false">
      <c r="A38" s="96" t="s">
        <v>369</v>
      </c>
      <c r="B38" s="166" t="n">
        <v>96.4</v>
      </c>
      <c r="C38" s="166" t="n">
        <v>104</v>
      </c>
      <c r="D38" s="166" t="n">
        <v>157</v>
      </c>
      <c r="E38" s="166" t="n">
        <v>89.1</v>
      </c>
      <c r="F38" s="166" t="n">
        <v>99.8</v>
      </c>
      <c r="G38" s="166" t="n">
        <v>130</v>
      </c>
      <c r="H38" s="166" t="n">
        <v>99.8</v>
      </c>
      <c r="I38" s="166" t="n">
        <v>94.2</v>
      </c>
      <c r="J38" s="166" t="n">
        <v>95.5</v>
      </c>
      <c r="K38" s="166" t="n">
        <v>101.9</v>
      </c>
      <c r="L38" s="35" t="s">
        <v>900</v>
      </c>
    </row>
    <row r="39" customFormat="false" ht="11.25" hidden="false" customHeight="true" outlineLevel="0" collapsed="false">
      <c r="A39" s="96" t="s">
        <v>370</v>
      </c>
      <c r="B39" s="166" t="n">
        <v>111.6</v>
      </c>
      <c r="C39" s="166" t="n">
        <v>111.4</v>
      </c>
      <c r="D39" s="166" t="n">
        <v>153.8</v>
      </c>
      <c r="E39" s="166" t="n">
        <v>116.7</v>
      </c>
      <c r="F39" s="166" t="n">
        <v>107.6</v>
      </c>
      <c r="G39" s="166" t="n">
        <v>120.1</v>
      </c>
      <c r="H39" s="166" t="n">
        <v>120.8</v>
      </c>
      <c r="I39" s="166" t="n">
        <v>112.1</v>
      </c>
      <c r="J39" s="166" t="n">
        <v>111.4</v>
      </c>
      <c r="K39" s="166" t="n">
        <v>107.4</v>
      </c>
      <c r="L39" s="35" t="s">
        <v>900</v>
      </c>
    </row>
    <row r="40" customFormat="false" ht="11.25" hidden="false" customHeight="true" outlineLevel="0" collapsed="false">
      <c r="A40" s="96" t="s">
        <v>371</v>
      </c>
      <c r="B40" s="166" t="n">
        <v>105</v>
      </c>
      <c r="C40" s="166" t="n">
        <v>112.9</v>
      </c>
      <c r="D40" s="166" t="n">
        <v>140.7</v>
      </c>
      <c r="E40" s="166" t="n">
        <v>102.4</v>
      </c>
      <c r="F40" s="166" t="n">
        <v>90.3</v>
      </c>
      <c r="G40" s="166" t="n">
        <v>120.7</v>
      </c>
      <c r="H40" s="166" t="n">
        <v>108</v>
      </c>
      <c r="I40" s="166" t="n">
        <v>106.2</v>
      </c>
      <c r="J40" s="166" t="n">
        <v>103.4</v>
      </c>
      <c r="K40" s="166" t="n">
        <v>110.6</v>
      </c>
      <c r="L40" s="35" t="s">
        <v>900</v>
      </c>
    </row>
    <row r="41" customFormat="false" ht="11.25" hidden="false" customHeight="true" outlineLevel="0" collapsed="false">
      <c r="A41" s="96" t="s">
        <v>372</v>
      </c>
      <c r="B41" s="166" t="n">
        <v>97.4</v>
      </c>
      <c r="C41" s="166" t="n">
        <v>101.5</v>
      </c>
      <c r="D41" s="166" t="n">
        <v>131.4</v>
      </c>
      <c r="E41" s="166" t="n">
        <v>93.4</v>
      </c>
      <c r="F41" s="166" t="n">
        <v>96.4</v>
      </c>
      <c r="G41" s="166" t="n">
        <v>128.7</v>
      </c>
      <c r="H41" s="166" t="n">
        <v>98.3</v>
      </c>
      <c r="I41" s="166" t="n">
        <v>93.6</v>
      </c>
      <c r="J41" s="166" t="n">
        <v>95.8</v>
      </c>
      <c r="K41" s="166" t="n">
        <v>113.1</v>
      </c>
      <c r="L41" s="35" t="s">
        <v>900</v>
      </c>
    </row>
    <row r="42" customFormat="false" ht="11.25" hidden="false" customHeight="true" outlineLevel="0" collapsed="false">
      <c r="A42" s="96" t="s">
        <v>373</v>
      </c>
      <c r="B42" s="166" t="n">
        <v>105.7</v>
      </c>
      <c r="C42" s="166" t="n">
        <v>108.7</v>
      </c>
      <c r="D42" s="166" t="n">
        <v>145.7</v>
      </c>
      <c r="E42" s="166" t="n">
        <v>90.3</v>
      </c>
      <c r="F42" s="166" t="n">
        <v>100.4</v>
      </c>
      <c r="G42" s="166" t="n">
        <v>136.5</v>
      </c>
      <c r="H42" s="166" t="n">
        <v>99.8</v>
      </c>
      <c r="I42" s="166" t="n">
        <v>100</v>
      </c>
      <c r="J42" s="166" t="n">
        <v>107.5</v>
      </c>
      <c r="K42" s="166" t="n">
        <v>117.3</v>
      </c>
      <c r="L42" s="35" t="s">
        <v>900</v>
      </c>
    </row>
    <row r="43" customFormat="false" ht="11.25" hidden="false" customHeight="true" outlineLevel="0" collapsed="false">
      <c r="A43" s="96" t="s">
        <v>374</v>
      </c>
      <c r="B43" s="166" t="n">
        <v>112.4</v>
      </c>
      <c r="C43" s="166" t="n">
        <v>126.5</v>
      </c>
      <c r="D43" s="166" t="n">
        <v>116.5</v>
      </c>
      <c r="E43" s="166" t="n">
        <v>105.9</v>
      </c>
      <c r="F43" s="166" t="n">
        <v>120.2</v>
      </c>
      <c r="G43" s="166" t="n">
        <v>130.5</v>
      </c>
      <c r="H43" s="166" t="n">
        <v>112.8</v>
      </c>
      <c r="I43" s="166" t="n">
        <v>112.5</v>
      </c>
      <c r="J43" s="166" t="n">
        <v>111.3</v>
      </c>
      <c r="K43" s="166" t="n">
        <v>121</v>
      </c>
      <c r="L43" s="35" t="s">
        <v>900</v>
      </c>
    </row>
    <row r="44" customFormat="false" ht="11.25" hidden="false" customHeight="true" outlineLevel="0" collapsed="false">
      <c r="A44" s="96" t="s">
        <v>375</v>
      </c>
      <c r="B44" s="166" t="n">
        <v>116.1</v>
      </c>
      <c r="C44" s="166" t="n">
        <v>119.3</v>
      </c>
      <c r="D44" s="166" t="n">
        <v>156</v>
      </c>
      <c r="E44" s="166" t="n">
        <v>104.8</v>
      </c>
      <c r="F44" s="166" t="n">
        <v>94</v>
      </c>
      <c r="G44" s="166" t="n">
        <v>141.3</v>
      </c>
      <c r="H44" s="166" t="n">
        <v>115.8</v>
      </c>
      <c r="I44" s="166" t="n">
        <v>111.9</v>
      </c>
      <c r="J44" s="166" t="n">
        <v>118.9</v>
      </c>
      <c r="K44" s="166" t="n">
        <v>120.5</v>
      </c>
      <c r="L44" s="35" t="s">
        <v>900</v>
      </c>
    </row>
    <row r="45" customFormat="false" ht="11.25" hidden="false" customHeight="true" outlineLevel="0" collapsed="false">
      <c r="A45" s="96" t="s">
        <v>376</v>
      </c>
      <c r="B45" s="166" t="n">
        <v>99.8</v>
      </c>
      <c r="C45" s="166" t="n">
        <v>116.1</v>
      </c>
      <c r="D45" s="166" t="n">
        <v>103</v>
      </c>
      <c r="E45" s="166" t="n">
        <v>99.5</v>
      </c>
      <c r="F45" s="166" t="n">
        <v>162.6</v>
      </c>
      <c r="G45" s="166" t="n">
        <v>124.2</v>
      </c>
      <c r="H45" s="166" t="n">
        <v>100.8</v>
      </c>
      <c r="I45" s="166" t="n">
        <v>92.2</v>
      </c>
      <c r="J45" s="166" t="n">
        <v>98.7</v>
      </c>
      <c r="K45" s="166" t="n">
        <v>107.3</v>
      </c>
      <c r="L45" s="35" t="s">
        <v>900</v>
      </c>
    </row>
    <row r="46" customFormat="false" ht="11.25" hidden="false" customHeight="true" outlineLevel="0" collapsed="false">
      <c r="A46" s="4"/>
      <c r="B46" s="99"/>
      <c r="C46" s="99"/>
      <c r="D46" s="99"/>
      <c r="E46" s="99"/>
      <c r="F46" s="99"/>
      <c r="G46" s="99"/>
      <c r="H46" s="99"/>
      <c r="I46" s="99"/>
      <c r="J46" s="99"/>
      <c r="K46" s="99"/>
      <c r="L46" s="35"/>
    </row>
    <row r="47" customFormat="false" ht="12.75" hidden="false" customHeight="true" outlineLevel="0" collapsed="false">
      <c r="A47" s="109" t="s">
        <v>902</v>
      </c>
      <c r="B47" s="109"/>
      <c r="C47" s="109"/>
      <c r="D47" s="109"/>
      <c r="E47" s="109"/>
      <c r="F47" s="109"/>
      <c r="G47" s="109"/>
      <c r="H47" s="109"/>
      <c r="I47" s="109"/>
      <c r="J47" s="109"/>
      <c r="K47" s="109"/>
      <c r="L47" s="109"/>
    </row>
    <row r="48" customFormat="false" ht="11.25" hidden="false" customHeight="true" outlineLevel="0" collapsed="false">
      <c r="B48" s="99"/>
      <c r="C48" s="99"/>
    </row>
    <row r="49" customFormat="false" ht="11.25" hidden="true" customHeight="true" outlineLevel="0" collapsed="false">
      <c r="A49" s="94" t="s">
        <v>899</v>
      </c>
      <c r="B49" s="99" t="n">
        <v>126.2</v>
      </c>
      <c r="C49" s="99" t="n">
        <v>131</v>
      </c>
      <c r="D49" s="99" t="n">
        <v>120.4</v>
      </c>
      <c r="E49" s="99" t="n">
        <v>111.6</v>
      </c>
      <c r="F49" s="99" t="n">
        <v>126.7</v>
      </c>
      <c r="G49" s="99" t="n">
        <v>108.2</v>
      </c>
      <c r="H49" s="99" t="n">
        <v>120</v>
      </c>
      <c r="I49" s="99" t="n">
        <v>119.6</v>
      </c>
      <c r="J49" s="99" t="n">
        <v>136.1</v>
      </c>
      <c r="K49" s="99" t="n">
        <v>133.6</v>
      </c>
      <c r="L49" s="35" t="s">
        <v>900</v>
      </c>
    </row>
    <row r="50" customFormat="false" ht="11.25" hidden="true" customHeight="true" outlineLevel="0" collapsed="false">
      <c r="A50" s="94" t="s">
        <v>901</v>
      </c>
      <c r="B50" s="99" t="n">
        <v>139.1</v>
      </c>
      <c r="C50" s="99" t="n">
        <v>133.1</v>
      </c>
      <c r="D50" s="99" t="n">
        <v>151.6</v>
      </c>
      <c r="E50" s="99" t="n">
        <v>115.7</v>
      </c>
      <c r="F50" s="99" t="n">
        <v>121.3</v>
      </c>
      <c r="G50" s="99" t="n">
        <v>121.5</v>
      </c>
      <c r="H50" s="99" t="n">
        <v>131.8</v>
      </c>
      <c r="I50" s="99" t="n">
        <v>121</v>
      </c>
      <c r="J50" s="99" t="n">
        <v>151.2</v>
      </c>
      <c r="K50" s="99" t="n">
        <v>146.7</v>
      </c>
      <c r="L50" s="35" t="s">
        <v>900</v>
      </c>
    </row>
    <row r="51" customFormat="false" ht="11.25" hidden="false" customHeight="true" outlineLevel="0" collapsed="false">
      <c r="A51" s="96" t="s">
        <v>658</v>
      </c>
      <c r="B51" s="170" t="n">
        <v>100</v>
      </c>
      <c r="C51" s="170" t="n">
        <v>100</v>
      </c>
      <c r="D51" s="170" t="n">
        <v>100</v>
      </c>
      <c r="E51" s="170" t="n">
        <v>100</v>
      </c>
      <c r="F51" s="170" t="n">
        <v>100</v>
      </c>
      <c r="G51" s="170" t="n">
        <v>100</v>
      </c>
      <c r="H51" s="170" t="n">
        <v>100</v>
      </c>
      <c r="I51" s="170" t="n">
        <v>100</v>
      </c>
      <c r="J51" s="170" t="n">
        <v>100</v>
      </c>
      <c r="K51" s="170" t="n">
        <v>100</v>
      </c>
      <c r="L51" s="35" t="s">
        <v>900</v>
      </c>
    </row>
    <row r="52" customFormat="false" ht="11.25" hidden="false" customHeight="true" outlineLevel="0" collapsed="false">
      <c r="A52" s="96" t="s">
        <v>659</v>
      </c>
      <c r="B52" s="166" t="n">
        <v>102.8</v>
      </c>
      <c r="C52" s="166" t="n">
        <v>105.9</v>
      </c>
      <c r="D52" s="166" t="n">
        <v>120.9</v>
      </c>
      <c r="E52" s="166" t="n">
        <v>99.1</v>
      </c>
      <c r="F52" s="166" t="n">
        <v>109</v>
      </c>
      <c r="G52" s="166" t="n">
        <v>111.8</v>
      </c>
      <c r="H52" s="166" t="n">
        <v>101</v>
      </c>
      <c r="I52" s="166" t="n">
        <v>98.6</v>
      </c>
      <c r="J52" s="166" t="n">
        <v>102.9</v>
      </c>
      <c r="K52" s="166" t="n">
        <v>101.2</v>
      </c>
      <c r="L52" s="35" t="s">
        <v>900</v>
      </c>
    </row>
    <row r="53" customFormat="false" ht="11.25" hidden="false" customHeight="true" outlineLevel="0" collapsed="false">
      <c r="A53" s="96" t="s">
        <v>660</v>
      </c>
      <c r="B53" s="166" t="n">
        <v>105.9</v>
      </c>
      <c r="C53" s="166" t="n">
        <v>110.9</v>
      </c>
      <c r="D53" s="166" t="n">
        <v>133</v>
      </c>
      <c r="E53" s="166" t="n">
        <v>101.2</v>
      </c>
      <c r="F53" s="166" t="n">
        <v>111.7</v>
      </c>
      <c r="G53" s="166" t="n">
        <v>120.5</v>
      </c>
      <c r="H53" s="166" t="n">
        <v>111.8</v>
      </c>
      <c r="I53" s="166" t="n">
        <v>103.3</v>
      </c>
      <c r="J53" s="166" t="n">
        <v>105.2</v>
      </c>
      <c r="K53" s="166" t="n">
        <v>109.6</v>
      </c>
      <c r="L53" s="35" t="s">
        <v>900</v>
      </c>
    </row>
    <row r="54" customFormat="false" ht="11.25" hidden="false" customHeight="true" outlineLevel="0" collapsed="false">
      <c r="A54" s="94"/>
      <c r="B54" s="166"/>
      <c r="C54" s="166"/>
      <c r="D54" s="166"/>
      <c r="E54" s="166"/>
      <c r="F54" s="166"/>
      <c r="G54" s="166"/>
      <c r="H54" s="166"/>
      <c r="I54" s="166"/>
      <c r="J54" s="166"/>
      <c r="K54" s="166"/>
      <c r="L54" s="35"/>
    </row>
    <row r="55" customFormat="false" ht="11.25" hidden="false" customHeight="true" outlineLevel="0" collapsed="false">
      <c r="A55" s="113" t="n">
        <v>2001</v>
      </c>
      <c r="B55" s="166"/>
      <c r="C55" s="166"/>
      <c r="D55" s="166"/>
      <c r="E55" s="166"/>
      <c r="F55" s="166"/>
      <c r="G55" s="166"/>
      <c r="H55" s="166"/>
      <c r="I55" s="166"/>
      <c r="J55" s="166"/>
      <c r="K55" s="166"/>
      <c r="L55" s="35"/>
    </row>
    <row r="56" customFormat="false" ht="11.25" hidden="false" customHeight="true" outlineLevel="0" collapsed="false">
      <c r="A56" s="96" t="s">
        <v>371</v>
      </c>
      <c r="B56" s="166" t="n">
        <v>103.8</v>
      </c>
      <c r="C56" s="166" t="n">
        <v>112.7</v>
      </c>
      <c r="D56" s="166" t="n">
        <v>147.5</v>
      </c>
      <c r="E56" s="166" t="n">
        <v>97.9</v>
      </c>
      <c r="F56" s="166" t="n">
        <v>91.2</v>
      </c>
      <c r="G56" s="166" t="n">
        <v>131.8</v>
      </c>
      <c r="H56" s="166" t="n">
        <v>111.1</v>
      </c>
      <c r="I56" s="166" t="n">
        <v>101.4</v>
      </c>
      <c r="J56" s="166" t="n">
        <v>101.5</v>
      </c>
      <c r="K56" s="166" t="n">
        <v>100</v>
      </c>
      <c r="L56" s="35" t="s">
        <v>900</v>
      </c>
    </row>
    <row r="57" customFormat="false" ht="11.25" hidden="false" customHeight="true" outlineLevel="0" collapsed="false">
      <c r="A57" s="96" t="s">
        <v>372</v>
      </c>
      <c r="B57" s="166" t="n">
        <v>94.8</v>
      </c>
      <c r="C57" s="166" t="n">
        <v>117.4</v>
      </c>
      <c r="D57" s="166" t="n">
        <v>146.9</v>
      </c>
      <c r="E57" s="166" t="n">
        <v>101.8</v>
      </c>
      <c r="F57" s="166" t="n">
        <v>129.8</v>
      </c>
      <c r="G57" s="166" t="n">
        <v>138.7</v>
      </c>
      <c r="H57" s="166" t="n">
        <v>94.3</v>
      </c>
      <c r="I57" s="166" t="n">
        <v>93</v>
      </c>
      <c r="J57" s="166" t="n">
        <v>88.9</v>
      </c>
      <c r="K57" s="166" t="n">
        <v>105.7</v>
      </c>
      <c r="L57" s="35" t="s">
        <v>900</v>
      </c>
    </row>
    <row r="58" customFormat="false" ht="11.25" hidden="false" customHeight="true" outlineLevel="0" collapsed="false">
      <c r="A58" s="96" t="s">
        <v>373</v>
      </c>
      <c r="B58" s="166" t="n">
        <v>97.5</v>
      </c>
      <c r="C58" s="166" t="n">
        <v>101.5</v>
      </c>
      <c r="D58" s="166" t="n">
        <v>103.4</v>
      </c>
      <c r="E58" s="166" t="n">
        <v>88.5</v>
      </c>
      <c r="F58" s="166" t="n">
        <v>68.2</v>
      </c>
      <c r="G58" s="166" t="n">
        <v>86.6</v>
      </c>
      <c r="H58" s="166" t="n">
        <v>94.5</v>
      </c>
      <c r="I58" s="166" t="n">
        <v>89.1</v>
      </c>
      <c r="J58" s="166" t="n">
        <v>101</v>
      </c>
      <c r="K58" s="166" t="n">
        <v>99.4</v>
      </c>
      <c r="L58" s="35" t="s">
        <v>900</v>
      </c>
    </row>
    <row r="59" customFormat="false" ht="11.25" hidden="false" customHeight="true" outlineLevel="0" collapsed="false">
      <c r="A59" s="96" t="s">
        <v>374</v>
      </c>
      <c r="B59" s="166" t="n">
        <v>115.6</v>
      </c>
      <c r="C59" s="166" t="n">
        <v>112</v>
      </c>
      <c r="D59" s="166" t="n">
        <v>109.4</v>
      </c>
      <c r="E59" s="166" t="n">
        <v>106.8</v>
      </c>
      <c r="F59" s="166" t="n">
        <v>100.1</v>
      </c>
      <c r="G59" s="166" t="n">
        <v>135.8</v>
      </c>
      <c r="H59" s="166" t="n">
        <v>105.3</v>
      </c>
      <c r="I59" s="166" t="n">
        <v>107.6</v>
      </c>
      <c r="J59" s="166" t="n">
        <v>110.5</v>
      </c>
      <c r="K59" s="166" t="n">
        <v>112.5</v>
      </c>
      <c r="L59" s="35" t="s">
        <v>900</v>
      </c>
    </row>
    <row r="60" customFormat="false" ht="11.25" hidden="false" customHeight="true" outlineLevel="0" collapsed="false">
      <c r="A60" s="96" t="s">
        <v>375</v>
      </c>
      <c r="B60" s="166" t="n">
        <v>106.9</v>
      </c>
      <c r="C60" s="166" t="n">
        <v>110.9</v>
      </c>
      <c r="D60" s="166" t="n">
        <v>98.3</v>
      </c>
      <c r="E60" s="166" t="n">
        <v>92.6</v>
      </c>
      <c r="F60" s="166" t="n">
        <v>146.9</v>
      </c>
      <c r="G60" s="166" t="n">
        <v>119.1</v>
      </c>
      <c r="H60" s="166" t="n">
        <v>102.7</v>
      </c>
      <c r="I60" s="166" t="n">
        <v>97.9</v>
      </c>
      <c r="J60" s="166" t="n">
        <v>108.2</v>
      </c>
      <c r="K60" s="166" t="n">
        <v>106.8</v>
      </c>
      <c r="L60" s="35" t="s">
        <v>900</v>
      </c>
    </row>
    <row r="61" customFormat="false" ht="11.25" hidden="false" customHeight="true" outlineLevel="0" collapsed="false">
      <c r="A61" s="96" t="s">
        <v>376</v>
      </c>
      <c r="B61" s="166" t="n">
        <v>92.5</v>
      </c>
      <c r="C61" s="166" t="n">
        <v>106.6</v>
      </c>
      <c r="D61" s="166" t="n">
        <v>137.2</v>
      </c>
      <c r="E61" s="166" t="n">
        <v>86.6</v>
      </c>
      <c r="F61" s="166" t="n">
        <v>67.5</v>
      </c>
      <c r="G61" s="166" t="n">
        <v>95.1</v>
      </c>
      <c r="H61" s="166" t="n">
        <v>86.9</v>
      </c>
      <c r="I61" s="166" t="n">
        <v>82.7</v>
      </c>
      <c r="J61" s="166" t="n">
        <v>92.3</v>
      </c>
      <c r="K61" s="166" t="n">
        <v>95.7</v>
      </c>
      <c r="L61" s="35" t="s">
        <v>900</v>
      </c>
    </row>
    <row r="62" customFormat="false" ht="11.25" hidden="false" customHeight="true" outlineLevel="0" collapsed="false">
      <c r="A62" s="94"/>
      <c r="B62" s="166"/>
      <c r="C62" s="166"/>
      <c r="D62" s="166"/>
      <c r="E62" s="166"/>
      <c r="F62" s="166"/>
      <c r="G62" s="166"/>
      <c r="H62" s="166"/>
      <c r="I62" s="166"/>
      <c r="J62" s="166"/>
      <c r="K62" s="166"/>
      <c r="L62" s="35"/>
    </row>
    <row r="63" customFormat="false" ht="11.25" hidden="false" customHeight="true" outlineLevel="0" collapsed="false">
      <c r="A63" s="113" t="n">
        <v>2002</v>
      </c>
      <c r="B63" s="166"/>
      <c r="C63" s="166"/>
      <c r="D63" s="166"/>
      <c r="E63" s="166"/>
      <c r="F63" s="166"/>
      <c r="G63" s="166"/>
      <c r="H63" s="166"/>
      <c r="I63" s="166"/>
      <c r="J63" s="166"/>
      <c r="K63" s="166"/>
      <c r="L63" s="35"/>
    </row>
    <row r="64" customFormat="false" ht="11.25" hidden="false" customHeight="true" outlineLevel="0" collapsed="false">
      <c r="A64" s="96" t="s">
        <v>365</v>
      </c>
      <c r="B64" s="166" t="n">
        <v>99.1</v>
      </c>
      <c r="C64" s="166" t="n">
        <v>105.2</v>
      </c>
      <c r="D64" s="166" t="n">
        <v>102.7</v>
      </c>
      <c r="E64" s="166" t="n">
        <v>95.3</v>
      </c>
      <c r="F64" s="166" t="n">
        <v>130.9</v>
      </c>
      <c r="G64" s="166" t="n">
        <v>130.9</v>
      </c>
      <c r="H64" s="166" t="n">
        <v>103</v>
      </c>
      <c r="I64" s="166" t="n">
        <v>93.3</v>
      </c>
      <c r="J64" s="166" t="n">
        <v>99.9</v>
      </c>
      <c r="K64" s="166" t="n">
        <v>101.7</v>
      </c>
      <c r="L64" s="35" t="s">
        <v>900</v>
      </c>
    </row>
    <row r="65" customFormat="false" ht="11.25" hidden="false" customHeight="true" outlineLevel="0" collapsed="false">
      <c r="A65" s="96" t="s">
        <v>366</v>
      </c>
      <c r="B65" s="166" t="n">
        <v>100.6</v>
      </c>
      <c r="C65" s="166" t="n">
        <v>100</v>
      </c>
      <c r="D65" s="166" t="n">
        <v>120.4</v>
      </c>
      <c r="E65" s="166" t="n">
        <v>102.5</v>
      </c>
      <c r="F65" s="166" t="n">
        <v>127.3</v>
      </c>
      <c r="G65" s="166" t="n">
        <v>127.2</v>
      </c>
      <c r="H65" s="166" t="n">
        <v>103.3</v>
      </c>
      <c r="I65" s="166" t="n">
        <v>97.9</v>
      </c>
      <c r="J65" s="166" t="n">
        <v>100.2</v>
      </c>
      <c r="K65" s="166" t="n">
        <v>103.2</v>
      </c>
      <c r="L65" s="35" t="s">
        <v>900</v>
      </c>
    </row>
    <row r="66" customFormat="false" ht="11.25" hidden="false" customHeight="true" outlineLevel="0" collapsed="false">
      <c r="A66" s="96" t="s">
        <v>367</v>
      </c>
      <c r="B66" s="166" t="n">
        <v>104.9</v>
      </c>
      <c r="C66" s="166" t="n">
        <v>102.5</v>
      </c>
      <c r="D66" s="166" t="n">
        <v>92.7</v>
      </c>
      <c r="E66" s="166" t="n">
        <v>109</v>
      </c>
      <c r="F66" s="166" t="n">
        <v>114.8</v>
      </c>
      <c r="G66" s="166" t="n">
        <v>117.5</v>
      </c>
      <c r="H66" s="166" t="n">
        <v>111.7</v>
      </c>
      <c r="I66" s="166" t="n">
        <v>101.7</v>
      </c>
      <c r="J66" s="166" t="n">
        <v>105.1</v>
      </c>
      <c r="K66" s="166" t="n">
        <v>109.1</v>
      </c>
      <c r="L66" s="35" t="s">
        <v>900</v>
      </c>
    </row>
    <row r="67" customFormat="false" ht="11.25" hidden="false" customHeight="true" outlineLevel="0" collapsed="false">
      <c r="A67" s="96" t="s">
        <v>368</v>
      </c>
      <c r="B67" s="166" t="n">
        <v>110</v>
      </c>
      <c r="C67" s="166" t="n">
        <v>114.2</v>
      </c>
      <c r="D67" s="166" t="n">
        <v>113.8</v>
      </c>
      <c r="E67" s="166" t="n">
        <v>102.7</v>
      </c>
      <c r="F67" s="166" t="n">
        <v>107.9</v>
      </c>
      <c r="G67" s="166" t="n">
        <v>105.9</v>
      </c>
      <c r="H67" s="166" t="n">
        <v>119.4</v>
      </c>
      <c r="I67" s="166" t="n">
        <v>112.6</v>
      </c>
      <c r="J67" s="166" t="n">
        <v>108.9</v>
      </c>
      <c r="K67" s="166" t="n">
        <v>105.2</v>
      </c>
      <c r="L67" s="35" t="s">
        <v>900</v>
      </c>
    </row>
    <row r="68" customFormat="false" ht="11.25" hidden="false" customHeight="true" outlineLevel="0" collapsed="false">
      <c r="A68" s="96" t="s">
        <v>369</v>
      </c>
      <c r="B68" s="166" t="n">
        <v>96.7</v>
      </c>
      <c r="C68" s="166" t="n">
        <v>104.3</v>
      </c>
      <c r="D68" s="166" t="n">
        <v>149.4</v>
      </c>
      <c r="E68" s="166" t="n">
        <v>90.2</v>
      </c>
      <c r="F68" s="166" t="n">
        <v>103.6</v>
      </c>
      <c r="G68" s="166" t="n">
        <v>126.5</v>
      </c>
      <c r="H68" s="166" t="n">
        <v>103.6</v>
      </c>
      <c r="I68" s="166" t="n">
        <v>94.4</v>
      </c>
      <c r="J68" s="166" t="n">
        <v>95.5</v>
      </c>
      <c r="K68" s="166" t="n">
        <v>100.6</v>
      </c>
      <c r="L68" s="35" t="s">
        <v>900</v>
      </c>
    </row>
    <row r="69" customFormat="false" ht="11.25" hidden="false" customHeight="true" outlineLevel="0" collapsed="false">
      <c r="A69" s="96" t="s">
        <v>370</v>
      </c>
      <c r="B69" s="166" t="n">
        <v>112.5</v>
      </c>
      <c r="C69" s="166" t="n">
        <v>112.8</v>
      </c>
      <c r="D69" s="166" t="n">
        <v>154</v>
      </c>
      <c r="E69" s="166" t="n">
        <v>113.3</v>
      </c>
      <c r="F69" s="166" t="n">
        <v>107</v>
      </c>
      <c r="G69" s="166" t="n">
        <v>111.7</v>
      </c>
      <c r="H69" s="166" t="n">
        <v>124.2</v>
      </c>
      <c r="I69" s="166" t="n">
        <v>113.7</v>
      </c>
      <c r="J69" s="166" t="n">
        <v>112.4</v>
      </c>
      <c r="K69" s="166" t="n">
        <v>104.4</v>
      </c>
      <c r="L69" s="35" t="s">
        <v>900</v>
      </c>
    </row>
    <row r="70" customFormat="false" ht="11.25" hidden="false" customHeight="true" outlineLevel="0" collapsed="false">
      <c r="A70" s="96" t="s">
        <v>371</v>
      </c>
      <c r="B70" s="166" t="n">
        <v>105.1</v>
      </c>
      <c r="C70" s="166" t="n">
        <v>113.9</v>
      </c>
      <c r="D70" s="166" t="n">
        <v>134.3</v>
      </c>
      <c r="E70" s="166" t="n">
        <v>103</v>
      </c>
      <c r="F70" s="166" t="n">
        <v>93.6</v>
      </c>
      <c r="G70" s="166" t="n">
        <v>115.8</v>
      </c>
      <c r="H70" s="166" t="n">
        <v>111.4</v>
      </c>
      <c r="I70" s="166" t="n">
        <v>108.3</v>
      </c>
      <c r="J70" s="166" t="n">
        <v>102.4</v>
      </c>
      <c r="K70" s="166" t="n">
        <v>108.8</v>
      </c>
      <c r="L70" s="35" t="s">
        <v>900</v>
      </c>
    </row>
    <row r="71" customFormat="false" ht="11.25" hidden="false" customHeight="true" outlineLevel="0" collapsed="false">
      <c r="A71" s="96" t="s">
        <v>372</v>
      </c>
      <c r="B71" s="166" t="n">
        <v>101.2</v>
      </c>
      <c r="C71" s="166" t="n">
        <v>102.7</v>
      </c>
      <c r="D71" s="166" t="n">
        <v>175.8</v>
      </c>
      <c r="E71" s="166" t="n">
        <v>93.6</v>
      </c>
      <c r="F71" s="166" t="n">
        <v>101.2</v>
      </c>
      <c r="G71" s="166" t="n">
        <v>122.6</v>
      </c>
      <c r="H71" s="166" t="n">
        <v>104.4</v>
      </c>
      <c r="I71" s="166" t="n">
        <v>94.4</v>
      </c>
      <c r="J71" s="166" t="n">
        <v>101</v>
      </c>
      <c r="K71" s="166" t="n">
        <v>109.6</v>
      </c>
      <c r="L71" s="35" t="s">
        <v>900</v>
      </c>
    </row>
    <row r="72" customFormat="false" ht="11.25" hidden="false" customHeight="true" outlineLevel="0" collapsed="false">
      <c r="A72" s="96" t="s">
        <v>373</v>
      </c>
      <c r="B72" s="166" t="n">
        <v>105.2</v>
      </c>
      <c r="C72" s="166" t="n">
        <v>110.7</v>
      </c>
      <c r="D72" s="166" t="n">
        <v>163.7</v>
      </c>
      <c r="E72" s="166" t="n">
        <v>91.7</v>
      </c>
      <c r="F72" s="166" t="n">
        <v>92.2</v>
      </c>
      <c r="G72" s="166" t="n">
        <v>127.3</v>
      </c>
      <c r="H72" s="166" t="n">
        <v>105.1</v>
      </c>
      <c r="I72" s="166" t="n">
        <v>100</v>
      </c>
      <c r="J72" s="166" t="n">
        <v>104.9</v>
      </c>
      <c r="K72" s="166" t="n">
        <v>116</v>
      </c>
      <c r="L72" s="35" t="s">
        <v>900</v>
      </c>
    </row>
    <row r="73" customFormat="false" ht="11.25" hidden="false" customHeight="true" outlineLevel="0" collapsed="false">
      <c r="A73" s="96" t="s">
        <v>374</v>
      </c>
      <c r="B73" s="166" t="n">
        <v>114.4</v>
      </c>
      <c r="C73" s="166" t="n">
        <v>126.1</v>
      </c>
      <c r="D73" s="166" t="n">
        <v>122.4</v>
      </c>
      <c r="E73" s="166" t="n">
        <v>106.2</v>
      </c>
      <c r="F73" s="166" t="n">
        <v>114.1</v>
      </c>
      <c r="G73" s="166" t="n">
        <v>122</v>
      </c>
      <c r="H73" s="166" t="n">
        <v>121.2</v>
      </c>
      <c r="I73" s="166" t="n">
        <v>114.6</v>
      </c>
      <c r="J73" s="166" t="n">
        <v>112.1</v>
      </c>
      <c r="K73" s="166" t="n">
        <v>123.4</v>
      </c>
      <c r="L73" s="35" t="s">
        <v>900</v>
      </c>
    </row>
    <row r="74" customFormat="false" ht="11.25" hidden="false" customHeight="true" outlineLevel="0" collapsed="false">
      <c r="A74" s="96" t="s">
        <v>375</v>
      </c>
      <c r="B74" s="166" t="n">
        <v>118.8</v>
      </c>
      <c r="C74" s="166" t="n">
        <v>120.4</v>
      </c>
      <c r="D74" s="166" t="n">
        <v>158.2</v>
      </c>
      <c r="E74" s="166" t="n">
        <v>104.6</v>
      </c>
      <c r="F74" s="166" t="n">
        <v>92.3</v>
      </c>
      <c r="G74" s="166" t="n">
        <v>129.6</v>
      </c>
      <c r="H74" s="166" t="n">
        <v>125.2</v>
      </c>
      <c r="I74" s="166" t="n">
        <v>114.8</v>
      </c>
      <c r="J74" s="166" t="n">
        <v>119.9</v>
      </c>
      <c r="K74" s="166" t="n">
        <v>124.9</v>
      </c>
      <c r="L74" s="35" t="s">
        <v>900</v>
      </c>
    </row>
    <row r="75" customFormat="false" ht="11.25" hidden="false" customHeight="true" outlineLevel="0" collapsed="false">
      <c r="A75" s="96" t="s">
        <v>376</v>
      </c>
      <c r="B75" s="166" t="n">
        <v>102.1</v>
      </c>
      <c r="C75" s="166" t="n">
        <v>117.1</v>
      </c>
      <c r="D75" s="166" t="n">
        <v>108.1</v>
      </c>
      <c r="E75" s="166" t="n">
        <v>102.1</v>
      </c>
      <c r="F75" s="166" t="n">
        <v>155.1</v>
      </c>
      <c r="G75" s="166" t="n">
        <v>109.1</v>
      </c>
      <c r="H75" s="166" t="n">
        <v>109.6</v>
      </c>
      <c r="I75" s="166" t="n">
        <v>94.2</v>
      </c>
      <c r="J75" s="166" t="n">
        <v>100.2</v>
      </c>
      <c r="K75" s="166" t="n">
        <v>108.8</v>
      </c>
      <c r="L75" s="35" t="s">
        <v>900</v>
      </c>
    </row>
    <row r="76" customFormat="false" ht="11.25" hidden="false" customHeight="true" outlineLevel="0" collapsed="false">
      <c r="A76" s="164"/>
      <c r="B76" s="99"/>
      <c r="C76" s="99"/>
      <c r="D76" s="99"/>
      <c r="E76" s="99"/>
      <c r="F76" s="99"/>
      <c r="G76" s="99"/>
      <c r="H76" s="99"/>
      <c r="I76" s="99"/>
      <c r="J76" s="99"/>
      <c r="K76" s="99"/>
    </row>
    <row r="77" customFormat="false" ht="12.75" hidden="false" customHeight="true" outlineLevel="0" collapsed="false">
      <c r="A77" s="109" t="s">
        <v>903</v>
      </c>
      <c r="B77" s="109"/>
      <c r="C77" s="109"/>
      <c r="D77" s="109"/>
      <c r="E77" s="109"/>
      <c r="F77" s="109"/>
      <c r="G77" s="109"/>
      <c r="H77" s="109"/>
      <c r="I77" s="109"/>
      <c r="J77" s="109"/>
      <c r="K77" s="109"/>
      <c r="L77" s="109"/>
    </row>
    <row r="78" customFormat="false" ht="11.25" hidden="false" customHeight="true" outlineLevel="0" collapsed="false">
      <c r="B78" s="99"/>
      <c r="C78" s="99"/>
    </row>
    <row r="79" customFormat="false" ht="11.25" hidden="true" customHeight="true" outlineLevel="0" collapsed="false">
      <c r="A79" s="94" t="s">
        <v>899</v>
      </c>
      <c r="B79" s="99" t="n">
        <v>98.1</v>
      </c>
      <c r="C79" s="99" t="n">
        <v>99.5</v>
      </c>
      <c r="D79" s="99" t="n">
        <v>106.9</v>
      </c>
      <c r="E79" s="99" t="n">
        <v>91.5</v>
      </c>
      <c r="F79" s="99" t="n">
        <v>117.7</v>
      </c>
      <c r="G79" s="99" t="n">
        <v>110</v>
      </c>
      <c r="H79" s="99" t="n">
        <v>97.7</v>
      </c>
      <c r="I79" s="99" t="n">
        <v>95.8</v>
      </c>
      <c r="J79" s="99" t="n">
        <v>98.5</v>
      </c>
      <c r="K79" s="99" t="n">
        <v>97.3</v>
      </c>
      <c r="L79" s="35" t="s">
        <v>900</v>
      </c>
    </row>
    <row r="80" customFormat="false" ht="11.25" hidden="true" customHeight="true" outlineLevel="0" collapsed="false">
      <c r="A80" s="94" t="s">
        <v>901</v>
      </c>
      <c r="B80" s="99" t="n">
        <v>94.6</v>
      </c>
      <c r="C80" s="99" t="n">
        <v>96.5</v>
      </c>
      <c r="D80" s="99" t="n">
        <v>109.3</v>
      </c>
      <c r="E80" s="99" t="n">
        <v>84.6</v>
      </c>
      <c r="F80" s="99" t="n">
        <v>122.6</v>
      </c>
      <c r="G80" s="99" t="n">
        <v>95.5</v>
      </c>
      <c r="H80" s="99" t="n">
        <v>91.1</v>
      </c>
      <c r="I80" s="99" t="n">
        <v>92.3</v>
      </c>
      <c r="J80" s="99" t="n">
        <v>95.3</v>
      </c>
      <c r="K80" s="99" t="n">
        <v>94.6</v>
      </c>
      <c r="L80" s="35" t="s">
        <v>900</v>
      </c>
    </row>
    <row r="81" customFormat="false" ht="11.25" hidden="false" customHeight="true" outlineLevel="0" collapsed="false">
      <c r="A81" s="96" t="s">
        <v>658</v>
      </c>
      <c r="B81" s="170" t="n">
        <v>100</v>
      </c>
      <c r="C81" s="170" t="n">
        <v>100</v>
      </c>
      <c r="D81" s="170" t="n">
        <v>100</v>
      </c>
      <c r="E81" s="170" t="n">
        <v>100</v>
      </c>
      <c r="F81" s="170" t="n">
        <v>100</v>
      </c>
      <c r="G81" s="170" t="n">
        <v>100</v>
      </c>
      <c r="H81" s="170" t="n">
        <v>100</v>
      </c>
      <c r="I81" s="170" t="n">
        <v>100</v>
      </c>
      <c r="J81" s="170" t="n">
        <v>100</v>
      </c>
      <c r="K81" s="170" t="n">
        <v>100</v>
      </c>
      <c r="L81" s="35" t="s">
        <v>900</v>
      </c>
    </row>
    <row r="82" customFormat="false" ht="11.25" hidden="false" customHeight="true" outlineLevel="0" collapsed="false">
      <c r="A82" s="96" t="s">
        <v>659</v>
      </c>
      <c r="B82" s="166" t="n">
        <v>101.4</v>
      </c>
      <c r="C82" s="166" t="n">
        <v>102</v>
      </c>
      <c r="D82" s="166" t="n">
        <v>101.4</v>
      </c>
      <c r="E82" s="166" t="n">
        <v>97.9</v>
      </c>
      <c r="F82" s="166" t="n">
        <v>104.3</v>
      </c>
      <c r="G82" s="166" t="n">
        <v>101.8</v>
      </c>
      <c r="H82" s="166" t="n">
        <v>106.1</v>
      </c>
      <c r="I82" s="166" t="n">
        <v>101.6</v>
      </c>
      <c r="J82" s="166" t="n">
        <v>100.9</v>
      </c>
      <c r="K82" s="166" t="n">
        <v>103.3</v>
      </c>
      <c r="L82" s="35" t="s">
        <v>900</v>
      </c>
    </row>
    <row r="83" customFormat="false" ht="11.25" hidden="false" customHeight="true" outlineLevel="0" collapsed="false">
      <c r="A83" s="96" t="s">
        <v>660</v>
      </c>
      <c r="B83" s="166" t="n">
        <v>99.3</v>
      </c>
      <c r="C83" s="166" t="n">
        <v>99.7</v>
      </c>
      <c r="D83" s="166" t="n">
        <v>95.7</v>
      </c>
      <c r="E83" s="166" t="n">
        <v>98.6</v>
      </c>
      <c r="F83" s="166" t="n">
        <v>100.9</v>
      </c>
      <c r="G83" s="166" t="n">
        <v>106.1</v>
      </c>
      <c r="H83" s="166" t="n">
        <v>95.3</v>
      </c>
      <c r="I83" s="166" t="n">
        <v>98.7</v>
      </c>
      <c r="J83" s="166" t="n">
        <v>100.1</v>
      </c>
      <c r="K83" s="166" t="n">
        <v>101.5</v>
      </c>
      <c r="L83" s="35" t="s">
        <v>900</v>
      </c>
    </row>
    <row r="84" customFormat="false" ht="11.25" hidden="false" customHeight="true" outlineLevel="0" collapsed="false">
      <c r="A84" s="94"/>
      <c r="B84" s="166"/>
      <c r="C84" s="166"/>
      <c r="D84" s="166"/>
      <c r="E84" s="166"/>
      <c r="F84" s="166"/>
      <c r="G84" s="166"/>
      <c r="H84" s="166"/>
      <c r="I84" s="166"/>
      <c r="J84" s="166"/>
      <c r="K84" s="166"/>
      <c r="L84" s="35"/>
    </row>
    <row r="85" customFormat="false" ht="11.25" hidden="false" customHeight="true" outlineLevel="0" collapsed="false">
      <c r="A85" s="113" t="n">
        <v>2001</v>
      </c>
      <c r="B85" s="166"/>
      <c r="C85" s="166"/>
      <c r="D85" s="166"/>
      <c r="E85" s="166"/>
      <c r="F85" s="166"/>
      <c r="G85" s="166"/>
      <c r="H85" s="166"/>
      <c r="I85" s="166"/>
      <c r="J85" s="166"/>
      <c r="K85" s="166"/>
      <c r="L85" s="35"/>
    </row>
    <row r="86" customFormat="false" ht="11.25" hidden="false" customHeight="true" outlineLevel="0" collapsed="false">
      <c r="A86" s="96" t="s">
        <v>371</v>
      </c>
      <c r="B86" s="166" t="n">
        <v>102</v>
      </c>
      <c r="C86" s="166" t="n">
        <v>102.4</v>
      </c>
      <c r="D86" s="166" t="n">
        <v>106.5</v>
      </c>
      <c r="E86" s="166" t="n">
        <v>96.7</v>
      </c>
      <c r="F86" s="166" t="n">
        <v>108.4</v>
      </c>
      <c r="G86" s="166" t="n">
        <v>95</v>
      </c>
      <c r="H86" s="166" t="n">
        <v>98.1</v>
      </c>
      <c r="I86" s="166" t="n">
        <v>101.9</v>
      </c>
      <c r="J86" s="166" t="n">
        <v>101.7</v>
      </c>
      <c r="K86" s="166" t="n">
        <v>108.5</v>
      </c>
      <c r="L86" s="35" t="s">
        <v>900</v>
      </c>
    </row>
    <row r="87" customFormat="false" ht="11.25" hidden="false" customHeight="true" outlineLevel="0" collapsed="false">
      <c r="A87" s="96" t="s">
        <v>372</v>
      </c>
      <c r="B87" s="166" t="n">
        <v>102.3</v>
      </c>
      <c r="C87" s="166" t="n">
        <v>101.7</v>
      </c>
      <c r="D87" s="166" t="n">
        <v>102.4</v>
      </c>
      <c r="E87" s="166" t="n">
        <v>97.9</v>
      </c>
      <c r="F87" s="166" t="n">
        <v>96.1</v>
      </c>
      <c r="G87" s="166" t="n">
        <v>103.8</v>
      </c>
      <c r="H87" s="166" t="n">
        <v>105.3</v>
      </c>
      <c r="I87" s="166" t="n">
        <v>102</v>
      </c>
      <c r="J87" s="166" t="n">
        <v>101.7</v>
      </c>
      <c r="K87" s="166" t="n">
        <v>103.8</v>
      </c>
      <c r="L87" s="35" t="s">
        <v>900</v>
      </c>
    </row>
    <row r="88" customFormat="false" ht="11.25" hidden="false" customHeight="true" outlineLevel="0" collapsed="false">
      <c r="A88" s="96" t="s">
        <v>373</v>
      </c>
      <c r="B88" s="166" t="n">
        <v>99.9</v>
      </c>
      <c r="C88" s="166" t="n">
        <v>101.5</v>
      </c>
      <c r="D88" s="166" t="n">
        <v>102.8</v>
      </c>
      <c r="E88" s="166" t="n">
        <v>94.5</v>
      </c>
      <c r="F88" s="166" t="n">
        <v>94.6</v>
      </c>
      <c r="G88" s="166" t="n">
        <v>101.6</v>
      </c>
      <c r="H88" s="166" t="n">
        <v>104</v>
      </c>
      <c r="I88" s="166" t="n">
        <v>100.1</v>
      </c>
      <c r="J88" s="166" t="n">
        <v>98.6</v>
      </c>
      <c r="K88" s="166" t="n">
        <v>103.9</v>
      </c>
      <c r="L88" s="35" t="s">
        <v>900</v>
      </c>
    </row>
    <row r="89" customFormat="false" ht="11.25" hidden="false" customHeight="true" outlineLevel="0" collapsed="false">
      <c r="A89" s="96" t="s">
        <v>374</v>
      </c>
      <c r="B89" s="166" t="n">
        <v>95.2</v>
      </c>
      <c r="C89" s="166" t="n">
        <v>101</v>
      </c>
      <c r="D89" s="166" t="n">
        <v>110.3</v>
      </c>
      <c r="E89" s="166" t="n">
        <v>95.4</v>
      </c>
      <c r="F89" s="166" t="n">
        <v>107.9</v>
      </c>
      <c r="G89" s="166" t="n">
        <v>110</v>
      </c>
      <c r="H89" s="166" t="n">
        <v>102.7</v>
      </c>
      <c r="I89" s="166" t="n">
        <v>100.9</v>
      </c>
      <c r="J89" s="166" t="n">
        <v>99.5</v>
      </c>
      <c r="K89" s="166" t="n">
        <v>99.6</v>
      </c>
      <c r="L89" s="35" t="s">
        <v>900</v>
      </c>
    </row>
    <row r="90" customFormat="false" ht="11.25" hidden="false" customHeight="true" outlineLevel="0" collapsed="false">
      <c r="A90" s="96" t="s">
        <v>375</v>
      </c>
      <c r="B90" s="166" t="n">
        <v>100.7</v>
      </c>
      <c r="C90" s="166" t="n">
        <v>101.8</v>
      </c>
      <c r="D90" s="166" t="n">
        <v>99.9</v>
      </c>
      <c r="E90" s="166" t="n">
        <v>97.7</v>
      </c>
      <c r="F90" s="166" t="n">
        <v>87.9</v>
      </c>
      <c r="G90" s="166" t="n">
        <v>109.1</v>
      </c>
      <c r="H90" s="166" t="n">
        <v>106.8</v>
      </c>
      <c r="I90" s="166" t="n">
        <v>100.2</v>
      </c>
      <c r="J90" s="166" t="n">
        <v>99.7</v>
      </c>
      <c r="K90" s="166" t="n">
        <v>100.6</v>
      </c>
      <c r="L90" s="35" t="s">
        <v>900</v>
      </c>
    </row>
    <row r="91" customFormat="false" ht="11.25" hidden="false" customHeight="true" outlineLevel="0" collapsed="false">
      <c r="A91" s="96" t="s">
        <v>376</v>
      </c>
      <c r="B91" s="166" t="n">
        <v>100.8</v>
      </c>
      <c r="C91" s="166" t="n">
        <v>100.5</v>
      </c>
      <c r="D91" s="166" t="n">
        <v>106</v>
      </c>
      <c r="E91" s="166" t="n">
        <v>94.1</v>
      </c>
      <c r="F91" s="166" t="n">
        <v>108.1</v>
      </c>
      <c r="G91" s="166" t="n">
        <v>106.8</v>
      </c>
      <c r="H91" s="166" t="n">
        <v>107.4</v>
      </c>
      <c r="I91" s="166" t="n">
        <v>99.2</v>
      </c>
      <c r="J91" s="166" t="n">
        <v>100.7</v>
      </c>
      <c r="K91" s="166" t="n">
        <v>102.2</v>
      </c>
      <c r="L91" s="35" t="s">
        <v>900</v>
      </c>
    </row>
    <row r="92" customFormat="false" ht="11.25" hidden="false" customHeight="true" outlineLevel="0" collapsed="false">
      <c r="A92" s="94"/>
      <c r="B92" s="166"/>
      <c r="C92" s="166"/>
      <c r="D92" s="166"/>
      <c r="E92" s="166"/>
      <c r="F92" s="166"/>
      <c r="G92" s="166"/>
      <c r="H92" s="166"/>
      <c r="I92" s="166"/>
      <c r="J92" s="166"/>
      <c r="K92" s="166"/>
      <c r="L92" s="35"/>
    </row>
    <row r="93" customFormat="false" ht="11.25" hidden="false" customHeight="true" outlineLevel="0" collapsed="false">
      <c r="A93" s="113" t="n">
        <v>2002</v>
      </c>
      <c r="B93" s="166"/>
      <c r="C93" s="166"/>
      <c r="D93" s="166"/>
      <c r="E93" s="166"/>
      <c r="F93" s="166"/>
      <c r="G93" s="166"/>
      <c r="H93" s="166"/>
      <c r="I93" s="166"/>
      <c r="J93" s="166"/>
      <c r="K93" s="166"/>
      <c r="L93" s="35"/>
    </row>
    <row r="94" customFormat="false" ht="11.25" hidden="false" customHeight="true" outlineLevel="0" collapsed="false">
      <c r="A94" s="96" t="s">
        <v>365</v>
      </c>
      <c r="B94" s="166" t="n">
        <v>101.3</v>
      </c>
      <c r="C94" s="166" t="n">
        <v>99.6</v>
      </c>
      <c r="D94" s="166" t="n">
        <v>93</v>
      </c>
      <c r="E94" s="166" t="n">
        <v>96.1</v>
      </c>
      <c r="F94" s="166" t="n">
        <v>90.7</v>
      </c>
      <c r="G94" s="166" t="n">
        <v>102.1</v>
      </c>
      <c r="H94" s="166" t="n">
        <v>98.3</v>
      </c>
      <c r="I94" s="166" t="n">
        <v>98.6</v>
      </c>
      <c r="J94" s="166" t="n">
        <v>102.5</v>
      </c>
      <c r="K94" s="166" t="n">
        <v>107.2</v>
      </c>
      <c r="L94" s="35" t="s">
        <v>900</v>
      </c>
    </row>
    <row r="95" customFormat="false" ht="11.25" hidden="false" customHeight="true" outlineLevel="0" collapsed="false">
      <c r="A95" s="96" t="s">
        <v>366</v>
      </c>
      <c r="B95" s="166" t="n">
        <v>101.2</v>
      </c>
      <c r="C95" s="166" t="n">
        <v>100.4</v>
      </c>
      <c r="D95" s="166" t="n">
        <v>107.9</v>
      </c>
      <c r="E95" s="166" t="n">
        <v>98.7</v>
      </c>
      <c r="F95" s="166" t="n">
        <v>107.6</v>
      </c>
      <c r="G95" s="166" t="n">
        <v>104.9</v>
      </c>
      <c r="H95" s="166" t="n">
        <v>98.2</v>
      </c>
      <c r="I95" s="166" t="n">
        <v>99.5</v>
      </c>
      <c r="J95" s="166" t="n">
        <v>101.1</v>
      </c>
      <c r="K95" s="166" t="n">
        <v>106.5</v>
      </c>
      <c r="L95" s="35" t="s">
        <v>900</v>
      </c>
    </row>
    <row r="96" customFormat="false" ht="11.25" hidden="false" customHeight="true" outlineLevel="0" collapsed="false">
      <c r="A96" s="96" t="s">
        <v>367</v>
      </c>
      <c r="B96" s="166" t="n">
        <v>100.6</v>
      </c>
      <c r="C96" s="166" t="n">
        <v>101.6</v>
      </c>
      <c r="D96" s="166" t="n">
        <v>100.7</v>
      </c>
      <c r="E96" s="166" t="n">
        <v>94.2</v>
      </c>
      <c r="F96" s="166" t="n">
        <v>98.2</v>
      </c>
      <c r="G96" s="166" t="n">
        <v>104.2</v>
      </c>
      <c r="H96" s="166" t="n">
        <v>94.6</v>
      </c>
      <c r="I96" s="166" t="n">
        <v>99.5</v>
      </c>
      <c r="J96" s="166" t="n">
        <v>102</v>
      </c>
      <c r="K96" s="166" t="n">
        <v>103.3</v>
      </c>
      <c r="L96" s="35" t="s">
        <v>900</v>
      </c>
    </row>
    <row r="97" customFormat="false" ht="11.25" hidden="false" customHeight="true" outlineLevel="0" collapsed="false">
      <c r="A97" s="96" t="s">
        <v>368</v>
      </c>
      <c r="B97" s="166" t="n">
        <v>99.8</v>
      </c>
      <c r="C97" s="166" t="n">
        <v>101.5</v>
      </c>
      <c r="D97" s="166" t="n">
        <v>91.4</v>
      </c>
      <c r="E97" s="166" t="n">
        <v>97.7</v>
      </c>
      <c r="F97" s="166" t="n">
        <v>103.8</v>
      </c>
      <c r="G97" s="166" t="n">
        <v>105.9</v>
      </c>
      <c r="H97" s="166" t="n">
        <v>95.7</v>
      </c>
      <c r="I97" s="166" t="n">
        <v>98.5</v>
      </c>
      <c r="J97" s="166" t="n">
        <v>101.2</v>
      </c>
      <c r="K97" s="166" t="n">
        <v>100.1</v>
      </c>
      <c r="L97" s="35" t="s">
        <v>900</v>
      </c>
    </row>
    <row r="98" customFormat="false" ht="11.25" hidden="false" customHeight="true" outlineLevel="0" collapsed="false">
      <c r="A98" s="96" t="s">
        <v>369</v>
      </c>
      <c r="B98" s="166" t="n">
        <v>99.7</v>
      </c>
      <c r="C98" s="166" t="n">
        <v>99.7</v>
      </c>
      <c r="D98" s="166" t="n">
        <v>105.1</v>
      </c>
      <c r="E98" s="166" t="n">
        <v>98.7</v>
      </c>
      <c r="F98" s="166" t="n">
        <v>96.3</v>
      </c>
      <c r="G98" s="166" t="n">
        <v>102.8</v>
      </c>
      <c r="H98" s="166" t="n">
        <v>96.4</v>
      </c>
      <c r="I98" s="166" t="n">
        <v>99.8</v>
      </c>
      <c r="J98" s="166" t="n">
        <v>100</v>
      </c>
      <c r="K98" s="166" t="n">
        <v>101.3</v>
      </c>
      <c r="L98" s="35" t="s">
        <v>900</v>
      </c>
    </row>
    <row r="99" customFormat="false" ht="11.25" hidden="false" customHeight="true" outlineLevel="0" collapsed="false">
      <c r="A99" s="96" t="s">
        <v>370</v>
      </c>
      <c r="B99" s="166" t="n">
        <v>99.2</v>
      </c>
      <c r="C99" s="166" t="n">
        <v>98.7</v>
      </c>
      <c r="D99" s="166" t="n">
        <v>99.8</v>
      </c>
      <c r="E99" s="166" t="n">
        <v>103</v>
      </c>
      <c r="F99" s="166" t="n">
        <v>100.6</v>
      </c>
      <c r="G99" s="166" t="n">
        <v>107.6</v>
      </c>
      <c r="H99" s="166" t="n">
        <v>97.3</v>
      </c>
      <c r="I99" s="166" t="n">
        <v>98.6</v>
      </c>
      <c r="J99" s="166" t="n">
        <v>99.1</v>
      </c>
      <c r="K99" s="166" t="n">
        <v>102.8</v>
      </c>
      <c r="L99" s="35" t="s">
        <v>900</v>
      </c>
    </row>
    <row r="100" customFormat="false" ht="11.25" hidden="false" customHeight="true" outlineLevel="0" collapsed="false">
      <c r="A100" s="96" t="s">
        <v>371</v>
      </c>
      <c r="B100" s="166" t="n">
        <v>99.9</v>
      </c>
      <c r="C100" s="166" t="n">
        <v>99.1</v>
      </c>
      <c r="D100" s="166" t="n">
        <v>104.8</v>
      </c>
      <c r="E100" s="166" t="n">
        <v>99.4</v>
      </c>
      <c r="F100" s="166" t="n">
        <v>96.4</v>
      </c>
      <c r="G100" s="166" t="n">
        <v>104.3</v>
      </c>
      <c r="H100" s="166" t="n">
        <v>96.9</v>
      </c>
      <c r="I100" s="166" t="n">
        <v>98</v>
      </c>
      <c r="J100" s="166" t="n">
        <v>101</v>
      </c>
      <c r="K100" s="166" t="n">
        <v>101.7</v>
      </c>
      <c r="L100" s="35" t="s">
        <v>900</v>
      </c>
    </row>
    <row r="101" customFormat="false" ht="11.25" hidden="false" customHeight="true" outlineLevel="0" collapsed="false">
      <c r="A101" s="96" t="s">
        <v>372</v>
      </c>
      <c r="B101" s="166" t="n">
        <v>96.2</v>
      </c>
      <c r="C101" s="166" t="n">
        <v>98.8</v>
      </c>
      <c r="D101" s="166" t="n">
        <v>74.7</v>
      </c>
      <c r="E101" s="166" t="n">
        <v>99.8</v>
      </c>
      <c r="F101" s="166" t="n">
        <v>95.2</v>
      </c>
      <c r="G101" s="166" t="n">
        <v>105</v>
      </c>
      <c r="H101" s="166" t="n">
        <v>94.1</v>
      </c>
      <c r="I101" s="166" t="n">
        <v>99.1</v>
      </c>
      <c r="J101" s="166" t="n">
        <v>94.8</v>
      </c>
      <c r="K101" s="166" t="n">
        <v>103.2</v>
      </c>
      <c r="L101" s="35" t="s">
        <v>900</v>
      </c>
    </row>
    <row r="102" customFormat="false" ht="11.25" hidden="false" customHeight="true" outlineLevel="0" collapsed="false">
      <c r="A102" s="96" t="s">
        <v>373</v>
      </c>
      <c r="B102" s="166" t="n">
        <v>100.5</v>
      </c>
      <c r="C102" s="166" t="n">
        <v>98.2</v>
      </c>
      <c r="D102" s="166" t="n">
        <v>89</v>
      </c>
      <c r="E102" s="166" t="n">
        <v>98.4</v>
      </c>
      <c r="F102" s="166" t="n">
        <v>108.8</v>
      </c>
      <c r="G102" s="166" t="n">
        <v>107.2</v>
      </c>
      <c r="H102" s="166" t="n">
        <v>95</v>
      </c>
      <c r="I102" s="166" t="n">
        <v>100</v>
      </c>
      <c r="J102" s="166" t="n">
        <v>102.4</v>
      </c>
      <c r="K102" s="166" t="n">
        <v>101.1</v>
      </c>
      <c r="L102" s="35" t="s">
        <v>900</v>
      </c>
    </row>
    <row r="103" customFormat="false" ht="11.25" hidden="false" customHeight="true" outlineLevel="0" collapsed="false">
      <c r="A103" s="96" t="s">
        <v>374</v>
      </c>
      <c r="B103" s="166" t="n">
        <v>98.2</v>
      </c>
      <c r="C103" s="166" t="n">
        <v>100.3</v>
      </c>
      <c r="D103" s="166" t="n">
        <v>95.2</v>
      </c>
      <c r="E103" s="166" t="n">
        <v>99.7</v>
      </c>
      <c r="F103" s="166" t="n">
        <v>105.3</v>
      </c>
      <c r="G103" s="166" t="n">
        <v>107</v>
      </c>
      <c r="H103" s="166" t="n">
        <v>93.1</v>
      </c>
      <c r="I103" s="166" t="n">
        <v>98.1</v>
      </c>
      <c r="J103" s="166" t="n">
        <v>99.3</v>
      </c>
      <c r="K103" s="166" t="n">
        <v>98</v>
      </c>
      <c r="L103" s="35" t="s">
        <v>900</v>
      </c>
    </row>
    <row r="104" customFormat="false" ht="11.25" hidden="false" customHeight="true" outlineLevel="0" collapsed="false">
      <c r="A104" s="96" t="s">
        <v>375</v>
      </c>
      <c r="B104" s="166" t="n">
        <v>97.7</v>
      </c>
      <c r="C104" s="166" t="n">
        <v>99.1</v>
      </c>
      <c r="D104" s="166" t="n">
        <v>98.6</v>
      </c>
      <c r="E104" s="166" t="n">
        <v>100.2</v>
      </c>
      <c r="F104" s="166" t="n">
        <v>101.8</v>
      </c>
      <c r="G104" s="166" t="n">
        <v>109</v>
      </c>
      <c r="H104" s="166" t="n">
        <v>92.5</v>
      </c>
      <c r="I104" s="166" t="n">
        <v>97.5</v>
      </c>
      <c r="J104" s="166" t="n">
        <v>99.2</v>
      </c>
      <c r="K104" s="166" t="n">
        <v>96.5</v>
      </c>
      <c r="L104" s="35" t="s">
        <v>900</v>
      </c>
    </row>
    <row r="105" customFormat="false" ht="11.25" hidden="false" customHeight="true" outlineLevel="0" collapsed="false">
      <c r="A105" s="96" t="s">
        <v>376</v>
      </c>
      <c r="B105" s="166" t="n">
        <v>97.8</v>
      </c>
      <c r="C105" s="166" t="n">
        <v>99.1</v>
      </c>
      <c r="D105" s="166" t="n">
        <v>95.3</v>
      </c>
      <c r="E105" s="166" t="n">
        <v>97.5</v>
      </c>
      <c r="F105" s="166" t="n">
        <v>104.8</v>
      </c>
      <c r="G105" s="166" t="n">
        <v>113.9</v>
      </c>
      <c r="H105" s="166" t="n">
        <v>92</v>
      </c>
      <c r="I105" s="166" t="n">
        <v>97.9</v>
      </c>
      <c r="J105" s="166" t="n">
        <v>98.6</v>
      </c>
      <c r="K105" s="166" t="n">
        <v>98.6</v>
      </c>
      <c r="L105" s="35" t="s">
        <v>900</v>
      </c>
    </row>
    <row r="106" customFormat="false" ht="12.75" hidden="false" customHeight="false" outlineLevel="0" collapsed="false">
      <c r="A106" s="4" t="s">
        <v>663</v>
      </c>
    </row>
    <row r="107" customFormat="false" ht="12.75" hidden="false" customHeight="false" outlineLevel="0" collapsed="false">
      <c r="A107" s="164" t="s">
        <v>904</v>
      </c>
      <c r="B107" s="164"/>
      <c r="C107" s="164"/>
      <c r="D107" s="164"/>
      <c r="E107" s="164"/>
      <c r="F107" s="164"/>
      <c r="G107" s="164"/>
      <c r="H107" s="164"/>
      <c r="I107" s="164"/>
      <c r="J107" s="164"/>
      <c r="K107" s="164"/>
      <c r="L107" s="164"/>
    </row>
  </sheetData>
  <mergeCells count="11">
    <mergeCell ref="A1:L1"/>
    <mergeCell ref="A2:L2"/>
    <mergeCell ref="A3:L3"/>
    <mergeCell ref="A4:L4"/>
    <mergeCell ref="A5:L5"/>
    <mergeCell ref="A6:L6"/>
    <mergeCell ref="B8:L8"/>
    <mergeCell ref="A17:L17"/>
    <mergeCell ref="A47:L47"/>
    <mergeCell ref="A77:L77"/>
    <mergeCell ref="A107:L107"/>
  </mergeCells>
  <printOptions headings="false" gridLines="false" gridLinesSet="true" horizontalCentered="false" verticalCentered="false"/>
  <pageMargins left="0.747916666666667" right="0.747916666666667" top="0.790277777777778" bottom="0.770138888888889"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5.28"/>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40" customFormat="true" ht="20.25" hidden="false" customHeight="false" outlineLevel="0" collapsed="false">
      <c r="A1" s="38" t="s">
        <v>21</v>
      </c>
      <c r="B1" s="38"/>
      <c r="C1" s="38"/>
      <c r="D1" s="38"/>
      <c r="E1" s="38"/>
      <c r="F1" s="38"/>
      <c r="G1" s="38"/>
      <c r="H1" s="38"/>
      <c r="I1" s="38"/>
      <c r="J1" s="38"/>
      <c r="K1" s="38"/>
      <c r="L1" s="38"/>
    </row>
    <row r="2" s="40" customFormat="true" ht="20.25" hidden="false" customHeight="false" outlineLevel="0" collapsed="false">
      <c r="A2" s="38" t="s">
        <v>852</v>
      </c>
      <c r="B2" s="38"/>
      <c r="C2" s="38"/>
      <c r="D2" s="38"/>
      <c r="E2" s="38"/>
      <c r="F2" s="38"/>
      <c r="G2" s="38"/>
      <c r="H2" s="38"/>
      <c r="I2" s="38"/>
      <c r="J2" s="38"/>
      <c r="K2" s="38"/>
      <c r="L2" s="38"/>
    </row>
    <row r="3" s="40" customFormat="true" ht="20.25" hidden="false" customHeight="false" outlineLevel="0" collapsed="false">
      <c r="A3" s="38" t="s">
        <v>913</v>
      </c>
      <c r="B3" s="38"/>
      <c r="C3" s="38"/>
      <c r="D3" s="38"/>
      <c r="E3" s="38"/>
      <c r="F3" s="38"/>
      <c r="G3" s="38"/>
      <c r="H3" s="38"/>
      <c r="I3" s="38"/>
      <c r="J3" s="38"/>
      <c r="K3" s="38"/>
      <c r="L3" s="38"/>
    </row>
    <row r="4" s="40" customFormat="true" ht="20.25" hidden="false" customHeight="false" outlineLevel="0" collapsed="false">
      <c r="A4" s="38" t="s">
        <v>854</v>
      </c>
      <c r="B4" s="38"/>
      <c r="C4" s="38"/>
      <c r="D4" s="38"/>
      <c r="E4" s="38"/>
      <c r="F4" s="38"/>
      <c r="G4" s="38"/>
      <c r="H4" s="38"/>
      <c r="I4" s="38"/>
      <c r="J4" s="38"/>
      <c r="K4" s="38"/>
      <c r="L4" s="38"/>
    </row>
    <row r="5" s="40" customFormat="true" ht="20.25" hidden="false" customHeight="false" outlineLevel="0" collapsed="false">
      <c r="A5" s="38" t="s">
        <v>655</v>
      </c>
      <c r="B5" s="38"/>
      <c r="C5" s="38"/>
      <c r="D5" s="38"/>
      <c r="E5" s="38"/>
      <c r="F5" s="38"/>
      <c r="G5" s="38"/>
      <c r="H5" s="38"/>
      <c r="I5" s="38"/>
      <c r="J5" s="38"/>
      <c r="K5" s="38"/>
      <c r="L5" s="38"/>
    </row>
    <row r="6" s="40" customFormat="true" ht="20.25" hidden="false" customHeight="false" outlineLevel="0" collapsed="false">
      <c r="A6" s="38" t="s">
        <v>914</v>
      </c>
      <c r="B6" s="38"/>
      <c r="C6" s="38"/>
      <c r="D6" s="38"/>
      <c r="E6" s="38"/>
      <c r="F6" s="38"/>
      <c r="G6" s="38"/>
      <c r="H6" s="38"/>
      <c r="I6" s="38"/>
      <c r="J6" s="38"/>
      <c r="K6" s="38"/>
      <c r="L6" s="38"/>
    </row>
    <row r="8" customFormat="false" ht="12.75" hidden="false" customHeight="false" outlineLevel="0" collapsed="false">
      <c r="A8" s="138"/>
      <c r="B8" s="104" t="s">
        <v>856</v>
      </c>
      <c r="C8" s="104"/>
      <c r="D8" s="104"/>
      <c r="E8" s="104"/>
      <c r="F8" s="104"/>
      <c r="G8" s="104"/>
      <c r="H8" s="104"/>
      <c r="I8" s="104"/>
      <c r="J8" s="104"/>
      <c r="K8" s="104"/>
      <c r="L8" s="104"/>
    </row>
    <row r="9" customFormat="false" ht="12.75" hidden="false" customHeight="false" outlineLevel="0" collapsed="false">
      <c r="A9" s="94"/>
      <c r="B9" s="190"/>
      <c r="C9" s="103" t="n">
        <v>0</v>
      </c>
      <c r="D9" s="136" t="n">
        <v>1</v>
      </c>
      <c r="E9" s="136" t="n">
        <v>2</v>
      </c>
      <c r="F9" s="136" t="n">
        <v>3</v>
      </c>
      <c r="G9" s="136" t="n">
        <v>4</v>
      </c>
      <c r="H9" s="136" t="n">
        <v>5</v>
      </c>
      <c r="I9" s="136" t="n">
        <v>6</v>
      </c>
      <c r="J9" s="136" t="n">
        <v>7</v>
      </c>
      <c r="K9" s="136" t="n">
        <v>8</v>
      </c>
      <c r="L9" s="86" t="n">
        <v>9</v>
      </c>
    </row>
    <row r="10" customFormat="false" ht="12.75" hidden="false" customHeight="false" outlineLevel="0" collapsed="false">
      <c r="A10" s="94"/>
      <c r="B10" s="230"/>
      <c r="C10" s="105"/>
      <c r="D10" s="106"/>
      <c r="E10" s="106"/>
      <c r="F10" s="106"/>
      <c r="G10" s="106"/>
      <c r="H10" s="106"/>
      <c r="I10" s="106"/>
      <c r="J10" s="106"/>
      <c r="K10" s="106"/>
      <c r="L10" s="86"/>
    </row>
    <row r="11" customFormat="false" ht="12.75" hidden="false" customHeight="false" outlineLevel="0" collapsed="false">
      <c r="A11" s="106" t="s">
        <v>857</v>
      </c>
      <c r="B11" s="105" t="s">
        <v>305</v>
      </c>
      <c r="C11" s="105" t="s">
        <v>858</v>
      </c>
      <c r="D11" s="106" t="s">
        <v>859</v>
      </c>
      <c r="E11" s="106" t="s">
        <v>349</v>
      </c>
      <c r="F11" s="106" t="s">
        <v>860</v>
      </c>
      <c r="G11" s="106" t="s">
        <v>861</v>
      </c>
      <c r="H11" s="106" t="s">
        <v>862</v>
      </c>
      <c r="I11" s="106" t="s">
        <v>863</v>
      </c>
      <c r="J11" s="106" t="s">
        <v>864</v>
      </c>
      <c r="K11" s="106" t="s">
        <v>865</v>
      </c>
      <c r="L11" s="86" t="s">
        <v>866</v>
      </c>
    </row>
    <row r="12" customFormat="false" ht="12.75" hidden="false" customHeight="false" outlineLevel="0" collapsed="false">
      <c r="A12" s="106" t="s">
        <v>867</v>
      </c>
      <c r="B12" s="230"/>
      <c r="C12" s="105" t="s">
        <v>868</v>
      </c>
      <c r="D12" s="106" t="s">
        <v>869</v>
      </c>
      <c r="E12" s="106" t="s">
        <v>870</v>
      </c>
      <c r="F12" s="106" t="s">
        <v>871</v>
      </c>
      <c r="G12" s="106" t="s">
        <v>872</v>
      </c>
      <c r="H12" s="106" t="s">
        <v>873</v>
      </c>
      <c r="I12" s="106" t="s">
        <v>874</v>
      </c>
      <c r="J12" s="106" t="s">
        <v>875</v>
      </c>
      <c r="K12" s="106" t="s">
        <v>876</v>
      </c>
      <c r="L12" s="86" t="s">
        <v>869</v>
      </c>
    </row>
    <row r="13" customFormat="false" ht="12.75" hidden="false" customHeight="false" outlineLevel="0" collapsed="false">
      <c r="A13" s="94"/>
      <c r="B13" s="230"/>
      <c r="C13" s="105" t="s">
        <v>877</v>
      </c>
      <c r="D13" s="106" t="s">
        <v>878</v>
      </c>
      <c r="E13" s="106" t="s">
        <v>909</v>
      </c>
      <c r="F13" s="106" t="s">
        <v>880</v>
      </c>
      <c r="G13" s="106" t="s">
        <v>881</v>
      </c>
      <c r="H13" s="106" t="s">
        <v>882</v>
      </c>
      <c r="I13" s="106" t="s">
        <v>883</v>
      </c>
      <c r="J13" s="106" t="s">
        <v>884</v>
      </c>
      <c r="K13" s="106" t="s">
        <v>315</v>
      </c>
      <c r="L13" s="86" t="s">
        <v>885</v>
      </c>
    </row>
    <row r="14" customFormat="false" ht="12.75" hidden="false" customHeight="false" outlineLevel="0" collapsed="false">
      <c r="A14" s="94"/>
      <c r="B14" s="230"/>
      <c r="C14" s="105" t="s">
        <v>886</v>
      </c>
      <c r="D14" s="106"/>
      <c r="E14" s="106" t="s">
        <v>887</v>
      </c>
      <c r="F14" s="106" t="s">
        <v>888</v>
      </c>
      <c r="G14" s="106" t="s">
        <v>889</v>
      </c>
      <c r="H14" s="106" t="s">
        <v>890</v>
      </c>
      <c r="I14" s="106" t="s">
        <v>891</v>
      </c>
      <c r="J14" s="106" t="s">
        <v>892</v>
      </c>
      <c r="K14" s="106"/>
      <c r="L14" s="86" t="s">
        <v>893</v>
      </c>
    </row>
    <row r="15" customFormat="false" ht="12.75" hidden="false" customHeight="false" outlineLevel="0" collapsed="false">
      <c r="A15" s="231"/>
      <c r="B15" s="232"/>
      <c r="C15" s="232"/>
      <c r="D15" s="137"/>
      <c r="E15" s="137" t="s">
        <v>879</v>
      </c>
      <c r="F15" s="137"/>
      <c r="G15" s="137" t="s">
        <v>895</v>
      </c>
      <c r="H15" s="137"/>
      <c r="I15" s="137" t="s">
        <v>896</v>
      </c>
      <c r="J15" s="137" t="s">
        <v>897</v>
      </c>
      <c r="K15" s="137"/>
      <c r="L15" s="108" t="s">
        <v>898</v>
      </c>
    </row>
    <row r="16" customFormat="false" ht="11.25" hidden="false" customHeight="true" outlineLevel="0" collapsed="false">
      <c r="D16" s="149"/>
      <c r="E16" s="149"/>
      <c r="F16" s="149"/>
      <c r="G16" s="149"/>
    </row>
    <row r="17" customFormat="false" ht="12.75" hidden="false" customHeight="true" outlineLevel="0" collapsed="false">
      <c r="A17" s="109" t="s">
        <v>657</v>
      </c>
      <c r="B17" s="109"/>
      <c r="C17" s="109"/>
      <c r="D17" s="109"/>
      <c r="E17" s="109"/>
      <c r="F17" s="109"/>
      <c r="G17" s="109"/>
      <c r="H17" s="109"/>
      <c r="I17" s="109"/>
      <c r="J17" s="109"/>
      <c r="K17" s="109"/>
      <c r="L17" s="109"/>
    </row>
    <row r="18" customFormat="false" ht="11.25" hidden="false" customHeight="true" outlineLevel="0" collapsed="false"/>
    <row r="19" customFormat="false" ht="11.25" hidden="true" customHeight="true" outlineLevel="0" collapsed="false">
      <c r="A19" s="94" t="s">
        <v>899</v>
      </c>
      <c r="B19" s="99" t="n">
        <v>130</v>
      </c>
      <c r="C19" s="99" t="n">
        <v>110.9</v>
      </c>
      <c r="D19" s="99" t="n">
        <v>137.2</v>
      </c>
      <c r="E19" s="99" t="n">
        <v>110.3</v>
      </c>
      <c r="F19" s="99" t="n">
        <v>114.2</v>
      </c>
      <c r="G19" s="99" t="n">
        <v>137.5</v>
      </c>
      <c r="H19" s="99" t="n">
        <v>130.5</v>
      </c>
      <c r="I19" s="99" t="n">
        <v>116</v>
      </c>
      <c r="J19" s="99" t="n">
        <v>148.4</v>
      </c>
      <c r="K19" s="99" t="n">
        <v>126.1</v>
      </c>
      <c r="L19" s="35" t="s">
        <v>900</v>
      </c>
    </row>
    <row r="20" customFormat="false" ht="11.25" hidden="true" customHeight="true" outlineLevel="0" collapsed="false">
      <c r="A20" s="94" t="s">
        <v>901</v>
      </c>
      <c r="B20" s="99" t="n">
        <v>138.7</v>
      </c>
      <c r="C20" s="99" t="n">
        <v>103.2</v>
      </c>
      <c r="D20" s="99" t="n">
        <v>161.3</v>
      </c>
      <c r="E20" s="99" t="n">
        <v>101</v>
      </c>
      <c r="F20" s="99" t="n">
        <v>135</v>
      </c>
      <c r="G20" s="99" t="n">
        <v>124</v>
      </c>
      <c r="H20" s="99" t="n">
        <v>130.8</v>
      </c>
      <c r="I20" s="99" t="n">
        <v>115.4</v>
      </c>
      <c r="J20" s="99" t="n">
        <v>168.4</v>
      </c>
      <c r="K20" s="99" t="n">
        <v>131.9</v>
      </c>
      <c r="L20" s="35" t="s">
        <v>900</v>
      </c>
    </row>
    <row r="21" customFormat="false" ht="11.25" hidden="false" customHeight="true" outlineLevel="0" collapsed="false">
      <c r="A21" s="96" t="s">
        <v>658</v>
      </c>
      <c r="B21" s="170" t="n">
        <v>100</v>
      </c>
      <c r="C21" s="170" t="n">
        <v>100</v>
      </c>
      <c r="D21" s="170" t="n">
        <v>100</v>
      </c>
      <c r="E21" s="170" t="n">
        <v>100</v>
      </c>
      <c r="F21" s="170" t="n">
        <v>100</v>
      </c>
      <c r="G21" s="170" t="n">
        <v>100</v>
      </c>
      <c r="H21" s="170" t="n">
        <v>100</v>
      </c>
      <c r="I21" s="170" t="n">
        <v>100</v>
      </c>
      <c r="J21" s="170" t="n">
        <v>100</v>
      </c>
      <c r="K21" s="170" t="n">
        <v>100</v>
      </c>
      <c r="L21" s="35" t="s">
        <v>900</v>
      </c>
    </row>
    <row r="22" customFormat="false" ht="11.25" hidden="false" customHeight="true" outlineLevel="0" collapsed="false">
      <c r="A22" s="96" t="s">
        <v>659</v>
      </c>
      <c r="B22" s="166" t="n">
        <v>100.5</v>
      </c>
      <c r="C22" s="166" t="n">
        <v>103.2</v>
      </c>
      <c r="D22" s="166" t="n">
        <v>107</v>
      </c>
      <c r="E22" s="166" t="n">
        <v>94.2</v>
      </c>
      <c r="F22" s="166" t="n">
        <v>99.7</v>
      </c>
      <c r="G22" s="166" t="n">
        <v>84.9</v>
      </c>
      <c r="H22" s="166" t="n">
        <v>105.6</v>
      </c>
      <c r="I22" s="166" t="n">
        <v>101.5</v>
      </c>
      <c r="J22" s="166" t="n">
        <v>99.7</v>
      </c>
      <c r="K22" s="166" t="n">
        <v>102.7</v>
      </c>
      <c r="L22" s="35" t="s">
        <v>900</v>
      </c>
    </row>
    <row r="23" customFormat="false" ht="11.25" hidden="false" customHeight="true" outlineLevel="0" collapsed="false">
      <c r="A23" s="96" t="s">
        <v>660</v>
      </c>
      <c r="B23" s="166" t="n">
        <v>96.7</v>
      </c>
      <c r="C23" s="166" t="n">
        <v>102.9</v>
      </c>
      <c r="D23" s="166" t="n">
        <v>109.2</v>
      </c>
      <c r="E23" s="166" t="n">
        <v>84.5</v>
      </c>
      <c r="F23" s="166" t="n">
        <v>95</v>
      </c>
      <c r="G23" s="166" t="n">
        <v>99</v>
      </c>
      <c r="H23" s="166" t="n">
        <v>108.3</v>
      </c>
      <c r="I23" s="166" t="n">
        <v>94.4</v>
      </c>
      <c r="J23" s="166" t="n">
        <v>95.6</v>
      </c>
      <c r="K23" s="166" t="n">
        <v>99</v>
      </c>
      <c r="L23" s="35" t="s">
        <v>900</v>
      </c>
    </row>
    <row r="24" customFormat="false" ht="11.25" hidden="false" customHeight="true" outlineLevel="0" collapsed="false">
      <c r="A24" s="94"/>
      <c r="B24" s="166"/>
      <c r="C24" s="166"/>
      <c r="D24" s="166"/>
      <c r="E24" s="166"/>
      <c r="F24" s="166"/>
      <c r="G24" s="166"/>
      <c r="H24" s="166"/>
      <c r="I24" s="166"/>
      <c r="J24" s="166"/>
      <c r="K24" s="166"/>
      <c r="L24" s="35"/>
    </row>
    <row r="25" customFormat="false" ht="11.25" hidden="false" customHeight="true" outlineLevel="0" collapsed="false">
      <c r="A25" s="113" t="n">
        <v>2001</v>
      </c>
      <c r="B25" s="166"/>
      <c r="C25" s="166"/>
      <c r="D25" s="166"/>
      <c r="E25" s="166"/>
      <c r="F25" s="166"/>
      <c r="G25" s="166"/>
      <c r="H25" s="166"/>
      <c r="I25" s="166"/>
      <c r="J25" s="166"/>
      <c r="K25" s="166"/>
      <c r="L25" s="35"/>
    </row>
    <row r="26" customFormat="false" ht="11.25" hidden="false" customHeight="true" outlineLevel="0" collapsed="false">
      <c r="A26" s="96" t="s">
        <v>371</v>
      </c>
      <c r="B26" s="166" t="n">
        <v>102.8</v>
      </c>
      <c r="C26" s="166" t="n">
        <v>111.1</v>
      </c>
      <c r="D26" s="166" t="n">
        <v>119.6</v>
      </c>
      <c r="E26" s="166" t="n">
        <v>97</v>
      </c>
      <c r="F26" s="166" t="n">
        <v>114.3</v>
      </c>
      <c r="G26" s="166" t="n">
        <v>87.7</v>
      </c>
      <c r="H26" s="166" t="n">
        <v>115.2</v>
      </c>
      <c r="I26" s="166" t="n">
        <v>105.4</v>
      </c>
      <c r="J26" s="166" t="n">
        <v>95.5</v>
      </c>
      <c r="K26" s="166" t="n">
        <v>107.5</v>
      </c>
      <c r="L26" s="35" t="s">
        <v>900</v>
      </c>
    </row>
    <row r="27" customFormat="false" ht="11.25" hidden="false" customHeight="true" outlineLevel="0" collapsed="false">
      <c r="A27" s="96" t="s">
        <v>372</v>
      </c>
      <c r="B27" s="166" t="n">
        <v>97.7</v>
      </c>
      <c r="C27" s="166" t="n">
        <v>102.6</v>
      </c>
      <c r="D27" s="166" t="n">
        <v>104.8</v>
      </c>
      <c r="E27" s="166" t="n">
        <v>97.6</v>
      </c>
      <c r="F27" s="166" t="n">
        <v>84.6</v>
      </c>
      <c r="G27" s="166" t="n">
        <v>101.1</v>
      </c>
      <c r="H27" s="166" t="n">
        <v>100.6</v>
      </c>
      <c r="I27" s="166" t="n">
        <v>98.7</v>
      </c>
      <c r="J27" s="166" t="n">
        <v>94.5</v>
      </c>
      <c r="K27" s="166" t="n">
        <v>111.6</v>
      </c>
      <c r="L27" s="35" t="s">
        <v>900</v>
      </c>
    </row>
    <row r="28" customFormat="false" ht="11.25" hidden="false" customHeight="true" outlineLevel="0" collapsed="false">
      <c r="A28" s="96" t="s">
        <v>373</v>
      </c>
      <c r="B28" s="166" t="n">
        <v>93.9</v>
      </c>
      <c r="C28" s="166" t="n">
        <v>99.9</v>
      </c>
      <c r="D28" s="166" t="n">
        <v>102.5</v>
      </c>
      <c r="E28" s="166" t="n">
        <v>84</v>
      </c>
      <c r="F28" s="166" t="n">
        <v>103.1</v>
      </c>
      <c r="G28" s="166" t="n">
        <v>64.9</v>
      </c>
      <c r="H28" s="166" t="n">
        <v>95.5</v>
      </c>
      <c r="I28" s="166" t="n">
        <v>89</v>
      </c>
      <c r="J28" s="166" t="n">
        <v>91.7</v>
      </c>
      <c r="K28" s="166" t="n">
        <v>99.6</v>
      </c>
      <c r="L28" s="35" t="s">
        <v>900</v>
      </c>
    </row>
    <row r="29" customFormat="false" ht="11.25" hidden="false" customHeight="true" outlineLevel="0" collapsed="false">
      <c r="A29" s="96" t="s">
        <v>374</v>
      </c>
      <c r="B29" s="166" t="n">
        <v>105.2</v>
      </c>
      <c r="C29" s="166" t="n">
        <v>111.2</v>
      </c>
      <c r="D29" s="166" t="n">
        <v>112.5</v>
      </c>
      <c r="E29" s="166" t="n">
        <v>85.3</v>
      </c>
      <c r="F29" s="166" t="n">
        <v>93.6</v>
      </c>
      <c r="G29" s="166" t="n">
        <v>121.8</v>
      </c>
      <c r="H29" s="166" t="n">
        <v>112.9</v>
      </c>
      <c r="I29" s="166" t="n">
        <v>106.6</v>
      </c>
      <c r="J29" s="166" t="n">
        <v>106.9</v>
      </c>
      <c r="K29" s="166" t="n">
        <v>108.3</v>
      </c>
      <c r="L29" s="35" t="s">
        <v>900</v>
      </c>
    </row>
    <row r="30" customFormat="false" ht="11.25" hidden="false" customHeight="true" outlineLevel="0" collapsed="false">
      <c r="A30" s="96" t="s">
        <v>375</v>
      </c>
      <c r="B30" s="166" t="n">
        <v>107.4</v>
      </c>
      <c r="C30" s="166" t="n">
        <v>116.5</v>
      </c>
      <c r="D30" s="166" t="n">
        <v>92.7</v>
      </c>
      <c r="E30" s="166" t="n">
        <v>97.3</v>
      </c>
      <c r="F30" s="166" t="n">
        <v>102.6</v>
      </c>
      <c r="G30" s="166" t="n">
        <v>75.1</v>
      </c>
      <c r="H30" s="166" t="n">
        <v>116.5</v>
      </c>
      <c r="I30" s="166" t="n">
        <v>106.7</v>
      </c>
      <c r="J30" s="166" t="n">
        <v>106.3</v>
      </c>
      <c r="K30" s="166" t="n">
        <v>113.3</v>
      </c>
      <c r="L30" s="35" t="s">
        <v>900</v>
      </c>
    </row>
    <row r="31" customFormat="false" ht="11.25" hidden="false" customHeight="true" outlineLevel="0" collapsed="false">
      <c r="A31" s="96" t="s">
        <v>376</v>
      </c>
      <c r="B31" s="166" t="n">
        <v>87.3</v>
      </c>
      <c r="C31" s="166" t="n">
        <v>87.9</v>
      </c>
      <c r="D31" s="166" t="n">
        <v>85.2</v>
      </c>
      <c r="E31" s="166" t="n">
        <v>73.4</v>
      </c>
      <c r="F31" s="166" t="n">
        <v>96.6</v>
      </c>
      <c r="G31" s="166" t="n">
        <v>90.3</v>
      </c>
      <c r="H31" s="166" t="n">
        <v>82.5</v>
      </c>
      <c r="I31" s="166" t="n">
        <v>80.7</v>
      </c>
      <c r="J31" s="166" t="n">
        <v>89.7</v>
      </c>
      <c r="K31" s="166" t="n">
        <v>86.9</v>
      </c>
      <c r="L31" s="35" t="s">
        <v>900</v>
      </c>
    </row>
    <row r="32" customFormat="false" ht="11.25" hidden="false" customHeight="true" outlineLevel="0" collapsed="false">
      <c r="A32" s="94"/>
      <c r="B32" s="166"/>
      <c r="C32" s="166"/>
      <c r="D32" s="166"/>
      <c r="E32" s="166"/>
      <c r="F32" s="166"/>
      <c r="G32" s="166"/>
      <c r="H32" s="166"/>
      <c r="I32" s="166"/>
      <c r="J32" s="166"/>
      <c r="K32" s="166"/>
      <c r="L32" s="35"/>
    </row>
    <row r="33" customFormat="false" ht="11.25" hidden="false" customHeight="true" outlineLevel="0" collapsed="false">
      <c r="A33" s="113" t="n">
        <v>2002</v>
      </c>
      <c r="B33" s="166"/>
      <c r="C33" s="166"/>
      <c r="D33" s="166"/>
      <c r="E33" s="166"/>
      <c r="F33" s="166"/>
      <c r="G33" s="166"/>
      <c r="H33" s="166"/>
      <c r="I33" s="166"/>
      <c r="J33" s="166"/>
      <c r="K33" s="166"/>
      <c r="L33" s="35"/>
    </row>
    <row r="34" customFormat="false" ht="11.25" hidden="false" customHeight="true" outlineLevel="0" collapsed="false">
      <c r="A34" s="96" t="s">
        <v>365</v>
      </c>
      <c r="B34" s="166" t="n">
        <v>89.8</v>
      </c>
      <c r="C34" s="166" t="n">
        <v>102.6</v>
      </c>
      <c r="D34" s="166" t="n">
        <v>109.2</v>
      </c>
      <c r="E34" s="166" t="n">
        <v>87.4</v>
      </c>
      <c r="F34" s="166" t="n">
        <v>86.4</v>
      </c>
      <c r="G34" s="166" t="n">
        <v>97.3</v>
      </c>
      <c r="H34" s="166" t="n">
        <v>108.8</v>
      </c>
      <c r="I34" s="166" t="n">
        <v>86.2</v>
      </c>
      <c r="J34" s="166" t="n">
        <v>85.6</v>
      </c>
      <c r="K34" s="166" t="n">
        <v>96.8</v>
      </c>
      <c r="L34" s="35" t="s">
        <v>900</v>
      </c>
    </row>
    <row r="35" customFormat="false" ht="11.25" hidden="false" customHeight="true" outlineLevel="0" collapsed="false">
      <c r="A35" s="96" t="s">
        <v>366</v>
      </c>
      <c r="B35" s="166" t="n">
        <v>90.2</v>
      </c>
      <c r="C35" s="166" t="n">
        <v>88.5</v>
      </c>
      <c r="D35" s="166" t="n">
        <v>111.9</v>
      </c>
      <c r="E35" s="166" t="n">
        <v>70.3</v>
      </c>
      <c r="F35" s="166" t="n">
        <v>82.8</v>
      </c>
      <c r="G35" s="166" t="n">
        <v>72.6</v>
      </c>
      <c r="H35" s="166" t="n">
        <v>102</v>
      </c>
      <c r="I35" s="166" t="n">
        <v>91.7</v>
      </c>
      <c r="J35" s="166" t="n">
        <v>87.6</v>
      </c>
      <c r="K35" s="166" t="n">
        <v>101</v>
      </c>
      <c r="L35" s="35" t="s">
        <v>900</v>
      </c>
    </row>
    <row r="36" customFormat="false" ht="11.25" hidden="false" customHeight="true" outlineLevel="0" collapsed="false">
      <c r="A36" s="96" t="s">
        <v>367</v>
      </c>
      <c r="B36" s="166" t="n">
        <v>95.5</v>
      </c>
      <c r="C36" s="166" t="n">
        <v>103.1</v>
      </c>
      <c r="D36" s="166" t="n">
        <v>114.8</v>
      </c>
      <c r="E36" s="166" t="n">
        <v>86.3</v>
      </c>
      <c r="F36" s="166" t="n">
        <v>82.6</v>
      </c>
      <c r="G36" s="166" t="n">
        <v>109.3</v>
      </c>
      <c r="H36" s="166" t="n">
        <v>105.1</v>
      </c>
      <c r="I36" s="166" t="n">
        <v>93.2</v>
      </c>
      <c r="J36" s="166" t="n">
        <v>98.3</v>
      </c>
      <c r="K36" s="166" t="n">
        <v>98.1</v>
      </c>
      <c r="L36" s="35" t="s">
        <v>900</v>
      </c>
    </row>
    <row r="37" customFormat="false" ht="11.25" hidden="false" customHeight="true" outlineLevel="0" collapsed="false">
      <c r="A37" s="96" t="s">
        <v>368</v>
      </c>
      <c r="B37" s="166" t="n">
        <v>105.9</v>
      </c>
      <c r="C37" s="166" t="n">
        <v>111</v>
      </c>
      <c r="D37" s="166" t="n">
        <v>125.1</v>
      </c>
      <c r="E37" s="166" t="n">
        <v>102.7</v>
      </c>
      <c r="F37" s="166" t="n">
        <v>112.4</v>
      </c>
      <c r="G37" s="166" t="n">
        <v>113.7</v>
      </c>
      <c r="H37" s="166" t="n">
        <v>111.1</v>
      </c>
      <c r="I37" s="166" t="n">
        <v>103.2</v>
      </c>
      <c r="J37" s="166" t="n">
        <v>106.3</v>
      </c>
      <c r="K37" s="166" t="n">
        <v>101.5</v>
      </c>
      <c r="L37" s="35" t="s">
        <v>900</v>
      </c>
    </row>
    <row r="38" customFormat="false" ht="11.25" hidden="false" customHeight="true" outlineLevel="0" collapsed="false">
      <c r="A38" s="96" t="s">
        <v>369</v>
      </c>
      <c r="B38" s="166" t="n">
        <v>90.3</v>
      </c>
      <c r="C38" s="166" t="n">
        <v>91.2</v>
      </c>
      <c r="D38" s="166" t="n">
        <v>105.4</v>
      </c>
      <c r="E38" s="166" t="n">
        <v>79.1</v>
      </c>
      <c r="F38" s="166" t="n">
        <v>83.1</v>
      </c>
      <c r="G38" s="166" t="n">
        <v>84.1</v>
      </c>
      <c r="H38" s="166" t="n">
        <v>102.1</v>
      </c>
      <c r="I38" s="166" t="n">
        <v>94.7</v>
      </c>
      <c r="J38" s="166" t="n">
        <v>89.1</v>
      </c>
      <c r="K38" s="166" t="n">
        <v>87.4</v>
      </c>
      <c r="L38" s="35" t="s">
        <v>900</v>
      </c>
    </row>
    <row r="39" customFormat="false" ht="11.25" hidden="false" customHeight="true" outlineLevel="0" collapsed="false">
      <c r="A39" s="96" t="s">
        <v>370</v>
      </c>
      <c r="B39" s="166" t="n">
        <v>98.6</v>
      </c>
      <c r="C39" s="166" t="n">
        <v>108.2</v>
      </c>
      <c r="D39" s="166" t="n">
        <v>123.8</v>
      </c>
      <c r="E39" s="166" t="n">
        <v>91.2</v>
      </c>
      <c r="F39" s="166" t="n">
        <v>92.8</v>
      </c>
      <c r="G39" s="166" t="n">
        <v>135.9</v>
      </c>
      <c r="H39" s="166" t="n">
        <v>113</v>
      </c>
      <c r="I39" s="166" t="n">
        <v>97.6</v>
      </c>
      <c r="J39" s="166" t="n">
        <v>98.6</v>
      </c>
      <c r="K39" s="166" t="n">
        <v>96.5</v>
      </c>
      <c r="L39" s="35" t="s">
        <v>900</v>
      </c>
    </row>
    <row r="40" customFormat="false" ht="11.25" hidden="false" customHeight="true" outlineLevel="0" collapsed="false">
      <c r="A40" s="96" t="s">
        <v>371</v>
      </c>
      <c r="B40" s="166" t="n">
        <v>95.2</v>
      </c>
      <c r="C40" s="166" t="n">
        <v>107.2</v>
      </c>
      <c r="D40" s="166" t="n">
        <v>116.8</v>
      </c>
      <c r="E40" s="166" t="n">
        <v>76</v>
      </c>
      <c r="F40" s="166" t="n">
        <v>92.5</v>
      </c>
      <c r="G40" s="166" t="n">
        <v>94.6</v>
      </c>
      <c r="H40" s="166" t="n">
        <v>111.1</v>
      </c>
      <c r="I40" s="166" t="n">
        <v>95.1</v>
      </c>
      <c r="J40" s="166" t="n">
        <v>92</v>
      </c>
      <c r="K40" s="166" t="n">
        <v>101.8</v>
      </c>
      <c r="L40" s="35" t="s">
        <v>900</v>
      </c>
    </row>
    <row r="41" customFormat="false" ht="11.25" hidden="false" customHeight="true" outlineLevel="0" collapsed="false">
      <c r="A41" s="96" t="s">
        <v>372</v>
      </c>
      <c r="B41" s="166" t="n">
        <v>94.2</v>
      </c>
      <c r="C41" s="166" t="n">
        <v>99.3</v>
      </c>
      <c r="D41" s="166" t="n">
        <v>94.2</v>
      </c>
      <c r="E41" s="166" t="n">
        <v>84.3</v>
      </c>
      <c r="F41" s="166" t="n">
        <v>75.8</v>
      </c>
      <c r="G41" s="166" t="n">
        <v>99.9</v>
      </c>
      <c r="H41" s="166" t="n">
        <v>116.4</v>
      </c>
      <c r="I41" s="166" t="n">
        <v>96.8</v>
      </c>
      <c r="J41" s="166" t="n">
        <v>91.4</v>
      </c>
      <c r="K41" s="166" t="n">
        <v>106.9</v>
      </c>
      <c r="L41" s="35" t="s">
        <v>900</v>
      </c>
    </row>
    <row r="42" customFormat="false" ht="11.25" hidden="false" customHeight="true" outlineLevel="0" collapsed="false">
      <c r="A42" s="96" t="s">
        <v>373</v>
      </c>
      <c r="B42" s="166" t="n">
        <v>95.7</v>
      </c>
      <c r="C42" s="166" t="n">
        <v>104.5</v>
      </c>
      <c r="D42" s="166" t="n">
        <v>103.2</v>
      </c>
      <c r="E42" s="166" t="n">
        <v>82.2</v>
      </c>
      <c r="F42" s="166" t="n">
        <v>102.8</v>
      </c>
      <c r="G42" s="166" t="n">
        <v>100.2</v>
      </c>
      <c r="H42" s="166" t="n">
        <v>104.8</v>
      </c>
      <c r="I42" s="166" t="n">
        <v>93.3</v>
      </c>
      <c r="J42" s="166" t="n">
        <v>93.6</v>
      </c>
      <c r="K42" s="166" t="n">
        <v>97.8</v>
      </c>
      <c r="L42" s="35" t="s">
        <v>900</v>
      </c>
    </row>
    <row r="43" customFormat="false" ht="11.25" hidden="false" customHeight="true" outlineLevel="0" collapsed="false">
      <c r="A43" s="96" t="s">
        <v>374</v>
      </c>
      <c r="B43" s="166" t="n">
        <v>109.1</v>
      </c>
      <c r="C43" s="166" t="n">
        <v>119</v>
      </c>
      <c r="D43" s="166" t="n">
        <v>119</v>
      </c>
      <c r="E43" s="166" t="n">
        <v>91.2</v>
      </c>
      <c r="F43" s="166" t="n">
        <v>113.9</v>
      </c>
      <c r="G43" s="166" t="n">
        <v>112.3</v>
      </c>
      <c r="H43" s="166" t="n">
        <v>121.8</v>
      </c>
      <c r="I43" s="166" t="n">
        <v>106.7</v>
      </c>
      <c r="J43" s="166" t="n">
        <v>106.5</v>
      </c>
      <c r="K43" s="166" t="n">
        <v>109.2</v>
      </c>
      <c r="L43" s="35" t="s">
        <v>900</v>
      </c>
    </row>
    <row r="44" customFormat="false" ht="11.25" hidden="false" customHeight="true" outlineLevel="0" collapsed="false">
      <c r="A44" s="96" t="s">
        <v>375</v>
      </c>
      <c r="B44" s="166" t="n">
        <v>104.6</v>
      </c>
      <c r="C44" s="166" t="n">
        <v>108.4</v>
      </c>
      <c r="D44" s="166" t="n">
        <v>105.7</v>
      </c>
      <c r="E44" s="166" t="n">
        <v>85.8</v>
      </c>
      <c r="F44" s="166" t="n">
        <v>105</v>
      </c>
      <c r="G44" s="166" t="n">
        <v>80.5</v>
      </c>
      <c r="H44" s="166" t="n">
        <v>112.8</v>
      </c>
      <c r="I44" s="166" t="n">
        <v>95.7</v>
      </c>
      <c r="J44" s="166" t="n">
        <v>105.3</v>
      </c>
      <c r="K44" s="166" t="n">
        <v>101.6</v>
      </c>
      <c r="L44" s="35" t="s">
        <v>900</v>
      </c>
    </row>
    <row r="45" customFormat="false" ht="11.25" hidden="false" customHeight="true" outlineLevel="0" collapsed="false">
      <c r="A45" s="96" t="s">
        <v>376</v>
      </c>
      <c r="B45" s="166" t="n">
        <v>91.6</v>
      </c>
      <c r="C45" s="166" t="n">
        <v>92.3</v>
      </c>
      <c r="D45" s="166" t="n">
        <v>81.3</v>
      </c>
      <c r="E45" s="166" t="n">
        <v>78</v>
      </c>
      <c r="F45" s="166" t="n">
        <v>109.4</v>
      </c>
      <c r="G45" s="166" t="n">
        <v>88</v>
      </c>
      <c r="H45" s="166" t="n">
        <v>90.6</v>
      </c>
      <c r="I45" s="166" t="n">
        <v>78.8</v>
      </c>
      <c r="J45" s="166" t="n">
        <v>92.9</v>
      </c>
      <c r="K45" s="166" t="n">
        <v>89.8</v>
      </c>
      <c r="L45" s="35" t="s">
        <v>900</v>
      </c>
    </row>
    <row r="46" customFormat="false" ht="11.25" hidden="false" customHeight="true" outlineLevel="0" collapsed="false">
      <c r="A46" s="94"/>
      <c r="B46" s="99"/>
      <c r="C46" s="99"/>
      <c r="D46" s="99"/>
      <c r="E46" s="99"/>
      <c r="F46" s="99"/>
      <c r="G46" s="99"/>
      <c r="H46" s="99"/>
      <c r="I46" s="99"/>
      <c r="J46" s="99"/>
      <c r="K46" s="99"/>
      <c r="L46" s="35"/>
    </row>
    <row r="47" customFormat="false" ht="12.75" hidden="false" customHeight="true" outlineLevel="0" collapsed="false">
      <c r="A47" s="109" t="s">
        <v>902</v>
      </c>
      <c r="B47" s="109"/>
      <c r="C47" s="109"/>
      <c r="D47" s="109"/>
      <c r="E47" s="109"/>
      <c r="F47" s="109"/>
      <c r="G47" s="109"/>
      <c r="H47" s="109"/>
      <c r="I47" s="109"/>
      <c r="J47" s="109"/>
      <c r="K47" s="109"/>
      <c r="L47" s="109"/>
    </row>
    <row r="48" customFormat="false" ht="11.25" hidden="false" customHeight="true" outlineLevel="0" collapsed="false"/>
    <row r="49" customFormat="false" ht="11.25" hidden="true" customHeight="true" outlineLevel="0" collapsed="false">
      <c r="A49" s="94" t="s">
        <v>899</v>
      </c>
      <c r="B49" s="99" t="n">
        <v>134.7</v>
      </c>
      <c r="C49" s="99" t="n">
        <v>101.4</v>
      </c>
      <c r="D49" s="99" t="n">
        <v>114</v>
      </c>
      <c r="E49" s="99" t="n">
        <v>128.9</v>
      </c>
      <c r="F49" s="99" t="n">
        <v>117.6</v>
      </c>
      <c r="G49" s="99" t="n">
        <v>121.9</v>
      </c>
      <c r="H49" s="99" t="n">
        <v>132.5</v>
      </c>
      <c r="I49" s="99" t="n">
        <v>117.4</v>
      </c>
      <c r="J49" s="99" t="n">
        <v>160.1</v>
      </c>
      <c r="K49" s="99" t="n">
        <v>121.9</v>
      </c>
      <c r="L49" s="35" t="s">
        <v>900</v>
      </c>
    </row>
    <row r="50" customFormat="false" ht="11.25" hidden="true" customHeight="true" outlineLevel="0" collapsed="false">
      <c r="A50" s="94" t="s">
        <v>901</v>
      </c>
      <c r="B50" s="99" t="n">
        <v>142.7</v>
      </c>
      <c r="C50" s="99" t="n">
        <v>103.8</v>
      </c>
      <c r="D50" s="99" t="n">
        <v>135.4</v>
      </c>
      <c r="E50" s="99" t="n">
        <v>111.4</v>
      </c>
      <c r="F50" s="99" t="n">
        <v>118.7</v>
      </c>
      <c r="G50" s="99" t="n">
        <v>112.1</v>
      </c>
      <c r="H50" s="99" t="n">
        <v>131.2</v>
      </c>
      <c r="I50" s="99" t="n">
        <v>122</v>
      </c>
      <c r="J50" s="99" t="n">
        <v>179.3</v>
      </c>
      <c r="K50" s="99" t="n">
        <v>129.8</v>
      </c>
      <c r="L50" s="35" t="s">
        <v>900</v>
      </c>
    </row>
    <row r="51" customFormat="false" ht="12" hidden="false" customHeight="true" outlineLevel="0" collapsed="false">
      <c r="A51" s="96" t="s">
        <v>658</v>
      </c>
      <c r="B51" s="170" t="n">
        <v>100</v>
      </c>
      <c r="C51" s="170" t="n">
        <v>100</v>
      </c>
      <c r="D51" s="170" t="n">
        <v>100</v>
      </c>
      <c r="E51" s="170" t="n">
        <v>100</v>
      </c>
      <c r="F51" s="170" t="n">
        <v>100</v>
      </c>
      <c r="G51" s="170" t="n">
        <v>100</v>
      </c>
      <c r="H51" s="170" t="n">
        <v>100</v>
      </c>
      <c r="I51" s="170" t="n">
        <v>100</v>
      </c>
      <c r="J51" s="170" t="n">
        <v>100</v>
      </c>
      <c r="K51" s="170" t="n">
        <v>100</v>
      </c>
      <c r="L51" s="35" t="s">
        <v>900</v>
      </c>
    </row>
    <row r="52" customFormat="false" ht="12" hidden="false" customHeight="true" outlineLevel="0" collapsed="false">
      <c r="A52" s="96" t="s">
        <v>659</v>
      </c>
      <c r="B52" s="166" t="n">
        <v>102.1</v>
      </c>
      <c r="C52" s="166" t="n">
        <v>106.8</v>
      </c>
      <c r="D52" s="166" t="n">
        <v>107.8</v>
      </c>
      <c r="E52" s="166" t="n">
        <v>96.4</v>
      </c>
      <c r="F52" s="166" t="n">
        <v>99.4</v>
      </c>
      <c r="G52" s="166" t="n">
        <v>107.1</v>
      </c>
      <c r="H52" s="166" t="n">
        <v>109.4</v>
      </c>
      <c r="I52" s="166" t="n">
        <v>100.5</v>
      </c>
      <c r="J52" s="166" t="n">
        <v>103.3</v>
      </c>
      <c r="K52" s="166" t="n">
        <v>100.5</v>
      </c>
      <c r="L52" s="35" t="s">
        <v>900</v>
      </c>
    </row>
    <row r="53" customFormat="false" ht="12" hidden="false" customHeight="true" outlineLevel="0" collapsed="false">
      <c r="A53" s="96" t="s">
        <v>660</v>
      </c>
      <c r="B53" s="166" t="n">
        <v>105.5</v>
      </c>
      <c r="C53" s="166" t="n">
        <v>110.5</v>
      </c>
      <c r="D53" s="166" t="n">
        <v>111.8</v>
      </c>
      <c r="E53" s="166" t="n">
        <v>87.8</v>
      </c>
      <c r="F53" s="166" t="n">
        <v>103</v>
      </c>
      <c r="G53" s="166" t="n">
        <v>114.4</v>
      </c>
      <c r="H53" s="166" t="n">
        <v>114.6</v>
      </c>
      <c r="I53" s="166" t="n">
        <v>100.4</v>
      </c>
      <c r="J53" s="166" t="n">
        <v>108.1</v>
      </c>
      <c r="K53" s="166" t="n">
        <v>103.9</v>
      </c>
      <c r="L53" s="35" t="s">
        <v>900</v>
      </c>
    </row>
    <row r="54" customFormat="false" ht="11.25" hidden="false" customHeight="true" outlineLevel="0" collapsed="false">
      <c r="A54" s="94"/>
      <c r="B54" s="166"/>
      <c r="C54" s="166"/>
      <c r="D54" s="166"/>
      <c r="E54" s="166"/>
      <c r="F54" s="166"/>
      <c r="G54" s="166"/>
      <c r="H54" s="166"/>
      <c r="I54" s="166"/>
      <c r="J54" s="166"/>
      <c r="K54" s="166"/>
      <c r="L54" s="35"/>
    </row>
    <row r="55" customFormat="false" ht="11.25" hidden="false" customHeight="true" outlineLevel="0" collapsed="false">
      <c r="A55" s="113" t="n">
        <v>2001</v>
      </c>
      <c r="B55" s="166"/>
      <c r="C55" s="166"/>
      <c r="D55" s="166"/>
      <c r="E55" s="166"/>
      <c r="F55" s="166"/>
      <c r="G55" s="166"/>
      <c r="H55" s="166"/>
      <c r="I55" s="166"/>
      <c r="J55" s="166"/>
      <c r="K55" s="166"/>
      <c r="L55" s="35"/>
    </row>
    <row r="56" customFormat="false" ht="11.25" hidden="false" customHeight="true" outlineLevel="0" collapsed="false">
      <c r="A56" s="96" t="s">
        <v>371</v>
      </c>
      <c r="B56" s="166" t="n">
        <v>100.2</v>
      </c>
      <c r="C56" s="166" t="n">
        <v>113.6</v>
      </c>
      <c r="D56" s="166" t="n">
        <v>119.4</v>
      </c>
      <c r="E56" s="166" t="n">
        <v>96.8</v>
      </c>
      <c r="F56" s="166" t="n">
        <v>106.5</v>
      </c>
      <c r="G56" s="166" t="n">
        <v>119.2</v>
      </c>
      <c r="H56" s="166" t="n">
        <v>116.4</v>
      </c>
      <c r="I56" s="166" t="n">
        <v>102.9</v>
      </c>
      <c r="J56" s="166" t="n">
        <v>94</v>
      </c>
      <c r="K56" s="166" t="n">
        <v>102</v>
      </c>
      <c r="L56" s="35" t="s">
        <v>900</v>
      </c>
    </row>
    <row r="57" customFormat="false" ht="11.25" hidden="false" customHeight="true" outlineLevel="0" collapsed="false">
      <c r="A57" s="96" t="s">
        <v>372</v>
      </c>
      <c r="B57" s="166" t="n">
        <v>98.6</v>
      </c>
      <c r="C57" s="166" t="n">
        <v>108.1</v>
      </c>
      <c r="D57" s="166" t="n">
        <v>108.9</v>
      </c>
      <c r="E57" s="166" t="n">
        <v>103.6</v>
      </c>
      <c r="F57" s="166" t="n">
        <v>86.3</v>
      </c>
      <c r="G57" s="166" t="n">
        <v>125.4</v>
      </c>
      <c r="H57" s="166" t="n">
        <v>99.6</v>
      </c>
      <c r="I57" s="166" t="n">
        <v>97.8</v>
      </c>
      <c r="J57" s="166" t="n">
        <v>95.4</v>
      </c>
      <c r="K57" s="166" t="n">
        <v>111.3</v>
      </c>
      <c r="L57" s="35" t="s">
        <v>900</v>
      </c>
    </row>
    <row r="58" customFormat="false" ht="11.25" hidden="false" customHeight="true" outlineLevel="0" collapsed="false">
      <c r="A58" s="96" t="s">
        <v>373</v>
      </c>
      <c r="B58" s="166" t="n">
        <v>98.5</v>
      </c>
      <c r="C58" s="166" t="n">
        <v>106.2</v>
      </c>
      <c r="D58" s="166" t="n">
        <v>104</v>
      </c>
      <c r="E58" s="166" t="n">
        <v>88.3</v>
      </c>
      <c r="F58" s="166" t="n">
        <v>103.6</v>
      </c>
      <c r="G58" s="166" t="n">
        <v>84.3</v>
      </c>
      <c r="H58" s="166" t="n">
        <v>103.6</v>
      </c>
      <c r="I58" s="166" t="n">
        <v>90.8</v>
      </c>
      <c r="J58" s="166" t="n">
        <v>98.7</v>
      </c>
      <c r="K58" s="166" t="n">
        <v>101.5</v>
      </c>
      <c r="L58" s="35" t="s">
        <v>900</v>
      </c>
    </row>
    <row r="59" customFormat="false" ht="11.25" hidden="false" customHeight="true" outlineLevel="0" collapsed="false">
      <c r="A59" s="96" t="s">
        <v>374</v>
      </c>
      <c r="B59" s="166" t="n">
        <v>112.2</v>
      </c>
      <c r="C59" s="166" t="n">
        <v>119.5</v>
      </c>
      <c r="D59" s="166" t="n">
        <v>108.3</v>
      </c>
      <c r="E59" s="166" t="n">
        <v>95.8</v>
      </c>
      <c r="F59" s="166" t="n">
        <v>101</v>
      </c>
      <c r="G59" s="166" t="n">
        <v>160.6</v>
      </c>
      <c r="H59" s="166" t="n">
        <v>110.2</v>
      </c>
      <c r="I59" s="166" t="n">
        <v>109.2</v>
      </c>
      <c r="J59" s="166" t="n">
        <v>118</v>
      </c>
      <c r="K59" s="166" t="n">
        <v>110.2</v>
      </c>
      <c r="L59" s="35" t="s">
        <v>900</v>
      </c>
    </row>
    <row r="60" customFormat="false" ht="11.25" hidden="false" customHeight="true" outlineLevel="0" collapsed="false">
      <c r="A60" s="96" t="s">
        <v>375</v>
      </c>
      <c r="B60" s="166" t="n">
        <v>117.2</v>
      </c>
      <c r="C60" s="166" t="n">
        <v>128.8</v>
      </c>
      <c r="D60" s="166" t="n">
        <v>91.6</v>
      </c>
      <c r="E60" s="166" t="n">
        <v>103.9</v>
      </c>
      <c r="F60" s="166" t="n">
        <v>112.9</v>
      </c>
      <c r="G60" s="166" t="n">
        <v>99</v>
      </c>
      <c r="H60" s="166" t="n">
        <v>116</v>
      </c>
      <c r="I60" s="166" t="n">
        <v>108.8</v>
      </c>
      <c r="J60" s="166" t="n">
        <v>124.6</v>
      </c>
      <c r="K60" s="166" t="n">
        <v>111.6</v>
      </c>
      <c r="L60" s="35" t="s">
        <v>900</v>
      </c>
    </row>
    <row r="61" customFormat="false" ht="11.25" hidden="false" customHeight="true" outlineLevel="0" collapsed="false">
      <c r="A61" s="96" t="s">
        <v>376</v>
      </c>
      <c r="B61" s="166" t="n">
        <v>92.7</v>
      </c>
      <c r="C61" s="166" t="n">
        <v>90.7</v>
      </c>
      <c r="D61" s="166" t="n">
        <v>83.4</v>
      </c>
      <c r="E61" s="166" t="n">
        <v>73.1</v>
      </c>
      <c r="F61" s="166" t="n">
        <v>117.2</v>
      </c>
      <c r="G61" s="166" t="n">
        <v>103</v>
      </c>
      <c r="H61" s="166" t="n">
        <v>85.2</v>
      </c>
      <c r="I61" s="166" t="n">
        <v>78.1</v>
      </c>
      <c r="J61" s="166" t="n">
        <v>98.7</v>
      </c>
      <c r="K61" s="166" t="n">
        <v>81.8</v>
      </c>
      <c r="L61" s="35" t="s">
        <v>900</v>
      </c>
    </row>
    <row r="62" customFormat="false" ht="9" hidden="false" customHeight="true" outlineLevel="0" collapsed="false">
      <c r="A62" s="94"/>
      <c r="B62" s="166"/>
      <c r="C62" s="166"/>
      <c r="D62" s="166"/>
      <c r="E62" s="166"/>
      <c r="F62" s="166"/>
      <c r="G62" s="166"/>
      <c r="H62" s="166"/>
      <c r="I62" s="166"/>
      <c r="J62" s="166"/>
      <c r="K62" s="166"/>
      <c r="L62" s="35"/>
    </row>
    <row r="63" customFormat="false" ht="11.25" hidden="false" customHeight="true" outlineLevel="0" collapsed="false">
      <c r="A63" s="113" t="n">
        <v>2002</v>
      </c>
      <c r="B63" s="166"/>
      <c r="C63" s="166"/>
      <c r="D63" s="166"/>
      <c r="E63" s="166"/>
      <c r="F63" s="166"/>
      <c r="G63" s="166"/>
      <c r="H63" s="166"/>
      <c r="I63" s="166"/>
      <c r="J63" s="166"/>
      <c r="K63" s="166"/>
    </row>
    <row r="64" customFormat="false" ht="11.25" hidden="false" customHeight="true" outlineLevel="0" collapsed="false">
      <c r="A64" s="96" t="s">
        <v>365</v>
      </c>
      <c r="B64" s="166" t="n">
        <v>96.2</v>
      </c>
      <c r="C64" s="166" t="n">
        <v>108.7</v>
      </c>
      <c r="D64" s="166" t="n">
        <v>111.5</v>
      </c>
      <c r="E64" s="166" t="n">
        <v>87.8</v>
      </c>
      <c r="F64" s="166" t="n">
        <v>101.9</v>
      </c>
      <c r="G64" s="166" t="n">
        <v>113.3</v>
      </c>
      <c r="H64" s="166" t="n">
        <v>114</v>
      </c>
      <c r="I64" s="166" t="n">
        <v>88.2</v>
      </c>
      <c r="J64" s="166" t="n">
        <v>95.3</v>
      </c>
      <c r="K64" s="166" t="n">
        <v>94.2</v>
      </c>
      <c r="L64" s="35" t="s">
        <v>900</v>
      </c>
    </row>
    <row r="65" customFormat="false" ht="11.25" hidden="false" customHeight="true" outlineLevel="0" collapsed="false">
      <c r="A65" s="96" t="s">
        <v>366</v>
      </c>
      <c r="B65" s="166" t="n">
        <v>96.3</v>
      </c>
      <c r="C65" s="166" t="n">
        <v>93.5</v>
      </c>
      <c r="D65" s="166" t="n">
        <v>114.1</v>
      </c>
      <c r="E65" s="166" t="n">
        <v>69.7</v>
      </c>
      <c r="F65" s="166" t="n">
        <v>93.1</v>
      </c>
      <c r="G65" s="166" t="n">
        <v>93.4</v>
      </c>
      <c r="H65" s="166" t="n">
        <v>107.1</v>
      </c>
      <c r="I65" s="166" t="n">
        <v>95.4</v>
      </c>
      <c r="J65" s="166" t="n">
        <v>98.1</v>
      </c>
      <c r="K65" s="166" t="n">
        <v>97.9</v>
      </c>
      <c r="L65" s="35" t="s">
        <v>900</v>
      </c>
    </row>
    <row r="66" customFormat="false" ht="11.25" hidden="false" customHeight="true" outlineLevel="0" collapsed="false">
      <c r="A66" s="96" t="s">
        <v>367</v>
      </c>
      <c r="B66" s="166" t="n">
        <v>102.3</v>
      </c>
      <c r="C66" s="166" t="n">
        <v>104.4</v>
      </c>
      <c r="D66" s="166" t="n">
        <v>114.5</v>
      </c>
      <c r="E66" s="166" t="n">
        <v>87.1</v>
      </c>
      <c r="F66" s="166" t="n">
        <v>92.3</v>
      </c>
      <c r="G66" s="166" t="n">
        <v>131.5</v>
      </c>
      <c r="H66" s="166" t="n">
        <v>111.3</v>
      </c>
      <c r="I66" s="166" t="n">
        <v>97.5</v>
      </c>
      <c r="J66" s="166" t="n">
        <v>109.5</v>
      </c>
      <c r="K66" s="166" t="n">
        <v>97.4</v>
      </c>
      <c r="L66" s="35" t="s">
        <v>900</v>
      </c>
    </row>
    <row r="67" customFormat="false" ht="11.25" hidden="false" customHeight="true" outlineLevel="0" collapsed="false">
      <c r="A67" s="96" t="s">
        <v>368</v>
      </c>
      <c r="B67" s="166" t="n">
        <v>112.1</v>
      </c>
      <c r="C67" s="166" t="n">
        <v>114.1</v>
      </c>
      <c r="D67" s="166" t="n">
        <v>127.4</v>
      </c>
      <c r="E67" s="166" t="n">
        <v>109.3</v>
      </c>
      <c r="F67" s="166" t="n">
        <v>117.7</v>
      </c>
      <c r="G67" s="166" t="n">
        <v>129.2</v>
      </c>
      <c r="H67" s="166" t="n">
        <v>118.5</v>
      </c>
      <c r="I67" s="166" t="n">
        <v>107.1</v>
      </c>
      <c r="J67" s="166" t="n">
        <v>113.4</v>
      </c>
      <c r="K67" s="166" t="n">
        <v>108.1</v>
      </c>
      <c r="L67" s="35" t="s">
        <v>900</v>
      </c>
    </row>
    <row r="68" customFormat="false" ht="11.25" hidden="false" customHeight="true" outlineLevel="0" collapsed="false">
      <c r="A68" s="96" t="s">
        <v>369</v>
      </c>
      <c r="B68" s="166" t="n">
        <v>97.4</v>
      </c>
      <c r="C68" s="166" t="n">
        <v>96.7</v>
      </c>
      <c r="D68" s="166" t="n">
        <v>107.4</v>
      </c>
      <c r="E68" s="166" t="n">
        <v>81.8</v>
      </c>
      <c r="F68" s="166" t="n">
        <v>87.1</v>
      </c>
      <c r="G68" s="166" t="n">
        <v>107.6</v>
      </c>
      <c r="H68" s="166" t="n">
        <v>110.4</v>
      </c>
      <c r="I68" s="166" t="n">
        <v>99.7</v>
      </c>
      <c r="J68" s="166" t="n">
        <v>97.5</v>
      </c>
      <c r="K68" s="166" t="n">
        <v>95.5</v>
      </c>
      <c r="L68" s="35" t="s">
        <v>900</v>
      </c>
    </row>
    <row r="69" customFormat="false" ht="11.25" hidden="false" customHeight="true" outlineLevel="0" collapsed="false">
      <c r="A69" s="96" t="s">
        <v>370</v>
      </c>
      <c r="B69" s="166" t="n">
        <v>104.6</v>
      </c>
      <c r="C69" s="166" t="n">
        <v>114.1</v>
      </c>
      <c r="D69" s="166" t="n">
        <v>124.7</v>
      </c>
      <c r="E69" s="166" t="n">
        <v>99.9</v>
      </c>
      <c r="F69" s="166" t="n">
        <v>103.3</v>
      </c>
      <c r="G69" s="166" t="n">
        <v>148.2</v>
      </c>
      <c r="H69" s="166" t="n">
        <v>118.2</v>
      </c>
      <c r="I69" s="166" t="n">
        <v>103</v>
      </c>
      <c r="J69" s="166" t="n">
        <v>104.3</v>
      </c>
      <c r="K69" s="166" t="n">
        <v>100.4</v>
      </c>
      <c r="L69" s="35" t="s">
        <v>900</v>
      </c>
    </row>
    <row r="70" customFormat="false" ht="11.25" hidden="false" customHeight="true" outlineLevel="0" collapsed="false">
      <c r="A70" s="96" t="s">
        <v>371</v>
      </c>
      <c r="B70" s="166" t="n">
        <v>103.7</v>
      </c>
      <c r="C70" s="166" t="n">
        <v>118.6</v>
      </c>
      <c r="D70" s="166" t="n">
        <v>114.4</v>
      </c>
      <c r="E70" s="166" t="n">
        <v>77.1</v>
      </c>
      <c r="F70" s="166" t="n">
        <v>104.7</v>
      </c>
      <c r="G70" s="166" t="n">
        <v>109.9</v>
      </c>
      <c r="H70" s="166" t="n">
        <v>117.2</v>
      </c>
      <c r="I70" s="166" t="n">
        <v>101.4</v>
      </c>
      <c r="J70" s="166" t="n">
        <v>103.1</v>
      </c>
      <c r="K70" s="166" t="n">
        <v>105.7</v>
      </c>
      <c r="L70" s="35" t="s">
        <v>900</v>
      </c>
    </row>
    <row r="71" customFormat="false" ht="11.25" hidden="false" customHeight="true" outlineLevel="0" collapsed="false">
      <c r="A71" s="96" t="s">
        <v>372</v>
      </c>
      <c r="B71" s="166" t="n">
        <v>104.1</v>
      </c>
      <c r="C71" s="166" t="n">
        <v>110.6</v>
      </c>
      <c r="D71" s="166" t="n">
        <v>94.7</v>
      </c>
      <c r="E71" s="166" t="n">
        <v>89.5</v>
      </c>
      <c r="F71" s="166" t="n">
        <v>81</v>
      </c>
      <c r="G71" s="166" t="n">
        <v>114.6</v>
      </c>
      <c r="H71" s="166" t="n">
        <v>126.8</v>
      </c>
      <c r="I71" s="166" t="n">
        <v>106</v>
      </c>
      <c r="J71" s="166" t="n">
        <v>103.7</v>
      </c>
      <c r="K71" s="166" t="n">
        <v>116.2</v>
      </c>
      <c r="L71" s="35" t="s">
        <v>900</v>
      </c>
    </row>
    <row r="72" customFormat="false" ht="11.25" hidden="false" customHeight="true" outlineLevel="0" collapsed="false">
      <c r="A72" s="96" t="s">
        <v>373</v>
      </c>
      <c r="B72" s="166" t="n">
        <v>106.2</v>
      </c>
      <c r="C72" s="166" t="n">
        <v>115.4</v>
      </c>
      <c r="D72" s="166" t="n">
        <v>104</v>
      </c>
      <c r="E72" s="166" t="n">
        <v>85.8</v>
      </c>
      <c r="F72" s="166" t="n">
        <v>110.4</v>
      </c>
      <c r="G72" s="166" t="n">
        <v>115.5</v>
      </c>
      <c r="H72" s="166" t="n">
        <v>109.7</v>
      </c>
      <c r="I72" s="166" t="n">
        <v>101.3</v>
      </c>
      <c r="J72" s="166" t="n">
        <v>108.1</v>
      </c>
      <c r="K72" s="166" t="n">
        <v>106.8</v>
      </c>
      <c r="L72" s="35" t="s">
        <v>900</v>
      </c>
    </row>
    <row r="73" customFormat="false" ht="11.25" hidden="false" customHeight="true" outlineLevel="0" collapsed="false">
      <c r="A73" s="96" t="s">
        <v>374</v>
      </c>
      <c r="B73" s="166" t="n">
        <v>122</v>
      </c>
      <c r="C73" s="166" t="n">
        <v>129.9</v>
      </c>
      <c r="D73" s="166" t="n">
        <v>125.4</v>
      </c>
      <c r="E73" s="166" t="n">
        <v>96.6</v>
      </c>
      <c r="F73" s="166" t="n">
        <v>117.5</v>
      </c>
      <c r="G73" s="166" t="n">
        <v>124.9</v>
      </c>
      <c r="H73" s="166" t="n">
        <v>129.1</v>
      </c>
      <c r="I73" s="166" t="n">
        <v>116.6</v>
      </c>
      <c r="J73" s="166" t="n">
        <v>125.5</v>
      </c>
      <c r="K73" s="166" t="n">
        <v>119.9</v>
      </c>
      <c r="L73" s="35" t="s">
        <v>900</v>
      </c>
    </row>
    <row r="74" customFormat="false" ht="11.25" hidden="false" customHeight="true" outlineLevel="0" collapsed="false">
      <c r="A74" s="96" t="s">
        <v>375</v>
      </c>
      <c r="B74" s="166" t="n">
        <v>118.4</v>
      </c>
      <c r="C74" s="166" t="n">
        <v>119.6</v>
      </c>
      <c r="D74" s="166" t="n">
        <v>114.8</v>
      </c>
      <c r="E74" s="166" t="n">
        <v>87.2</v>
      </c>
      <c r="F74" s="166" t="n">
        <v>113</v>
      </c>
      <c r="G74" s="166" t="n">
        <v>88.7</v>
      </c>
      <c r="H74" s="166" t="n">
        <v>120.5</v>
      </c>
      <c r="I74" s="166" t="n">
        <v>103.4</v>
      </c>
      <c r="J74" s="166" t="n">
        <v>127.2</v>
      </c>
      <c r="K74" s="166" t="n">
        <v>109.1</v>
      </c>
      <c r="L74" s="35" t="s">
        <v>900</v>
      </c>
    </row>
    <row r="75" customFormat="false" ht="11.25" hidden="false" customHeight="true" outlineLevel="0" collapsed="false">
      <c r="A75" s="96" t="s">
        <v>376</v>
      </c>
      <c r="B75" s="166" t="n">
        <v>102.8</v>
      </c>
      <c r="C75" s="166" t="n">
        <v>100.6</v>
      </c>
      <c r="D75" s="166" t="n">
        <v>88.4</v>
      </c>
      <c r="E75" s="166" t="n">
        <v>82.2</v>
      </c>
      <c r="F75" s="166" t="n">
        <v>113.5</v>
      </c>
      <c r="G75" s="166" t="n">
        <v>95.9</v>
      </c>
      <c r="H75" s="166" t="n">
        <v>92.9</v>
      </c>
      <c r="I75" s="166" t="n">
        <v>85.6</v>
      </c>
      <c r="J75" s="166" t="n">
        <v>111.8</v>
      </c>
      <c r="K75" s="166" t="n">
        <v>96.1</v>
      </c>
      <c r="L75" s="35" t="s">
        <v>900</v>
      </c>
    </row>
    <row r="76" customFormat="false" ht="9" hidden="false" customHeight="true" outlineLevel="0" collapsed="false"/>
    <row r="77" customFormat="false" ht="12.75" hidden="false" customHeight="true" outlineLevel="0" collapsed="false">
      <c r="A77" s="109" t="s">
        <v>903</v>
      </c>
      <c r="B77" s="109"/>
      <c r="C77" s="109"/>
      <c r="D77" s="109"/>
      <c r="E77" s="109"/>
      <c r="F77" s="109"/>
      <c r="G77" s="109"/>
      <c r="H77" s="109"/>
      <c r="I77" s="109"/>
      <c r="J77" s="109"/>
      <c r="K77" s="109"/>
      <c r="L77" s="109"/>
    </row>
    <row r="78" customFormat="false" ht="9" hidden="false" customHeight="true" outlineLevel="0" collapsed="false"/>
    <row r="79" customFormat="false" ht="11.25" hidden="true" customHeight="true" outlineLevel="0" collapsed="false">
      <c r="A79" s="94" t="s">
        <v>899</v>
      </c>
      <c r="B79" s="99" t="n">
        <v>96.5</v>
      </c>
      <c r="C79" s="99" t="n">
        <v>109.4</v>
      </c>
      <c r="D79" s="99" t="n">
        <v>120.3</v>
      </c>
      <c r="E79" s="99" t="n">
        <v>85.5</v>
      </c>
      <c r="F79" s="99" t="n">
        <v>97.1</v>
      </c>
      <c r="G79" s="99" t="n">
        <v>112.8</v>
      </c>
      <c r="H79" s="99" t="n">
        <v>98.5</v>
      </c>
      <c r="I79" s="99" t="n">
        <v>98.8</v>
      </c>
      <c r="J79" s="99" t="n">
        <v>92.7</v>
      </c>
      <c r="K79" s="99" t="n">
        <v>103.4</v>
      </c>
      <c r="L79" s="35" t="s">
        <v>900</v>
      </c>
    </row>
    <row r="80" customFormat="false" ht="11.25" hidden="true" customHeight="true" outlineLevel="0" collapsed="false">
      <c r="A80" s="94" t="s">
        <v>901</v>
      </c>
      <c r="B80" s="99" t="n">
        <v>97.2</v>
      </c>
      <c r="C80" s="99" t="n">
        <v>99.5</v>
      </c>
      <c r="D80" s="99" t="n">
        <v>119.1</v>
      </c>
      <c r="E80" s="99" t="n">
        <v>90.7</v>
      </c>
      <c r="F80" s="99" t="n">
        <v>113.8</v>
      </c>
      <c r="G80" s="99" t="n">
        <v>110.7</v>
      </c>
      <c r="H80" s="99" t="n">
        <v>99.7</v>
      </c>
      <c r="I80" s="99" t="n">
        <v>94.6</v>
      </c>
      <c r="J80" s="99" t="n">
        <v>93.9</v>
      </c>
      <c r="K80" s="99" t="n">
        <v>101.6</v>
      </c>
      <c r="L80" s="35" t="s">
        <v>900</v>
      </c>
    </row>
    <row r="81" customFormat="false" ht="11.25" hidden="false" customHeight="true" outlineLevel="0" collapsed="false">
      <c r="A81" s="96" t="s">
        <v>658</v>
      </c>
      <c r="B81" s="170" t="n">
        <v>100</v>
      </c>
      <c r="C81" s="170" t="n">
        <v>100</v>
      </c>
      <c r="D81" s="170" t="n">
        <v>100</v>
      </c>
      <c r="E81" s="170" t="n">
        <v>100</v>
      </c>
      <c r="F81" s="170" t="n">
        <v>100</v>
      </c>
      <c r="G81" s="170" t="n">
        <v>100</v>
      </c>
      <c r="H81" s="170" t="n">
        <v>100</v>
      </c>
      <c r="I81" s="170" t="n">
        <v>100</v>
      </c>
      <c r="J81" s="170" t="n">
        <v>100</v>
      </c>
      <c r="K81" s="170" t="n">
        <v>100</v>
      </c>
      <c r="L81" s="35" t="s">
        <v>900</v>
      </c>
    </row>
    <row r="82" customFormat="false" ht="11.25" hidden="false" customHeight="true" outlineLevel="0" collapsed="false">
      <c r="A82" s="96" t="s">
        <v>659</v>
      </c>
      <c r="B82" s="166" t="n">
        <v>98.5</v>
      </c>
      <c r="C82" s="166" t="n">
        <v>96.6</v>
      </c>
      <c r="D82" s="166" t="n">
        <v>99.3</v>
      </c>
      <c r="E82" s="166" t="n">
        <v>97.7</v>
      </c>
      <c r="F82" s="166" t="n">
        <v>100.4</v>
      </c>
      <c r="G82" s="166" t="n">
        <v>79.3</v>
      </c>
      <c r="H82" s="166" t="n">
        <v>96.5</v>
      </c>
      <c r="I82" s="166" t="n">
        <v>101.1</v>
      </c>
      <c r="J82" s="166" t="n">
        <v>96.4</v>
      </c>
      <c r="K82" s="166" t="n">
        <v>102.2</v>
      </c>
      <c r="L82" s="35" t="s">
        <v>900</v>
      </c>
    </row>
    <row r="83" customFormat="false" ht="11.25" hidden="false" customHeight="true" outlineLevel="0" collapsed="false">
      <c r="A83" s="96" t="s">
        <v>660</v>
      </c>
      <c r="B83" s="166" t="n">
        <v>91.7</v>
      </c>
      <c r="C83" s="166" t="n">
        <v>93.1</v>
      </c>
      <c r="D83" s="166" t="n">
        <v>97.7</v>
      </c>
      <c r="E83" s="166" t="n">
        <v>96.2</v>
      </c>
      <c r="F83" s="166" t="n">
        <v>92.2</v>
      </c>
      <c r="G83" s="166" t="n">
        <v>86.6</v>
      </c>
      <c r="H83" s="166" t="n">
        <v>94.5</v>
      </c>
      <c r="I83" s="166" t="n">
        <v>94</v>
      </c>
      <c r="J83" s="166" t="n">
        <v>88.4</v>
      </c>
      <c r="K83" s="166" t="n">
        <v>95.3</v>
      </c>
      <c r="L83" s="35" t="s">
        <v>900</v>
      </c>
    </row>
    <row r="84" customFormat="false" ht="11.25" hidden="false" customHeight="true" outlineLevel="0" collapsed="false">
      <c r="A84" s="94"/>
      <c r="B84" s="166"/>
      <c r="C84" s="166"/>
      <c r="D84" s="166"/>
      <c r="E84" s="166"/>
      <c r="F84" s="166"/>
      <c r="G84" s="166"/>
      <c r="H84" s="166"/>
      <c r="I84" s="166"/>
      <c r="J84" s="166"/>
      <c r="K84" s="166"/>
      <c r="L84" s="35"/>
    </row>
    <row r="85" customFormat="false" ht="11.25" hidden="false" customHeight="true" outlineLevel="0" collapsed="false">
      <c r="A85" s="113" t="n">
        <v>2001</v>
      </c>
      <c r="B85" s="166"/>
      <c r="C85" s="166"/>
      <c r="D85" s="166"/>
      <c r="E85" s="166"/>
      <c r="F85" s="166"/>
      <c r="G85" s="166"/>
      <c r="H85" s="166"/>
      <c r="I85" s="166"/>
      <c r="J85" s="166"/>
      <c r="K85" s="166"/>
      <c r="L85" s="35"/>
    </row>
    <row r="86" customFormat="false" ht="11.25" hidden="false" customHeight="true" outlineLevel="0" collapsed="false">
      <c r="A86" s="96" t="s">
        <v>371</v>
      </c>
      <c r="B86" s="166" t="n">
        <v>102.6</v>
      </c>
      <c r="C86" s="166" t="n">
        <v>97.9</v>
      </c>
      <c r="D86" s="166" t="n">
        <v>100.2</v>
      </c>
      <c r="E86" s="166" t="n">
        <v>100.2</v>
      </c>
      <c r="F86" s="166" t="n">
        <v>107.3</v>
      </c>
      <c r="G86" s="166" t="n">
        <v>73.6</v>
      </c>
      <c r="H86" s="166" t="n">
        <v>99</v>
      </c>
      <c r="I86" s="166" t="n">
        <v>102.4</v>
      </c>
      <c r="J86" s="166" t="n">
        <v>101.5</v>
      </c>
      <c r="K86" s="166" t="n">
        <v>105.3</v>
      </c>
      <c r="L86" s="35" t="s">
        <v>900</v>
      </c>
    </row>
    <row r="87" customFormat="false" ht="11.25" hidden="false" customHeight="true" outlineLevel="0" collapsed="false">
      <c r="A87" s="96" t="s">
        <v>372</v>
      </c>
      <c r="B87" s="166" t="n">
        <v>99.1</v>
      </c>
      <c r="C87" s="166" t="n">
        <v>94.9</v>
      </c>
      <c r="D87" s="166" t="n">
        <v>96.2</v>
      </c>
      <c r="E87" s="166" t="n">
        <v>94.2</v>
      </c>
      <c r="F87" s="166" t="n">
        <v>98</v>
      </c>
      <c r="G87" s="166" t="n">
        <v>80.6</v>
      </c>
      <c r="H87" s="166" t="n">
        <v>101</v>
      </c>
      <c r="I87" s="166" t="n">
        <v>101</v>
      </c>
      <c r="J87" s="166" t="n">
        <v>99</v>
      </c>
      <c r="K87" s="166" t="n">
        <v>100.3</v>
      </c>
      <c r="L87" s="35" t="s">
        <v>900</v>
      </c>
    </row>
    <row r="88" customFormat="false" ht="11.25" hidden="false" customHeight="true" outlineLevel="0" collapsed="false">
      <c r="A88" s="96" t="s">
        <v>373</v>
      </c>
      <c r="B88" s="166" t="n">
        <v>95.4</v>
      </c>
      <c r="C88" s="166" t="n">
        <v>94.1</v>
      </c>
      <c r="D88" s="166" t="n">
        <v>98.6</v>
      </c>
      <c r="E88" s="166" t="n">
        <v>95.2</v>
      </c>
      <c r="F88" s="166" t="n">
        <v>99.5</v>
      </c>
      <c r="G88" s="166" t="n">
        <v>76.9</v>
      </c>
      <c r="H88" s="166" t="n">
        <v>92.2</v>
      </c>
      <c r="I88" s="166" t="n">
        <v>98</v>
      </c>
      <c r="J88" s="166" t="n">
        <v>92.9</v>
      </c>
      <c r="K88" s="166" t="n">
        <v>98.1</v>
      </c>
      <c r="L88" s="35" t="s">
        <v>900</v>
      </c>
    </row>
    <row r="89" customFormat="false" ht="11.25" hidden="false" customHeight="true" outlineLevel="0" collapsed="false">
      <c r="A89" s="96" t="s">
        <v>374</v>
      </c>
      <c r="B89" s="166" t="n">
        <v>93.8</v>
      </c>
      <c r="C89" s="166" t="n">
        <v>93</v>
      </c>
      <c r="D89" s="166" t="n">
        <v>103.9</v>
      </c>
      <c r="E89" s="166" t="n">
        <v>89.1</v>
      </c>
      <c r="F89" s="166" t="n">
        <v>92.7</v>
      </c>
      <c r="G89" s="166" t="n">
        <v>75.9</v>
      </c>
      <c r="H89" s="166" t="n">
        <v>102.4</v>
      </c>
      <c r="I89" s="166" t="n">
        <v>97.6</v>
      </c>
      <c r="J89" s="166" t="n">
        <v>90.6</v>
      </c>
      <c r="K89" s="166" t="n">
        <v>98.3</v>
      </c>
      <c r="L89" s="35" t="s">
        <v>900</v>
      </c>
    </row>
    <row r="90" customFormat="false" ht="11.25" hidden="false" customHeight="true" outlineLevel="0" collapsed="false">
      <c r="A90" s="96" t="s">
        <v>375</v>
      </c>
      <c r="B90" s="166" t="n">
        <v>91.6</v>
      </c>
      <c r="C90" s="166" t="n">
        <v>90.5</v>
      </c>
      <c r="D90" s="166" t="n">
        <v>101.2</v>
      </c>
      <c r="E90" s="166" t="n">
        <v>93.6</v>
      </c>
      <c r="F90" s="166" t="n">
        <v>90.8</v>
      </c>
      <c r="G90" s="166" t="n">
        <v>75.9</v>
      </c>
      <c r="H90" s="166" t="n">
        <v>100.4</v>
      </c>
      <c r="I90" s="166" t="n">
        <v>98.1</v>
      </c>
      <c r="J90" s="166" t="n">
        <v>85.3</v>
      </c>
      <c r="K90" s="166" t="n">
        <v>101.6</v>
      </c>
      <c r="L90" s="35" t="s">
        <v>900</v>
      </c>
    </row>
    <row r="91" customFormat="false" ht="11.25" hidden="false" customHeight="true" outlineLevel="0" collapsed="false">
      <c r="A91" s="96" t="s">
        <v>376</v>
      </c>
      <c r="B91" s="166" t="n">
        <v>94.2</v>
      </c>
      <c r="C91" s="166" t="n">
        <v>96.9</v>
      </c>
      <c r="D91" s="166" t="n">
        <v>102.1</v>
      </c>
      <c r="E91" s="166" t="n">
        <v>100.5</v>
      </c>
      <c r="F91" s="166" t="n">
        <v>82.4</v>
      </c>
      <c r="G91" s="166" t="n">
        <v>87.6</v>
      </c>
      <c r="H91" s="166" t="n">
        <v>96.7</v>
      </c>
      <c r="I91" s="166" t="n">
        <v>103.3</v>
      </c>
      <c r="J91" s="166" t="n">
        <v>90.8</v>
      </c>
      <c r="K91" s="166" t="n">
        <v>106.2</v>
      </c>
      <c r="L91" s="35" t="s">
        <v>900</v>
      </c>
    </row>
    <row r="92" customFormat="false" ht="9" hidden="false" customHeight="true" outlineLevel="0" collapsed="false">
      <c r="A92" s="94"/>
      <c r="B92" s="166"/>
      <c r="C92" s="166"/>
      <c r="D92" s="166"/>
      <c r="E92" s="166"/>
      <c r="F92" s="166"/>
      <c r="G92" s="166"/>
      <c r="H92" s="166"/>
      <c r="I92" s="166"/>
      <c r="J92" s="166"/>
      <c r="K92" s="166"/>
      <c r="L92" s="35"/>
    </row>
    <row r="93" customFormat="false" ht="11.25" hidden="false" customHeight="true" outlineLevel="0" collapsed="false">
      <c r="A93" s="113" t="n">
        <v>2002</v>
      </c>
      <c r="B93" s="166"/>
      <c r="C93" s="166"/>
      <c r="D93" s="166"/>
      <c r="E93" s="166"/>
      <c r="F93" s="166"/>
      <c r="G93" s="166"/>
      <c r="H93" s="166"/>
      <c r="I93" s="166"/>
      <c r="J93" s="166"/>
      <c r="K93" s="166"/>
      <c r="L93" s="35"/>
    </row>
    <row r="94" customFormat="false" ht="11.25" hidden="false" customHeight="true" outlineLevel="0" collapsed="false">
      <c r="A94" s="96" t="s">
        <v>365</v>
      </c>
      <c r="B94" s="166" t="n">
        <v>93.4</v>
      </c>
      <c r="C94" s="166" t="n">
        <v>94.4</v>
      </c>
      <c r="D94" s="166" t="n">
        <v>98</v>
      </c>
      <c r="E94" s="166" t="n">
        <v>99.5</v>
      </c>
      <c r="F94" s="166" t="n">
        <v>84.8</v>
      </c>
      <c r="G94" s="166" t="n">
        <v>85.9</v>
      </c>
      <c r="H94" s="166" t="n">
        <v>95.4</v>
      </c>
      <c r="I94" s="166" t="n">
        <v>97.7</v>
      </c>
      <c r="J94" s="166" t="n">
        <v>89.8</v>
      </c>
      <c r="K94" s="166" t="n">
        <v>102.7</v>
      </c>
      <c r="L94" s="35" t="s">
        <v>900</v>
      </c>
    </row>
    <row r="95" customFormat="false" ht="11.25" hidden="false" customHeight="true" outlineLevel="0" collapsed="false">
      <c r="A95" s="96" t="s">
        <v>366</v>
      </c>
      <c r="B95" s="166" t="n">
        <v>93.6</v>
      </c>
      <c r="C95" s="166" t="n">
        <v>94.7</v>
      </c>
      <c r="D95" s="166" t="n">
        <v>98</v>
      </c>
      <c r="E95" s="166" t="n">
        <v>100.9</v>
      </c>
      <c r="F95" s="166" t="n">
        <v>88.9</v>
      </c>
      <c r="G95" s="166" t="n">
        <v>77.7</v>
      </c>
      <c r="H95" s="166" t="n">
        <v>95.3</v>
      </c>
      <c r="I95" s="166" t="n">
        <v>96.2</v>
      </c>
      <c r="J95" s="166" t="n">
        <v>89.3</v>
      </c>
      <c r="K95" s="166" t="n">
        <v>103.2</v>
      </c>
      <c r="L95" s="35" t="s">
        <v>900</v>
      </c>
    </row>
    <row r="96" customFormat="false" ht="11.25" hidden="false" customHeight="true" outlineLevel="0" collapsed="false">
      <c r="A96" s="96" t="s">
        <v>367</v>
      </c>
      <c r="B96" s="166" t="n">
        <v>93.3</v>
      </c>
      <c r="C96" s="166" t="n">
        <v>98.7</v>
      </c>
      <c r="D96" s="166" t="n">
        <v>100.3</v>
      </c>
      <c r="E96" s="166" t="n">
        <v>99.1</v>
      </c>
      <c r="F96" s="166" t="n">
        <v>89.4</v>
      </c>
      <c r="G96" s="166" t="n">
        <v>83.1</v>
      </c>
      <c r="H96" s="166" t="n">
        <v>94.4</v>
      </c>
      <c r="I96" s="166" t="n">
        <v>95.5</v>
      </c>
      <c r="J96" s="166" t="n">
        <v>89.8</v>
      </c>
      <c r="K96" s="166" t="n">
        <v>100.8</v>
      </c>
      <c r="L96" s="35" t="s">
        <v>900</v>
      </c>
    </row>
    <row r="97" customFormat="false" ht="11.25" hidden="false" customHeight="true" outlineLevel="0" collapsed="false">
      <c r="A97" s="96" t="s">
        <v>368</v>
      </c>
      <c r="B97" s="166" t="n">
        <v>94.5</v>
      </c>
      <c r="C97" s="166" t="n">
        <v>97.2</v>
      </c>
      <c r="D97" s="166" t="n">
        <v>98.2</v>
      </c>
      <c r="E97" s="166" t="n">
        <v>94</v>
      </c>
      <c r="F97" s="166" t="n">
        <v>95.5</v>
      </c>
      <c r="G97" s="166" t="n">
        <v>88</v>
      </c>
      <c r="H97" s="166" t="n">
        <v>93.7</v>
      </c>
      <c r="I97" s="166" t="n">
        <v>96.3</v>
      </c>
      <c r="J97" s="166" t="n">
        <v>93.7</v>
      </c>
      <c r="K97" s="166" t="n">
        <v>93.9</v>
      </c>
      <c r="L97" s="35" t="s">
        <v>900</v>
      </c>
    </row>
    <row r="98" customFormat="false" ht="11.25" hidden="false" customHeight="true" outlineLevel="0" collapsed="false">
      <c r="A98" s="96" t="s">
        <v>369</v>
      </c>
      <c r="B98" s="166" t="n">
        <v>92.7</v>
      </c>
      <c r="C98" s="166" t="n">
        <v>94.3</v>
      </c>
      <c r="D98" s="166" t="n">
        <v>98.1</v>
      </c>
      <c r="E98" s="166" t="n">
        <v>96.7</v>
      </c>
      <c r="F98" s="166" t="n">
        <v>95.4</v>
      </c>
      <c r="G98" s="166" t="n">
        <v>78.1</v>
      </c>
      <c r="H98" s="166" t="n">
        <v>92.5</v>
      </c>
      <c r="I98" s="166" t="n">
        <v>95</v>
      </c>
      <c r="J98" s="166" t="n">
        <v>91.4</v>
      </c>
      <c r="K98" s="166" t="n">
        <v>91.5</v>
      </c>
      <c r="L98" s="35" t="s">
        <v>900</v>
      </c>
    </row>
    <row r="99" customFormat="false" ht="11.25" hidden="false" customHeight="true" outlineLevel="0" collapsed="false">
      <c r="A99" s="96" t="s">
        <v>370</v>
      </c>
      <c r="B99" s="166" t="n">
        <v>94.3</v>
      </c>
      <c r="C99" s="166" t="n">
        <v>94.8</v>
      </c>
      <c r="D99" s="166" t="n">
        <v>99.3</v>
      </c>
      <c r="E99" s="166" t="n">
        <v>91.3</v>
      </c>
      <c r="F99" s="166" t="n">
        <v>89.8</v>
      </c>
      <c r="G99" s="166" t="n">
        <v>91.7</v>
      </c>
      <c r="H99" s="166" t="n">
        <v>95.7</v>
      </c>
      <c r="I99" s="166" t="n">
        <v>94.7</v>
      </c>
      <c r="J99" s="166" t="n">
        <v>94.5</v>
      </c>
      <c r="K99" s="166" t="n">
        <v>96.1</v>
      </c>
      <c r="L99" s="35" t="s">
        <v>900</v>
      </c>
    </row>
    <row r="100" customFormat="false" ht="11.25" hidden="false" customHeight="true" outlineLevel="0" collapsed="false">
      <c r="A100" s="96" t="s">
        <v>371</v>
      </c>
      <c r="B100" s="166" t="n">
        <v>91.8</v>
      </c>
      <c r="C100" s="166" t="n">
        <v>90.4</v>
      </c>
      <c r="D100" s="166" t="n">
        <v>102.1</v>
      </c>
      <c r="E100" s="166" t="n">
        <v>98.5</v>
      </c>
      <c r="F100" s="166" t="n">
        <v>88.3</v>
      </c>
      <c r="G100" s="166" t="n">
        <v>86</v>
      </c>
      <c r="H100" s="166" t="n">
        <v>94.8</v>
      </c>
      <c r="I100" s="166" t="n">
        <v>93.7</v>
      </c>
      <c r="J100" s="166" t="n">
        <v>89.3</v>
      </c>
      <c r="K100" s="166" t="n">
        <v>96.3</v>
      </c>
      <c r="L100" s="35" t="s">
        <v>900</v>
      </c>
    </row>
    <row r="101" customFormat="false" ht="11.25" hidden="false" customHeight="true" outlineLevel="0" collapsed="false">
      <c r="A101" s="96" t="s">
        <v>372</v>
      </c>
      <c r="B101" s="166" t="n">
        <v>90.4</v>
      </c>
      <c r="C101" s="166" t="n">
        <v>89.8</v>
      </c>
      <c r="D101" s="166" t="n">
        <v>99.5</v>
      </c>
      <c r="E101" s="166" t="n">
        <v>94.1</v>
      </c>
      <c r="F101" s="166" t="n">
        <v>93.6</v>
      </c>
      <c r="G101" s="166" t="n">
        <v>87.2</v>
      </c>
      <c r="H101" s="166" t="n">
        <v>91.9</v>
      </c>
      <c r="I101" s="166" t="n">
        <v>91.3</v>
      </c>
      <c r="J101" s="166" t="n">
        <v>88.2</v>
      </c>
      <c r="K101" s="166" t="n">
        <v>92</v>
      </c>
      <c r="L101" s="35" t="s">
        <v>900</v>
      </c>
    </row>
    <row r="102" customFormat="false" ht="11.25" hidden="false" customHeight="true" outlineLevel="0" collapsed="false">
      <c r="A102" s="96" t="s">
        <v>373</v>
      </c>
      <c r="B102" s="166" t="n">
        <v>90.1</v>
      </c>
      <c r="C102" s="166" t="n">
        <v>90.5</v>
      </c>
      <c r="D102" s="166" t="n">
        <v>99.2</v>
      </c>
      <c r="E102" s="166" t="n">
        <v>95.8</v>
      </c>
      <c r="F102" s="166" t="n">
        <v>93.1</v>
      </c>
      <c r="G102" s="166" t="n">
        <v>86.7</v>
      </c>
      <c r="H102" s="166" t="n">
        <v>95.6</v>
      </c>
      <c r="I102" s="166" t="n">
        <v>92.1</v>
      </c>
      <c r="J102" s="166" t="n">
        <v>86.6</v>
      </c>
      <c r="K102" s="166" t="n">
        <v>91.6</v>
      </c>
      <c r="L102" s="35" t="s">
        <v>900</v>
      </c>
    </row>
    <row r="103" customFormat="false" ht="11.25" hidden="false" customHeight="true" outlineLevel="0" collapsed="false">
      <c r="A103" s="96" t="s">
        <v>374</v>
      </c>
      <c r="B103" s="166" t="n">
        <v>89.5</v>
      </c>
      <c r="C103" s="166" t="n">
        <v>91.5</v>
      </c>
      <c r="D103" s="166" t="n">
        <v>94.9</v>
      </c>
      <c r="E103" s="166" t="n">
        <v>94.4</v>
      </c>
      <c r="F103" s="166" t="n">
        <v>96.9</v>
      </c>
      <c r="G103" s="166" t="n">
        <v>89.9</v>
      </c>
      <c r="H103" s="166" t="n">
        <v>94.4</v>
      </c>
      <c r="I103" s="166" t="n">
        <v>91.5</v>
      </c>
      <c r="J103" s="166" t="n">
        <v>84.9</v>
      </c>
      <c r="K103" s="166" t="n">
        <v>91.1</v>
      </c>
      <c r="L103" s="35" t="s">
        <v>900</v>
      </c>
    </row>
    <row r="104" customFormat="false" ht="11.25" hidden="false" customHeight="true" outlineLevel="0" collapsed="false">
      <c r="A104" s="96" t="s">
        <v>375</v>
      </c>
      <c r="B104" s="166" t="n">
        <v>88.3</v>
      </c>
      <c r="C104" s="166" t="n">
        <v>90.6</v>
      </c>
      <c r="D104" s="166" t="n">
        <v>92</v>
      </c>
      <c r="E104" s="166" t="n">
        <v>98.4</v>
      </c>
      <c r="F104" s="166" t="n">
        <v>92.9</v>
      </c>
      <c r="G104" s="166" t="n">
        <v>90.8</v>
      </c>
      <c r="H104" s="166" t="n">
        <v>93.6</v>
      </c>
      <c r="I104" s="166" t="n">
        <v>92.6</v>
      </c>
      <c r="J104" s="166" t="n">
        <v>82.8</v>
      </c>
      <c r="K104" s="166" t="n">
        <v>93.1</v>
      </c>
      <c r="L104" s="35" t="s">
        <v>900</v>
      </c>
    </row>
    <row r="105" customFormat="false" ht="10.5" hidden="false" customHeight="true" outlineLevel="0" collapsed="false">
      <c r="A105" s="96" t="s">
        <v>376</v>
      </c>
      <c r="B105" s="166" t="n">
        <v>89.1</v>
      </c>
      <c r="C105" s="166" t="n">
        <v>91.8</v>
      </c>
      <c r="D105" s="166" t="n">
        <v>92</v>
      </c>
      <c r="E105" s="166" t="n">
        <v>94.9</v>
      </c>
      <c r="F105" s="166" t="n">
        <v>96.4</v>
      </c>
      <c r="G105" s="166" t="n">
        <v>91.8</v>
      </c>
      <c r="H105" s="166" t="n">
        <v>97.5</v>
      </c>
      <c r="I105" s="166" t="n">
        <v>92.1</v>
      </c>
      <c r="J105" s="166" t="n">
        <v>83.1</v>
      </c>
      <c r="K105" s="166" t="n">
        <v>93.5</v>
      </c>
      <c r="L105" s="35" t="s">
        <v>900</v>
      </c>
    </row>
    <row r="106" customFormat="false" ht="9.75" hidden="false" customHeight="true" outlineLevel="0" collapsed="false">
      <c r="A106" s="4" t="s">
        <v>686</v>
      </c>
    </row>
    <row r="107" customFormat="false" ht="12.75" hidden="false" customHeight="true" outlineLevel="0" collapsed="false">
      <c r="A107" s="3" t="s">
        <v>687</v>
      </c>
    </row>
    <row r="108" customFormat="false" ht="12.75" hidden="false" customHeight="false" outlineLevel="0" collapsed="false">
      <c r="A108" s="164" t="s">
        <v>915</v>
      </c>
      <c r="B108" s="164"/>
      <c r="C108" s="164"/>
      <c r="D108" s="164"/>
      <c r="E108" s="164"/>
      <c r="F108" s="164"/>
      <c r="G108" s="164"/>
      <c r="H108" s="164"/>
      <c r="I108" s="164"/>
      <c r="J108" s="164"/>
      <c r="K108" s="164"/>
      <c r="L108" s="164"/>
    </row>
  </sheetData>
  <mergeCells count="11">
    <mergeCell ref="A1:L1"/>
    <mergeCell ref="A2:L2"/>
    <mergeCell ref="A3:L3"/>
    <mergeCell ref="A4:L4"/>
    <mergeCell ref="A5:L5"/>
    <mergeCell ref="A6:L6"/>
    <mergeCell ref="B8:L8"/>
    <mergeCell ref="A17:L17"/>
    <mergeCell ref="A47:L47"/>
    <mergeCell ref="A77:L77"/>
    <mergeCell ref="A108:L108"/>
  </mergeCells>
  <printOptions headings="false" gridLines="false" gridLinesSet="true" horizontalCentered="false" verticalCentered="false"/>
  <pageMargins left="0.7875" right="0.7875" top="0.7875" bottom="0.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15.28"/>
    <col collapsed="false" customWidth="false" hidden="false" outlineLevel="0" max="9" min="2" style="3" width="11.42"/>
    <col collapsed="false" customWidth="true" hidden="false" outlineLevel="0" max="10" min="10" style="3" width="12.85"/>
    <col collapsed="false" customWidth="false" hidden="false" outlineLevel="0" max="257" min="11" style="3" width="11.42"/>
  </cols>
  <sheetData>
    <row r="1" s="40" customFormat="true" ht="20.25" hidden="false" customHeight="false" outlineLevel="0" collapsed="false">
      <c r="A1" s="38" t="s">
        <v>21</v>
      </c>
      <c r="B1" s="38"/>
      <c r="C1" s="38"/>
      <c r="D1" s="38"/>
      <c r="E1" s="38"/>
      <c r="F1" s="38"/>
      <c r="G1" s="38"/>
      <c r="H1" s="38"/>
      <c r="I1" s="38"/>
      <c r="J1" s="38"/>
      <c r="K1" s="38"/>
      <c r="L1" s="38"/>
    </row>
    <row r="2" s="40" customFormat="true" ht="20.25" hidden="false" customHeight="false" outlineLevel="0" collapsed="false">
      <c r="A2" s="38" t="s">
        <v>905</v>
      </c>
      <c r="B2" s="38"/>
      <c r="C2" s="38"/>
      <c r="D2" s="38"/>
      <c r="E2" s="38"/>
      <c r="F2" s="38"/>
      <c r="G2" s="38"/>
      <c r="H2" s="38"/>
      <c r="I2" s="38"/>
      <c r="J2" s="38"/>
      <c r="K2" s="38"/>
      <c r="L2" s="38"/>
    </row>
    <row r="3" s="40" customFormat="true" ht="20.25" hidden="false" customHeight="false" outlineLevel="0" collapsed="false">
      <c r="A3" s="38" t="s">
        <v>853</v>
      </c>
      <c r="B3" s="38"/>
      <c r="C3" s="38"/>
      <c r="D3" s="38"/>
      <c r="E3" s="38"/>
      <c r="F3" s="38"/>
      <c r="G3" s="38"/>
      <c r="H3" s="38"/>
      <c r="I3" s="38"/>
      <c r="J3" s="38"/>
      <c r="K3" s="38"/>
      <c r="L3" s="38"/>
    </row>
    <row r="4" s="40" customFormat="true" ht="20.25" hidden="false" customHeight="false" outlineLevel="0" collapsed="false">
      <c r="A4" s="38" t="s">
        <v>907</v>
      </c>
      <c r="B4" s="38"/>
      <c r="C4" s="38"/>
      <c r="D4" s="38"/>
      <c r="E4" s="38"/>
      <c r="F4" s="38"/>
      <c r="G4" s="38"/>
      <c r="H4" s="38"/>
      <c r="I4" s="38"/>
      <c r="J4" s="38"/>
      <c r="K4" s="38"/>
      <c r="L4" s="38"/>
    </row>
    <row r="5" s="40" customFormat="true" ht="20.25" hidden="false" customHeight="false" outlineLevel="0" collapsed="false">
      <c r="A5" s="38" t="s">
        <v>655</v>
      </c>
      <c r="B5" s="38"/>
      <c r="C5" s="38"/>
      <c r="D5" s="38"/>
      <c r="E5" s="38"/>
      <c r="F5" s="38"/>
      <c r="G5" s="38"/>
      <c r="H5" s="38"/>
      <c r="I5" s="38"/>
      <c r="J5" s="38"/>
      <c r="K5" s="38"/>
      <c r="L5" s="38"/>
    </row>
    <row r="6" s="40" customFormat="true" ht="20.25" hidden="false" customHeight="false" outlineLevel="0" collapsed="false">
      <c r="A6" s="38" t="s">
        <v>916</v>
      </c>
      <c r="B6" s="38"/>
      <c r="C6" s="38"/>
      <c r="D6" s="38"/>
      <c r="E6" s="38"/>
      <c r="F6" s="38"/>
      <c r="G6" s="38"/>
      <c r="H6" s="38"/>
      <c r="I6" s="38"/>
      <c r="J6" s="38"/>
      <c r="K6" s="38"/>
      <c r="L6" s="38"/>
    </row>
    <row r="8" customFormat="false" ht="12.75" hidden="false" customHeight="false" outlineLevel="0" collapsed="false">
      <c r="A8" s="138"/>
      <c r="B8" s="104" t="s">
        <v>856</v>
      </c>
      <c r="C8" s="104"/>
      <c r="D8" s="104"/>
      <c r="E8" s="104"/>
      <c r="F8" s="104"/>
      <c r="G8" s="104"/>
      <c r="H8" s="104"/>
      <c r="I8" s="104"/>
      <c r="J8" s="104"/>
      <c r="K8" s="104"/>
      <c r="L8" s="104"/>
    </row>
    <row r="9" customFormat="false" ht="12.75" hidden="false" customHeight="false" outlineLevel="0" collapsed="false">
      <c r="A9" s="94"/>
      <c r="B9" s="190"/>
      <c r="C9" s="103" t="n">
        <v>0</v>
      </c>
      <c r="D9" s="136" t="n">
        <v>1</v>
      </c>
      <c r="E9" s="136" t="n">
        <v>2</v>
      </c>
      <c r="F9" s="136" t="n">
        <v>3</v>
      </c>
      <c r="G9" s="136" t="n">
        <v>4</v>
      </c>
      <c r="H9" s="136" t="n">
        <v>5</v>
      </c>
      <c r="I9" s="136" t="n">
        <v>6</v>
      </c>
      <c r="J9" s="136" t="n">
        <v>7</v>
      </c>
      <c r="K9" s="136" t="n">
        <v>8</v>
      </c>
      <c r="L9" s="86" t="n">
        <v>9</v>
      </c>
    </row>
    <row r="10" customFormat="false" ht="12.75" hidden="false" customHeight="false" outlineLevel="0" collapsed="false">
      <c r="A10" s="94"/>
      <c r="B10" s="230"/>
      <c r="C10" s="105"/>
      <c r="D10" s="106"/>
      <c r="E10" s="106"/>
      <c r="F10" s="106"/>
      <c r="G10" s="106"/>
      <c r="H10" s="106"/>
      <c r="I10" s="106"/>
      <c r="J10" s="106"/>
      <c r="K10" s="106"/>
      <c r="L10" s="86"/>
    </row>
    <row r="11" customFormat="false" ht="12.75" hidden="false" customHeight="false" outlineLevel="0" collapsed="false">
      <c r="A11" s="106" t="s">
        <v>857</v>
      </c>
      <c r="B11" s="105" t="s">
        <v>305</v>
      </c>
      <c r="C11" s="105" t="s">
        <v>858</v>
      </c>
      <c r="D11" s="106" t="s">
        <v>859</v>
      </c>
      <c r="E11" s="106" t="s">
        <v>349</v>
      </c>
      <c r="F11" s="106" t="s">
        <v>860</v>
      </c>
      <c r="G11" s="106" t="s">
        <v>861</v>
      </c>
      <c r="H11" s="106" t="s">
        <v>862</v>
      </c>
      <c r="I11" s="106" t="s">
        <v>863</v>
      </c>
      <c r="J11" s="106" t="s">
        <v>864</v>
      </c>
      <c r="K11" s="106" t="s">
        <v>865</v>
      </c>
      <c r="L11" s="86" t="s">
        <v>866</v>
      </c>
    </row>
    <row r="12" customFormat="false" ht="12.75" hidden="false" customHeight="false" outlineLevel="0" collapsed="false">
      <c r="A12" s="106" t="s">
        <v>867</v>
      </c>
      <c r="B12" s="230"/>
      <c r="C12" s="105" t="s">
        <v>868</v>
      </c>
      <c r="D12" s="106" t="s">
        <v>869</v>
      </c>
      <c r="E12" s="106" t="s">
        <v>870</v>
      </c>
      <c r="F12" s="106" t="s">
        <v>871</v>
      </c>
      <c r="G12" s="106" t="s">
        <v>872</v>
      </c>
      <c r="H12" s="106" t="s">
        <v>873</v>
      </c>
      <c r="I12" s="106" t="s">
        <v>874</v>
      </c>
      <c r="J12" s="106" t="s">
        <v>875</v>
      </c>
      <c r="K12" s="106" t="s">
        <v>876</v>
      </c>
      <c r="L12" s="86" t="s">
        <v>869</v>
      </c>
    </row>
    <row r="13" customFormat="false" ht="12.75" hidden="false" customHeight="false" outlineLevel="0" collapsed="false">
      <c r="A13" s="94"/>
      <c r="B13" s="230"/>
      <c r="C13" s="105" t="s">
        <v>877</v>
      </c>
      <c r="D13" s="106" t="s">
        <v>878</v>
      </c>
      <c r="E13" s="106" t="s">
        <v>909</v>
      </c>
      <c r="F13" s="106" t="s">
        <v>880</v>
      </c>
      <c r="G13" s="106" t="s">
        <v>881</v>
      </c>
      <c r="H13" s="106" t="s">
        <v>882</v>
      </c>
      <c r="I13" s="106" t="s">
        <v>883</v>
      </c>
      <c r="J13" s="106" t="s">
        <v>884</v>
      </c>
      <c r="K13" s="106" t="s">
        <v>315</v>
      </c>
      <c r="L13" s="86" t="s">
        <v>885</v>
      </c>
    </row>
    <row r="14" customFormat="false" ht="12.75" hidden="false" customHeight="false" outlineLevel="0" collapsed="false">
      <c r="A14" s="94"/>
      <c r="B14" s="230"/>
      <c r="C14" s="105" t="s">
        <v>886</v>
      </c>
      <c r="D14" s="106"/>
      <c r="E14" s="106" t="s">
        <v>887</v>
      </c>
      <c r="F14" s="106" t="s">
        <v>888</v>
      </c>
      <c r="G14" s="106" t="s">
        <v>889</v>
      </c>
      <c r="H14" s="106" t="s">
        <v>890</v>
      </c>
      <c r="I14" s="106" t="s">
        <v>891</v>
      </c>
      <c r="J14" s="106" t="s">
        <v>892</v>
      </c>
      <c r="K14" s="106"/>
      <c r="L14" s="86" t="s">
        <v>893</v>
      </c>
    </row>
    <row r="15" customFormat="false" ht="12.75" hidden="false" customHeight="false" outlineLevel="0" collapsed="false">
      <c r="A15" s="231"/>
      <c r="B15" s="232"/>
      <c r="C15" s="232"/>
      <c r="D15" s="137"/>
      <c r="E15" s="137" t="s">
        <v>879</v>
      </c>
      <c r="F15" s="137"/>
      <c r="G15" s="137" t="s">
        <v>895</v>
      </c>
      <c r="H15" s="137"/>
      <c r="I15" s="137" t="s">
        <v>896</v>
      </c>
      <c r="J15" s="137" t="s">
        <v>897</v>
      </c>
      <c r="K15" s="137"/>
      <c r="L15" s="108" t="s">
        <v>898</v>
      </c>
    </row>
    <row r="16" customFormat="false" ht="11.25" hidden="false" customHeight="true" outlineLevel="0" collapsed="false">
      <c r="D16" s="149"/>
      <c r="E16" s="149"/>
      <c r="F16" s="149"/>
      <c r="G16" s="149"/>
    </row>
    <row r="17" customFormat="false" ht="12.75" hidden="false" customHeight="true" outlineLevel="0" collapsed="false">
      <c r="A17" s="109" t="s">
        <v>657</v>
      </c>
      <c r="B17" s="109"/>
      <c r="C17" s="109"/>
      <c r="D17" s="109"/>
      <c r="E17" s="109"/>
      <c r="F17" s="109"/>
      <c r="G17" s="109"/>
      <c r="H17" s="109"/>
      <c r="I17" s="109"/>
      <c r="J17" s="109"/>
      <c r="K17" s="109"/>
      <c r="L17" s="109"/>
    </row>
    <row r="18" customFormat="false" ht="11.25" hidden="false" customHeight="true" outlineLevel="0" collapsed="false"/>
    <row r="19" customFormat="false" ht="11.25" hidden="true" customHeight="true" outlineLevel="0" collapsed="false">
      <c r="A19" s="94" t="s">
        <v>899</v>
      </c>
      <c r="B19" s="99" t="n">
        <v>132.4</v>
      </c>
      <c r="C19" s="99" t="n">
        <v>111.1</v>
      </c>
      <c r="D19" s="99" t="n">
        <v>105.6</v>
      </c>
      <c r="E19" s="99" t="n">
        <v>118.1</v>
      </c>
      <c r="F19" s="99" t="n">
        <v>120.8</v>
      </c>
      <c r="G19" s="99" t="n">
        <v>144.9</v>
      </c>
      <c r="H19" s="99" t="n">
        <v>136.7</v>
      </c>
      <c r="I19" s="99" t="n">
        <v>126.3</v>
      </c>
      <c r="J19" s="99" t="n">
        <v>136.9</v>
      </c>
      <c r="K19" s="99" t="n">
        <v>127.4</v>
      </c>
      <c r="L19" s="35" t="s">
        <v>900</v>
      </c>
    </row>
    <row r="20" customFormat="false" ht="11.25" hidden="true" customHeight="true" outlineLevel="0" collapsed="false">
      <c r="A20" s="94" t="s">
        <v>901</v>
      </c>
      <c r="B20" s="99" t="n">
        <v>135.1</v>
      </c>
      <c r="C20" s="99" t="n">
        <v>103.7</v>
      </c>
      <c r="D20" s="99" t="n">
        <v>101.3</v>
      </c>
      <c r="E20" s="99" t="n">
        <v>128.9</v>
      </c>
      <c r="F20" s="99" t="n">
        <v>138.7</v>
      </c>
      <c r="G20" s="99" t="n">
        <v>115.3</v>
      </c>
      <c r="H20" s="99" t="n">
        <v>146.2</v>
      </c>
      <c r="I20" s="99" t="n">
        <v>125.2</v>
      </c>
      <c r="J20" s="99" t="n">
        <v>138.1</v>
      </c>
      <c r="K20" s="99" t="n">
        <v>132.9</v>
      </c>
      <c r="L20" s="35" t="s">
        <v>900</v>
      </c>
    </row>
    <row r="21" customFormat="false" ht="11.25" hidden="false" customHeight="true" outlineLevel="0" collapsed="false">
      <c r="A21" s="96" t="s">
        <v>658</v>
      </c>
      <c r="B21" s="170" t="n">
        <v>100</v>
      </c>
      <c r="C21" s="170" t="n">
        <v>100</v>
      </c>
      <c r="D21" s="170" t="n">
        <v>100</v>
      </c>
      <c r="E21" s="170" t="n">
        <v>100</v>
      </c>
      <c r="F21" s="170" t="n">
        <v>100</v>
      </c>
      <c r="G21" s="170" t="n">
        <v>100</v>
      </c>
      <c r="H21" s="170" t="n">
        <v>100</v>
      </c>
      <c r="I21" s="170" t="n">
        <v>100</v>
      </c>
      <c r="J21" s="170" t="n">
        <v>100</v>
      </c>
      <c r="K21" s="170" t="n">
        <v>100</v>
      </c>
      <c r="L21" s="35" t="s">
        <v>900</v>
      </c>
    </row>
    <row r="22" customFormat="false" ht="11.25" hidden="false" customHeight="true" outlineLevel="0" collapsed="false">
      <c r="A22" s="96" t="s">
        <v>659</v>
      </c>
      <c r="B22" s="166" t="n">
        <v>110.2</v>
      </c>
      <c r="C22" s="166" t="n">
        <v>103</v>
      </c>
      <c r="D22" s="166" t="n">
        <v>102.8</v>
      </c>
      <c r="E22" s="166" t="n">
        <v>99.7</v>
      </c>
      <c r="F22" s="166" t="n">
        <v>99</v>
      </c>
      <c r="G22" s="166" t="n">
        <v>106.1</v>
      </c>
      <c r="H22" s="166" t="n">
        <v>109.6</v>
      </c>
      <c r="I22" s="166" t="n">
        <v>105.4</v>
      </c>
      <c r="J22" s="166" t="n">
        <v>112.8</v>
      </c>
      <c r="K22" s="166" t="n">
        <v>108.3</v>
      </c>
      <c r="L22" s="35" t="s">
        <v>900</v>
      </c>
    </row>
    <row r="23" customFormat="false" ht="11.25" hidden="false" customHeight="true" outlineLevel="0" collapsed="false">
      <c r="A23" s="96" t="s">
        <v>660</v>
      </c>
      <c r="B23" s="166" t="n">
        <v>114</v>
      </c>
      <c r="C23" s="166" t="n">
        <v>98.9</v>
      </c>
      <c r="D23" s="166" t="n">
        <v>110.9</v>
      </c>
      <c r="E23" s="166" t="n">
        <v>105.2</v>
      </c>
      <c r="F23" s="166" t="n">
        <v>102.4</v>
      </c>
      <c r="G23" s="166" t="n">
        <v>146.8</v>
      </c>
      <c r="H23" s="166" t="n">
        <v>109.9</v>
      </c>
      <c r="I23" s="166" t="n">
        <v>108.4</v>
      </c>
      <c r="J23" s="166" t="n">
        <v>117.4</v>
      </c>
      <c r="K23" s="166" t="n">
        <v>113.1</v>
      </c>
      <c r="L23" s="35" t="s">
        <v>900</v>
      </c>
    </row>
    <row r="24" customFormat="false" ht="11.25" hidden="false" customHeight="true" outlineLevel="0" collapsed="false">
      <c r="A24" s="94"/>
      <c r="B24" s="166"/>
      <c r="C24" s="166"/>
      <c r="D24" s="166"/>
      <c r="E24" s="166"/>
      <c r="F24" s="166"/>
      <c r="G24" s="166"/>
      <c r="H24" s="166"/>
      <c r="I24" s="166"/>
      <c r="J24" s="166"/>
      <c r="K24" s="166"/>
      <c r="L24" s="35"/>
    </row>
    <row r="25" customFormat="false" ht="11.25" hidden="false" customHeight="true" outlineLevel="0" collapsed="false">
      <c r="A25" s="113" t="n">
        <v>2001</v>
      </c>
      <c r="B25" s="166"/>
      <c r="C25" s="166"/>
      <c r="D25" s="166"/>
      <c r="E25" s="166"/>
      <c r="F25" s="166"/>
      <c r="G25" s="166"/>
      <c r="H25" s="166"/>
      <c r="I25" s="166"/>
      <c r="J25" s="166"/>
      <c r="K25" s="166"/>
      <c r="L25" s="35"/>
    </row>
    <row r="26" customFormat="false" ht="11.25" hidden="false" customHeight="true" outlineLevel="0" collapsed="false">
      <c r="A26" s="96" t="s">
        <v>371</v>
      </c>
      <c r="B26" s="166" t="n">
        <v>118.1</v>
      </c>
      <c r="C26" s="166" t="n">
        <v>108.6</v>
      </c>
      <c r="D26" s="166" t="n">
        <v>103.8</v>
      </c>
      <c r="E26" s="166" t="n">
        <v>95.6</v>
      </c>
      <c r="F26" s="166" t="n">
        <v>96.7</v>
      </c>
      <c r="G26" s="166" t="n">
        <v>103.1</v>
      </c>
      <c r="H26" s="166" t="n">
        <v>117.5</v>
      </c>
      <c r="I26" s="166" t="n">
        <v>115.8</v>
      </c>
      <c r="J26" s="166" t="n">
        <v>120.4</v>
      </c>
      <c r="K26" s="166" t="n">
        <v>116.9</v>
      </c>
      <c r="L26" s="35" t="s">
        <v>900</v>
      </c>
    </row>
    <row r="27" customFormat="false" ht="11.25" hidden="false" customHeight="true" outlineLevel="0" collapsed="false">
      <c r="A27" s="96" t="s">
        <v>372</v>
      </c>
      <c r="B27" s="166" t="n">
        <v>112.5</v>
      </c>
      <c r="C27" s="166" t="n">
        <v>105.1</v>
      </c>
      <c r="D27" s="166" t="n">
        <v>110.9</v>
      </c>
      <c r="E27" s="166" t="n">
        <v>100.4</v>
      </c>
      <c r="F27" s="166" t="n">
        <v>83.6</v>
      </c>
      <c r="G27" s="166" t="n">
        <v>118.6</v>
      </c>
      <c r="H27" s="166" t="n">
        <v>121.2</v>
      </c>
      <c r="I27" s="166" t="n">
        <v>105.3</v>
      </c>
      <c r="J27" s="166" t="n">
        <v>112.9</v>
      </c>
      <c r="K27" s="166" t="n">
        <v>115.1</v>
      </c>
      <c r="L27" s="35" t="s">
        <v>900</v>
      </c>
    </row>
    <row r="28" customFormat="false" ht="11.25" hidden="false" customHeight="true" outlineLevel="0" collapsed="false">
      <c r="A28" s="96" t="s">
        <v>373</v>
      </c>
      <c r="B28" s="166" t="n">
        <v>102.6</v>
      </c>
      <c r="C28" s="166" t="n">
        <v>96.9</v>
      </c>
      <c r="D28" s="166" t="n">
        <v>110.3</v>
      </c>
      <c r="E28" s="166" t="n">
        <v>100</v>
      </c>
      <c r="F28" s="166" t="n">
        <v>76.4</v>
      </c>
      <c r="G28" s="166" t="n">
        <v>86.6</v>
      </c>
      <c r="H28" s="166" t="n">
        <v>101.9</v>
      </c>
      <c r="I28" s="166" t="n">
        <v>95.9</v>
      </c>
      <c r="J28" s="166" t="n">
        <v>104.6</v>
      </c>
      <c r="K28" s="166" t="n">
        <v>106.9</v>
      </c>
      <c r="L28" s="35" t="s">
        <v>900</v>
      </c>
    </row>
    <row r="29" customFormat="false" ht="11.25" hidden="false" customHeight="true" outlineLevel="0" collapsed="false">
      <c r="A29" s="96" t="s">
        <v>374</v>
      </c>
      <c r="B29" s="166" t="n">
        <v>121.3</v>
      </c>
      <c r="C29" s="166" t="n">
        <v>113.6</v>
      </c>
      <c r="D29" s="166" t="n">
        <v>107.7</v>
      </c>
      <c r="E29" s="166" t="n">
        <v>114.6</v>
      </c>
      <c r="F29" s="166" t="n">
        <v>100.8</v>
      </c>
      <c r="G29" s="166" t="n">
        <v>116.4</v>
      </c>
      <c r="H29" s="166" t="n">
        <v>120.3</v>
      </c>
      <c r="I29" s="166" t="n">
        <v>119.9</v>
      </c>
      <c r="J29" s="166" t="n">
        <v>121.9</v>
      </c>
      <c r="K29" s="166" t="n">
        <v>124.9</v>
      </c>
      <c r="L29" s="35" t="s">
        <v>900</v>
      </c>
    </row>
    <row r="30" customFormat="false" ht="11.25" hidden="false" customHeight="true" outlineLevel="0" collapsed="false">
      <c r="A30" s="96" t="s">
        <v>375</v>
      </c>
      <c r="B30" s="166" t="n">
        <v>113.5</v>
      </c>
      <c r="C30" s="166" t="n">
        <v>115.5</v>
      </c>
      <c r="D30" s="166" t="n">
        <v>121.9</v>
      </c>
      <c r="E30" s="166" t="n">
        <v>96.4</v>
      </c>
      <c r="F30" s="166" t="n">
        <v>121.1</v>
      </c>
      <c r="G30" s="166" t="n">
        <v>116.9</v>
      </c>
      <c r="H30" s="166" t="n">
        <v>106</v>
      </c>
      <c r="I30" s="166" t="n">
        <v>107.6</v>
      </c>
      <c r="J30" s="166" t="n">
        <v>116.4</v>
      </c>
      <c r="K30" s="166" t="n">
        <v>114.2</v>
      </c>
      <c r="L30" s="35" t="s">
        <v>900</v>
      </c>
    </row>
    <row r="31" customFormat="false" ht="11.25" hidden="false" customHeight="true" outlineLevel="0" collapsed="false">
      <c r="A31" s="96" t="s">
        <v>376</v>
      </c>
      <c r="B31" s="166" t="n">
        <v>101.5</v>
      </c>
      <c r="C31" s="166" t="n">
        <v>96.7</v>
      </c>
      <c r="D31" s="166" t="n">
        <v>98.1</v>
      </c>
      <c r="E31" s="166" t="n">
        <v>91.7</v>
      </c>
      <c r="F31" s="166" t="n">
        <v>94.4</v>
      </c>
      <c r="G31" s="166" t="n">
        <v>116.4</v>
      </c>
      <c r="H31" s="166" t="n">
        <v>96.2</v>
      </c>
      <c r="I31" s="166" t="n">
        <v>93.2</v>
      </c>
      <c r="J31" s="166" t="n">
        <v>105.3</v>
      </c>
      <c r="K31" s="166" t="n">
        <v>102.5</v>
      </c>
      <c r="L31" s="35" t="s">
        <v>900</v>
      </c>
    </row>
    <row r="32" customFormat="false" ht="11.25" hidden="false" customHeight="true" outlineLevel="0" collapsed="false">
      <c r="A32" s="94"/>
      <c r="B32" s="166"/>
      <c r="C32" s="166"/>
      <c r="D32" s="166"/>
      <c r="E32" s="166"/>
      <c r="F32" s="166"/>
      <c r="G32" s="166"/>
      <c r="H32" s="166"/>
      <c r="I32" s="166"/>
      <c r="J32" s="166"/>
      <c r="K32" s="166"/>
      <c r="L32" s="35"/>
    </row>
    <row r="33" customFormat="false" ht="11.25" hidden="false" customHeight="true" outlineLevel="0" collapsed="false">
      <c r="A33" s="113" t="n">
        <v>2002</v>
      </c>
      <c r="B33" s="166"/>
      <c r="C33" s="166"/>
      <c r="D33" s="166"/>
      <c r="E33" s="166"/>
      <c r="F33" s="166"/>
      <c r="G33" s="166"/>
      <c r="H33" s="166"/>
      <c r="I33" s="166"/>
      <c r="J33" s="166"/>
      <c r="K33" s="166"/>
      <c r="L33" s="35"/>
    </row>
    <row r="34" customFormat="false" ht="11.25" hidden="false" customHeight="true" outlineLevel="0" collapsed="false">
      <c r="A34" s="96" t="s">
        <v>365</v>
      </c>
      <c r="B34" s="166" t="n">
        <v>102</v>
      </c>
      <c r="C34" s="166" t="n">
        <v>96.7</v>
      </c>
      <c r="D34" s="166" t="n">
        <v>91</v>
      </c>
      <c r="E34" s="166" t="n">
        <v>93.6</v>
      </c>
      <c r="F34" s="166" t="n">
        <v>90.8</v>
      </c>
      <c r="G34" s="166" t="n">
        <v>208.4</v>
      </c>
      <c r="H34" s="166" t="n">
        <v>99.9</v>
      </c>
      <c r="I34" s="166" t="n">
        <v>90.6</v>
      </c>
      <c r="J34" s="166" t="n">
        <v>106.7</v>
      </c>
      <c r="K34" s="166" t="n">
        <v>96.7</v>
      </c>
      <c r="L34" s="35" t="s">
        <v>900</v>
      </c>
    </row>
    <row r="35" customFormat="false" ht="11.25" hidden="false" customHeight="true" outlineLevel="0" collapsed="false">
      <c r="A35" s="96" t="s">
        <v>366</v>
      </c>
      <c r="B35" s="166" t="n">
        <v>107.1</v>
      </c>
      <c r="C35" s="166" t="n">
        <v>103.5</v>
      </c>
      <c r="D35" s="166" t="n">
        <v>92.7</v>
      </c>
      <c r="E35" s="166" t="n">
        <v>103.1</v>
      </c>
      <c r="F35" s="166" t="n">
        <v>84.4</v>
      </c>
      <c r="G35" s="166" t="n">
        <v>157.3</v>
      </c>
      <c r="H35" s="166" t="n">
        <v>103.7</v>
      </c>
      <c r="I35" s="166" t="n">
        <v>101.2</v>
      </c>
      <c r="J35" s="166" t="n">
        <v>109.9</v>
      </c>
      <c r="K35" s="166" t="n">
        <v>108.1</v>
      </c>
      <c r="L35" s="35" t="s">
        <v>900</v>
      </c>
    </row>
    <row r="36" customFormat="false" ht="11.25" hidden="false" customHeight="true" outlineLevel="0" collapsed="false">
      <c r="A36" s="96" t="s">
        <v>367</v>
      </c>
      <c r="B36" s="166" t="n">
        <v>114.9</v>
      </c>
      <c r="C36" s="166" t="n">
        <v>102.2</v>
      </c>
      <c r="D36" s="166" t="n">
        <v>87.9</v>
      </c>
      <c r="E36" s="166" t="n">
        <v>112.8</v>
      </c>
      <c r="F36" s="166" t="n">
        <v>95.2</v>
      </c>
      <c r="G36" s="166" t="n">
        <v>155.3</v>
      </c>
      <c r="H36" s="166" t="n">
        <v>118.1</v>
      </c>
      <c r="I36" s="166" t="n">
        <v>103.7</v>
      </c>
      <c r="J36" s="166" t="n">
        <v>118.2</v>
      </c>
      <c r="K36" s="166" t="n">
        <v>111.9</v>
      </c>
      <c r="L36" s="35" t="s">
        <v>900</v>
      </c>
    </row>
    <row r="37" customFormat="false" ht="11.25" hidden="false" customHeight="true" outlineLevel="0" collapsed="false">
      <c r="A37" s="96" t="s">
        <v>368</v>
      </c>
      <c r="B37" s="166" t="n">
        <v>116</v>
      </c>
      <c r="C37" s="166" t="n">
        <v>104</v>
      </c>
      <c r="D37" s="166" t="n">
        <v>131.7</v>
      </c>
      <c r="E37" s="166" t="n">
        <v>109.4</v>
      </c>
      <c r="F37" s="166" t="n">
        <v>115.7</v>
      </c>
      <c r="G37" s="166" t="n">
        <v>146</v>
      </c>
      <c r="H37" s="166" t="n">
        <v>117.4</v>
      </c>
      <c r="I37" s="166" t="n">
        <v>109.8</v>
      </c>
      <c r="J37" s="166" t="n">
        <v>117.9</v>
      </c>
      <c r="K37" s="166" t="n">
        <v>112.4</v>
      </c>
      <c r="L37" s="35" t="s">
        <v>900</v>
      </c>
    </row>
    <row r="38" customFormat="false" ht="11.25" hidden="false" customHeight="true" outlineLevel="0" collapsed="false">
      <c r="A38" s="96" t="s">
        <v>369</v>
      </c>
      <c r="B38" s="166" t="n">
        <v>107.8</v>
      </c>
      <c r="C38" s="166" t="n">
        <v>94.9</v>
      </c>
      <c r="D38" s="166" t="n">
        <v>116</v>
      </c>
      <c r="E38" s="166" t="n">
        <v>114.4</v>
      </c>
      <c r="F38" s="166" t="n">
        <v>107.9</v>
      </c>
      <c r="G38" s="166" t="n">
        <v>149.5</v>
      </c>
      <c r="H38" s="166" t="n">
        <v>100.5</v>
      </c>
      <c r="I38" s="166" t="n">
        <v>107.3</v>
      </c>
      <c r="J38" s="166" t="n">
        <v>109.9</v>
      </c>
      <c r="K38" s="166" t="n">
        <v>104.3</v>
      </c>
      <c r="L38" s="35" t="s">
        <v>900</v>
      </c>
    </row>
    <row r="39" customFormat="false" ht="11.25" hidden="false" customHeight="true" outlineLevel="0" collapsed="false">
      <c r="A39" s="96" t="s">
        <v>370</v>
      </c>
      <c r="B39" s="166" t="n">
        <v>116.6</v>
      </c>
      <c r="C39" s="166" t="n">
        <v>99</v>
      </c>
      <c r="D39" s="166" t="n">
        <v>119.9</v>
      </c>
      <c r="E39" s="166" t="n">
        <v>99.8</v>
      </c>
      <c r="F39" s="166" t="n">
        <v>88.5</v>
      </c>
      <c r="G39" s="166" t="n">
        <v>130.1</v>
      </c>
      <c r="H39" s="166" t="n">
        <v>113.7</v>
      </c>
      <c r="I39" s="166" t="n">
        <v>116.6</v>
      </c>
      <c r="J39" s="166" t="n">
        <v>119.2</v>
      </c>
      <c r="K39" s="166" t="n">
        <v>114.7</v>
      </c>
      <c r="L39" s="35" t="s">
        <v>900</v>
      </c>
    </row>
    <row r="40" customFormat="false" ht="11.25" hidden="false" customHeight="true" outlineLevel="0" collapsed="false">
      <c r="A40" s="96" t="s">
        <v>371</v>
      </c>
      <c r="B40" s="166" t="n">
        <v>121.5</v>
      </c>
      <c r="C40" s="166" t="n">
        <v>96</v>
      </c>
      <c r="D40" s="166" t="n">
        <v>122.1</v>
      </c>
      <c r="E40" s="166" t="n">
        <v>104</v>
      </c>
      <c r="F40" s="166" t="n">
        <v>87.3</v>
      </c>
      <c r="G40" s="166" t="n">
        <v>129.6</v>
      </c>
      <c r="H40" s="166" t="n">
        <v>122.7</v>
      </c>
      <c r="I40" s="166" t="n">
        <v>115.8</v>
      </c>
      <c r="J40" s="166" t="n">
        <v>125.8</v>
      </c>
      <c r="K40" s="166" t="n">
        <v>119.6</v>
      </c>
      <c r="L40" s="35" t="s">
        <v>900</v>
      </c>
    </row>
    <row r="41" customFormat="false" ht="11.25" hidden="false" customHeight="true" outlineLevel="0" collapsed="false">
      <c r="A41" s="96" t="s">
        <v>372</v>
      </c>
      <c r="B41" s="166" t="n">
        <v>112.5</v>
      </c>
      <c r="C41" s="166" t="n">
        <v>87.9</v>
      </c>
      <c r="D41" s="166" t="n">
        <v>107.4</v>
      </c>
      <c r="E41" s="166" t="n">
        <v>121.6</v>
      </c>
      <c r="F41" s="166" t="n">
        <v>86.1</v>
      </c>
      <c r="G41" s="166" t="n">
        <v>121.6</v>
      </c>
      <c r="H41" s="166" t="n">
        <v>115.6</v>
      </c>
      <c r="I41" s="166" t="n">
        <v>108.6</v>
      </c>
      <c r="J41" s="166" t="n">
        <v>113.4</v>
      </c>
      <c r="K41" s="166" t="n">
        <v>116.5</v>
      </c>
      <c r="L41" s="35" t="s">
        <v>900</v>
      </c>
    </row>
    <row r="42" customFormat="false" ht="11.25" hidden="false" customHeight="true" outlineLevel="0" collapsed="false">
      <c r="A42" s="96" t="s">
        <v>373</v>
      </c>
      <c r="B42" s="166" t="n">
        <v>117.5</v>
      </c>
      <c r="C42" s="166" t="n">
        <v>106.3</v>
      </c>
      <c r="D42" s="166" t="n">
        <v>127.1</v>
      </c>
      <c r="E42" s="166" t="n">
        <v>101.9</v>
      </c>
      <c r="F42" s="166" t="n">
        <v>107.7</v>
      </c>
      <c r="G42" s="166" t="n">
        <v>162.7</v>
      </c>
      <c r="H42" s="166" t="n">
        <v>107.7</v>
      </c>
      <c r="I42" s="166" t="n">
        <v>112</v>
      </c>
      <c r="J42" s="166" t="n">
        <v>121.5</v>
      </c>
      <c r="K42" s="166" t="n">
        <v>119.1</v>
      </c>
      <c r="L42" s="35" t="s">
        <v>900</v>
      </c>
    </row>
    <row r="43" customFormat="false" ht="11.25" hidden="false" customHeight="true" outlineLevel="0" collapsed="false">
      <c r="A43" s="96" t="s">
        <v>374</v>
      </c>
      <c r="B43" s="166" t="n">
        <v>125.9</v>
      </c>
      <c r="C43" s="166" t="n">
        <v>105.3</v>
      </c>
      <c r="D43" s="166" t="n">
        <v>126.6</v>
      </c>
      <c r="E43" s="166" t="n">
        <v>100</v>
      </c>
      <c r="F43" s="166" t="n">
        <v>132.8</v>
      </c>
      <c r="G43" s="166" t="n">
        <v>141.1</v>
      </c>
      <c r="H43" s="166" t="n">
        <v>116.7</v>
      </c>
      <c r="I43" s="166" t="n">
        <v>121.7</v>
      </c>
      <c r="J43" s="166" t="n">
        <v>129.6</v>
      </c>
      <c r="K43" s="166" t="n">
        <v>126.9</v>
      </c>
      <c r="L43" s="35" t="s">
        <v>900</v>
      </c>
    </row>
    <row r="44" customFormat="false" ht="11.25" hidden="false" customHeight="true" outlineLevel="0" collapsed="false">
      <c r="A44" s="96" t="s">
        <v>375</v>
      </c>
      <c r="B44" s="166" t="n">
        <v>121.1</v>
      </c>
      <c r="C44" s="166" t="n">
        <v>100.5</v>
      </c>
      <c r="D44" s="166" t="n">
        <v>116.7</v>
      </c>
      <c r="E44" s="166" t="n">
        <v>103</v>
      </c>
      <c r="F44" s="166" t="n">
        <v>102.9</v>
      </c>
      <c r="G44" s="166" t="n">
        <v>106.8</v>
      </c>
      <c r="H44" s="166" t="n">
        <v>111.1</v>
      </c>
      <c r="I44" s="166" t="n">
        <v>115.8</v>
      </c>
      <c r="J44" s="166" t="n">
        <v>127</v>
      </c>
      <c r="K44" s="166" t="n">
        <v>117.1</v>
      </c>
      <c r="L44" s="35" t="s">
        <v>900</v>
      </c>
    </row>
    <row r="45" customFormat="false" ht="11.25" hidden="false" customHeight="true" outlineLevel="0" collapsed="false">
      <c r="A45" s="96" t="s">
        <v>376</v>
      </c>
      <c r="B45" s="166" t="n">
        <v>105.1</v>
      </c>
      <c r="C45" s="166" t="n">
        <v>90.8</v>
      </c>
      <c r="D45" s="166" t="n">
        <v>91.4</v>
      </c>
      <c r="E45" s="166" t="n">
        <v>98.6</v>
      </c>
      <c r="F45" s="166" t="n">
        <v>129.7</v>
      </c>
      <c r="G45" s="166" t="n">
        <v>153.1</v>
      </c>
      <c r="H45" s="166" t="n">
        <v>91.9</v>
      </c>
      <c r="I45" s="166" t="n">
        <v>97.1</v>
      </c>
      <c r="J45" s="166" t="n">
        <v>109.3</v>
      </c>
      <c r="K45" s="166" t="n">
        <v>109.7</v>
      </c>
      <c r="L45" s="35" t="s">
        <v>900</v>
      </c>
    </row>
    <row r="46" customFormat="false" ht="11.25" hidden="false" customHeight="true" outlineLevel="0" collapsed="false"/>
    <row r="47" customFormat="false" ht="12.75" hidden="false" customHeight="true" outlineLevel="0" collapsed="false">
      <c r="A47" s="109" t="s">
        <v>902</v>
      </c>
      <c r="B47" s="109"/>
      <c r="C47" s="109"/>
      <c r="D47" s="109"/>
      <c r="E47" s="109"/>
      <c r="F47" s="109"/>
      <c r="G47" s="109"/>
      <c r="H47" s="109"/>
      <c r="I47" s="109"/>
      <c r="J47" s="109"/>
      <c r="K47" s="109"/>
      <c r="L47" s="109"/>
    </row>
    <row r="48" customFormat="false" ht="11.25" hidden="false" customHeight="true" outlineLevel="0" collapsed="false"/>
    <row r="49" customFormat="false" ht="11.25" hidden="true" customHeight="true" outlineLevel="0" collapsed="false">
      <c r="A49" s="94" t="s">
        <v>899</v>
      </c>
      <c r="B49" s="99" t="n">
        <v>136.4</v>
      </c>
      <c r="C49" s="99" t="n">
        <v>106.7</v>
      </c>
      <c r="D49" s="99" t="n">
        <v>87.2</v>
      </c>
      <c r="E49" s="99" t="n">
        <v>125.2</v>
      </c>
      <c r="F49" s="99" t="n">
        <v>117.9</v>
      </c>
      <c r="G49" s="99" t="n">
        <v>132.4</v>
      </c>
      <c r="H49" s="99" t="n">
        <v>129.3</v>
      </c>
      <c r="I49" s="99" t="n">
        <v>129.1</v>
      </c>
      <c r="J49" s="99" t="n">
        <v>145.8</v>
      </c>
      <c r="K49" s="99" t="n">
        <v>131.4</v>
      </c>
      <c r="L49" s="35" t="s">
        <v>900</v>
      </c>
    </row>
    <row r="50" customFormat="false" ht="11.25" hidden="true" customHeight="true" outlineLevel="0" collapsed="false">
      <c r="A50" s="94" t="s">
        <v>901</v>
      </c>
      <c r="B50" s="99" t="n">
        <v>138.2</v>
      </c>
      <c r="C50" s="99" t="n">
        <v>106.2</v>
      </c>
      <c r="D50" s="99" t="n">
        <v>80.7</v>
      </c>
      <c r="E50" s="99" t="n">
        <v>136.6</v>
      </c>
      <c r="F50" s="99" t="n">
        <v>128.3</v>
      </c>
      <c r="G50" s="99" t="n">
        <v>124</v>
      </c>
      <c r="H50" s="99" t="n">
        <v>133.6</v>
      </c>
      <c r="I50" s="99" t="n">
        <v>130.8</v>
      </c>
      <c r="J50" s="99" t="n">
        <v>146.8</v>
      </c>
      <c r="K50" s="99" t="n">
        <v>133</v>
      </c>
      <c r="L50" s="35" t="s">
        <v>900</v>
      </c>
    </row>
    <row r="51" customFormat="false" ht="12" hidden="false" customHeight="true" outlineLevel="0" collapsed="false">
      <c r="A51" s="96" t="s">
        <v>658</v>
      </c>
      <c r="B51" s="170" t="n">
        <v>100</v>
      </c>
      <c r="C51" s="170" t="n">
        <v>100</v>
      </c>
      <c r="D51" s="170" t="n">
        <v>100</v>
      </c>
      <c r="E51" s="170" t="n">
        <v>100</v>
      </c>
      <c r="F51" s="170" t="n">
        <v>100</v>
      </c>
      <c r="G51" s="170" t="n">
        <v>100</v>
      </c>
      <c r="H51" s="170" t="n">
        <v>100</v>
      </c>
      <c r="I51" s="170" t="n">
        <v>100</v>
      </c>
      <c r="J51" s="170" t="n">
        <v>100</v>
      </c>
      <c r="K51" s="170" t="n">
        <v>100</v>
      </c>
      <c r="L51" s="35" t="s">
        <v>900</v>
      </c>
    </row>
    <row r="52" customFormat="false" ht="12" hidden="false" customHeight="true" outlineLevel="0" collapsed="false">
      <c r="A52" s="96" t="s">
        <v>659</v>
      </c>
      <c r="B52" s="166" t="n">
        <v>108.2</v>
      </c>
      <c r="C52" s="166" t="n">
        <v>96.9</v>
      </c>
      <c r="D52" s="166" t="n">
        <v>100</v>
      </c>
      <c r="E52" s="166" t="n">
        <v>100.5</v>
      </c>
      <c r="F52" s="166" t="n">
        <v>95.4</v>
      </c>
      <c r="G52" s="166" t="n">
        <v>110.3</v>
      </c>
      <c r="H52" s="166" t="n">
        <v>105.7</v>
      </c>
      <c r="I52" s="166" t="n">
        <v>103.7</v>
      </c>
      <c r="J52" s="166" t="n">
        <v>111.5</v>
      </c>
      <c r="K52" s="166" t="n">
        <v>104.1</v>
      </c>
      <c r="L52" s="35" t="s">
        <v>900</v>
      </c>
    </row>
    <row r="53" customFormat="false" ht="12" hidden="false" customHeight="true" outlineLevel="0" collapsed="false">
      <c r="A53" s="96" t="s">
        <v>660</v>
      </c>
      <c r="B53" s="166" t="n">
        <v>115.4</v>
      </c>
      <c r="C53" s="166" t="n">
        <v>99.1</v>
      </c>
      <c r="D53" s="166" t="n">
        <v>106.8</v>
      </c>
      <c r="E53" s="166" t="n">
        <v>109.8</v>
      </c>
      <c r="F53" s="166" t="n">
        <v>105</v>
      </c>
      <c r="G53" s="166" t="n">
        <v>150.2</v>
      </c>
      <c r="H53" s="166" t="n">
        <v>114.8</v>
      </c>
      <c r="I53" s="166" t="n">
        <v>111.2</v>
      </c>
      <c r="J53" s="166" t="n">
        <v>118.5</v>
      </c>
      <c r="K53" s="166" t="n">
        <v>108.6</v>
      </c>
      <c r="L53" s="35" t="s">
        <v>900</v>
      </c>
    </row>
    <row r="54" customFormat="false" ht="11.25" hidden="false" customHeight="true" outlineLevel="0" collapsed="false">
      <c r="A54" s="94"/>
      <c r="B54" s="166"/>
      <c r="C54" s="166"/>
      <c r="D54" s="166"/>
      <c r="E54" s="166"/>
      <c r="F54" s="166"/>
      <c r="G54" s="166"/>
      <c r="H54" s="166"/>
      <c r="I54" s="166"/>
      <c r="J54" s="166"/>
      <c r="K54" s="166"/>
      <c r="L54" s="35"/>
    </row>
    <row r="55" customFormat="false" ht="11.25" hidden="false" customHeight="true" outlineLevel="0" collapsed="false">
      <c r="A55" s="113" t="n">
        <v>2001</v>
      </c>
      <c r="B55" s="166"/>
      <c r="C55" s="166"/>
      <c r="D55" s="166"/>
      <c r="E55" s="166"/>
      <c r="F55" s="166"/>
      <c r="G55" s="166"/>
      <c r="H55" s="166"/>
      <c r="I55" s="166"/>
      <c r="J55" s="166"/>
      <c r="K55" s="166"/>
      <c r="L55" s="35"/>
    </row>
    <row r="56" customFormat="false" ht="11.25" hidden="false" customHeight="true" outlineLevel="0" collapsed="false">
      <c r="A56" s="96" t="s">
        <v>371</v>
      </c>
      <c r="B56" s="166" t="n">
        <v>113.5</v>
      </c>
      <c r="C56" s="166" t="n">
        <v>101.9</v>
      </c>
      <c r="D56" s="166" t="n">
        <v>104.4</v>
      </c>
      <c r="E56" s="166" t="n">
        <v>96.2</v>
      </c>
      <c r="F56" s="166" t="n">
        <v>97.6</v>
      </c>
      <c r="G56" s="166" t="n">
        <v>111.1</v>
      </c>
      <c r="H56" s="166" t="n">
        <v>105</v>
      </c>
      <c r="I56" s="166" t="n">
        <v>111.8</v>
      </c>
      <c r="J56" s="166" t="n">
        <v>118.2</v>
      </c>
      <c r="K56" s="166" t="n">
        <v>108.3</v>
      </c>
      <c r="L56" s="35" t="s">
        <v>900</v>
      </c>
    </row>
    <row r="57" customFormat="false" ht="11.25" hidden="false" customHeight="true" outlineLevel="0" collapsed="false">
      <c r="A57" s="96" t="s">
        <v>372</v>
      </c>
      <c r="B57" s="166" t="n">
        <v>109.3</v>
      </c>
      <c r="C57" s="166" t="n">
        <v>97.8</v>
      </c>
      <c r="D57" s="166" t="n">
        <v>109.5</v>
      </c>
      <c r="E57" s="166" t="n">
        <v>101.1</v>
      </c>
      <c r="F57" s="166" t="n">
        <v>89.6</v>
      </c>
      <c r="G57" s="166" t="n">
        <v>125</v>
      </c>
      <c r="H57" s="166" t="n">
        <v>112.7</v>
      </c>
      <c r="I57" s="166" t="n">
        <v>104.7</v>
      </c>
      <c r="J57" s="166" t="n">
        <v>111</v>
      </c>
      <c r="K57" s="166" t="n">
        <v>109</v>
      </c>
      <c r="L57" s="35" t="s">
        <v>900</v>
      </c>
    </row>
    <row r="58" customFormat="false" ht="11.25" hidden="false" customHeight="true" outlineLevel="0" collapsed="false">
      <c r="A58" s="96" t="s">
        <v>373</v>
      </c>
      <c r="B58" s="166" t="n">
        <v>101.7</v>
      </c>
      <c r="C58" s="166" t="n">
        <v>91.3</v>
      </c>
      <c r="D58" s="166" t="n">
        <v>105.3</v>
      </c>
      <c r="E58" s="166" t="n">
        <v>98</v>
      </c>
      <c r="F58" s="166" t="n">
        <v>75.4</v>
      </c>
      <c r="G58" s="166" t="n">
        <v>89.4</v>
      </c>
      <c r="H58" s="166" t="n">
        <v>99.5</v>
      </c>
      <c r="I58" s="166" t="n">
        <v>95.9</v>
      </c>
      <c r="J58" s="166" t="n">
        <v>104.8</v>
      </c>
      <c r="K58" s="166" t="n">
        <v>101.2</v>
      </c>
      <c r="L58" s="35" t="s">
        <v>900</v>
      </c>
    </row>
    <row r="59" customFormat="false" ht="11.25" hidden="false" customHeight="true" outlineLevel="0" collapsed="false">
      <c r="A59" s="96" t="s">
        <v>374</v>
      </c>
      <c r="B59" s="166" t="n">
        <v>119.3</v>
      </c>
      <c r="C59" s="166" t="n">
        <v>104.8</v>
      </c>
      <c r="D59" s="166" t="n">
        <v>107.7</v>
      </c>
      <c r="E59" s="166" t="n">
        <v>121.4</v>
      </c>
      <c r="F59" s="166" t="n">
        <v>98.6</v>
      </c>
      <c r="G59" s="166" t="n">
        <v>115.6</v>
      </c>
      <c r="H59" s="166" t="n">
        <v>114.1</v>
      </c>
      <c r="I59" s="166" t="n">
        <v>119.4</v>
      </c>
      <c r="J59" s="166" t="n">
        <v>121.8</v>
      </c>
      <c r="K59" s="166" t="n">
        <v>116.5</v>
      </c>
      <c r="L59" s="35" t="s">
        <v>900</v>
      </c>
    </row>
    <row r="60" customFormat="false" ht="11.25" hidden="false" customHeight="true" outlineLevel="0" collapsed="false">
      <c r="A60" s="96" t="s">
        <v>375</v>
      </c>
      <c r="B60" s="166" t="n">
        <v>112.9</v>
      </c>
      <c r="C60" s="166" t="n">
        <v>110.7</v>
      </c>
      <c r="D60" s="166" t="n">
        <v>114.2</v>
      </c>
      <c r="E60" s="166" t="n">
        <v>100.8</v>
      </c>
      <c r="F60" s="166" t="n">
        <v>114.7</v>
      </c>
      <c r="G60" s="166" t="n">
        <v>116.8</v>
      </c>
      <c r="H60" s="166" t="n">
        <v>106</v>
      </c>
      <c r="I60" s="166" t="n">
        <v>106.9</v>
      </c>
      <c r="J60" s="166" t="n">
        <v>116.7</v>
      </c>
      <c r="K60" s="166" t="n">
        <v>108.9</v>
      </c>
      <c r="L60" s="35" t="s">
        <v>900</v>
      </c>
    </row>
    <row r="61" customFormat="false" ht="11.25" hidden="false" customHeight="true" outlineLevel="0" collapsed="false">
      <c r="A61" s="96" t="s">
        <v>376</v>
      </c>
      <c r="B61" s="166" t="n">
        <v>99.7</v>
      </c>
      <c r="C61" s="166" t="n">
        <v>91.1</v>
      </c>
      <c r="D61" s="166" t="n">
        <v>102.6</v>
      </c>
      <c r="E61" s="166" t="n">
        <v>100.1</v>
      </c>
      <c r="F61" s="166" t="n">
        <v>98.4</v>
      </c>
      <c r="G61" s="166" t="n">
        <v>107.7</v>
      </c>
      <c r="H61" s="166" t="n">
        <v>93.3</v>
      </c>
      <c r="I61" s="166" t="n">
        <v>93.1</v>
      </c>
      <c r="J61" s="166" t="n">
        <v>103.6</v>
      </c>
      <c r="K61" s="166" t="n">
        <v>96.1</v>
      </c>
      <c r="L61" s="35" t="s">
        <v>900</v>
      </c>
    </row>
    <row r="62" customFormat="false" ht="11.25" hidden="false" customHeight="true" outlineLevel="0" collapsed="false">
      <c r="A62" s="94"/>
      <c r="B62" s="166"/>
      <c r="C62" s="166"/>
      <c r="D62" s="166"/>
      <c r="E62" s="166"/>
      <c r="F62" s="166"/>
      <c r="G62" s="166"/>
      <c r="H62" s="166"/>
      <c r="I62" s="166"/>
      <c r="J62" s="166"/>
      <c r="K62" s="166"/>
      <c r="L62" s="35"/>
    </row>
    <row r="63" customFormat="false" ht="11.25" hidden="false" customHeight="true" outlineLevel="0" collapsed="false">
      <c r="A63" s="113" t="n">
        <v>2002</v>
      </c>
      <c r="B63" s="166"/>
      <c r="C63" s="166"/>
      <c r="D63" s="166"/>
      <c r="E63" s="166"/>
      <c r="F63" s="166"/>
      <c r="G63" s="166"/>
      <c r="H63" s="166"/>
      <c r="I63" s="166"/>
      <c r="J63" s="166"/>
      <c r="K63" s="166"/>
    </row>
    <row r="64" customFormat="false" ht="11.25" hidden="false" customHeight="true" outlineLevel="0" collapsed="false">
      <c r="A64" s="96" t="s">
        <v>365</v>
      </c>
      <c r="B64" s="166" t="n">
        <v>97.3</v>
      </c>
      <c r="C64" s="166" t="n">
        <v>90.7</v>
      </c>
      <c r="D64" s="166" t="n">
        <v>85.3</v>
      </c>
      <c r="E64" s="166" t="n">
        <v>89.9</v>
      </c>
      <c r="F64" s="166" t="n">
        <v>95.7</v>
      </c>
      <c r="G64" s="166" t="n">
        <v>294.3</v>
      </c>
      <c r="H64" s="166" t="n">
        <v>97</v>
      </c>
      <c r="I64" s="166" t="n">
        <v>88.2</v>
      </c>
      <c r="J64" s="166" t="n">
        <v>101.5</v>
      </c>
      <c r="K64" s="166" t="n">
        <v>87.7</v>
      </c>
      <c r="L64" s="35" t="s">
        <v>900</v>
      </c>
    </row>
    <row r="65" customFormat="false" ht="11.25" hidden="false" customHeight="true" outlineLevel="0" collapsed="false">
      <c r="A65" s="96" t="s">
        <v>366</v>
      </c>
      <c r="B65" s="166" t="n">
        <v>105.4</v>
      </c>
      <c r="C65" s="166" t="n">
        <v>101.4</v>
      </c>
      <c r="D65" s="166" t="n">
        <v>86.5</v>
      </c>
      <c r="E65" s="166" t="n">
        <v>101.2</v>
      </c>
      <c r="F65" s="166" t="n">
        <v>86.2</v>
      </c>
      <c r="G65" s="166" t="n">
        <v>169.1</v>
      </c>
      <c r="H65" s="166" t="n">
        <v>106.7</v>
      </c>
      <c r="I65" s="166" t="n">
        <v>99.2</v>
      </c>
      <c r="J65" s="166" t="n">
        <v>108.1</v>
      </c>
      <c r="K65" s="166" t="n">
        <v>100.1</v>
      </c>
      <c r="L65" s="35" t="s">
        <v>900</v>
      </c>
    </row>
    <row r="66" customFormat="false" ht="11.25" hidden="false" customHeight="true" outlineLevel="0" collapsed="false">
      <c r="A66" s="96" t="s">
        <v>367</v>
      </c>
      <c r="B66" s="166" t="n">
        <v>112.9</v>
      </c>
      <c r="C66" s="166" t="n">
        <v>98</v>
      </c>
      <c r="D66" s="166" t="n">
        <v>82.4</v>
      </c>
      <c r="E66" s="166" t="n">
        <v>111</v>
      </c>
      <c r="F66" s="166" t="n">
        <v>96.3</v>
      </c>
      <c r="G66" s="166" t="n">
        <v>150.4</v>
      </c>
      <c r="H66" s="166" t="n">
        <v>117.4</v>
      </c>
      <c r="I66" s="166" t="n">
        <v>104.2</v>
      </c>
      <c r="J66" s="166" t="n">
        <v>115.8</v>
      </c>
      <c r="K66" s="166" t="n">
        <v>104.9</v>
      </c>
      <c r="L66" s="35" t="s">
        <v>900</v>
      </c>
    </row>
    <row r="67" customFormat="false" ht="11.25" hidden="false" customHeight="true" outlineLevel="0" collapsed="false">
      <c r="A67" s="96" t="s">
        <v>368</v>
      </c>
      <c r="B67" s="166" t="n">
        <v>115.4</v>
      </c>
      <c r="C67" s="166" t="n">
        <v>97.2</v>
      </c>
      <c r="D67" s="166" t="n">
        <v>119.9</v>
      </c>
      <c r="E67" s="166" t="n">
        <v>110.3</v>
      </c>
      <c r="F67" s="166" t="n">
        <v>116.2</v>
      </c>
      <c r="G67" s="166" t="n">
        <v>151.1</v>
      </c>
      <c r="H67" s="166" t="n">
        <v>118.6</v>
      </c>
      <c r="I67" s="166" t="n">
        <v>109.9</v>
      </c>
      <c r="J67" s="166" t="n">
        <v>118</v>
      </c>
      <c r="K67" s="166" t="n">
        <v>105.8</v>
      </c>
      <c r="L67" s="35" t="s">
        <v>900</v>
      </c>
    </row>
    <row r="68" customFormat="false" ht="11.25" hidden="false" customHeight="true" outlineLevel="0" collapsed="false">
      <c r="A68" s="96" t="s">
        <v>369</v>
      </c>
      <c r="B68" s="166" t="n">
        <v>108.5</v>
      </c>
      <c r="C68" s="166" t="n">
        <v>93.7</v>
      </c>
      <c r="D68" s="166" t="n">
        <v>112.1</v>
      </c>
      <c r="E68" s="166" t="n">
        <v>115</v>
      </c>
      <c r="F68" s="166" t="n">
        <v>108.1</v>
      </c>
      <c r="G68" s="166" t="n">
        <v>150.4</v>
      </c>
      <c r="H68" s="166" t="n">
        <v>107.5</v>
      </c>
      <c r="I68" s="166" t="n">
        <v>107.5</v>
      </c>
      <c r="J68" s="166" t="n">
        <v>110</v>
      </c>
      <c r="K68" s="166" t="n">
        <v>100.1</v>
      </c>
      <c r="L68" s="35" t="s">
        <v>900</v>
      </c>
    </row>
    <row r="69" customFormat="false" ht="11.25" hidden="false" customHeight="true" outlineLevel="0" collapsed="false">
      <c r="A69" s="96" t="s">
        <v>370</v>
      </c>
      <c r="B69" s="166" t="n">
        <v>118.5</v>
      </c>
      <c r="C69" s="166" t="n">
        <v>100.2</v>
      </c>
      <c r="D69" s="166" t="n">
        <v>116.9</v>
      </c>
      <c r="E69" s="166" t="n">
        <v>103.8</v>
      </c>
      <c r="F69" s="166" t="n">
        <v>90.2</v>
      </c>
      <c r="G69" s="166" t="n">
        <v>126.6</v>
      </c>
      <c r="H69" s="166" t="n">
        <v>119.2</v>
      </c>
      <c r="I69" s="166" t="n">
        <v>118.8</v>
      </c>
      <c r="J69" s="166" t="n">
        <v>120.5</v>
      </c>
      <c r="K69" s="166" t="n">
        <v>113.4</v>
      </c>
      <c r="L69" s="35" t="s">
        <v>900</v>
      </c>
    </row>
    <row r="70" customFormat="false" ht="11.25" hidden="false" customHeight="true" outlineLevel="0" collapsed="false">
      <c r="A70" s="96" t="s">
        <v>371</v>
      </c>
      <c r="B70" s="166" t="n">
        <v>124.4</v>
      </c>
      <c r="C70" s="166" t="n">
        <v>96.3</v>
      </c>
      <c r="D70" s="166" t="n">
        <v>120.4</v>
      </c>
      <c r="E70" s="166" t="n">
        <v>110.2</v>
      </c>
      <c r="F70" s="166" t="n">
        <v>89.2</v>
      </c>
      <c r="G70" s="166" t="n">
        <v>125.1</v>
      </c>
      <c r="H70" s="166" t="n">
        <v>129.3</v>
      </c>
      <c r="I70" s="166" t="n">
        <v>120</v>
      </c>
      <c r="J70" s="166" t="n">
        <v>128.4</v>
      </c>
      <c r="K70" s="166" t="n">
        <v>118</v>
      </c>
      <c r="L70" s="35" t="s">
        <v>900</v>
      </c>
    </row>
    <row r="71" customFormat="false" ht="11.25" hidden="false" customHeight="true" outlineLevel="0" collapsed="false">
      <c r="A71" s="96" t="s">
        <v>372</v>
      </c>
      <c r="B71" s="166" t="n">
        <v>116.5</v>
      </c>
      <c r="C71" s="166" t="n">
        <v>88.8</v>
      </c>
      <c r="D71" s="166" t="n">
        <v>105.2</v>
      </c>
      <c r="E71" s="166" t="n">
        <v>125.3</v>
      </c>
      <c r="F71" s="166" t="n">
        <v>89.9</v>
      </c>
      <c r="G71" s="166" t="n">
        <v>121</v>
      </c>
      <c r="H71" s="166" t="n">
        <v>121</v>
      </c>
      <c r="I71" s="166" t="n">
        <v>115.3</v>
      </c>
      <c r="J71" s="166" t="n">
        <v>117.3</v>
      </c>
      <c r="K71" s="166" t="n">
        <v>114.8</v>
      </c>
      <c r="L71" s="35" t="s">
        <v>900</v>
      </c>
    </row>
    <row r="72" customFormat="false" ht="11.25" hidden="false" customHeight="true" outlineLevel="0" collapsed="false">
      <c r="A72" s="96" t="s">
        <v>373</v>
      </c>
      <c r="B72" s="166" t="n">
        <v>120.3</v>
      </c>
      <c r="C72" s="166" t="n">
        <v>107.5</v>
      </c>
      <c r="D72" s="166" t="n">
        <v>121.6</v>
      </c>
      <c r="E72" s="166" t="n">
        <v>111</v>
      </c>
      <c r="F72" s="166" t="n">
        <v>112.9</v>
      </c>
      <c r="G72" s="166" t="n">
        <v>156</v>
      </c>
      <c r="H72" s="166" t="n">
        <v>113.2</v>
      </c>
      <c r="I72" s="166" t="n">
        <v>120.5</v>
      </c>
      <c r="J72" s="166" t="n">
        <v>123.7</v>
      </c>
      <c r="K72" s="166" t="n">
        <v>112.6</v>
      </c>
      <c r="L72" s="35" t="s">
        <v>900</v>
      </c>
    </row>
    <row r="73" customFormat="false" ht="11.25" hidden="false" customHeight="true" outlineLevel="0" collapsed="false">
      <c r="A73" s="96" t="s">
        <v>374</v>
      </c>
      <c r="B73" s="166" t="n">
        <v>131.1</v>
      </c>
      <c r="C73" s="166" t="n">
        <v>109.8</v>
      </c>
      <c r="D73" s="166" t="n">
        <v>122.1</v>
      </c>
      <c r="E73" s="166" t="n">
        <v>111.2</v>
      </c>
      <c r="F73" s="166" t="n">
        <v>132.1</v>
      </c>
      <c r="G73" s="166" t="n">
        <v>129.6</v>
      </c>
      <c r="H73" s="166" t="n">
        <v>123.9</v>
      </c>
      <c r="I73" s="166" t="n">
        <v>127.7</v>
      </c>
      <c r="J73" s="166" t="n">
        <v>135.7</v>
      </c>
      <c r="K73" s="166" t="n">
        <v>124.2</v>
      </c>
      <c r="L73" s="35" t="s">
        <v>900</v>
      </c>
    </row>
    <row r="74" customFormat="false" ht="11.25" hidden="false" customHeight="true" outlineLevel="0" collapsed="false">
      <c r="A74" s="96" t="s">
        <v>375</v>
      </c>
      <c r="B74" s="166" t="n">
        <v>126</v>
      </c>
      <c r="C74" s="166" t="n">
        <v>106.3</v>
      </c>
      <c r="D74" s="166" t="n">
        <v>118.2</v>
      </c>
      <c r="E74" s="166" t="n">
        <v>117.6</v>
      </c>
      <c r="F74" s="166" t="n">
        <v>104</v>
      </c>
      <c r="G74" s="166" t="n">
        <v>95.9</v>
      </c>
      <c r="H74" s="166" t="n">
        <v>122.3</v>
      </c>
      <c r="I74" s="166" t="n">
        <v>121.1</v>
      </c>
      <c r="J74" s="166" t="n">
        <v>130.9</v>
      </c>
      <c r="K74" s="166" t="n">
        <v>115.8</v>
      </c>
      <c r="L74" s="35" t="s">
        <v>900</v>
      </c>
    </row>
    <row r="75" customFormat="false" ht="11.25" hidden="false" customHeight="true" outlineLevel="0" collapsed="false">
      <c r="A75" s="96" t="s">
        <v>376</v>
      </c>
      <c r="B75" s="166" t="n">
        <v>108.7</v>
      </c>
      <c r="C75" s="166" t="n">
        <v>99.2</v>
      </c>
      <c r="D75" s="166" t="n">
        <v>90.6</v>
      </c>
      <c r="E75" s="166" t="n">
        <v>111</v>
      </c>
      <c r="F75" s="166" t="n">
        <v>139.8</v>
      </c>
      <c r="G75" s="166" t="n">
        <v>132.4</v>
      </c>
      <c r="H75" s="166" t="n">
        <v>102</v>
      </c>
      <c r="I75" s="166" t="n">
        <v>101.8</v>
      </c>
      <c r="J75" s="166" t="n">
        <v>111.6</v>
      </c>
      <c r="K75" s="166" t="n">
        <v>106</v>
      </c>
      <c r="L75" s="35" t="s">
        <v>900</v>
      </c>
    </row>
    <row r="76" customFormat="false" ht="9" hidden="false" customHeight="true" outlineLevel="0" collapsed="false">
      <c r="A76" s="164"/>
      <c r="B76" s="99"/>
      <c r="C76" s="99"/>
      <c r="D76" s="99"/>
      <c r="E76" s="99"/>
      <c r="F76" s="99"/>
      <c r="G76" s="99"/>
      <c r="H76" s="99"/>
      <c r="I76" s="99"/>
      <c r="J76" s="99"/>
      <c r="K76" s="99"/>
    </row>
    <row r="77" customFormat="false" ht="12.75" hidden="false" customHeight="true" outlineLevel="0" collapsed="false">
      <c r="A77" s="109" t="s">
        <v>903</v>
      </c>
      <c r="B77" s="109"/>
      <c r="C77" s="109"/>
      <c r="D77" s="109"/>
      <c r="E77" s="109"/>
      <c r="F77" s="109"/>
      <c r="G77" s="109"/>
      <c r="H77" s="109"/>
      <c r="I77" s="109"/>
      <c r="J77" s="109"/>
      <c r="K77" s="109"/>
      <c r="L77" s="109"/>
    </row>
    <row r="78" customFormat="false" ht="11.25" hidden="false" customHeight="true" outlineLevel="0" collapsed="false"/>
    <row r="79" customFormat="false" ht="11.25" hidden="true" customHeight="true" outlineLevel="0" collapsed="false">
      <c r="A79" s="94" t="s">
        <v>899</v>
      </c>
      <c r="B79" s="99" t="n">
        <v>97.1</v>
      </c>
      <c r="C79" s="99" t="n">
        <v>104.2</v>
      </c>
      <c r="D79" s="99" t="n">
        <v>121.1</v>
      </c>
      <c r="E79" s="99" t="n">
        <v>94.3</v>
      </c>
      <c r="F79" s="99" t="n">
        <v>102.4</v>
      </c>
      <c r="G79" s="99" t="n">
        <v>109.4</v>
      </c>
      <c r="H79" s="99" t="n">
        <v>105.7</v>
      </c>
      <c r="I79" s="99" t="n">
        <v>97.9</v>
      </c>
      <c r="J79" s="99" t="n">
        <v>93.9</v>
      </c>
      <c r="K79" s="99" t="n">
        <v>97</v>
      </c>
      <c r="L79" s="35" t="s">
        <v>900</v>
      </c>
    </row>
    <row r="80" customFormat="false" ht="11.25" hidden="true" customHeight="true" outlineLevel="0" collapsed="false">
      <c r="A80" s="94" t="s">
        <v>901</v>
      </c>
      <c r="B80" s="99" t="n">
        <v>97.7</v>
      </c>
      <c r="C80" s="99" t="n">
        <v>97.6</v>
      </c>
      <c r="D80" s="99" t="n">
        <v>125.6</v>
      </c>
      <c r="E80" s="99" t="n">
        <v>94.4</v>
      </c>
      <c r="F80" s="99" t="n">
        <v>108.1</v>
      </c>
      <c r="G80" s="99" t="n">
        <v>93</v>
      </c>
      <c r="H80" s="99" t="n">
        <v>109.4</v>
      </c>
      <c r="I80" s="99" t="n">
        <v>95.7</v>
      </c>
      <c r="J80" s="99" t="n">
        <v>94.1</v>
      </c>
      <c r="K80" s="99" t="n">
        <v>99.9</v>
      </c>
      <c r="L80" s="35" t="s">
        <v>900</v>
      </c>
    </row>
    <row r="81" customFormat="false" ht="11.25" hidden="false" customHeight="true" outlineLevel="0" collapsed="false">
      <c r="A81" s="96" t="s">
        <v>658</v>
      </c>
      <c r="B81" s="170" t="n">
        <v>100</v>
      </c>
      <c r="C81" s="170" t="n">
        <v>100</v>
      </c>
      <c r="D81" s="170" t="n">
        <v>100</v>
      </c>
      <c r="E81" s="170" t="n">
        <v>100</v>
      </c>
      <c r="F81" s="170" t="n">
        <v>100</v>
      </c>
      <c r="G81" s="170" t="n">
        <v>100</v>
      </c>
      <c r="H81" s="170" t="n">
        <v>100</v>
      </c>
      <c r="I81" s="170" t="n">
        <v>100</v>
      </c>
      <c r="J81" s="170" t="n">
        <v>100</v>
      </c>
      <c r="K81" s="170" t="n">
        <v>100</v>
      </c>
      <c r="L81" s="35" t="s">
        <v>900</v>
      </c>
    </row>
    <row r="82" customFormat="false" ht="11.25" hidden="false" customHeight="true" outlineLevel="0" collapsed="false">
      <c r="A82" s="96" t="s">
        <v>659</v>
      </c>
      <c r="B82" s="166" t="n">
        <v>101.8</v>
      </c>
      <c r="C82" s="166" t="n">
        <v>106.3</v>
      </c>
      <c r="D82" s="166" t="n">
        <v>102.7</v>
      </c>
      <c r="E82" s="166" t="n">
        <v>99.2</v>
      </c>
      <c r="F82" s="166" t="n">
        <v>103.8</v>
      </c>
      <c r="G82" s="166" t="n">
        <v>96.2</v>
      </c>
      <c r="H82" s="166" t="n">
        <v>103.7</v>
      </c>
      <c r="I82" s="166" t="n">
        <v>101.6</v>
      </c>
      <c r="J82" s="166" t="n">
        <v>101.1</v>
      </c>
      <c r="K82" s="166" t="n">
        <v>104.1</v>
      </c>
      <c r="L82" s="35" t="s">
        <v>900</v>
      </c>
    </row>
    <row r="83" customFormat="false" ht="11.25" hidden="false" customHeight="true" outlineLevel="0" collapsed="false">
      <c r="A83" s="96" t="s">
        <v>660</v>
      </c>
      <c r="B83" s="166" t="n">
        <v>98.8</v>
      </c>
      <c r="C83" s="166" t="n">
        <v>99.8</v>
      </c>
      <c r="D83" s="166" t="n">
        <v>103.9</v>
      </c>
      <c r="E83" s="166" t="n">
        <v>95.8</v>
      </c>
      <c r="F83" s="166" t="n">
        <v>97.5</v>
      </c>
      <c r="G83" s="166" t="n">
        <v>97.8</v>
      </c>
      <c r="H83" s="166" t="n">
        <v>95.7</v>
      </c>
      <c r="I83" s="166" t="n">
        <v>97.4</v>
      </c>
      <c r="J83" s="166" t="n">
        <v>99.1</v>
      </c>
      <c r="K83" s="166" t="n">
        <v>104.1</v>
      </c>
      <c r="L83" s="35" t="s">
        <v>900</v>
      </c>
    </row>
    <row r="84" customFormat="false" ht="9" hidden="false" customHeight="true" outlineLevel="0" collapsed="false">
      <c r="A84" s="94"/>
      <c r="B84" s="166"/>
      <c r="C84" s="166"/>
      <c r="D84" s="166"/>
      <c r="E84" s="166"/>
      <c r="F84" s="166"/>
      <c r="G84" s="166"/>
      <c r="H84" s="166"/>
      <c r="I84" s="166"/>
      <c r="J84" s="166"/>
      <c r="K84" s="166"/>
      <c r="L84" s="35"/>
    </row>
    <row r="85" customFormat="false" ht="11.25" hidden="false" customHeight="true" outlineLevel="0" collapsed="false">
      <c r="A85" s="113" t="n">
        <v>2001</v>
      </c>
      <c r="B85" s="166"/>
      <c r="C85" s="166"/>
      <c r="D85" s="166"/>
      <c r="E85" s="166"/>
      <c r="F85" s="166"/>
      <c r="G85" s="166"/>
      <c r="H85" s="166"/>
      <c r="I85" s="166"/>
      <c r="J85" s="166"/>
      <c r="K85" s="166"/>
      <c r="L85" s="35"/>
    </row>
    <row r="86" customFormat="false" ht="11.25" hidden="false" customHeight="true" outlineLevel="0" collapsed="false">
      <c r="A86" s="96" t="s">
        <v>371</v>
      </c>
      <c r="B86" s="166" t="n">
        <v>104</v>
      </c>
      <c r="C86" s="166" t="n">
        <v>106.5</v>
      </c>
      <c r="D86" s="166" t="n">
        <v>99.5</v>
      </c>
      <c r="E86" s="166" t="n">
        <v>99.3</v>
      </c>
      <c r="F86" s="166" t="n">
        <v>99.1</v>
      </c>
      <c r="G86" s="166" t="n">
        <v>92.8</v>
      </c>
      <c r="H86" s="166" t="n">
        <v>111.9</v>
      </c>
      <c r="I86" s="166" t="n">
        <v>103.5</v>
      </c>
      <c r="J86" s="166" t="n">
        <v>101.9</v>
      </c>
      <c r="K86" s="166" t="n">
        <v>107.9</v>
      </c>
      <c r="L86" s="35" t="s">
        <v>900</v>
      </c>
    </row>
    <row r="87" customFormat="false" ht="11.25" hidden="false" customHeight="true" outlineLevel="0" collapsed="false">
      <c r="A87" s="96" t="s">
        <v>372</v>
      </c>
      <c r="B87" s="166" t="n">
        <v>103</v>
      </c>
      <c r="C87" s="166" t="n">
        <v>107.5</v>
      </c>
      <c r="D87" s="166" t="n">
        <v>101.3</v>
      </c>
      <c r="E87" s="166" t="n">
        <v>99.4</v>
      </c>
      <c r="F87" s="166" t="n">
        <v>93.4</v>
      </c>
      <c r="G87" s="166" t="n">
        <v>94.9</v>
      </c>
      <c r="H87" s="166" t="n">
        <v>107.6</v>
      </c>
      <c r="I87" s="166" t="n">
        <v>100.5</v>
      </c>
      <c r="J87" s="166" t="n">
        <v>101.8</v>
      </c>
      <c r="K87" s="166" t="n">
        <v>105.6</v>
      </c>
      <c r="L87" s="35" t="s">
        <v>900</v>
      </c>
    </row>
    <row r="88" customFormat="false" ht="11.25" hidden="false" customHeight="true" outlineLevel="0" collapsed="false">
      <c r="A88" s="96" t="s">
        <v>373</v>
      </c>
      <c r="B88" s="166" t="n">
        <v>100.9</v>
      </c>
      <c r="C88" s="166" t="n">
        <v>106</v>
      </c>
      <c r="D88" s="166" t="n">
        <v>104.7</v>
      </c>
      <c r="E88" s="166" t="n">
        <v>102</v>
      </c>
      <c r="F88" s="166" t="n">
        <v>101.3</v>
      </c>
      <c r="G88" s="166" t="n">
        <v>96.9</v>
      </c>
      <c r="H88" s="166" t="n">
        <v>102.4</v>
      </c>
      <c r="I88" s="166" t="n">
        <v>99.9</v>
      </c>
      <c r="J88" s="166" t="n">
        <v>99.8</v>
      </c>
      <c r="K88" s="166" t="n">
        <v>105.6</v>
      </c>
      <c r="L88" s="35" t="s">
        <v>900</v>
      </c>
    </row>
    <row r="89" customFormat="false" ht="11.25" hidden="false" customHeight="true" outlineLevel="0" collapsed="false">
      <c r="A89" s="96" t="s">
        <v>374</v>
      </c>
      <c r="B89" s="166" t="n">
        <v>101.7</v>
      </c>
      <c r="C89" s="166" t="n">
        <v>108.4</v>
      </c>
      <c r="D89" s="166" t="n">
        <v>100</v>
      </c>
      <c r="E89" s="166" t="n">
        <v>94.4</v>
      </c>
      <c r="F89" s="166" t="n">
        <v>102.1</v>
      </c>
      <c r="G89" s="166" t="n">
        <v>100.8</v>
      </c>
      <c r="H89" s="166" t="n">
        <v>105.4</v>
      </c>
      <c r="I89" s="166" t="n">
        <v>100.4</v>
      </c>
      <c r="J89" s="166" t="n">
        <v>100.1</v>
      </c>
      <c r="K89" s="166" t="n">
        <v>107.2</v>
      </c>
      <c r="L89" s="35" t="s">
        <v>900</v>
      </c>
    </row>
    <row r="90" customFormat="false" ht="11.25" hidden="false" customHeight="true" outlineLevel="0" collapsed="false">
      <c r="A90" s="96" t="s">
        <v>375</v>
      </c>
      <c r="B90" s="166" t="n">
        <v>100.5</v>
      </c>
      <c r="C90" s="166" t="n">
        <v>104.4</v>
      </c>
      <c r="D90" s="166" t="n">
        <v>106.8</v>
      </c>
      <c r="E90" s="166" t="n">
        <v>95.7</v>
      </c>
      <c r="F90" s="166" t="n">
        <v>105.6</v>
      </c>
      <c r="G90" s="166" t="n">
        <v>100.1</v>
      </c>
      <c r="H90" s="166" t="n">
        <v>100</v>
      </c>
      <c r="I90" s="166" t="n">
        <v>100.7</v>
      </c>
      <c r="J90" s="166" t="n">
        <v>99.7</v>
      </c>
      <c r="K90" s="166" t="n">
        <v>104.9</v>
      </c>
      <c r="L90" s="35" t="s">
        <v>900</v>
      </c>
    </row>
    <row r="91" customFormat="false" ht="11.25" hidden="false" customHeight="true" outlineLevel="0" collapsed="false">
      <c r="A91" s="96" t="s">
        <v>376</v>
      </c>
      <c r="B91" s="166" t="n">
        <v>101.8</v>
      </c>
      <c r="C91" s="166" t="n">
        <v>106.1</v>
      </c>
      <c r="D91" s="166" t="n">
        <v>95.6</v>
      </c>
      <c r="E91" s="166" t="n">
        <v>91.6</v>
      </c>
      <c r="F91" s="166" t="n">
        <v>95.9</v>
      </c>
      <c r="G91" s="166" t="n">
        <v>108.1</v>
      </c>
      <c r="H91" s="166" t="n">
        <v>103.1</v>
      </c>
      <c r="I91" s="166" t="n">
        <v>100.1</v>
      </c>
      <c r="J91" s="166" t="n">
        <v>101.6</v>
      </c>
      <c r="K91" s="166" t="n">
        <v>106.6</v>
      </c>
      <c r="L91" s="35" t="s">
        <v>900</v>
      </c>
    </row>
    <row r="92" customFormat="false" ht="9" hidden="false" customHeight="true" outlineLevel="0" collapsed="false">
      <c r="A92" s="94"/>
      <c r="B92" s="166"/>
      <c r="C92" s="166"/>
      <c r="D92" s="166"/>
      <c r="E92" s="166"/>
      <c r="F92" s="166"/>
      <c r="G92" s="166"/>
      <c r="H92" s="166"/>
      <c r="I92" s="166"/>
      <c r="J92" s="166"/>
      <c r="K92" s="166"/>
      <c r="L92" s="35"/>
    </row>
    <row r="93" customFormat="false" ht="11.25" hidden="false" customHeight="true" outlineLevel="0" collapsed="false">
      <c r="A93" s="113" t="n">
        <v>2002</v>
      </c>
      <c r="B93" s="166"/>
      <c r="C93" s="166"/>
      <c r="D93" s="166"/>
      <c r="E93" s="166"/>
      <c r="F93" s="166"/>
      <c r="G93" s="166"/>
      <c r="H93" s="166"/>
      <c r="I93" s="166"/>
      <c r="J93" s="166"/>
      <c r="K93" s="166"/>
      <c r="L93" s="35"/>
    </row>
    <row r="94" customFormat="false" ht="11.25" hidden="false" customHeight="true" outlineLevel="0" collapsed="false">
      <c r="A94" s="96" t="s">
        <v>365</v>
      </c>
      <c r="B94" s="166" t="n">
        <v>104.8</v>
      </c>
      <c r="C94" s="166" t="n">
        <v>106.6</v>
      </c>
      <c r="D94" s="166" t="n">
        <v>106.6</v>
      </c>
      <c r="E94" s="166" t="n">
        <v>104.1</v>
      </c>
      <c r="F94" s="166" t="n">
        <v>94.9</v>
      </c>
      <c r="G94" s="166" t="n">
        <v>70.8</v>
      </c>
      <c r="H94" s="166" t="n">
        <v>103.1</v>
      </c>
      <c r="I94" s="166" t="n">
        <v>102.7</v>
      </c>
      <c r="J94" s="166" t="n">
        <v>105.2</v>
      </c>
      <c r="K94" s="166" t="n">
        <v>110.2</v>
      </c>
      <c r="L94" s="35" t="s">
        <v>900</v>
      </c>
    </row>
    <row r="95" customFormat="false" ht="11.25" hidden="false" customHeight="true" outlineLevel="0" collapsed="false">
      <c r="A95" s="96" t="s">
        <v>366</v>
      </c>
      <c r="B95" s="166" t="n">
        <v>101.7</v>
      </c>
      <c r="C95" s="166" t="n">
        <v>102.1</v>
      </c>
      <c r="D95" s="166" t="n">
        <v>107.3</v>
      </c>
      <c r="E95" s="166" t="n">
        <v>101.9</v>
      </c>
      <c r="F95" s="166" t="n">
        <v>97.9</v>
      </c>
      <c r="G95" s="166" t="n">
        <v>93</v>
      </c>
      <c r="H95" s="166" t="n">
        <v>97.2</v>
      </c>
      <c r="I95" s="166" t="n">
        <v>102</v>
      </c>
      <c r="J95" s="166" t="n">
        <v>101.6</v>
      </c>
      <c r="K95" s="166" t="n">
        <v>107.9</v>
      </c>
      <c r="L95" s="35" t="s">
        <v>900</v>
      </c>
    </row>
    <row r="96" customFormat="false" ht="11.25" hidden="false" customHeight="true" outlineLevel="0" collapsed="false">
      <c r="A96" s="96" t="s">
        <v>367</v>
      </c>
      <c r="B96" s="166" t="n">
        <v>101.8</v>
      </c>
      <c r="C96" s="166" t="n">
        <v>104.2</v>
      </c>
      <c r="D96" s="166" t="n">
        <v>106.7</v>
      </c>
      <c r="E96" s="166" t="n">
        <v>101.6</v>
      </c>
      <c r="F96" s="166" t="n">
        <v>98.8</v>
      </c>
      <c r="G96" s="166" t="n">
        <v>103.3</v>
      </c>
      <c r="H96" s="166" t="n">
        <v>100.6</v>
      </c>
      <c r="I96" s="166" t="n">
        <v>99.5</v>
      </c>
      <c r="J96" s="166" t="n">
        <v>102</v>
      </c>
      <c r="K96" s="166" t="n">
        <v>106.6</v>
      </c>
      <c r="L96" s="35" t="s">
        <v>900</v>
      </c>
    </row>
    <row r="97" customFormat="false" ht="11.25" hidden="false" customHeight="true" outlineLevel="0" collapsed="false">
      <c r="A97" s="96" t="s">
        <v>368</v>
      </c>
      <c r="B97" s="166" t="n">
        <v>100.5</v>
      </c>
      <c r="C97" s="166" t="n">
        <v>107</v>
      </c>
      <c r="D97" s="166" t="n">
        <v>109.8</v>
      </c>
      <c r="E97" s="166" t="n">
        <v>99.2</v>
      </c>
      <c r="F97" s="166" t="n">
        <v>99.6</v>
      </c>
      <c r="G97" s="166" t="n">
        <v>96.6</v>
      </c>
      <c r="H97" s="166" t="n">
        <v>99</v>
      </c>
      <c r="I97" s="166" t="n">
        <v>100</v>
      </c>
      <c r="J97" s="166" t="n">
        <v>99.9</v>
      </c>
      <c r="K97" s="166" t="n">
        <v>106.2</v>
      </c>
      <c r="L97" s="35" t="s">
        <v>900</v>
      </c>
    </row>
    <row r="98" customFormat="false" ht="11.25" hidden="false" customHeight="true" outlineLevel="0" collapsed="false">
      <c r="A98" s="96" t="s">
        <v>369</v>
      </c>
      <c r="B98" s="166" t="n">
        <v>99.4</v>
      </c>
      <c r="C98" s="166" t="n">
        <v>101.3</v>
      </c>
      <c r="D98" s="166" t="n">
        <v>103.5</v>
      </c>
      <c r="E98" s="166" t="n">
        <v>99.5</v>
      </c>
      <c r="F98" s="166" t="n">
        <v>99.8</v>
      </c>
      <c r="G98" s="166" t="n">
        <v>99.4</v>
      </c>
      <c r="H98" s="166" t="n">
        <v>93.5</v>
      </c>
      <c r="I98" s="166" t="n">
        <v>99.8</v>
      </c>
      <c r="J98" s="166" t="n">
        <v>99.9</v>
      </c>
      <c r="K98" s="166" t="n">
        <v>104.2</v>
      </c>
      <c r="L98" s="35" t="s">
        <v>900</v>
      </c>
    </row>
    <row r="99" customFormat="false" ht="11.25" hidden="false" customHeight="true" outlineLevel="0" collapsed="false">
      <c r="A99" s="96" t="s">
        <v>370</v>
      </c>
      <c r="B99" s="166" t="n">
        <v>98.4</v>
      </c>
      <c r="C99" s="166" t="n">
        <v>98.8</v>
      </c>
      <c r="D99" s="166" t="n">
        <v>102.6</v>
      </c>
      <c r="E99" s="166" t="n">
        <v>96.2</v>
      </c>
      <c r="F99" s="166" t="n">
        <v>98.1</v>
      </c>
      <c r="G99" s="166" t="n">
        <v>102.7</v>
      </c>
      <c r="H99" s="166" t="n">
        <v>95.4</v>
      </c>
      <c r="I99" s="166" t="n">
        <v>98.1</v>
      </c>
      <c r="J99" s="166" t="n">
        <v>98.9</v>
      </c>
      <c r="K99" s="166" t="n">
        <v>101.2</v>
      </c>
      <c r="L99" s="35" t="s">
        <v>900</v>
      </c>
    </row>
    <row r="100" customFormat="false" ht="11.25" hidden="false" customHeight="true" outlineLevel="0" collapsed="false">
      <c r="A100" s="96" t="s">
        <v>371</v>
      </c>
      <c r="B100" s="166" t="n">
        <v>97.7</v>
      </c>
      <c r="C100" s="166" t="n">
        <v>99.7</v>
      </c>
      <c r="D100" s="166" t="n">
        <v>101.4</v>
      </c>
      <c r="E100" s="166" t="n">
        <v>94.4</v>
      </c>
      <c r="F100" s="166" t="n">
        <v>97.8</v>
      </c>
      <c r="G100" s="166" t="n">
        <v>103.6</v>
      </c>
      <c r="H100" s="166" t="n">
        <v>94.9</v>
      </c>
      <c r="I100" s="166" t="n">
        <v>96.5</v>
      </c>
      <c r="J100" s="166" t="n">
        <v>97.9</v>
      </c>
      <c r="K100" s="166" t="n">
        <v>101.4</v>
      </c>
      <c r="L100" s="35" t="s">
        <v>900</v>
      </c>
    </row>
    <row r="101" customFormat="false" ht="11.25" hidden="false" customHeight="true" outlineLevel="0" collapsed="false">
      <c r="A101" s="96" t="s">
        <v>372</v>
      </c>
      <c r="B101" s="166" t="n">
        <v>96.6</v>
      </c>
      <c r="C101" s="166" t="n">
        <v>99</v>
      </c>
      <c r="D101" s="166" t="n">
        <v>102</v>
      </c>
      <c r="E101" s="166" t="n">
        <v>97</v>
      </c>
      <c r="F101" s="166" t="n">
        <v>95.9</v>
      </c>
      <c r="G101" s="166" t="n">
        <v>100.5</v>
      </c>
      <c r="H101" s="166" t="n">
        <v>95.5</v>
      </c>
      <c r="I101" s="166" t="n">
        <v>94.3</v>
      </c>
      <c r="J101" s="166" t="n">
        <v>96.7</v>
      </c>
      <c r="K101" s="166" t="n">
        <v>101.5</v>
      </c>
      <c r="L101" s="35" t="s">
        <v>900</v>
      </c>
    </row>
    <row r="102" customFormat="false" ht="11.25" hidden="false" customHeight="true" outlineLevel="0" collapsed="false">
      <c r="A102" s="96" t="s">
        <v>373</v>
      </c>
      <c r="B102" s="166" t="n">
        <v>97.7</v>
      </c>
      <c r="C102" s="166" t="n">
        <v>98.9</v>
      </c>
      <c r="D102" s="166" t="n">
        <v>104.5</v>
      </c>
      <c r="E102" s="166" t="n">
        <v>91.8</v>
      </c>
      <c r="F102" s="166" t="n">
        <v>95.4</v>
      </c>
      <c r="G102" s="166" t="n">
        <v>104.3</v>
      </c>
      <c r="H102" s="166" t="n">
        <v>95.1</v>
      </c>
      <c r="I102" s="166" t="n">
        <v>92.9</v>
      </c>
      <c r="J102" s="166" t="n">
        <v>98.2</v>
      </c>
      <c r="K102" s="166" t="n">
        <v>105.8</v>
      </c>
      <c r="L102" s="35" t="s">
        <v>900</v>
      </c>
    </row>
    <row r="103" customFormat="false" ht="11.25" hidden="false" customHeight="true" outlineLevel="0" collapsed="false">
      <c r="A103" s="96" t="s">
        <v>374</v>
      </c>
      <c r="B103" s="166" t="n">
        <v>96</v>
      </c>
      <c r="C103" s="166" t="n">
        <v>95.9</v>
      </c>
      <c r="D103" s="166" t="n">
        <v>103.7</v>
      </c>
      <c r="E103" s="166" t="n">
        <v>90</v>
      </c>
      <c r="F103" s="166" t="n">
        <v>100.5</v>
      </c>
      <c r="G103" s="166" t="n">
        <v>108.9</v>
      </c>
      <c r="H103" s="166" t="n">
        <v>94.2</v>
      </c>
      <c r="I103" s="166" t="n">
        <v>95.3</v>
      </c>
      <c r="J103" s="166" t="n">
        <v>95.5</v>
      </c>
      <c r="K103" s="166" t="n">
        <v>102.1</v>
      </c>
      <c r="L103" s="35" t="s">
        <v>900</v>
      </c>
    </row>
    <row r="104" customFormat="false" ht="11.25" hidden="false" customHeight="true" outlineLevel="0" collapsed="false">
      <c r="A104" s="96" t="s">
        <v>375</v>
      </c>
      <c r="B104" s="166" t="n">
        <v>96.2</v>
      </c>
      <c r="C104" s="166" t="n">
        <v>94.5</v>
      </c>
      <c r="D104" s="166" t="n">
        <v>98.8</v>
      </c>
      <c r="E104" s="166" t="n">
        <v>87.6</v>
      </c>
      <c r="F104" s="166" t="n">
        <v>99</v>
      </c>
      <c r="G104" s="166" t="n">
        <v>111.4</v>
      </c>
      <c r="H104" s="166" t="n">
        <v>90.9</v>
      </c>
      <c r="I104" s="166" t="n">
        <v>95.6</v>
      </c>
      <c r="J104" s="166" t="n">
        <v>97.1</v>
      </c>
      <c r="K104" s="166" t="n">
        <v>101.1</v>
      </c>
      <c r="L104" s="35" t="s">
        <v>900</v>
      </c>
    </row>
    <row r="105" customFormat="false" ht="10.5" hidden="false" customHeight="true" outlineLevel="0" collapsed="false">
      <c r="A105" s="96" t="s">
        <v>376</v>
      </c>
      <c r="B105" s="166" t="n">
        <v>96.7</v>
      </c>
      <c r="C105" s="166" t="n">
        <v>91.5</v>
      </c>
      <c r="D105" s="166" t="n">
        <v>100.9</v>
      </c>
      <c r="E105" s="166" t="n">
        <v>88.9</v>
      </c>
      <c r="F105" s="166" t="n">
        <v>92.8</v>
      </c>
      <c r="G105" s="166" t="n">
        <v>115.6</v>
      </c>
      <c r="H105" s="166" t="n">
        <v>90.1</v>
      </c>
      <c r="I105" s="166" t="n">
        <v>95.3</v>
      </c>
      <c r="J105" s="166" t="n">
        <v>98</v>
      </c>
      <c r="K105" s="166" t="n">
        <v>103.5</v>
      </c>
      <c r="L105" s="35" t="s">
        <v>900</v>
      </c>
    </row>
    <row r="106" customFormat="false" ht="10.5" hidden="false" customHeight="true" outlineLevel="0" collapsed="false">
      <c r="A106" s="4" t="s">
        <v>686</v>
      </c>
    </row>
    <row r="107" customFormat="false" ht="12.75" hidden="false" customHeight="true" outlineLevel="0" collapsed="false">
      <c r="A107" s="3" t="s">
        <v>690</v>
      </c>
    </row>
    <row r="108" customFormat="false" ht="12.75" hidden="false" customHeight="false" outlineLevel="0" collapsed="false">
      <c r="A108" s="164" t="s">
        <v>915</v>
      </c>
      <c r="B108" s="164"/>
      <c r="C108" s="164"/>
      <c r="D108" s="164"/>
      <c r="E108" s="164"/>
      <c r="F108" s="164"/>
      <c r="G108" s="164"/>
      <c r="H108" s="164"/>
      <c r="I108" s="164"/>
      <c r="J108" s="164"/>
      <c r="K108" s="164"/>
      <c r="L108" s="164"/>
    </row>
  </sheetData>
  <mergeCells count="11">
    <mergeCell ref="A1:L1"/>
    <mergeCell ref="A2:L2"/>
    <mergeCell ref="A3:L3"/>
    <mergeCell ref="A4:L4"/>
    <mergeCell ref="A5:L5"/>
    <mergeCell ref="A6:L6"/>
    <mergeCell ref="B8:L8"/>
    <mergeCell ref="A17:L17"/>
    <mergeCell ref="A47:L47"/>
    <mergeCell ref="A77:L77"/>
    <mergeCell ref="A108:L108"/>
  </mergeCells>
  <printOptions headings="false" gridLines="false" gridLinesSet="true" horizontalCentered="false" verticalCentered="false"/>
  <pageMargins left="0.747916666666667" right="0.779861111111111" top="0.790277777777778" bottom="0.78055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8.28125" defaultRowHeight="12.75" zeroHeight="false" outlineLevelRow="0" outlineLevelCol="0"/>
  <cols>
    <col collapsed="false" customWidth="true" hidden="false" outlineLevel="0" max="1" min="1" style="205" width="20.99"/>
    <col collapsed="false" customWidth="true" hidden="false" outlineLevel="0" max="9" min="2" style="205" width="12.7"/>
    <col collapsed="false" customWidth="false" hidden="false" outlineLevel="0" max="257" min="10" style="205" width="18.28"/>
  </cols>
  <sheetData>
    <row r="1" s="206" customFormat="true" ht="20.25" hidden="false" customHeight="false" outlineLevel="0" collapsed="false">
      <c r="A1" s="38" t="s">
        <v>301</v>
      </c>
      <c r="B1" s="38"/>
      <c r="C1" s="38"/>
      <c r="D1" s="38"/>
      <c r="E1" s="38"/>
      <c r="F1" s="38"/>
      <c r="G1" s="38"/>
      <c r="H1" s="38"/>
      <c r="I1" s="38"/>
    </row>
    <row r="2" s="206" customFormat="true" ht="20.25" hidden="false" customHeight="false" outlineLevel="0" collapsed="false">
      <c r="A2" s="38" t="s">
        <v>917</v>
      </c>
      <c r="B2" s="38"/>
      <c r="C2" s="38"/>
      <c r="D2" s="38"/>
      <c r="E2" s="38"/>
      <c r="F2" s="38"/>
      <c r="G2" s="38"/>
      <c r="H2" s="38"/>
      <c r="I2" s="38"/>
    </row>
    <row r="3" s="206" customFormat="true" ht="20.25" hidden="false" customHeight="false" outlineLevel="0" collapsed="false">
      <c r="A3" s="38" t="s">
        <v>918</v>
      </c>
      <c r="B3" s="38"/>
      <c r="C3" s="38"/>
      <c r="D3" s="38"/>
      <c r="E3" s="38"/>
      <c r="F3" s="38"/>
      <c r="G3" s="38"/>
      <c r="H3" s="38"/>
      <c r="I3" s="38"/>
    </row>
    <row r="4" s="206" customFormat="true" ht="20.25" hidden="false" customHeight="false" outlineLevel="0" collapsed="false">
      <c r="A4" s="88" t="s">
        <v>919</v>
      </c>
      <c r="B4" s="88"/>
      <c r="C4" s="88"/>
      <c r="D4" s="88"/>
      <c r="E4" s="88"/>
      <c r="F4" s="88"/>
      <c r="G4" s="88"/>
      <c r="H4" s="88"/>
      <c r="I4" s="88"/>
    </row>
    <row r="5" s="205" customFormat="true" ht="12.75" hidden="false" customHeight="false" outlineLevel="0" collapsed="false">
      <c r="A5" s="120" t="s">
        <v>920</v>
      </c>
      <c r="B5" s="45" t="s">
        <v>26</v>
      </c>
      <c r="C5" s="45"/>
      <c r="D5" s="45"/>
      <c r="E5" s="45"/>
      <c r="F5" s="233" t="s">
        <v>28</v>
      </c>
      <c r="G5" s="233"/>
      <c r="H5" s="233"/>
      <c r="I5" s="233"/>
    </row>
    <row r="6" s="205" customFormat="true" ht="12.75" hidden="false" customHeight="false" outlineLevel="0" collapsed="false">
      <c r="A6" s="121" t="s">
        <v>263</v>
      </c>
      <c r="B6" s="45" t="n">
        <v>1999</v>
      </c>
      <c r="C6" s="45" t="n">
        <v>2000</v>
      </c>
      <c r="D6" s="45" t="n">
        <v>2001</v>
      </c>
      <c r="E6" s="52" t="n">
        <v>2002</v>
      </c>
      <c r="F6" s="45" t="n">
        <v>1999</v>
      </c>
      <c r="G6" s="45" t="n">
        <v>2000</v>
      </c>
      <c r="H6" s="45" t="n">
        <v>2001</v>
      </c>
      <c r="I6" s="50" t="n">
        <v>2002</v>
      </c>
      <c r="J6" s="234"/>
    </row>
    <row r="7" s="205" customFormat="true" ht="12.75" hidden="false" customHeight="false" outlineLevel="0" collapsed="false">
      <c r="A7" s="122" t="s">
        <v>921</v>
      </c>
      <c r="B7" s="45"/>
      <c r="C7" s="45"/>
      <c r="D7" s="45"/>
      <c r="E7" s="45"/>
      <c r="F7" s="45"/>
      <c r="G7" s="45"/>
      <c r="H7" s="45"/>
      <c r="I7" s="50"/>
      <c r="J7" s="235"/>
    </row>
    <row r="8" s="205" customFormat="true" ht="6" hidden="false" customHeight="true" outlineLevel="0" collapsed="false">
      <c r="A8" s="138"/>
      <c r="B8" s="3"/>
      <c r="C8" s="3"/>
      <c r="D8" s="3"/>
      <c r="E8" s="3"/>
      <c r="F8" s="3"/>
      <c r="G8" s="3"/>
      <c r="H8" s="3"/>
      <c r="I8" s="3"/>
      <c r="J8" s="236"/>
      <c r="K8" s="234"/>
      <c r="L8" s="234"/>
      <c r="M8" s="234"/>
      <c r="N8" s="234"/>
      <c r="O8" s="234"/>
    </row>
    <row r="9" s="205" customFormat="true" ht="12" hidden="false" customHeight="true" outlineLevel="0" collapsed="false">
      <c r="A9" s="237" t="s">
        <v>922</v>
      </c>
      <c r="B9" s="140" t="n">
        <v>318972566</v>
      </c>
      <c r="C9" s="140" t="n">
        <v>374910013</v>
      </c>
      <c r="D9" s="140" t="n">
        <v>386442021</v>
      </c>
      <c r="E9" s="140" t="n">
        <v>374529307</v>
      </c>
      <c r="F9" s="140" t="n">
        <v>376623419</v>
      </c>
      <c r="G9" s="140" t="n">
        <v>437785068</v>
      </c>
      <c r="H9" s="140" t="n">
        <v>462314417</v>
      </c>
      <c r="I9" s="140" t="n">
        <v>471740351</v>
      </c>
      <c r="J9" s="236"/>
      <c r="K9" s="235"/>
      <c r="L9" s="235"/>
      <c r="M9" s="235"/>
      <c r="N9" s="235"/>
      <c r="O9" s="235"/>
    </row>
    <row r="10" customFormat="false" ht="12" hidden="false" customHeight="true" outlineLevel="0" collapsed="false">
      <c r="A10" s="60" t="s">
        <v>923</v>
      </c>
      <c r="B10" s="142" t="n">
        <v>45559083</v>
      </c>
      <c r="C10" s="142" t="n">
        <v>50861500</v>
      </c>
      <c r="D10" s="142" t="n">
        <v>49742749</v>
      </c>
      <c r="E10" s="142" t="n">
        <v>48200148</v>
      </c>
      <c r="F10" s="142" t="n">
        <v>58577694</v>
      </c>
      <c r="G10" s="142" t="n">
        <v>67417842</v>
      </c>
      <c r="H10" s="142" t="n">
        <v>69600547</v>
      </c>
      <c r="I10" s="142" t="n">
        <v>68720832</v>
      </c>
      <c r="J10" s="236"/>
      <c r="K10" s="236"/>
      <c r="L10" s="236"/>
      <c r="M10" s="236"/>
      <c r="N10" s="236"/>
      <c r="O10" s="236"/>
    </row>
    <row r="11" customFormat="false" ht="12" hidden="false" customHeight="true" outlineLevel="0" collapsed="false">
      <c r="A11" s="60" t="s">
        <v>924</v>
      </c>
      <c r="B11" s="142" t="n">
        <v>36088821</v>
      </c>
      <c r="C11" s="142" t="n">
        <v>44738887</v>
      </c>
      <c r="D11" s="142" t="n">
        <v>43233289</v>
      </c>
      <c r="E11" s="142" t="n">
        <v>40751136</v>
      </c>
      <c r="F11" s="142" t="n">
        <v>34354930</v>
      </c>
      <c r="G11" s="142" t="n">
        <v>38993449</v>
      </c>
      <c r="H11" s="142" t="n">
        <v>40011052</v>
      </c>
      <c r="I11" s="142" t="n">
        <v>40462949</v>
      </c>
      <c r="J11" s="236"/>
      <c r="K11" s="236"/>
      <c r="L11" s="236"/>
      <c r="M11" s="236"/>
      <c r="N11" s="236"/>
      <c r="O11" s="236"/>
    </row>
    <row r="12" customFormat="false" ht="12" hidden="false" customHeight="true" outlineLevel="0" collapsed="false">
      <c r="A12" s="60" t="s">
        <v>925</v>
      </c>
      <c r="B12" s="142" t="n">
        <v>33106835</v>
      </c>
      <c r="C12" s="142" t="n">
        <v>35776438</v>
      </c>
      <c r="D12" s="142" t="n">
        <v>35279808</v>
      </c>
      <c r="E12" s="142" t="n">
        <v>33482052</v>
      </c>
      <c r="F12" s="142" t="n">
        <v>38335475</v>
      </c>
      <c r="G12" s="142" t="n">
        <v>45010969</v>
      </c>
      <c r="H12" s="142" t="n">
        <v>47119031</v>
      </c>
      <c r="I12" s="142" t="n">
        <v>47334914</v>
      </c>
      <c r="J12" s="236"/>
      <c r="K12" s="236"/>
      <c r="L12" s="236"/>
      <c r="M12" s="236"/>
      <c r="N12" s="236"/>
      <c r="O12" s="236"/>
    </row>
    <row r="13" customFormat="false" ht="12" hidden="false" customHeight="true" outlineLevel="0" collapsed="false">
      <c r="A13" s="60" t="s">
        <v>926</v>
      </c>
      <c r="B13" s="142" t="n">
        <v>30757334</v>
      </c>
      <c r="C13" s="142" t="n">
        <v>36923254</v>
      </c>
      <c r="D13" s="142" t="n">
        <v>37259109</v>
      </c>
      <c r="E13" s="142" t="n">
        <v>33075472</v>
      </c>
      <c r="F13" s="142" t="n">
        <v>43124198</v>
      </c>
      <c r="G13" s="142" t="n">
        <v>49376648</v>
      </c>
      <c r="H13" s="142" t="n">
        <v>52763796</v>
      </c>
      <c r="I13" s="142" t="n">
        <v>53760861</v>
      </c>
      <c r="J13" s="236"/>
      <c r="K13" s="236"/>
      <c r="L13" s="236"/>
      <c r="M13" s="236"/>
      <c r="N13" s="236"/>
      <c r="O13" s="236"/>
    </row>
    <row r="14" customFormat="false" ht="12" hidden="false" customHeight="true" outlineLevel="0" collapsed="false">
      <c r="A14" s="60" t="s">
        <v>927</v>
      </c>
      <c r="B14" s="142" t="n">
        <v>11355700</v>
      </c>
      <c r="C14" s="142" t="n">
        <v>10749108</v>
      </c>
      <c r="D14" s="142" t="n">
        <v>15721454</v>
      </c>
      <c r="E14" s="142" t="n">
        <v>13496788</v>
      </c>
      <c r="F14" s="142" t="n">
        <v>2921040</v>
      </c>
      <c r="G14" s="142" t="n">
        <v>3627863</v>
      </c>
      <c r="H14" s="142" t="n">
        <v>3945493</v>
      </c>
      <c r="I14" s="142" t="n">
        <v>3958632</v>
      </c>
      <c r="J14" s="236"/>
      <c r="K14" s="236"/>
      <c r="L14" s="236"/>
      <c r="M14" s="236"/>
      <c r="N14" s="236"/>
      <c r="O14" s="236"/>
    </row>
    <row r="15" customFormat="false" ht="12" hidden="false" customHeight="true" outlineLevel="0" collapsed="false">
      <c r="A15" s="60" t="s">
        <v>928</v>
      </c>
      <c r="B15" s="142" t="n">
        <v>7442639</v>
      </c>
      <c r="C15" s="142" t="n">
        <v>8880068</v>
      </c>
      <c r="D15" s="142" t="n">
        <v>9096356</v>
      </c>
      <c r="E15" s="142" t="n">
        <v>9263561</v>
      </c>
      <c r="F15" s="142" t="n">
        <v>8758257</v>
      </c>
      <c r="G15" s="142" t="n">
        <v>9605048</v>
      </c>
      <c r="H15" s="142" t="n">
        <v>10484988</v>
      </c>
      <c r="I15" s="142" t="n">
        <v>11287171</v>
      </c>
      <c r="J15" s="236"/>
      <c r="K15" s="236"/>
      <c r="L15" s="236"/>
      <c r="M15" s="236"/>
      <c r="N15" s="236"/>
      <c r="O15" s="236"/>
    </row>
    <row r="16" customFormat="false" ht="12" hidden="false" customHeight="true" outlineLevel="0" collapsed="false">
      <c r="A16" s="60" t="s">
        <v>929</v>
      </c>
      <c r="B16" s="142" t="n">
        <v>1756088</v>
      </c>
      <c r="C16" s="142" t="n">
        <v>1655550</v>
      </c>
      <c r="D16" s="142" t="n">
        <v>1701787</v>
      </c>
      <c r="E16" s="142" t="n">
        <v>1585624</v>
      </c>
      <c r="F16" s="142" t="n">
        <v>4158331</v>
      </c>
      <c r="G16" s="142" t="n">
        <v>4664354</v>
      </c>
      <c r="H16" s="142" t="n">
        <v>5143463</v>
      </c>
      <c r="I16" s="142" t="n">
        <v>5002954</v>
      </c>
      <c r="J16" s="236"/>
      <c r="K16" s="236"/>
      <c r="L16" s="236"/>
      <c r="M16" s="236"/>
      <c r="N16" s="236"/>
      <c r="O16" s="236"/>
    </row>
    <row r="17" customFormat="false" ht="12" hidden="false" customHeight="true" outlineLevel="0" collapsed="false">
      <c r="A17" s="60" t="s">
        <v>930</v>
      </c>
      <c r="B17" s="142" t="n">
        <v>4770414</v>
      </c>
      <c r="C17" s="142" t="n">
        <v>5468918</v>
      </c>
      <c r="D17" s="142" t="n">
        <v>5125009</v>
      </c>
      <c r="E17" s="142" t="n">
        <v>4905672</v>
      </c>
      <c r="F17" s="142" t="n">
        <v>5877763</v>
      </c>
      <c r="G17" s="142" t="n">
        <v>6254145</v>
      </c>
      <c r="H17" s="142" t="n">
        <v>6368249</v>
      </c>
      <c r="I17" s="142" t="n">
        <v>6764613</v>
      </c>
      <c r="J17" s="236"/>
      <c r="K17" s="236"/>
      <c r="L17" s="236"/>
      <c r="M17" s="236"/>
      <c r="N17" s="236"/>
      <c r="O17" s="236"/>
    </row>
    <row r="18" customFormat="false" ht="12" hidden="false" customHeight="true" outlineLevel="0" collapsed="false">
      <c r="A18" s="60" t="s">
        <v>931</v>
      </c>
      <c r="B18" s="142" t="n">
        <v>14666472</v>
      </c>
      <c r="C18" s="142" t="n">
        <v>16087106</v>
      </c>
      <c r="D18" s="142" t="n">
        <v>15225633</v>
      </c>
      <c r="E18" s="142" t="n">
        <v>15532378</v>
      </c>
      <c r="F18" s="142" t="n">
        <v>22684057</v>
      </c>
      <c r="G18" s="142" t="n">
        <v>26731875</v>
      </c>
      <c r="H18" s="142" t="n">
        <v>27840881</v>
      </c>
      <c r="I18" s="142" t="n">
        <v>29435870</v>
      </c>
      <c r="J18" s="236"/>
      <c r="K18" s="236"/>
      <c r="L18" s="236"/>
      <c r="M18" s="236"/>
      <c r="N18" s="236"/>
      <c r="O18" s="236"/>
    </row>
    <row r="19" customFormat="false" ht="12" hidden="false" customHeight="true" outlineLevel="0" collapsed="false">
      <c r="A19" s="60" t="s">
        <v>932</v>
      </c>
      <c r="B19" s="142" t="n">
        <v>8305381</v>
      </c>
      <c r="C19" s="142" t="n">
        <v>10201765</v>
      </c>
      <c r="D19" s="142" t="n">
        <v>8998557</v>
      </c>
      <c r="E19" s="142" t="n">
        <v>8867982</v>
      </c>
      <c r="F19" s="142" t="n">
        <v>11657102</v>
      </c>
      <c r="G19" s="142" t="n">
        <v>13524219</v>
      </c>
      <c r="H19" s="142" t="n">
        <v>12977975</v>
      </c>
      <c r="I19" s="142" t="n">
        <v>13495580</v>
      </c>
      <c r="J19" s="236"/>
      <c r="K19" s="236"/>
      <c r="L19" s="236"/>
      <c r="M19" s="236"/>
      <c r="N19" s="236"/>
      <c r="O19" s="236"/>
    </row>
    <row r="20" customFormat="false" ht="12" hidden="false" customHeight="true" outlineLevel="0" collapsed="false">
      <c r="A20" s="60" t="s">
        <v>933</v>
      </c>
      <c r="B20" s="142" t="n">
        <v>4675264</v>
      </c>
      <c r="C20" s="142" t="n">
        <v>5881376</v>
      </c>
      <c r="D20" s="142" t="n">
        <v>6465121</v>
      </c>
      <c r="E20" s="142" t="n">
        <v>6136914</v>
      </c>
      <c r="F20" s="142" t="n">
        <v>5811817</v>
      </c>
      <c r="G20" s="142" t="n">
        <v>7004846</v>
      </c>
      <c r="H20" s="142" t="n">
        <v>6682097</v>
      </c>
      <c r="I20" s="142" t="n">
        <v>6618620</v>
      </c>
      <c r="J20" s="236"/>
      <c r="K20" s="236"/>
      <c r="L20" s="236"/>
      <c r="M20" s="236"/>
      <c r="N20" s="236"/>
      <c r="O20" s="236"/>
    </row>
    <row r="21" customFormat="false" ht="12" hidden="false" customHeight="true" outlineLevel="0" collapsed="false">
      <c r="A21" s="60" t="s">
        <v>934</v>
      </c>
      <c r="B21" s="142" t="n">
        <v>18288049</v>
      </c>
      <c r="C21" s="142" t="n">
        <v>20497451</v>
      </c>
      <c r="D21" s="142" t="n">
        <v>20663607</v>
      </c>
      <c r="E21" s="142" t="n">
        <v>21046593</v>
      </c>
      <c r="F21" s="142" t="n">
        <v>28295011</v>
      </c>
      <c r="G21" s="142" t="n">
        <v>32435987</v>
      </c>
      <c r="H21" s="142" t="n">
        <v>33486089</v>
      </c>
      <c r="I21" s="142" t="n">
        <v>33862633</v>
      </c>
      <c r="J21" s="236"/>
      <c r="K21" s="236"/>
      <c r="L21" s="236"/>
      <c r="M21" s="236"/>
      <c r="N21" s="236"/>
      <c r="O21" s="236"/>
    </row>
    <row r="22" s="205" customFormat="true" ht="12" hidden="false" customHeight="true" outlineLevel="0" collapsed="false">
      <c r="A22" s="60" t="s">
        <v>935</v>
      </c>
      <c r="B22" s="142" t="n">
        <v>21652848</v>
      </c>
      <c r="C22" s="142" t="n">
        <v>24611694</v>
      </c>
      <c r="D22" s="142" t="n">
        <v>26735102</v>
      </c>
      <c r="E22" s="142" t="n">
        <v>24665787</v>
      </c>
      <c r="F22" s="142" t="n">
        <v>26812034</v>
      </c>
      <c r="G22" s="142" t="n">
        <v>30104437</v>
      </c>
      <c r="H22" s="142" t="n">
        <v>32269597</v>
      </c>
      <c r="I22" s="142" t="n">
        <v>31096440</v>
      </c>
      <c r="J22" s="238"/>
      <c r="K22" s="236"/>
      <c r="L22" s="238"/>
      <c r="M22" s="238"/>
      <c r="N22" s="236"/>
      <c r="O22" s="238"/>
    </row>
    <row r="23" s="205" customFormat="true" ht="12" hidden="false" customHeight="true" outlineLevel="0" collapsed="false">
      <c r="A23" s="60" t="s">
        <v>936</v>
      </c>
      <c r="B23" s="142" t="n">
        <v>1226749</v>
      </c>
      <c r="C23" s="142" t="n">
        <v>1617960</v>
      </c>
      <c r="D23" s="142" t="n">
        <v>1786230</v>
      </c>
      <c r="E23" s="142" t="n">
        <v>1838829</v>
      </c>
      <c r="F23" s="142" t="n">
        <v>2009274</v>
      </c>
      <c r="G23" s="142" t="n">
        <v>2623768</v>
      </c>
      <c r="H23" s="142" t="n">
        <v>2917390</v>
      </c>
      <c r="I23" s="142" t="n">
        <v>3011177</v>
      </c>
      <c r="J23" s="238"/>
      <c r="K23" s="236"/>
      <c r="L23" s="238"/>
      <c r="M23" s="238"/>
      <c r="N23" s="236"/>
      <c r="O23" s="238"/>
    </row>
    <row r="24" s="205" customFormat="true" ht="12" hidden="false" customHeight="true" outlineLevel="0" collapsed="false">
      <c r="A24" s="60" t="s">
        <v>937</v>
      </c>
      <c r="B24" s="142" t="n">
        <v>15176</v>
      </c>
      <c r="C24" s="142" t="n">
        <v>4664</v>
      </c>
      <c r="D24" s="142" t="n">
        <v>4124</v>
      </c>
      <c r="E24" s="142" t="n">
        <v>9681</v>
      </c>
      <c r="F24" s="142" t="n">
        <v>42534</v>
      </c>
      <c r="G24" s="142" t="n">
        <v>18692</v>
      </c>
      <c r="H24" s="142" t="n">
        <v>20525</v>
      </c>
      <c r="I24" s="142" t="n">
        <v>5424</v>
      </c>
      <c r="J24" s="238"/>
      <c r="K24" s="236"/>
      <c r="L24" s="238"/>
      <c r="M24" s="238"/>
      <c r="N24" s="236"/>
      <c r="O24" s="238"/>
    </row>
    <row r="25" s="205" customFormat="true" ht="12" hidden="false" customHeight="true" outlineLevel="0" collapsed="false">
      <c r="A25" s="60" t="s">
        <v>938</v>
      </c>
      <c r="B25" s="142" t="n">
        <v>60</v>
      </c>
      <c r="C25" s="142" t="n">
        <v>80</v>
      </c>
      <c r="D25" s="142" t="n">
        <v>109</v>
      </c>
      <c r="E25" s="142" t="n">
        <v>123</v>
      </c>
      <c r="F25" s="142" t="n">
        <v>12007</v>
      </c>
      <c r="G25" s="142" t="n">
        <v>14403</v>
      </c>
      <c r="H25" s="142" t="n">
        <v>8725</v>
      </c>
      <c r="I25" s="142" t="n">
        <v>10645</v>
      </c>
      <c r="J25" s="238"/>
      <c r="K25" s="236"/>
      <c r="L25" s="238"/>
      <c r="M25" s="238"/>
      <c r="N25" s="236"/>
      <c r="O25" s="238"/>
    </row>
    <row r="26" customFormat="false" ht="12" hidden="false" customHeight="true" outlineLevel="0" collapsed="false">
      <c r="A26" s="60" t="s">
        <v>939</v>
      </c>
      <c r="B26" s="142" t="n">
        <v>276744</v>
      </c>
      <c r="C26" s="142" t="n">
        <v>368710</v>
      </c>
      <c r="D26" s="142" t="n">
        <v>371613</v>
      </c>
      <c r="E26" s="142" t="n">
        <v>462282</v>
      </c>
      <c r="F26" s="142" t="n">
        <v>243101</v>
      </c>
      <c r="G26" s="142" t="n">
        <v>308733</v>
      </c>
      <c r="H26" s="142" t="n">
        <v>298156</v>
      </c>
      <c r="I26" s="142" t="n">
        <v>258865</v>
      </c>
      <c r="J26" s="236"/>
      <c r="K26" s="236"/>
      <c r="L26" s="236"/>
      <c r="M26" s="236"/>
      <c r="N26" s="236"/>
      <c r="O26" s="236"/>
    </row>
    <row r="27" customFormat="false" ht="12" hidden="false" customHeight="true" outlineLevel="0" collapsed="false">
      <c r="A27" s="60" t="s">
        <v>940</v>
      </c>
      <c r="B27" s="142" t="n">
        <v>6970844</v>
      </c>
      <c r="C27" s="142" t="n">
        <v>10602603</v>
      </c>
      <c r="D27" s="142" t="n">
        <v>11554382</v>
      </c>
      <c r="E27" s="142" t="n">
        <v>11878536</v>
      </c>
      <c r="F27" s="142" t="n">
        <v>3903702</v>
      </c>
      <c r="G27" s="142" t="n">
        <v>4289269</v>
      </c>
      <c r="H27" s="142" t="n">
        <v>4902190</v>
      </c>
      <c r="I27" s="142" t="n">
        <v>4620273</v>
      </c>
      <c r="J27" s="236"/>
      <c r="K27" s="236"/>
      <c r="L27" s="236"/>
      <c r="M27" s="236"/>
      <c r="N27" s="236"/>
      <c r="O27" s="236"/>
    </row>
    <row r="28" customFormat="false" ht="12" hidden="false" customHeight="true" outlineLevel="0" collapsed="false">
      <c r="A28" s="60" t="s">
        <v>941</v>
      </c>
      <c r="B28" s="142" t="n">
        <v>304598</v>
      </c>
      <c r="C28" s="142" t="n">
        <v>315231</v>
      </c>
      <c r="D28" s="142" t="n">
        <v>346635</v>
      </c>
      <c r="E28" s="142" t="n">
        <v>305214</v>
      </c>
      <c r="F28" s="142" t="n">
        <v>261014</v>
      </c>
      <c r="G28" s="142" t="n">
        <v>431018</v>
      </c>
      <c r="H28" s="142" t="n">
        <v>314070</v>
      </c>
      <c r="I28" s="142" t="n">
        <v>316706</v>
      </c>
      <c r="J28" s="236"/>
      <c r="K28" s="236"/>
      <c r="L28" s="236"/>
      <c r="M28" s="236"/>
      <c r="N28" s="236"/>
      <c r="O28" s="236"/>
    </row>
    <row r="29" customFormat="false" ht="12" hidden="false" customHeight="true" outlineLevel="0" collapsed="false">
      <c r="A29" s="60" t="s">
        <v>942</v>
      </c>
      <c r="B29" s="142" t="n">
        <v>17070249</v>
      </c>
      <c r="C29" s="142" t="n">
        <v>18796993</v>
      </c>
      <c r="D29" s="142" t="n">
        <v>19752624</v>
      </c>
      <c r="E29" s="142" t="n">
        <v>19461356</v>
      </c>
      <c r="F29" s="142" t="n">
        <v>22807829</v>
      </c>
      <c r="G29" s="142" t="n">
        <v>25595741</v>
      </c>
      <c r="H29" s="142" t="n">
        <v>27489266</v>
      </c>
      <c r="I29" s="142" t="n">
        <v>26702331</v>
      </c>
      <c r="J29" s="236"/>
      <c r="K29" s="236"/>
      <c r="L29" s="236"/>
      <c r="M29" s="236"/>
      <c r="N29" s="236"/>
      <c r="O29" s="236"/>
    </row>
    <row r="30" customFormat="false" ht="12" hidden="false" customHeight="true" outlineLevel="0" collapsed="false">
      <c r="A30" s="60" t="s">
        <v>943</v>
      </c>
      <c r="B30" s="142" t="n">
        <v>18574</v>
      </c>
      <c r="C30" s="142" t="n">
        <v>24265</v>
      </c>
      <c r="D30" s="142" t="n">
        <v>23039</v>
      </c>
      <c r="E30" s="142" t="n">
        <v>13523</v>
      </c>
      <c r="F30" s="142" t="n">
        <v>5915</v>
      </c>
      <c r="G30" s="142" t="n">
        <v>9145</v>
      </c>
      <c r="H30" s="142" t="n">
        <v>13153</v>
      </c>
      <c r="I30" s="142" t="n">
        <v>7184</v>
      </c>
      <c r="J30" s="236"/>
      <c r="K30" s="236"/>
      <c r="L30" s="236"/>
      <c r="M30" s="236"/>
      <c r="N30" s="236"/>
      <c r="O30" s="236"/>
    </row>
    <row r="31" customFormat="false" ht="12" hidden="false" customHeight="true" outlineLevel="0" collapsed="false">
      <c r="A31" s="60" t="s">
        <v>944</v>
      </c>
      <c r="B31" s="142" t="n">
        <v>1650</v>
      </c>
      <c r="C31" s="142" t="n">
        <v>911</v>
      </c>
      <c r="D31" s="142" t="n">
        <v>5546</v>
      </c>
      <c r="E31" s="142" t="n">
        <v>3329</v>
      </c>
      <c r="F31" s="142" t="n">
        <v>27577</v>
      </c>
      <c r="G31" s="142" t="n">
        <v>29573</v>
      </c>
      <c r="H31" s="142" t="n">
        <v>36650</v>
      </c>
      <c r="I31" s="142" t="n">
        <v>36785</v>
      </c>
      <c r="J31" s="236"/>
      <c r="K31" s="236"/>
      <c r="L31" s="236"/>
      <c r="M31" s="236"/>
      <c r="N31" s="236"/>
      <c r="O31" s="236"/>
    </row>
    <row r="32" customFormat="false" ht="12" hidden="false" customHeight="true" outlineLevel="0" collapsed="false">
      <c r="A32" s="60" t="s">
        <v>945</v>
      </c>
      <c r="B32" s="142" t="n">
        <v>4554</v>
      </c>
      <c r="C32" s="142" t="n">
        <v>6798</v>
      </c>
      <c r="D32" s="142" t="n">
        <v>307</v>
      </c>
      <c r="E32" s="142" t="n">
        <v>15565</v>
      </c>
      <c r="F32" s="142" t="n">
        <v>42554</v>
      </c>
      <c r="G32" s="142" t="n">
        <v>185209</v>
      </c>
      <c r="H32" s="142" t="n">
        <v>227261</v>
      </c>
      <c r="I32" s="142" t="n">
        <v>482890</v>
      </c>
      <c r="J32" s="236"/>
      <c r="K32" s="236"/>
      <c r="L32" s="236"/>
      <c r="M32" s="236"/>
      <c r="N32" s="236"/>
      <c r="O32" s="236"/>
    </row>
    <row r="33" customFormat="false" ht="12" hidden="false" customHeight="true" outlineLevel="0" collapsed="false">
      <c r="A33" s="60" t="s">
        <v>946</v>
      </c>
      <c r="B33" s="142" t="n">
        <v>2237</v>
      </c>
      <c r="C33" s="142" t="n">
        <v>666</v>
      </c>
      <c r="D33" s="142" t="n">
        <v>586</v>
      </c>
      <c r="E33" s="142" t="n">
        <v>1600</v>
      </c>
      <c r="F33" s="142" t="n">
        <v>1929</v>
      </c>
      <c r="G33" s="142" t="n">
        <v>2301</v>
      </c>
      <c r="H33" s="142" t="n">
        <v>2169</v>
      </c>
      <c r="I33" s="142" t="n">
        <v>8512</v>
      </c>
      <c r="J33" s="236"/>
      <c r="K33" s="236"/>
      <c r="L33" s="236"/>
      <c r="M33" s="236"/>
      <c r="N33" s="236"/>
      <c r="O33" s="236"/>
    </row>
    <row r="34" customFormat="false" ht="12" hidden="false" customHeight="true" outlineLevel="0" collapsed="false">
      <c r="A34" s="60" t="s">
        <v>947</v>
      </c>
      <c r="B34" s="142" t="n">
        <v>249215</v>
      </c>
      <c r="C34" s="142" t="n">
        <v>281166</v>
      </c>
      <c r="D34" s="142" t="n">
        <v>366968</v>
      </c>
      <c r="E34" s="142" t="n">
        <v>270720</v>
      </c>
      <c r="F34" s="142" t="n">
        <v>252531</v>
      </c>
      <c r="G34" s="142" t="n">
        <v>330902</v>
      </c>
      <c r="H34" s="142" t="n">
        <v>317397</v>
      </c>
      <c r="I34" s="142" t="n">
        <v>258153</v>
      </c>
      <c r="J34" s="236"/>
      <c r="K34" s="236"/>
      <c r="L34" s="236"/>
      <c r="M34" s="236"/>
      <c r="N34" s="236"/>
      <c r="O34" s="236"/>
    </row>
    <row r="35" customFormat="false" ht="12" hidden="false" customHeight="true" outlineLevel="0" collapsed="false">
      <c r="A35" s="60" t="s">
        <v>948</v>
      </c>
      <c r="B35" s="142" t="n">
        <v>10048</v>
      </c>
      <c r="C35" s="142" t="n">
        <v>12792</v>
      </c>
      <c r="D35" s="142" t="n">
        <v>9636</v>
      </c>
      <c r="E35" s="142" t="n">
        <v>10781</v>
      </c>
      <c r="F35" s="142" t="n">
        <v>25688</v>
      </c>
      <c r="G35" s="142" t="n">
        <v>27079</v>
      </c>
      <c r="H35" s="142" t="n">
        <v>30661</v>
      </c>
      <c r="I35" s="142" t="n">
        <v>39762</v>
      </c>
      <c r="J35" s="236"/>
      <c r="K35" s="236"/>
      <c r="L35" s="236"/>
      <c r="M35" s="236"/>
      <c r="N35" s="236"/>
      <c r="O35" s="236"/>
    </row>
    <row r="36" customFormat="false" ht="12" hidden="false" customHeight="true" outlineLevel="0" collapsed="false">
      <c r="A36" s="60" t="s">
        <v>949</v>
      </c>
      <c r="B36" s="142" t="n">
        <v>5664127</v>
      </c>
      <c r="C36" s="142" t="n">
        <v>6201559</v>
      </c>
      <c r="D36" s="142" t="n">
        <v>6575791</v>
      </c>
      <c r="E36" s="142" t="n">
        <v>6928138</v>
      </c>
      <c r="F36" s="142" t="n">
        <v>5877695</v>
      </c>
      <c r="G36" s="142" t="n">
        <v>8340667</v>
      </c>
      <c r="H36" s="142" t="n">
        <v>5950420</v>
      </c>
      <c r="I36" s="142" t="n">
        <v>7502989</v>
      </c>
      <c r="J36" s="236"/>
      <c r="K36" s="236"/>
      <c r="L36" s="236"/>
      <c r="M36" s="236"/>
      <c r="N36" s="236"/>
      <c r="O36" s="236"/>
    </row>
    <row r="37" customFormat="false" ht="12" hidden="false" customHeight="true" outlineLevel="0" collapsed="false">
      <c r="A37" s="60" t="s">
        <v>950</v>
      </c>
      <c r="B37" s="142" t="n">
        <v>214409</v>
      </c>
      <c r="C37" s="142" t="n">
        <v>348289</v>
      </c>
      <c r="D37" s="142" t="n">
        <v>303681</v>
      </c>
      <c r="E37" s="142" t="n">
        <v>382470</v>
      </c>
      <c r="F37" s="142" t="n">
        <v>310074</v>
      </c>
      <c r="G37" s="142" t="n">
        <v>432169</v>
      </c>
      <c r="H37" s="142" t="n">
        <v>527535</v>
      </c>
      <c r="I37" s="142" t="n">
        <v>621112</v>
      </c>
      <c r="J37" s="236"/>
      <c r="K37" s="236"/>
      <c r="L37" s="236"/>
      <c r="M37" s="236"/>
      <c r="N37" s="236"/>
      <c r="O37" s="236"/>
    </row>
    <row r="38" customFormat="false" ht="12" hidden="false" customHeight="true" outlineLevel="0" collapsed="false">
      <c r="A38" s="60" t="s">
        <v>951</v>
      </c>
      <c r="B38" s="142" t="n">
        <v>320413</v>
      </c>
      <c r="C38" s="142" t="n">
        <v>404762</v>
      </c>
      <c r="D38" s="142" t="n">
        <v>462966</v>
      </c>
      <c r="E38" s="142" t="n">
        <v>436421</v>
      </c>
      <c r="F38" s="142" t="n">
        <v>479680</v>
      </c>
      <c r="G38" s="142" t="n">
        <v>620121</v>
      </c>
      <c r="H38" s="142" t="n">
        <v>814318</v>
      </c>
      <c r="I38" s="142" t="n">
        <v>876536</v>
      </c>
      <c r="J38" s="236"/>
      <c r="K38" s="236"/>
      <c r="L38" s="236"/>
      <c r="M38" s="236"/>
      <c r="N38" s="236"/>
      <c r="O38" s="236"/>
    </row>
    <row r="39" customFormat="false" ht="12" hidden="false" customHeight="true" outlineLevel="0" collapsed="false">
      <c r="A39" s="60" t="s">
        <v>952</v>
      </c>
      <c r="B39" s="142" t="n">
        <v>524566</v>
      </c>
      <c r="C39" s="142" t="n">
        <v>607805</v>
      </c>
      <c r="D39" s="142" t="n">
        <v>719163</v>
      </c>
      <c r="E39" s="142" t="n">
        <v>703714</v>
      </c>
      <c r="F39" s="142" t="n">
        <v>748043</v>
      </c>
      <c r="G39" s="142" t="n">
        <v>914641</v>
      </c>
      <c r="H39" s="142" t="n">
        <v>1248300</v>
      </c>
      <c r="I39" s="142" t="n">
        <v>1523591</v>
      </c>
      <c r="J39" s="236"/>
      <c r="K39" s="236"/>
      <c r="L39" s="236"/>
      <c r="M39" s="236"/>
      <c r="N39" s="236"/>
      <c r="O39" s="236"/>
    </row>
    <row r="40" customFormat="false" ht="12" hidden="false" customHeight="true" outlineLevel="0" collapsed="false">
      <c r="A40" s="60" t="s">
        <v>953</v>
      </c>
      <c r="B40" s="142" t="n">
        <v>9218575</v>
      </c>
      <c r="C40" s="142" t="n">
        <v>11939207</v>
      </c>
      <c r="D40" s="142" t="n">
        <v>13489845</v>
      </c>
      <c r="E40" s="142" t="n">
        <v>14193357</v>
      </c>
      <c r="F40" s="142" t="n">
        <v>12338549</v>
      </c>
      <c r="G40" s="142" t="n">
        <v>14512120</v>
      </c>
      <c r="H40" s="142" t="n">
        <v>15206136</v>
      </c>
      <c r="I40" s="142" t="n">
        <v>16102679</v>
      </c>
      <c r="J40" s="236"/>
      <c r="K40" s="236"/>
      <c r="L40" s="236"/>
      <c r="M40" s="236"/>
      <c r="N40" s="236"/>
      <c r="O40" s="236"/>
    </row>
    <row r="41" customFormat="false" ht="12" hidden="false" customHeight="true" outlineLevel="0" collapsed="false">
      <c r="A41" s="60" t="s">
        <v>954</v>
      </c>
      <c r="B41" s="142" t="n">
        <v>10157635</v>
      </c>
      <c r="C41" s="142" t="n">
        <v>12877042</v>
      </c>
      <c r="D41" s="142" t="n">
        <v>14549571</v>
      </c>
      <c r="E41" s="142" t="n">
        <v>16239562</v>
      </c>
      <c r="F41" s="142" t="n">
        <v>10037610</v>
      </c>
      <c r="G41" s="142" t="n">
        <v>12797008</v>
      </c>
      <c r="H41" s="142" t="n">
        <v>14939797</v>
      </c>
      <c r="I41" s="142" t="n">
        <v>16009610</v>
      </c>
      <c r="J41" s="236"/>
      <c r="K41" s="236"/>
      <c r="L41" s="236"/>
      <c r="M41" s="236"/>
      <c r="N41" s="236"/>
      <c r="O41" s="236"/>
    </row>
    <row r="42" customFormat="false" ht="12" hidden="false" customHeight="true" outlineLevel="0" collapsed="false">
      <c r="A42" s="60" t="s">
        <v>955</v>
      </c>
      <c r="B42" s="142" t="n">
        <v>3197003</v>
      </c>
      <c r="C42" s="142" t="n">
        <v>3423688</v>
      </c>
      <c r="D42" s="142" t="n">
        <v>4262932</v>
      </c>
      <c r="E42" s="142" t="n">
        <v>5080574</v>
      </c>
      <c r="F42" s="142" t="n">
        <v>2819948</v>
      </c>
      <c r="G42" s="142" t="n">
        <v>3319096</v>
      </c>
      <c r="H42" s="142" t="n">
        <v>3924630</v>
      </c>
      <c r="I42" s="142" t="n">
        <v>4078702</v>
      </c>
      <c r="J42" s="236"/>
      <c r="K42" s="236"/>
      <c r="L42" s="236"/>
      <c r="M42" s="236"/>
      <c r="N42" s="236"/>
      <c r="O42" s="236"/>
    </row>
    <row r="43" customFormat="false" ht="12" hidden="false" customHeight="true" outlineLevel="0" collapsed="false">
      <c r="A43" s="60" t="s">
        <v>956</v>
      </c>
      <c r="B43" s="142" t="n">
        <v>8962175</v>
      </c>
      <c r="C43" s="142" t="n">
        <v>10633470</v>
      </c>
      <c r="D43" s="142" t="n">
        <v>12029638</v>
      </c>
      <c r="E43" s="142" t="n">
        <v>12154341</v>
      </c>
      <c r="F43" s="142" t="n">
        <v>8481823</v>
      </c>
      <c r="G43" s="142" t="n">
        <v>10299192</v>
      </c>
      <c r="H43" s="142" t="n">
        <v>10519692</v>
      </c>
      <c r="I43" s="142" t="n">
        <v>11184765</v>
      </c>
      <c r="J43" s="236"/>
      <c r="K43" s="236"/>
      <c r="L43" s="236"/>
      <c r="M43" s="236"/>
      <c r="N43" s="236"/>
      <c r="O43" s="236"/>
    </row>
    <row r="44" customFormat="false" ht="12" hidden="false" customHeight="true" outlineLevel="0" collapsed="false">
      <c r="A44" s="60" t="s">
        <v>957</v>
      </c>
      <c r="B44" s="142" t="n">
        <v>1784158</v>
      </c>
      <c r="C44" s="142" t="n">
        <v>2105330</v>
      </c>
      <c r="D44" s="142" t="n">
        <v>2362800</v>
      </c>
      <c r="E44" s="142" t="n">
        <v>2455987</v>
      </c>
      <c r="F44" s="142" t="n">
        <v>1993968</v>
      </c>
      <c r="G44" s="142" t="n">
        <v>2501235</v>
      </c>
      <c r="H44" s="142" t="n">
        <v>3114294</v>
      </c>
      <c r="I44" s="142" t="n">
        <v>3279944</v>
      </c>
      <c r="J44" s="236"/>
      <c r="K44" s="236"/>
      <c r="L44" s="236"/>
      <c r="M44" s="236"/>
      <c r="N44" s="236"/>
      <c r="O44" s="236"/>
    </row>
    <row r="45" customFormat="false" ht="12" hidden="false" customHeight="true" outlineLevel="0" collapsed="false">
      <c r="A45" s="60" t="s">
        <v>958</v>
      </c>
      <c r="B45" s="142" t="n">
        <v>495269</v>
      </c>
      <c r="C45" s="142" t="n">
        <v>596858</v>
      </c>
      <c r="D45" s="142" t="n">
        <v>699035</v>
      </c>
      <c r="E45" s="142" t="n">
        <v>734337</v>
      </c>
      <c r="F45" s="142" t="n">
        <v>721796</v>
      </c>
      <c r="G45" s="142" t="n">
        <v>876319</v>
      </c>
      <c r="H45" s="142" t="n">
        <v>1040098</v>
      </c>
      <c r="I45" s="142" t="n">
        <v>1168682</v>
      </c>
      <c r="J45" s="236"/>
      <c r="K45" s="236"/>
      <c r="L45" s="236"/>
      <c r="M45" s="236"/>
      <c r="N45" s="236"/>
      <c r="O45" s="236"/>
    </row>
    <row r="46" customFormat="false" ht="12" hidden="false" customHeight="true" outlineLevel="0" collapsed="false">
      <c r="A46" s="60" t="s">
        <v>959</v>
      </c>
      <c r="B46" s="142" t="n">
        <v>19070</v>
      </c>
      <c r="C46" s="142" t="n">
        <v>22799</v>
      </c>
      <c r="D46" s="142" t="n">
        <v>20368</v>
      </c>
      <c r="E46" s="142" t="n">
        <v>21952</v>
      </c>
      <c r="F46" s="142" t="n">
        <v>63699</v>
      </c>
      <c r="G46" s="142" t="n">
        <v>62452</v>
      </c>
      <c r="H46" s="142" t="n">
        <v>71628</v>
      </c>
      <c r="I46" s="142" t="n">
        <v>70701</v>
      </c>
      <c r="J46" s="236"/>
      <c r="K46" s="236"/>
      <c r="L46" s="236"/>
      <c r="M46" s="236"/>
      <c r="N46" s="236"/>
      <c r="O46" s="236"/>
    </row>
    <row r="47" customFormat="false" ht="12" hidden="false" customHeight="true" outlineLevel="0" collapsed="false">
      <c r="A47" s="60" t="s">
        <v>960</v>
      </c>
      <c r="B47" s="142" t="n">
        <v>575703</v>
      </c>
      <c r="C47" s="142" t="n">
        <v>872707</v>
      </c>
      <c r="D47" s="142" t="n">
        <v>853512</v>
      </c>
      <c r="E47" s="142" t="n">
        <v>761337</v>
      </c>
      <c r="F47" s="142" t="n">
        <v>1018425</v>
      </c>
      <c r="G47" s="142" t="n">
        <v>1433345</v>
      </c>
      <c r="H47" s="142" t="n">
        <v>2026434</v>
      </c>
      <c r="I47" s="142" t="n">
        <v>2285525</v>
      </c>
      <c r="J47" s="236"/>
      <c r="K47" s="236"/>
      <c r="L47" s="236"/>
      <c r="M47" s="236"/>
      <c r="N47" s="236"/>
      <c r="O47" s="236"/>
    </row>
    <row r="48" customFormat="false" ht="12" hidden="false" customHeight="true" outlineLevel="0" collapsed="false">
      <c r="A48" s="60" t="s">
        <v>961</v>
      </c>
      <c r="B48" s="142" t="n">
        <v>239030</v>
      </c>
      <c r="C48" s="142" t="n">
        <v>320424</v>
      </c>
      <c r="D48" s="142" t="n">
        <v>315141</v>
      </c>
      <c r="E48" s="142" t="n">
        <v>349196</v>
      </c>
      <c r="F48" s="142" t="n">
        <v>612781</v>
      </c>
      <c r="G48" s="142" t="n">
        <v>577830</v>
      </c>
      <c r="H48" s="142" t="n">
        <v>789242</v>
      </c>
      <c r="I48" s="142" t="n">
        <v>871396</v>
      </c>
      <c r="J48" s="236"/>
      <c r="K48" s="236"/>
      <c r="L48" s="236"/>
      <c r="M48" s="236"/>
      <c r="N48" s="236"/>
      <c r="O48" s="236"/>
    </row>
    <row r="49" customFormat="false" ht="12" hidden="false" customHeight="true" outlineLevel="0" collapsed="false">
      <c r="A49" s="60" t="s">
        <v>962</v>
      </c>
      <c r="B49" s="142" t="n">
        <v>50980</v>
      </c>
      <c r="C49" s="142" t="n">
        <v>66183</v>
      </c>
      <c r="D49" s="142" t="n">
        <v>72672</v>
      </c>
      <c r="E49" s="142" t="n">
        <v>77456</v>
      </c>
      <c r="F49" s="142" t="n">
        <v>123029</v>
      </c>
      <c r="G49" s="142" t="n">
        <v>149100</v>
      </c>
      <c r="H49" s="142" t="n">
        <v>152227</v>
      </c>
      <c r="I49" s="142" t="n">
        <v>151183</v>
      </c>
      <c r="J49" s="236"/>
      <c r="K49" s="236"/>
      <c r="L49" s="236"/>
      <c r="M49" s="236"/>
      <c r="N49" s="236"/>
      <c r="O49" s="236"/>
    </row>
    <row r="50" customFormat="false" ht="12" hidden="false" customHeight="true" outlineLevel="0" collapsed="false">
      <c r="A50" s="60" t="s">
        <v>963</v>
      </c>
      <c r="B50" s="142" t="n">
        <v>8376864</v>
      </c>
      <c r="C50" s="142" t="n">
        <v>14700503</v>
      </c>
      <c r="D50" s="142" t="n">
        <v>14558193</v>
      </c>
      <c r="E50" s="142" t="n">
        <v>13178037</v>
      </c>
      <c r="F50" s="142" t="n">
        <v>5057267</v>
      </c>
      <c r="G50" s="142" t="n">
        <v>6659408</v>
      </c>
      <c r="H50" s="142" t="n">
        <v>10267587</v>
      </c>
      <c r="I50" s="142" t="n">
        <v>11373665</v>
      </c>
      <c r="J50" s="236"/>
      <c r="K50" s="236"/>
      <c r="L50" s="236"/>
      <c r="M50" s="236"/>
      <c r="N50" s="236"/>
      <c r="O50" s="236"/>
    </row>
    <row r="51" customFormat="false" ht="12" hidden="false" customHeight="true" outlineLevel="0" collapsed="false">
      <c r="A51" s="60" t="s">
        <v>964</v>
      </c>
      <c r="B51" s="142" t="n">
        <v>21217</v>
      </c>
      <c r="C51" s="142" t="n">
        <v>26765</v>
      </c>
      <c r="D51" s="142" t="n">
        <v>24673</v>
      </c>
      <c r="E51" s="142" t="n">
        <v>20956</v>
      </c>
      <c r="F51" s="142" t="n">
        <v>46109</v>
      </c>
      <c r="G51" s="142" t="n">
        <v>99758</v>
      </c>
      <c r="H51" s="142" t="n">
        <v>82482</v>
      </c>
      <c r="I51" s="142" t="n">
        <v>74995</v>
      </c>
      <c r="J51" s="236"/>
      <c r="K51" s="236"/>
      <c r="L51" s="236"/>
      <c r="M51" s="236"/>
      <c r="N51" s="236"/>
      <c r="O51" s="236"/>
    </row>
    <row r="52" customFormat="false" ht="12" hidden="false" customHeight="true" outlineLevel="0" collapsed="false">
      <c r="A52" s="60" t="s">
        <v>965</v>
      </c>
      <c r="B52" s="142" t="n">
        <v>7124</v>
      </c>
      <c r="C52" s="142" t="n">
        <v>21941</v>
      </c>
      <c r="D52" s="142" t="n">
        <v>17703</v>
      </c>
      <c r="E52" s="142" t="n">
        <v>26538</v>
      </c>
      <c r="F52" s="142" t="n">
        <v>24845</v>
      </c>
      <c r="G52" s="142" t="n">
        <v>33171</v>
      </c>
      <c r="H52" s="142" t="n">
        <v>38420</v>
      </c>
      <c r="I52" s="142" t="n">
        <v>42633</v>
      </c>
      <c r="J52" s="236"/>
      <c r="K52" s="236"/>
      <c r="L52" s="236"/>
      <c r="M52" s="236"/>
      <c r="N52" s="236"/>
      <c r="O52" s="236"/>
    </row>
    <row r="53" customFormat="false" ht="12" hidden="false" customHeight="true" outlineLevel="0" collapsed="false">
      <c r="A53" s="60" t="s">
        <v>966</v>
      </c>
      <c r="B53" s="142" t="n">
        <v>171860</v>
      </c>
      <c r="C53" s="142" t="n">
        <v>243941</v>
      </c>
      <c r="D53" s="142" t="n">
        <v>274944</v>
      </c>
      <c r="E53" s="142" t="n">
        <v>289116</v>
      </c>
      <c r="F53" s="142" t="n">
        <v>65756</v>
      </c>
      <c r="G53" s="142" t="n">
        <v>88531</v>
      </c>
      <c r="H53" s="142" t="n">
        <v>90264</v>
      </c>
      <c r="I53" s="142" t="n">
        <v>129293</v>
      </c>
      <c r="J53" s="236"/>
      <c r="K53" s="236"/>
      <c r="L53" s="236"/>
      <c r="M53" s="236"/>
      <c r="N53" s="236"/>
      <c r="O53" s="236"/>
    </row>
    <row r="54" customFormat="false" ht="12" hidden="false" customHeight="true" outlineLevel="0" collapsed="false">
      <c r="A54" s="60" t="s">
        <v>967</v>
      </c>
      <c r="B54" s="142" t="n">
        <v>566011</v>
      </c>
      <c r="C54" s="142" t="n">
        <v>1045633</v>
      </c>
      <c r="D54" s="142" t="n">
        <v>1184078</v>
      </c>
      <c r="E54" s="142" t="n">
        <v>1214419</v>
      </c>
      <c r="F54" s="142" t="n">
        <v>250382</v>
      </c>
      <c r="G54" s="142" t="n">
        <v>376921</v>
      </c>
      <c r="H54" s="142" t="n">
        <v>551132</v>
      </c>
      <c r="I54" s="142" t="n">
        <v>629707</v>
      </c>
      <c r="J54" s="236"/>
      <c r="K54" s="236"/>
      <c r="L54" s="236"/>
      <c r="M54" s="236"/>
      <c r="N54" s="236"/>
      <c r="O54" s="236"/>
    </row>
    <row r="55" customFormat="false" ht="12" hidden="false" customHeight="true" outlineLevel="0" collapsed="false">
      <c r="A55" s="60" t="s">
        <v>968</v>
      </c>
      <c r="B55" s="142" t="n">
        <v>44765</v>
      </c>
      <c r="C55" s="142" t="n">
        <v>17078</v>
      </c>
      <c r="D55" s="142" t="n">
        <v>7160</v>
      </c>
      <c r="E55" s="142" t="n">
        <v>20864</v>
      </c>
      <c r="F55" s="142" t="n">
        <v>37701</v>
      </c>
      <c r="G55" s="142" t="n">
        <v>58841</v>
      </c>
      <c r="H55" s="142" t="n">
        <v>141676</v>
      </c>
      <c r="I55" s="142" t="n">
        <v>168158</v>
      </c>
      <c r="J55" s="236"/>
      <c r="K55" s="236"/>
      <c r="L55" s="236"/>
      <c r="M55" s="236"/>
      <c r="N55" s="236"/>
      <c r="O55" s="236"/>
    </row>
    <row r="56" customFormat="false" ht="12" hidden="false" customHeight="true" outlineLevel="0" collapsed="false">
      <c r="A56" s="60" t="s">
        <v>969</v>
      </c>
      <c r="B56" s="142" t="n">
        <v>75271</v>
      </c>
      <c r="C56" s="142" t="n">
        <v>80246</v>
      </c>
      <c r="D56" s="142" t="n">
        <v>69978</v>
      </c>
      <c r="E56" s="142" t="n">
        <v>51866</v>
      </c>
      <c r="F56" s="142" t="n">
        <v>251139</v>
      </c>
      <c r="G56" s="142" t="n">
        <v>227764</v>
      </c>
      <c r="H56" s="142" t="n">
        <v>232357</v>
      </c>
      <c r="I56" s="142" t="n">
        <v>214072</v>
      </c>
      <c r="J56" s="236"/>
      <c r="K56" s="236"/>
      <c r="L56" s="236"/>
      <c r="M56" s="236"/>
      <c r="N56" s="236"/>
      <c r="O56" s="236"/>
    </row>
    <row r="57" customFormat="false" ht="12" hidden="false" customHeight="true" outlineLevel="0" collapsed="false">
      <c r="A57" s="60" t="s">
        <v>970</v>
      </c>
      <c r="B57" s="142" t="n">
        <v>1572</v>
      </c>
      <c r="C57" s="142" t="n">
        <v>2406</v>
      </c>
      <c r="D57" s="142" t="n">
        <v>9213</v>
      </c>
      <c r="E57" s="142" t="n">
        <v>5845</v>
      </c>
      <c r="F57" s="142" t="n">
        <v>6795</v>
      </c>
      <c r="G57" s="142" t="n">
        <v>14190</v>
      </c>
      <c r="H57" s="142" t="n">
        <v>10339</v>
      </c>
      <c r="I57" s="142" t="n">
        <v>12521</v>
      </c>
      <c r="J57" s="236"/>
      <c r="K57" s="236"/>
      <c r="L57" s="236"/>
      <c r="M57" s="236"/>
      <c r="N57" s="236"/>
      <c r="O57" s="236"/>
    </row>
    <row r="58" customFormat="false" ht="12" hidden="false" customHeight="true" outlineLevel="0" collapsed="false">
      <c r="A58" s="60" t="s">
        <v>971</v>
      </c>
      <c r="B58" s="142" t="n">
        <v>121767</v>
      </c>
      <c r="C58" s="142" t="n">
        <v>123301</v>
      </c>
      <c r="D58" s="142" t="n">
        <v>107733</v>
      </c>
      <c r="E58" s="142" t="n">
        <v>3903</v>
      </c>
      <c r="F58" s="142" t="n">
        <v>39257</v>
      </c>
      <c r="G58" s="142" t="n">
        <v>28108</v>
      </c>
      <c r="H58" s="142" t="n">
        <v>32333</v>
      </c>
      <c r="I58" s="142" t="n">
        <v>32277</v>
      </c>
      <c r="J58" s="236"/>
      <c r="K58" s="236"/>
      <c r="L58" s="236"/>
      <c r="M58" s="236"/>
      <c r="N58" s="236"/>
      <c r="O58" s="236"/>
    </row>
    <row r="59" customFormat="false" ht="12" hidden="false" customHeight="true" outlineLevel="0" collapsed="false">
      <c r="A59" s="60" t="s">
        <v>972</v>
      </c>
      <c r="B59" s="142" t="n">
        <v>2414880</v>
      </c>
      <c r="C59" s="142" t="n">
        <v>2595247</v>
      </c>
      <c r="D59" s="142" t="n">
        <v>2595356</v>
      </c>
      <c r="E59" s="142" t="n">
        <v>2611922</v>
      </c>
      <c r="F59" s="142" t="n">
        <v>2071953</v>
      </c>
      <c r="G59" s="142" t="n">
        <v>2276851</v>
      </c>
      <c r="H59" s="142" t="n">
        <v>2402723</v>
      </c>
      <c r="I59" s="142" t="n">
        <v>2380480</v>
      </c>
      <c r="J59" s="236"/>
      <c r="K59" s="236"/>
      <c r="L59" s="236"/>
      <c r="M59" s="236"/>
      <c r="N59" s="236"/>
      <c r="O59" s="236"/>
    </row>
    <row r="60" customFormat="false" ht="12" hidden="false" customHeight="true" outlineLevel="0" collapsed="false">
      <c r="A60" s="60" t="s">
        <v>973</v>
      </c>
      <c r="B60" s="142" t="n">
        <v>649624</v>
      </c>
      <c r="C60" s="142" t="n">
        <v>670453</v>
      </c>
      <c r="D60" s="142" t="n">
        <v>681342</v>
      </c>
      <c r="E60" s="142" t="n">
        <v>616164</v>
      </c>
      <c r="F60" s="142" t="n">
        <v>1230005</v>
      </c>
      <c r="G60" s="142" t="n">
        <v>1344924</v>
      </c>
      <c r="H60" s="142" t="n">
        <v>1549001</v>
      </c>
      <c r="I60" s="142" t="n">
        <v>1827261</v>
      </c>
      <c r="J60" s="236"/>
      <c r="K60" s="236"/>
      <c r="L60" s="236"/>
      <c r="M60" s="236"/>
      <c r="N60" s="236"/>
      <c r="O60" s="236"/>
    </row>
    <row r="61" customFormat="false" ht="12" hidden="false" customHeight="true" outlineLevel="0" collapsed="false">
      <c r="A61" s="60" t="s">
        <v>974</v>
      </c>
      <c r="B61" s="142"/>
      <c r="C61" s="142"/>
      <c r="D61" s="239"/>
      <c r="E61" s="239"/>
      <c r="F61" s="239"/>
      <c r="G61" s="239"/>
      <c r="H61" s="48"/>
      <c r="I61" s="48"/>
      <c r="J61" s="236"/>
      <c r="K61" s="236"/>
      <c r="L61" s="236"/>
      <c r="M61" s="236"/>
      <c r="N61" s="236"/>
      <c r="O61" s="236"/>
    </row>
    <row r="62" customFormat="false" ht="12" hidden="false" customHeight="true" outlineLevel="0" collapsed="false">
      <c r="A62" s="60" t="s">
        <v>975</v>
      </c>
      <c r="B62" s="142" t="n">
        <v>98859</v>
      </c>
      <c r="C62" s="142" t="n">
        <v>112471</v>
      </c>
      <c r="D62" s="239" t="n">
        <v>140243</v>
      </c>
      <c r="E62" s="239" t="n">
        <v>125472</v>
      </c>
      <c r="F62" s="239" t="n">
        <v>322630</v>
      </c>
      <c r="G62" s="239" t="n">
        <v>356337</v>
      </c>
      <c r="H62" s="142" t="n">
        <v>406947</v>
      </c>
      <c r="I62" s="48" t="n">
        <v>442261</v>
      </c>
      <c r="J62" s="236"/>
      <c r="K62" s="236"/>
      <c r="L62" s="236"/>
      <c r="M62" s="236"/>
      <c r="N62" s="236"/>
      <c r="O62" s="236"/>
    </row>
    <row r="63" customFormat="false" ht="12" hidden="false" customHeight="true" outlineLevel="0" collapsed="false">
      <c r="A63" s="60" t="s">
        <v>976</v>
      </c>
      <c r="B63" s="239" t="n">
        <v>180285</v>
      </c>
      <c r="C63" s="239" t="n">
        <v>216275</v>
      </c>
      <c r="D63" s="142" t="n">
        <v>305306</v>
      </c>
      <c r="E63" s="142" t="n">
        <v>324741</v>
      </c>
      <c r="F63" s="142" t="n">
        <v>328213</v>
      </c>
      <c r="G63" s="142" t="n">
        <v>491981</v>
      </c>
      <c r="H63" s="142" t="n">
        <v>662427</v>
      </c>
      <c r="I63" s="142" t="n">
        <v>866537</v>
      </c>
      <c r="J63" s="236"/>
      <c r="K63" s="236"/>
      <c r="L63" s="236"/>
      <c r="M63" s="236"/>
      <c r="N63" s="236"/>
      <c r="O63" s="236"/>
    </row>
    <row r="64" customFormat="false" ht="12" hidden="false" customHeight="true" outlineLevel="0" collapsed="false">
      <c r="A64" s="60" t="s">
        <v>977</v>
      </c>
      <c r="B64" s="239" t="n">
        <v>243728</v>
      </c>
      <c r="C64" s="239" t="n">
        <v>267676</v>
      </c>
      <c r="D64" s="142" t="n">
        <v>279604</v>
      </c>
      <c r="E64" s="142" t="n">
        <v>238976</v>
      </c>
      <c r="F64" s="142" t="n">
        <v>260883</v>
      </c>
      <c r="G64" s="142" t="n">
        <v>275473</v>
      </c>
      <c r="H64" s="142" t="n">
        <v>251107</v>
      </c>
      <c r="I64" s="142" t="n">
        <v>258300</v>
      </c>
      <c r="J64" s="236"/>
      <c r="K64" s="236"/>
      <c r="L64" s="236"/>
      <c r="M64" s="236"/>
      <c r="N64" s="236"/>
      <c r="O64" s="236"/>
    </row>
    <row r="65" customFormat="false" ht="12" hidden="false" customHeight="true" outlineLevel="0" collapsed="false">
      <c r="A65" s="60"/>
      <c r="B65" s="48"/>
      <c r="C65" s="48"/>
      <c r="D65" s="48"/>
      <c r="E65" s="48"/>
      <c r="F65" s="239"/>
      <c r="G65" s="48"/>
      <c r="H65" s="48"/>
      <c r="I65" s="48"/>
      <c r="J65" s="240"/>
      <c r="K65" s="241"/>
      <c r="L65" s="241"/>
      <c r="M65" s="241"/>
      <c r="N65" s="241"/>
      <c r="O65" s="236"/>
    </row>
    <row r="66" s="205" customFormat="true" ht="12" hidden="false" customHeight="true" outlineLevel="0" collapsed="false">
      <c r="A66" s="237" t="s">
        <v>978</v>
      </c>
      <c r="B66" s="140" t="n">
        <v>8659790</v>
      </c>
      <c r="C66" s="140" t="n">
        <v>12126243</v>
      </c>
      <c r="D66" s="140" t="n">
        <v>11355897</v>
      </c>
      <c r="E66" s="140" t="n">
        <v>10247571</v>
      </c>
      <c r="F66" s="140" t="n">
        <v>9995530</v>
      </c>
      <c r="G66" s="140" t="n">
        <v>10435235</v>
      </c>
      <c r="H66" s="140" t="n">
        <v>12042175</v>
      </c>
      <c r="I66" s="140" t="n">
        <v>11796661</v>
      </c>
      <c r="J66" s="238"/>
      <c r="K66" s="238"/>
      <c r="L66" s="238"/>
      <c r="M66" s="238"/>
      <c r="N66" s="238"/>
      <c r="O66" s="238"/>
    </row>
    <row r="67" customFormat="false" ht="12" hidden="false" customHeight="true" outlineLevel="0" collapsed="false">
      <c r="A67" s="60" t="s">
        <v>979</v>
      </c>
      <c r="B67" s="3" t="n">
        <v>515913</v>
      </c>
      <c r="C67" s="142" t="n">
        <v>529549</v>
      </c>
      <c r="D67" s="142" t="n">
        <v>567999</v>
      </c>
      <c r="E67" s="142" t="n">
        <v>555063</v>
      </c>
      <c r="F67" s="142" t="n">
        <v>557207</v>
      </c>
      <c r="G67" s="142" t="n">
        <v>713744</v>
      </c>
      <c r="H67" s="142" t="n">
        <v>694762</v>
      </c>
      <c r="I67" s="142" t="n">
        <v>729710</v>
      </c>
      <c r="J67" s="236"/>
      <c r="K67" s="236"/>
      <c r="L67" s="236"/>
      <c r="M67" s="236"/>
      <c r="N67" s="236"/>
      <c r="O67" s="236"/>
    </row>
    <row r="68" customFormat="false" ht="12" hidden="false" customHeight="true" outlineLevel="0" collapsed="false">
      <c r="A68" s="60" t="s">
        <v>980</v>
      </c>
      <c r="B68" s="3" t="n">
        <v>644133</v>
      </c>
      <c r="C68" s="142" t="n">
        <v>1743578</v>
      </c>
      <c r="D68" s="142" t="n">
        <v>945829</v>
      </c>
      <c r="E68" s="142" t="n">
        <v>908349</v>
      </c>
      <c r="F68" s="142" t="n">
        <v>571519</v>
      </c>
      <c r="G68" s="142" t="n">
        <v>606831</v>
      </c>
      <c r="H68" s="142" t="n">
        <v>797775</v>
      </c>
      <c r="I68" s="142" t="n">
        <v>904006</v>
      </c>
      <c r="J68" s="236"/>
      <c r="K68" s="236"/>
      <c r="L68" s="236"/>
      <c r="M68" s="236"/>
      <c r="N68" s="236"/>
      <c r="O68" s="236"/>
    </row>
    <row r="69" customFormat="false" ht="12" hidden="false" customHeight="true" outlineLevel="0" collapsed="false">
      <c r="A69" s="60" t="s">
        <v>981</v>
      </c>
      <c r="B69" s="3" t="n">
        <v>940166</v>
      </c>
      <c r="C69" s="142" t="n">
        <v>969485</v>
      </c>
      <c r="D69" s="142" t="n">
        <v>1009990</v>
      </c>
      <c r="E69" s="142" t="n">
        <v>951645</v>
      </c>
      <c r="F69" s="142" t="n">
        <v>934287</v>
      </c>
      <c r="G69" s="142" t="n">
        <v>1026382</v>
      </c>
      <c r="H69" s="142" t="n">
        <v>1141072</v>
      </c>
      <c r="I69" s="142" t="n">
        <v>988746</v>
      </c>
      <c r="J69" s="236"/>
      <c r="K69" s="236"/>
      <c r="L69" s="236"/>
      <c r="M69" s="236"/>
      <c r="N69" s="236"/>
      <c r="O69" s="236"/>
    </row>
    <row r="70" customFormat="false" ht="12" hidden="false" customHeight="true" outlineLevel="0" collapsed="false">
      <c r="A70" s="60" t="s">
        <v>982</v>
      </c>
      <c r="B70" s="142"/>
      <c r="C70" s="142"/>
      <c r="D70" s="142"/>
      <c r="E70" s="142"/>
      <c r="F70" s="142"/>
      <c r="G70" s="142"/>
      <c r="H70" s="142"/>
      <c r="I70" s="142"/>
      <c r="J70" s="236"/>
      <c r="K70" s="236"/>
      <c r="L70" s="236"/>
      <c r="M70" s="236"/>
      <c r="N70" s="236"/>
      <c r="O70" s="236"/>
    </row>
    <row r="71" customFormat="false" ht="12" hidden="false" customHeight="true" outlineLevel="0" collapsed="false">
      <c r="A71" s="60" t="s">
        <v>983</v>
      </c>
      <c r="B71" s="3" t="n">
        <v>1835946</v>
      </c>
      <c r="C71" s="142" t="n">
        <v>2919101</v>
      </c>
      <c r="D71" s="142" t="n">
        <v>2143222</v>
      </c>
      <c r="E71" s="142" t="n">
        <v>1609011</v>
      </c>
      <c r="F71" s="142" t="n">
        <v>463612</v>
      </c>
      <c r="G71" s="142" t="n">
        <v>398056</v>
      </c>
      <c r="H71" s="142" t="n">
        <v>547512</v>
      </c>
      <c r="I71" s="142" t="n">
        <v>519875</v>
      </c>
      <c r="J71" s="236"/>
      <c r="K71" s="236"/>
      <c r="L71" s="236"/>
      <c r="M71" s="236"/>
      <c r="N71" s="236"/>
      <c r="O71" s="236"/>
    </row>
    <row r="72" customFormat="false" ht="12" hidden="false" customHeight="true" outlineLevel="0" collapsed="false">
      <c r="A72" s="60" t="s">
        <v>984</v>
      </c>
      <c r="B72" s="142" t="n">
        <v>238126</v>
      </c>
      <c r="C72" s="142" t="n">
        <v>288548</v>
      </c>
      <c r="D72" s="142" t="n">
        <v>299894</v>
      </c>
      <c r="E72" s="142" t="n">
        <v>288468</v>
      </c>
      <c r="F72" s="142" t="n">
        <v>1961568</v>
      </c>
      <c r="G72" s="142" t="n">
        <v>1600601</v>
      </c>
      <c r="H72" s="142" t="n">
        <v>1472135</v>
      </c>
      <c r="I72" s="142" t="n">
        <v>1405249</v>
      </c>
      <c r="J72" s="236"/>
      <c r="K72" s="236"/>
      <c r="L72" s="236"/>
      <c r="M72" s="236"/>
      <c r="N72" s="236"/>
      <c r="O72" s="236"/>
    </row>
    <row r="73" customFormat="false" ht="12" hidden="false" customHeight="true" outlineLevel="0" collapsed="false">
      <c r="A73" s="60" t="s">
        <v>985</v>
      </c>
      <c r="B73" s="142" t="n">
        <v>30270</v>
      </c>
      <c r="C73" s="142" t="n">
        <v>53187</v>
      </c>
      <c r="D73" s="142" t="n">
        <v>36107</v>
      </c>
      <c r="E73" s="142" t="n">
        <v>39659</v>
      </c>
      <c r="F73" s="142" t="n">
        <v>87538</v>
      </c>
      <c r="G73" s="142" t="n">
        <v>103668</v>
      </c>
      <c r="H73" s="142" t="n">
        <v>146043</v>
      </c>
      <c r="I73" s="142" t="n">
        <v>111064</v>
      </c>
      <c r="J73" s="236"/>
      <c r="K73" s="236"/>
      <c r="L73" s="236"/>
      <c r="M73" s="236"/>
      <c r="N73" s="236"/>
      <c r="O73" s="236"/>
    </row>
    <row r="74" s="205" customFormat="true" ht="12" hidden="false" customHeight="true" outlineLevel="0" collapsed="false">
      <c r="A74" s="60" t="s">
        <v>986</v>
      </c>
      <c r="B74" s="142" t="n">
        <v>21957</v>
      </c>
      <c r="C74" s="142" t="n">
        <v>21767</v>
      </c>
      <c r="D74" s="142" t="n">
        <v>37089</v>
      </c>
      <c r="E74" s="142" t="n">
        <v>68567</v>
      </c>
      <c r="F74" s="142" t="n">
        <v>33589</v>
      </c>
      <c r="G74" s="142" t="n">
        <v>29400</v>
      </c>
      <c r="H74" s="142" t="n">
        <v>38069</v>
      </c>
      <c r="I74" s="142" t="n">
        <v>41563</v>
      </c>
    </row>
    <row r="75" s="205" customFormat="true" ht="12" hidden="false" customHeight="true" outlineLevel="0" collapsed="false">
      <c r="A75" s="60" t="s">
        <v>987</v>
      </c>
      <c r="B75" s="142" t="n">
        <v>4552</v>
      </c>
      <c r="C75" s="142" t="n">
        <v>4648</v>
      </c>
      <c r="D75" s="142" t="n">
        <v>7836</v>
      </c>
      <c r="E75" s="142" t="n">
        <v>9791</v>
      </c>
      <c r="F75" s="142" t="n">
        <v>29993</v>
      </c>
      <c r="G75" s="142" t="n">
        <v>48607</v>
      </c>
      <c r="H75" s="142" t="n">
        <v>66029</v>
      </c>
      <c r="I75" s="142" t="n">
        <v>52337</v>
      </c>
    </row>
    <row r="76" s="205" customFormat="true" ht="12" hidden="false" customHeight="true" outlineLevel="0" collapsed="false">
      <c r="A76" s="60" t="s">
        <v>988</v>
      </c>
      <c r="B76" s="142" t="n">
        <v>4645</v>
      </c>
      <c r="C76" s="142" t="n">
        <v>3658</v>
      </c>
      <c r="D76" s="142" t="n">
        <v>2391</v>
      </c>
      <c r="E76" s="142" t="n">
        <v>2395</v>
      </c>
      <c r="F76" s="142" t="n">
        <v>11272</v>
      </c>
      <c r="G76" s="142" t="n">
        <v>12866</v>
      </c>
      <c r="H76" s="142" t="n">
        <v>11189</v>
      </c>
      <c r="I76" s="142" t="n">
        <v>10542</v>
      </c>
    </row>
    <row r="77" s="205" customFormat="true" ht="12" hidden="false" customHeight="true" outlineLevel="0" collapsed="false">
      <c r="A77" s="60" t="s">
        <v>989</v>
      </c>
      <c r="B77" s="142" t="n">
        <v>333</v>
      </c>
      <c r="C77" s="142" t="n">
        <v>589</v>
      </c>
      <c r="D77" s="142" t="n">
        <v>378</v>
      </c>
      <c r="E77" s="142" t="n">
        <v>928</v>
      </c>
      <c r="F77" s="142" t="n">
        <v>14892</v>
      </c>
      <c r="G77" s="142" t="n">
        <v>36083</v>
      </c>
      <c r="H77" s="142" t="n">
        <v>40491</v>
      </c>
      <c r="I77" s="142" t="n">
        <v>53233</v>
      </c>
    </row>
    <row r="78" s="205" customFormat="true" ht="12" hidden="false" customHeight="true" outlineLevel="0" collapsed="false">
      <c r="A78" s="60" t="s">
        <v>990</v>
      </c>
      <c r="B78" s="142" t="n">
        <v>15846</v>
      </c>
      <c r="C78" s="142" t="n">
        <v>17169</v>
      </c>
      <c r="D78" s="142" t="n">
        <v>14817</v>
      </c>
      <c r="E78" s="142" t="n">
        <v>11658</v>
      </c>
      <c r="F78" s="142" t="n">
        <v>2356</v>
      </c>
      <c r="G78" s="142" t="n">
        <v>2746</v>
      </c>
      <c r="H78" s="142" t="n">
        <v>10044</v>
      </c>
      <c r="I78" s="142" t="n">
        <v>23221</v>
      </c>
    </row>
    <row r="79" s="205" customFormat="true" ht="12" hidden="false" customHeight="true" outlineLevel="0" collapsed="false">
      <c r="A79" s="60" t="s">
        <v>991</v>
      </c>
      <c r="B79" s="142" t="n">
        <v>4361</v>
      </c>
      <c r="C79" s="142" t="n">
        <v>495</v>
      </c>
      <c r="D79" s="142" t="n">
        <v>197</v>
      </c>
      <c r="E79" s="142" t="n">
        <v>216</v>
      </c>
      <c r="F79" s="142" t="n">
        <v>18801</v>
      </c>
      <c r="G79" s="142" t="n">
        <v>5751</v>
      </c>
      <c r="H79" s="142" t="n">
        <v>5241</v>
      </c>
      <c r="I79" s="142" t="n">
        <v>18415</v>
      </c>
    </row>
    <row r="80" s="205" customFormat="true" ht="12" hidden="false" customHeight="true" outlineLevel="0" collapsed="false">
      <c r="A80" s="60" t="s">
        <v>992</v>
      </c>
      <c r="B80" s="142" t="n">
        <v>16223</v>
      </c>
      <c r="C80" s="142" t="n">
        <v>13436</v>
      </c>
      <c r="D80" s="142" t="n">
        <v>16846</v>
      </c>
      <c r="E80" s="142" t="n">
        <v>20021</v>
      </c>
      <c r="F80" s="142" t="n">
        <v>48385</v>
      </c>
      <c r="G80" s="142" t="n">
        <v>45010</v>
      </c>
      <c r="H80" s="142" t="n">
        <v>57619</v>
      </c>
      <c r="I80" s="142" t="n">
        <v>49214</v>
      </c>
    </row>
    <row r="81" s="205" customFormat="true" ht="12" hidden="false" customHeight="true" outlineLevel="0" collapsed="false">
      <c r="A81" s="60" t="s">
        <v>993</v>
      </c>
      <c r="B81" s="142" t="n">
        <v>730</v>
      </c>
      <c r="C81" s="142" t="n">
        <v>841</v>
      </c>
      <c r="D81" s="142" t="n">
        <v>1507</v>
      </c>
      <c r="E81" s="142" t="n">
        <v>2479</v>
      </c>
      <c r="F81" s="142" t="n">
        <v>9096</v>
      </c>
      <c r="G81" s="142" t="n">
        <v>9414</v>
      </c>
      <c r="H81" s="142" t="n">
        <v>13333</v>
      </c>
      <c r="I81" s="142" t="n">
        <v>15118</v>
      </c>
    </row>
    <row r="82" s="205" customFormat="true" ht="12" hidden="false" customHeight="true" outlineLevel="0" collapsed="false">
      <c r="A82" s="60" t="s">
        <v>994</v>
      </c>
      <c r="B82" s="142" t="n">
        <v>24</v>
      </c>
      <c r="C82" s="142" t="n">
        <v>257</v>
      </c>
      <c r="D82" s="142" t="n">
        <v>49</v>
      </c>
      <c r="E82" s="142" t="n">
        <v>174</v>
      </c>
      <c r="F82" s="142" t="n">
        <v>988</v>
      </c>
      <c r="G82" s="142" t="n">
        <v>1569</v>
      </c>
      <c r="H82" s="142" t="n">
        <v>1881</v>
      </c>
      <c r="I82" s="142" t="n">
        <v>2678</v>
      </c>
    </row>
    <row r="83" s="205" customFormat="true" ht="12" hidden="false" customHeight="true" outlineLevel="0" collapsed="false">
      <c r="A83" s="60" t="s">
        <v>995</v>
      </c>
      <c r="B83" s="142" t="n">
        <v>40314</v>
      </c>
      <c r="C83" s="142" t="n">
        <v>50458</v>
      </c>
      <c r="D83" s="142" t="n">
        <v>53321</v>
      </c>
      <c r="E83" s="142" t="n">
        <v>48884</v>
      </c>
      <c r="F83" s="142" t="n">
        <v>18830</v>
      </c>
      <c r="G83" s="142" t="n">
        <v>21790</v>
      </c>
      <c r="H83" s="142" t="n">
        <v>21831</v>
      </c>
      <c r="I83" s="142" t="n">
        <v>27808</v>
      </c>
    </row>
    <row r="84" s="205" customFormat="true" ht="12" hidden="false" customHeight="true" outlineLevel="0" collapsed="false">
      <c r="A84" s="60" t="s">
        <v>996</v>
      </c>
      <c r="B84" s="142" t="n">
        <v>2349</v>
      </c>
      <c r="C84" s="142" t="n">
        <v>2501</v>
      </c>
      <c r="D84" s="142" t="n">
        <v>11755</v>
      </c>
      <c r="E84" s="142" t="n">
        <v>41654</v>
      </c>
      <c r="F84" s="142" t="n">
        <v>4696</v>
      </c>
      <c r="G84" s="142" t="n">
        <v>14404</v>
      </c>
      <c r="H84" s="142" t="n">
        <v>24611</v>
      </c>
      <c r="I84" s="142" t="n">
        <v>123595</v>
      </c>
    </row>
    <row r="85" s="205" customFormat="true" ht="12" hidden="false" customHeight="true" outlineLevel="0" collapsed="false">
      <c r="A85" s="60" t="s">
        <v>997</v>
      </c>
      <c r="B85" s="142" t="n">
        <v>3209</v>
      </c>
      <c r="C85" s="142" t="n">
        <v>177607</v>
      </c>
      <c r="D85" s="142" t="n">
        <v>477037</v>
      </c>
      <c r="E85" s="142" t="n">
        <v>180687</v>
      </c>
      <c r="F85" s="142" t="n">
        <v>435542</v>
      </c>
      <c r="G85" s="142" t="n">
        <v>364338</v>
      </c>
      <c r="H85" s="142" t="n">
        <v>240929</v>
      </c>
      <c r="I85" s="142" t="n">
        <v>294650</v>
      </c>
    </row>
    <row r="86" s="205" customFormat="true" ht="12" hidden="false" customHeight="true" outlineLevel="0" collapsed="false">
      <c r="A86" s="60" t="s">
        <v>998</v>
      </c>
      <c r="B86" s="142" t="n">
        <v>379800</v>
      </c>
      <c r="C86" s="142" t="n">
        <v>351516</v>
      </c>
      <c r="D86" s="142" t="n">
        <v>268806</v>
      </c>
      <c r="E86" s="142" t="n">
        <v>313564</v>
      </c>
      <c r="F86" s="142" t="n">
        <v>111360</v>
      </c>
      <c r="G86" s="142" t="n">
        <v>70862</v>
      </c>
      <c r="H86" s="142" t="n">
        <v>88295</v>
      </c>
      <c r="I86" s="142" t="n">
        <v>89104</v>
      </c>
    </row>
    <row r="87" s="205" customFormat="true" ht="12" hidden="false" customHeight="true" outlineLevel="0" collapsed="false">
      <c r="A87" s="60" t="s">
        <v>999</v>
      </c>
      <c r="B87" s="142" t="n">
        <v>102523</v>
      </c>
      <c r="C87" s="142" t="n">
        <v>138758</v>
      </c>
      <c r="D87" s="142" t="n">
        <v>144709</v>
      </c>
      <c r="E87" s="142" t="n">
        <v>128037</v>
      </c>
      <c r="F87" s="142" t="n">
        <v>154896</v>
      </c>
      <c r="G87" s="142" t="n">
        <v>136346</v>
      </c>
      <c r="H87" s="142" t="n">
        <v>131547</v>
      </c>
      <c r="I87" s="142" t="n">
        <v>146082</v>
      </c>
    </row>
    <row r="88" s="205" customFormat="true" ht="12" hidden="false" customHeight="true" outlineLevel="0" collapsed="false">
      <c r="A88" s="60" t="s">
        <v>1000</v>
      </c>
      <c r="B88" s="142" t="n">
        <v>2282</v>
      </c>
      <c r="C88" s="142" t="n">
        <v>1756</v>
      </c>
      <c r="D88" s="142" t="n">
        <v>5398</v>
      </c>
      <c r="E88" s="142" t="n">
        <v>4906</v>
      </c>
      <c r="F88" s="142" t="n">
        <v>26913</v>
      </c>
      <c r="G88" s="142" t="n">
        <v>32641</v>
      </c>
      <c r="H88" s="142" t="n">
        <v>39024</v>
      </c>
      <c r="I88" s="142" t="n">
        <v>44732</v>
      </c>
    </row>
    <row r="89" s="205" customFormat="true" ht="12" hidden="false" customHeight="true" outlineLevel="0" collapsed="false">
      <c r="A89" s="60" t="s">
        <v>1001</v>
      </c>
      <c r="B89" s="142" t="n">
        <v>2227</v>
      </c>
      <c r="C89" s="142" t="n">
        <v>5543</v>
      </c>
      <c r="D89" s="142" t="n">
        <v>4653</v>
      </c>
      <c r="E89" s="142" t="n">
        <v>2556</v>
      </c>
      <c r="F89" s="142" t="n">
        <v>45824</v>
      </c>
      <c r="G89" s="142" t="n">
        <v>56631</v>
      </c>
      <c r="H89" s="142" t="n">
        <v>57311</v>
      </c>
      <c r="I89" s="142" t="n">
        <v>50611</v>
      </c>
    </row>
    <row r="90" s="205" customFormat="true" ht="12" hidden="false" customHeight="true" outlineLevel="0" collapsed="false">
      <c r="A90" s="60" t="s">
        <v>1002</v>
      </c>
      <c r="B90" s="142" t="n">
        <v>197837</v>
      </c>
      <c r="C90" s="142" t="n">
        <v>550638</v>
      </c>
      <c r="D90" s="142" t="n">
        <v>772934</v>
      </c>
      <c r="E90" s="142" t="n">
        <v>560566</v>
      </c>
      <c r="F90" s="142" t="n">
        <v>629587</v>
      </c>
      <c r="G90" s="142" t="n">
        <v>630081</v>
      </c>
      <c r="H90" s="142" t="n">
        <v>985680</v>
      </c>
      <c r="I90" s="142" t="n">
        <v>781783</v>
      </c>
    </row>
    <row r="91" s="205" customFormat="true" ht="12" hidden="false" customHeight="true" outlineLevel="0" collapsed="false">
      <c r="A91" s="60" t="s">
        <v>1003</v>
      </c>
      <c r="B91" s="142" t="n">
        <v>63967</v>
      </c>
      <c r="C91" s="142" t="n">
        <v>94150</v>
      </c>
      <c r="D91" s="142" t="n">
        <v>94993</v>
      </c>
      <c r="E91" s="142" t="n">
        <v>91325</v>
      </c>
      <c r="F91" s="142" t="n">
        <v>53958</v>
      </c>
      <c r="G91" s="142" t="n">
        <v>65635</v>
      </c>
      <c r="H91" s="142" t="n">
        <v>134615</v>
      </c>
      <c r="I91" s="142" t="n">
        <v>100504</v>
      </c>
    </row>
    <row r="92" s="205" customFormat="true" ht="12" hidden="false" customHeight="true" outlineLevel="0" collapsed="false">
      <c r="A92" s="60" t="s">
        <v>1004</v>
      </c>
      <c r="B92" s="142" t="n">
        <v>3010</v>
      </c>
      <c r="C92" s="142" t="n">
        <v>6784</v>
      </c>
      <c r="D92" s="142" t="n">
        <v>2820</v>
      </c>
      <c r="E92" s="142" t="n">
        <v>1809</v>
      </c>
      <c r="F92" s="142" t="n">
        <v>3762</v>
      </c>
      <c r="G92" s="142" t="n">
        <v>3560</v>
      </c>
      <c r="H92" s="142" t="n">
        <v>5472</v>
      </c>
      <c r="I92" s="142" t="n">
        <v>4128</v>
      </c>
    </row>
    <row r="93" s="205" customFormat="true" ht="12" hidden="false" customHeight="true" outlineLevel="0" collapsed="false">
      <c r="A93" s="60" t="s">
        <v>1005</v>
      </c>
      <c r="B93" s="142" t="n">
        <v>1493</v>
      </c>
      <c r="C93" s="142" t="n">
        <v>2830</v>
      </c>
      <c r="D93" s="142" t="n">
        <v>5337</v>
      </c>
      <c r="E93" s="142" t="n">
        <v>6940</v>
      </c>
      <c r="F93" s="142" t="n">
        <v>1305</v>
      </c>
      <c r="G93" s="142" t="n">
        <v>2938</v>
      </c>
      <c r="H93" s="142" t="n">
        <v>5039</v>
      </c>
      <c r="I93" s="142" t="n">
        <v>5528</v>
      </c>
    </row>
    <row r="94" s="205" customFormat="true" ht="12" hidden="false" customHeight="true" outlineLevel="0" collapsed="false">
      <c r="A94" s="60" t="s">
        <v>1006</v>
      </c>
      <c r="B94" s="142" t="n">
        <v>434</v>
      </c>
      <c r="C94" s="142" t="n">
        <v>240</v>
      </c>
      <c r="D94" s="142" t="n">
        <v>73</v>
      </c>
      <c r="E94" s="142" t="n">
        <v>849</v>
      </c>
      <c r="F94" s="142" t="n">
        <v>2657</v>
      </c>
      <c r="G94" s="142" t="n">
        <v>3002</v>
      </c>
      <c r="H94" s="142" t="n">
        <v>599</v>
      </c>
      <c r="I94" s="142" t="n">
        <v>5996</v>
      </c>
    </row>
    <row r="95" s="205" customFormat="true" ht="12" hidden="false" customHeight="true" outlineLevel="0" collapsed="false">
      <c r="A95" s="60" t="s">
        <v>1007</v>
      </c>
      <c r="B95" s="142" t="n">
        <v>24264</v>
      </c>
      <c r="C95" s="142" t="n">
        <v>9024</v>
      </c>
      <c r="D95" s="142" t="n">
        <v>11318</v>
      </c>
      <c r="E95" s="142" t="n">
        <v>8813</v>
      </c>
      <c r="F95" s="142" t="n">
        <v>20971</v>
      </c>
      <c r="G95" s="142" t="n">
        <v>27190</v>
      </c>
      <c r="H95" s="142" t="n">
        <v>29355</v>
      </c>
      <c r="I95" s="142" t="n">
        <v>27644</v>
      </c>
    </row>
    <row r="96" s="205" customFormat="true" ht="12" hidden="false" customHeight="true" outlineLevel="0" collapsed="false">
      <c r="A96" s="60" t="s">
        <v>1008</v>
      </c>
      <c r="B96" s="142" t="n">
        <v>119440</v>
      </c>
      <c r="C96" s="142" t="n">
        <v>79673</v>
      </c>
      <c r="D96" s="142" t="n">
        <v>191100</v>
      </c>
      <c r="E96" s="142" t="n">
        <v>160878</v>
      </c>
      <c r="F96" s="142" t="n">
        <v>18995</v>
      </c>
      <c r="G96" s="142" t="n">
        <v>24217</v>
      </c>
      <c r="H96" s="142" t="n">
        <v>22906</v>
      </c>
      <c r="I96" s="142" t="n">
        <v>26663</v>
      </c>
    </row>
    <row r="97" s="205" customFormat="true" ht="12" hidden="false" customHeight="true" outlineLevel="0" collapsed="false">
      <c r="A97" s="60" t="s">
        <v>1009</v>
      </c>
      <c r="B97" s="142" t="n">
        <v>5518</v>
      </c>
      <c r="C97" s="142" t="n">
        <v>4224</v>
      </c>
      <c r="D97" s="142" t="n">
        <v>13018</v>
      </c>
      <c r="E97" s="142" t="n">
        <v>9086</v>
      </c>
      <c r="F97" s="142" t="n">
        <v>15474</v>
      </c>
      <c r="G97" s="142" t="n">
        <v>23951</v>
      </c>
      <c r="H97" s="142" t="n">
        <v>33699</v>
      </c>
      <c r="I97" s="142" t="n">
        <v>65874</v>
      </c>
    </row>
    <row r="98" s="205" customFormat="true" ht="12" hidden="false" customHeight="true" outlineLevel="0" collapsed="false">
      <c r="A98" s="60" t="s">
        <v>1010</v>
      </c>
      <c r="B98" s="142" t="n">
        <v>11709</v>
      </c>
      <c r="C98" s="142" t="n">
        <v>20072</v>
      </c>
      <c r="D98" s="142" t="n">
        <v>34797</v>
      </c>
      <c r="E98" s="142" t="n">
        <v>5506</v>
      </c>
      <c r="F98" s="142" t="n">
        <v>6598</v>
      </c>
      <c r="G98" s="142" t="n">
        <v>9449</v>
      </c>
      <c r="H98" s="142" t="n">
        <v>6882</v>
      </c>
      <c r="I98" s="142" t="n">
        <v>18798</v>
      </c>
    </row>
    <row r="99" s="205" customFormat="true" ht="12" hidden="false" customHeight="true" outlineLevel="0" collapsed="false">
      <c r="A99" s="60" t="s">
        <v>1011</v>
      </c>
      <c r="B99" s="142" t="n">
        <v>14115</v>
      </c>
      <c r="C99" s="142" t="n">
        <v>9520</v>
      </c>
      <c r="D99" s="142" t="n">
        <v>9100</v>
      </c>
      <c r="E99" s="142" t="n">
        <v>8384</v>
      </c>
      <c r="F99" s="142" t="n">
        <v>4448</v>
      </c>
      <c r="G99" s="142" t="n">
        <v>5512</v>
      </c>
      <c r="H99" s="142" t="n">
        <v>7547</v>
      </c>
      <c r="I99" s="142" t="n">
        <v>3848</v>
      </c>
    </row>
    <row r="100" s="205" customFormat="true" ht="12" hidden="false" customHeight="true" outlineLevel="0" collapsed="false">
      <c r="A100" s="60" t="s">
        <v>1012</v>
      </c>
      <c r="B100" s="242" t="s">
        <v>271</v>
      </c>
      <c r="C100" s="142" t="n">
        <v>59</v>
      </c>
      <c r="D100" s="142" t="n">
        <v>34</v>
      </c>
      <c r="E100" s="142" t="n">
        <v>25</v>
      </c>
      <c r="F100" s="142" t="n">
        <v>54</v>
      </c>
      <c r="G100" s="142" t="n">
        <v>21</v>
      </c>
      <c r="H100" s="142" t="n">
        <v>54</v>
      </c>
      <c r="I100" s="142" t="n">
        <v>273</v>
      </c>
    </row>
    <row r="101" s="205" customFormat="true" ht="12" hidden="false" customHeight="true" outlineLevel="0" collapsed="false">
      <c r="A101" s="60" t="s">
        <v>1013</v>
      </c>
      <c r="B101" s="142" t="n">
        <v>98042</v>
      </c>
      <c r="C101" s="142" t="n">
        <v>100379</v>
      </c>
      <c r="D101" s="142" t="n">
        <v>61664</v>
      </c>
      <c r="E101" s="142" t="n">
        <v>231957</v>
      </c>
      <c r="F101" s="142" t="n">
        <v>27896</v>
      </c>
      <c r="G101" s="142" t="n">
        <v>32323</v>
      </c>
      <c r="H101" s="142" t="n">
        <v>43392</v>
      </c>
      <c r="I101" s="142" t="n">
        <v>56008</v>
      </c>
    </row>
    <row r="102" s="205" customFormat="true" ht="12" hidden="false" customHeight="true" outlineLevel="0" collapsed="false">
      <c r="A102" s="60" t="s">
        <v>1014</v>
      </c>
      <c r="B102" s="142" t="n">
        <v>77508</v>
      </c>
      <c r="C102" s="142" t="n">
        <v>110377</v>
      </c>
      <c r="D102" s="142" t="n">
        <v>40613</v>
      </c>
      <c r="E102" s="142" t="n">
        <v>49860</v>
      </c>
      <c r="F102" s="142" t="n">
        <v>85023</v>
      </c>
      <c r="G102" s="142" t="n">
        <v>67543</v>
      </c>
      <c r="H102" s="142" t="n">
        <v>70349</v>
      </c>
      <c r="I102" s="142" t="n">
        <v>70804</v>
      </c>
    </row>
    <row r="103" s="205" customFormat="true" ht="12" hidden="false" customHeight="true" outlineLevel="0" collapsed="false">
      <c r="A103" s="60" t="s">
        <v>1015</v>
      </c>
      <c r="B103" s="142" t="n">
        <v>5211</v>
      </c>
      <c r="C103" s="142" t="n">
        <v>3766</v>
      </c>
      <c r="D103" s="142" t="n">
        <v>616</v>
      </c>
      <c r="E103" s="142" t="n">
        <v>1413</v>
      </c>
      <c r="F103" s="142" t="n">
        <v>12541</v>
      </c>
      <c r="G103" s="142" t="n">
        <v>8674</v>
      </c>
      <c r="H103" s="142" t="n">
        <v>19607</v>
      </c>
      <c r="I103" s="142" t="n">
        <v>14726</v>
      </c>
    </row>
    <row r="104" s="205" customFormat="true" ht="12" hidden="false" customHeight="true" outlineLevel="0" collapsed="false">
      <c r="A104" s="60" t="s">
        <v>1016</v>
      </c>
      <c r="B104" s="142" t="n">
        <v>746</v>
      </c>
      <c r="C104" s="142" t="n">
        <v>888</v>
      </c>
      <c r="D104" s="142" t="n">
        <v>894</v>
      </c>
      <c r="E104" s="142" t="n">
        <v>130</v>
      </c>
      <c r="F104" s="142" t="n">
        <v>7571</v>
      </c>
      <c r="G104" s="142" t="n">
        <v>9442</v>
      </c>
      <c r="H104" s="142" t="n">
        <v>16084</v>
      </c>
      <c r="I104" s="142" t="n">
        <v>17104</v>
      </c>
    </row>
    <row r="105" s="205" customFormat="true" ht="12" hidden="false" customHeight="true" outlineLevel="0" collapsed="false">
      <c r="A105" s="60" t="s">
        <v>1017</v>
      </c>
      <c r="B105" s="142" t="n">
        <v>382</v>
      </c>
      <c r="C105" s="142" t="n">
        <v>535</v>
      </c>
      <c r="D105" s="142" t="n">
        <v>925</v>
      </c>
      <c r="E105" s="142" t="n">
        <v>364</v>
      </c>
      <c r="F105" s="142" t="n">
        <v>809</v>
      </c>
      <c r="G105" s="142" t="n">
        <v>792</v>
      </c>
      <c r="H105" s="142" t="n">
        <v>631</v>
      </c>
      <c r="I105" s="142" t="n">
        <v>1568</v>
      </c>
    </row>
    <row r="106" customFormat="false" ht="12" hidden="false" customHeight="true" outlineLevel="0" collapsed="false">
      <c r="A106" s="60" t="s">
        <v>1018</v>
      </c>
      <c r="B106" s="142" t="n">
        <v>116688</v>
      </c>
      <c r="C106" s="142" t="n">
        <v>109488</v>
      </c>
      <c r="D106" s="142" t="n">
        <v>103225</v>
      </c>
      <c r="E106" s="142" t="n">
        <v>90106</v>
      </c>
      <c r="F106" s="142" t="n">
        <v>101396</v>
      </c>
      <c r="G106" s="142" t="n">
        <v>111950</v>
      </c>
      <c r="H106" s="142" t="n">
        <v>138367</v>
      </c>
      <c r="I106" s="142" t="n">
        <v>133353</v>
      </c>
      <c r="J106" s="236"/>
      <c r="K106" s="236"/>
      <c r="L106" s="236"/>
      <c r="M106" s="236"/>
      <c r="N106" s="236"/>
      <c r="O106" s="236"/>
    </row>
    <row r="107" customFormat="false" ht="12" hidden="false" customHeight="true" outlineLevel="0" collapsed="false">
      <c r="A107" s="60" t="s">
        <v>1019</v>
      </c>
      <c r="B107" s="142" t="n">
        <v>35666</v>
      </c>
      <c r="C107" s="142" t="n">
        <v>45917</v>
      </c>
      <c r="D107" s="142" t="n">
        <v>29051</v>
      </c>
      <c r="E107" s="142" t="n">
        <v>30196</v>
      </c>
      <c r="F107" s="142" t="n">
        <v>26393</v>
      </c>
      <c r="G107" s="142" t="n">
        <v>28254</v>
      </c>
      <c r="H107" s="142" t="n">
        <v>28251</v>
      </c>
      <c r="I107" s="142" t="n">
        <v>28125</v>
      </c>
      <c r="J107" s="236"/>
      <c r="K107" s="236"/>
      <c r="L107" s="236"/>
      <c r="M107" s="236"/>
      <c r="N107" s="236"/>
      <c r="O107" s="236"/>
    </row>
    <row r="108" customFormat="false" ht="12" hidden="false" customHeight="true" outlineLevel="0" collapsed="false">
      <c r="A108" s="60" t="s">
        <v>1020</v>
      </c>
      <c r="B108" s="142" t="n">
        <v>54422</v>
      </c>
      <c r="C108" s="142" t="n">
        <v>64608</v>
      </c>
      <c r="D108" s="142" t="n">
        <v>67658</v>
      </c>
      <c r="E108" s="142" t="n">
        <v>43676</v>
      </c>
      <c r="F108" s="142" t="n">
        <v>44694</v>
      </c>
      <c r="G108" s="142" t="n">
        <v>57669</v>
      </c>
      <c r="H108" s="142" t="n">
        <v>73800</v>
      </c>
      <c r="I108" s="142" t="n">
        <v>54626</v>
      </c>
      <c r="J108" s="236"/>
      <c r="K108" s="236"/>
      <c r="L108" s="236"/>
      <c r="M108" s="236"/>
      <c r="N108" s="236"/>
      <c r="O108" s="236"/>
    </row>
    <row r="109" customFormat="false" ht="12" hidden="false" customHeight="true" outlineLevel="0" collapsed="false">
      <c r="A109" s="60" t="s">
        <v>1021</v>
      </c>
      <c r="B109" s="142" t="n">
        <v>3682</v>
      </c>
      <c r="C109" s="142" t="n">
        <v>15924</v>
      </c>
      <c r="D109" s="142" t="n">
        <v>19078</v>
      </c>
      <c r="E109" s="142" t="n">
        <v>26069</v>
      </c>
      <c r="F109" s="142" t="n">
        <v>6920</v>
      </c>
      <c r="G109" s="142" t="n">
        <v>6716</v>
      </c>
      <c r="H109" s="142" t="n">
        <v>6470</v>
      </c>
      <c r="I109" s="142" t="n">
        <v>7282</v>
      </c>
      <c r="J109" s="236"/>
      <c r="K109" s="236"/>
      <c r="L109" s="236"/>
      <c r="M109" s="236"/>
      <c r="N109" s="236"/>
      <c r="O109" s="236"/>
    </row>
    <row r="110" customFormat="false" ht="12" hidden="false" customHeight="true" outlineLevel="0" collapsed="false">
      <c r="A110" s="60" t="s">
        <v>1022</v>
      </c>
      <c r="B110" s="142"/>
      <c r="C110" s="142"/>
      <c r="D110" s="142"/>
      <c r="E110" s="142"/>
      <c r="F110" s="142"/>
      <c r="G110" s="142"/>
      <c r="H110" s="142"/>
      <c r="I110" s="142"/>
      <c r="J110" s="236"/>
      <c r="K110" s="236"/>
      <c r="L110" s="236"/>
      <c r="M110" s="236"/>
      <c r="N110" s="236"/>
      <c r="O110" s="236"/>
    </row>
    <row r="111" customFormat="false" ht="12" hidden="false" customHeight="true" outlineLevel="0" collapsed="false">
      <c r="A111" s="60" t="s">
        <v>1023</v>
      </c>
      <c r="B111" s="142" t="n">
        <v>45</v>
      </c>
      <c r="C111" s="142" t="n">
        <v>146</v>
      </c>
      <c r="D111" s="142" t="n">
        <v>52</v>
      </c>
      <c r="E111" s="142" t="n">
        <v>250</v>
      </c>
      <c r="F111" s="142" t="n">
        <v>315</v>
      </c>
      <c r="G111" s="142" t="n">
        <v>110</v>
      </c>
      <c r="H111" s="142" t="n">
        <v>769</v>
      </c>
      <c r="I111" s="142" t="n">
        <v>2957</v>
      </c>
      <c r="J111" s="236"/>
      <c r="K111" s="236"/>
      <c r="L111" s="236"/>
      <c r="M111" s="236"/>
      <c r="N111" s="236"/>
      <c r="O111" s="236"/>
    </row>
    <row r="112" customFormat="false" ht="12" hidden="false" customHeight="true" outlineLevel="0" collapsed="false">
      <c r="A112" s="60" t="s">
        <v>1024</v>
      </c>
      <c r="B112" s="142" t="n">
        <v>10600</v>
      </c>
      <c r="C112" s="142" t="n">
        <v>12146</v>
      </c>
      <c r="D112" s="142" t="n">
        <v>65409</v>
      </c>
      <c r="E112" s="142" t="n">
        <v>92750</v>
      </c>
      <c r="F112" s="142" t="n">
        <v>18241</v>
      </c>
      <c r="G112" s="142" t="n">
        <v>14216</v>
      </c>
      <c r="H112" s="142" t="n">
        <v>13021</v>
      </c>
      <c r="I112" s="142" t="n">
        <v>40716</v>
      </c>
      <c r="J112" s="236"/>
      <c r="K112" s="236"/>
      <c r="L112" s="236"/>
      <c r="M112" s="236"/>
      <c r="N112" s="236"/>
      <c r="O112" s="236"/>
    </row>
    <row r="113" customFormat="false" ht="12" hidden="false" customHeight="true" outlineLevel="0" collapsed="false">
      <c r="A113" s="60" t="s">
        <v>1025</v>
      </c>
      <c r="B113" s="142" t="n">
        <v>52912</v>
      </c>
      <c r="C113" s="142" t="n">
        <v>65532</v>
      </c>
      <c r="D113" s="142" t="n">
        <v>73975</v>
      </c>
      <c r="E113" s="142" t="n">
        <v>56154</v>
      </c>
      <c r="F113" s="142" t="n">
        <v>22452</v>
      </c>
      <c r="G113" s="142" t="n">
        <v>27523</v>
      </c>
      <c r="H113" s="142" t="n">
        <v>33407</v>
      </c>
      <c r="I113" s="142" t="n">
        <v>16986</v>
      </c>
      <c r="J113" s="236"/>
      <c r="K113" s="236"/>
      <c r="L113" s="236"/>
      <c r="M113" s="236"/>
      <c r="N113" s="236"/>
      <c r="O113" s="236"/>
    </row>
    <row r="114" customFormat="false" ht="12" hidden="false" customHeight="true" outlineLevel="0" collapsed="false">
      <c r="A114" s="60" t="s">
        <v>1026</v>
      </c>
      <c r="B114" s="142" t="n">
        <v>75140</v>
      </c>
      <c r="C114" s="142" t="n">
        <v>76648</v>
      </c>
      <c r="D114" s="142" t="n">
        <v>70156</v>
      </c>
      <c r="E114" s="142" t="n">
        <v>59716</v>
      </c>
      <c r="F114" s="142" t="n">
        <v>72921</v>
      </c>
      <c r="G114" s="142" t="n">
        <v>73221</v>
      </c>
      <c r="H114" s="142" t="n">
        <v>118917</v>
      </c>
      <c r="I114" s="142" t="n">
        <v>81945</v>
      </c>
      <c r="J114" s="236"/>
      <c r="K114" s="236"/>
      <c r="L114" s="236"/>
      <c r="M114" s="236"/>
      <c r="N114" s="236"/>
      <c r="O114" s="236"/>
    </row>
    <row r="115" customFormat="false" ht="12" hidden="false" customHeight="true" outlineLevel="0" collapsed="false">
      <c r="A115" s="60" t="s">
        <v>1027</v>
      </c>
      <c r="B115" s="142" t="n">
        <v>1352</v>
      </c>
      <c r="C115" s="142" t="n">
        <v>1808</v>
      </c>
      <c r="D115" s="142" t="n">
        <v>4188</v>
      </c>
      <c r="E115" s="142" t="n">
        <v>6160</v>
      </c>
      <c r="F115" s="142" t="n">
        <v>1585</v>
      </c>
      <c r="G115" s="142" t="n">
        <v>1501</v>
      </c>
      <c r="H115" s="142" t="n">
        <v>2127</v>
      </c>
      <c r="I115" s="142" t="n">
        <v>631</v>
      </c>
      <c r="J115" s="236"/>
      <c r="K115" s="236"/>
      <c r="L115" s="236"/>
      <c r="M115" s="236"/>
      <c r="N115" s="236"/>
      <c r="O115" s="236"/>
    </row>
    <row r="116" customFormat="false" ht="12" hidden="false" customHeight="true" outlineLevel="0" collapsed="false">
      <c r="A116" s="60" t="s">
        <v>1028</v>
      </c>
      <c r="B116" s="142" t="n">
        <v>35</v>
      </c>
      <c r="C116" s="142" t="n">
        <v>39</v>
      </c>
      <c r="D116" s="142" t="n">
        <v>27</v>
      </c>
      <c r="E116" s="142" t="n">
        <v>256</v>
      </c>
      <c r="F116" s="142" t="n">
        <v>576</v>
      </c>
      <c r="G116" s="142" t="n">
        <v>2386</v>
      </c>
      <c r="H116" s="142" t="n">
        <v>1710</v>
      </c>
      <c r="I116" s="142" t="n">
        <v>3677</v>
      </c>
      <c r="J116" s="236"/>
      <c r="K116" s="236"/>
      <c r="L116" s="236"/>
      <c r="M116" s="236"/>
      <c r="N116" s="236"/>
      <c r="O116" s="236"/>
    </row>
    <row r="117" customFormat="false" ht="12" hidden="false" customHeight="true" outlineLevel="0" collapsed="false">
      <c r="A117" s="60" t="s">
        <v>1029</v>
      </c>
      <c r="B117" s="142" t="n">
        <v>33200</v>
      </c>
      <c r="C117" s="142" t="n">
        <v>33462</v>
      </c>
      <c r="D117" s="142" t="n">
        <v>18672</v>
      </c>
      <c r="E117" s="142" t="n">
        <v>11927</v>
      </c>
      <c r="F117" s="142" t="n">
        <v>12829</v>
      </c>
      <c r="G117" s="142" t="n">
        <v>14678</v>
      </c>
      <c r="H117" s="142" t="n">
        <v>14961</v>
      </c>
      <c r="I117" s="142" t="n">
        <v>12097</v>
      </c>
      <c r="J117" s="236"/>
      <c r="K117" s="236"/>
      <c r="L117" s="236"/>
      <c r="M117" s="236"/>
      <c r="N117" s="236"/>
      <c r="O117" s="236"/>
    </row>
    <row r="118" customFormat="false" ht="12" hidden="false" customHeight="true" outlineLevel="0" collapsed="false">
      <c r="A118" s="60" t="s">
        <v>1030</v>
      </c>
      <c r="B118" s="142" t="n">
        <v>144107</v>
      </c>
      <c r="C118" s="142" t="n">
        <v>151270</v>
      </c>
      <c r="D118" s="142" t="n">
        <v>157514</v>
      </c>
      <c r="E118" s="142" t="n">
        <v>155167</v>
      </c>
      <c r="F118" s="142" t="n">
        <v>71321</v>
      </c>
      <c r="G118" s="142" t="n">
        <v>46689</v>
      </c>
      <c r="H118" s="142" t="n">
        <v>61629</v>
      </c>
      <c r="I118" s="142" t="n">
        <v>45026</v>
      </c>
      <c r="J118" s="236"/>
      <c r="K118" s="236"/>
      <c r="L118" s="236"/>
      <c r="M118" s="236"/>
      <c r="N118" s="236"/>
      <c r="O118" s="236"/>
    </row>
    <row r="119" customFormat="false" ht="12" hidden="false" customHeight="true" outlineLevel="0" collapsed="false">
      <c r="A119" s="60" t="s">
        <v>1031</v>
      </c>
      <c r="B119" s="142" t="n">
        <v>75316</v>
      </c>
      <c r="C119" s="142" t="n">
        <v>45906</v>
      </c>
      <c r="D119" s="142" t="n">
        <v>68228</v>
      </c>
      <c r="E119" s="142" t="n">
        <v>67155</v>
      </c>
      <c r="F119" s="142" t="n">
        <v>25843</v>
      </c>
      <c r="G119" s="142" t="n">
        <v>14311</v>
      </c>
      <c r="H119" s="142" t="n">
        <v>17643</v>
      </c>
      <c r="I119" s="142" t="n">
        <v>13947</v>
      </c>
      <c r="J119" s="236"/>
      <c r="K119" s="236"/>
      <c r="L119" s="236"/>
      <c r="M119" s="236"/>
      <c r="N119" s="236"/>
      <c r="O119" s="236"/>
    </row>
    <row r="120" customFormat="false" ht="12" hidden="false" customHeight="true" outlineLevel="0" collapsed="false">
      <c r="A120" s="60" t="s">
        <v>1032</v>
      </c>
      <c r="B120" s="142" t="n">
        <v>2584790</v>
      </c>
      <c r="C120" s="142" t="n">
        <v>3166366</v>
      </c>
      <c r="D120" s="142" t="n">
        <v>3325777</v>
      </c>
      <c r="E120" s="142" t="n">
        <v>3226994</v>
      </c>
      <c r="F120" s="142" t="n">
        <v>3120989</v>
      </c>
      <c r="G120" s="142" t="n">
        <v>3735544</v>
      </c>
      <c r="H120" s="142" t="n">
        <v>4443837</v>
      </c>
      <c r="I120" s="142" t="n">
        <v>4384757</v>
      </c>
      <c r="J120" s="236"/>
      <c r="K120" s="243"/>
      <c r="L120" s="236"/>
      <c r="M120" s="236"/>
      <c r="N120" s="236"/>
      <c r="O120" s="236"/>
    </row>
    <row r="121" customFormat="false" ht="12" hidden="false" customHeight="true" outlineLevel="0" collapsed="false">
      <c r="A121" s="60" t="s">
        <v>1033</v>
      </c>
      <c r="B121" s="142" t="n">
        <v>24878</v>
      </c>
      <c r="C121" s="142" t="n">
        <v>28924</v>
      </c>
      <c r="D121" s="142" t="n">
        <v>46935</v>
      </c>
      <c r="E121" s="142" t="n">
        <v>43522</v>
      </c>
      <c r="F121" s="142" t="n">
        <v>23567</v>
      </c>
      <c r="G121" s="142" t="n">
        <v>32041</v>
      </c>
      <c r="H121" s="142" t="n">
        <v>38033</v>
      </c>
      <c r="I121" s="142" t="n">
        <v>47155</v>
      </c>
      <c r="J121" s="236"/>
      <c r="K121" s="236"/>
      <c r="L121" s="236"/>
      <c r="M121" s="236"/>
      <c r="N121" s="236"/>
      <c r="O121" s="236"/>
    </row>
    <row r="122" customFormat="false" ht="12" hidden="false" customHeight="true" outlineLevel="0" collapsed="false">
      <c r="A122" s="60" t="s">
        <v>1034</v>
      </c>
      <c r="B122" s="142" t="n">
        <v>15022</v>
      </c>
      <c r="C122" s="142" t="n">
        <v>17967</v>
      </c>
      <c r="D122" s="142" t="n">
        <v>13208</v>
      </c>
      <c r="E122" s="142" t="n">
        <v>7995</v>
      </c>
      <c r="F122" s="142" t="n">
        <v>6729</v>
      </c>
      <c r="G122" s="142" t="n">
        <v>12871</v>
      </c>
      <c r="H122" s="142" t="n">
        <v>17262</v>
      </c>
      <c r="I122" s="142" t="n">
        <v>14239</v>
      </c>
      <c r="J122" s="236"/>
      <c r="K122" s="236"/>
      <c r="L122" s="236"/>
      <c r="M122" s="236"/>
      <c r="N122" s="236"/>
      <c r="O122" s="236"/>
    </row>
    <row r="123" customFormat="false" ht="12" hidden="false" customHeight="true" outlineLevel="0" collapsed="false">
      <c r="A123" s="60" t="s">
        <v>1035</v>
      </c>
      <c r="B123" s="142" t="n">
        <v>1952</v>
      </c>
      <c r="C123" s="142" t="n">
        <v>1923</v>
      </c>
      <c r="D123" s="142" t="n">
        <v>2303</v>
      </c>
      <c r="E123" s="142" t="n">
        <v>2818</v>
      </c>
      <c r="F123" s="142" t="n">
        <v>3329</v>
      </c>
      <c r="G123" s="142" t="n">
        <v>1944</v>
      </c>
      <c r="H123" s="142" t="n">
        <v>2307</v>
      </c>
      <c r="I123" s="142" t="n">
        <v>3107</v>
      </c>
      <c r="J123" s="236"/>
      <c r="K123" s="236"/>
      <c r="L123" s="236"/>
      <c r="M123" s="236"/>
      <c r="N123" s="236"/>
      <c r="O123" s="236"/>
    </row>
    <row r="124" customFormat="false" ht="12" hidden="false" customHeight="true" outlineLevel="0" collapsed="false">
      <c r="A124" s="60" t="s">
        <v>1036</v>
      </c>
      <c r="B124" s="142" t="n">
        <v>378</v>
      </c>
      <c r="C124" s="142" t="n">
        <v>563</v>
      </c>
      <c r="D124" s="142" t="n">
        <v>375</v>
      </c>
      <c r="E124" s="142" t="n">
        <v>43</v>
      </c>
      <c r="F124" s="142" t="n">
        <v>617</v>
      </c>
      <c r="G124" s="142" t="n">
        <v>1541</v>
      </c>
      <c r="H124" s="142" t="n">
        <v>1010</v>
      </c>
      <c r="I124" s="142" t="n">
        <v>3233</v>
      </c>
      <c r="J124" s="236"/>
      <c r="K124" s="236"/>
      <c r="L124" s="236"/>
      <c r="M124" s="236"/>
      <c r="N124" s="236"/>
      <c r="O124" s="236"/>
    </row>
    <row r="125" customFormat="false" ht="12" hidden="false" customHeight="true" outlineLevel="0" collapsed="false">
      <c r="A125" s="60"/>
      <c r="B125" s="142"/>
      <c r="C125" s="142"/>
      <c r="D125" s="142"/>
      <c r="E125" s="142"/>
      <c r="F125" s="142"/>
      <c r="G125" s="142"/>
      <c r="H125" s="142"/>
      <c r="I125" s="142"/>
      <c r="J125" s="236"/>
      <c r="K125" s="236"/>
      <c r="L125" s="236"/>
      <c r="M125" s="236"/>
      <c r="N125" s="236"/>
      <c r="O125" s="236"/>
    </row>
    <row r="126" customFormat="false" ht="12" hidden="false" customHeight="true" outlineLevel="0" collapsed="false">
      <c r="A126" s="237" t="s">
        <v>1037</v>
      </c>
      <c r="B126" s="140" t="n">
        <v>48147579</v>
      </c>
      <c r="C126" s="140" t="n">
        <v>60865468</v>
      </c>
      <c r="D126" s="140" t="n">
        <v>59574620</v>
      </c>
      <c r="E126" s="140" t="n">
        <v>52822077</v>
      </c>
      <c r="F126" s="140" t="n">
        <v>68999594</v>
      </c>
      <c r="G126" s="140" t="n">
        <v>81197978</v>
      </c>
      <c r="H126" s="140" t="n">
        <v>89800839</v>
      </c>
      <c r="I126" s="140" t="n">
        <v>89080676</v>
      </c>
      <c r="J126" s="236"/>
      <c r="K126" s="236"/>
      <c r="L126" s="236"/>
      <c r="M126" s="236"/>
      <c r="N126" s="236"/>
      <c r="O126" s="236"/>
    </row>
    <row r="127" customFormat="false" ht="12" hidden="false" customHeight="true" outlineLevel="0" collapsed="false">
      <c r="A127" s="60" t="s">
        <v>1038</v>
      </c>
      <c r="B127" s="142" t="n">
        <v>36790062</v>
      </c>
      <c r="C127" s="142" t="n">
        <v>47121079</v>
      </c>
      <c r="D127" s="142" t="n">
        <v>45981712</v>
      </c>
      <c r="E127" s="142" t="n">
        <v>40375806</v>
      </c>
      <c r="F127" s="142" t="n">
        <v>51425442</v>
      </c>
      <c r="G127" s="142" t="n">
        <v>61764219</v>
      </c>
      <c r="H127" s="142" t="n">
        <v>67823928</v>
      </c>
      <c r="I127" s="142" t="n">
        <v>68263149</v>
      </c>
      <c r="J127" s="236"/>
      <c r="K127" s="236"/>
      <c r="L127" s="236"/>
      <c r="M127" s="236"/>
      <c r="N127" s="236"/>
      <c r="O127" s="236"/>
    </row>
    <row r="128" customFormat="false" ht="12" hidden="false" customHeight="true" outlineLevel="0" collapsed="false">
      <c r="A128" s="60" t="s">
        <v>1039</v>
      </c>
      <c r="B128" s="142" t="n">
        <v>2610358</v>
      </c>
      <c r="C128" s="142" t="n">
        <v>3495681</v>
      </c>
      <c r="D128" s="142" t="n">
        <v>3345823</v>
      </c>
      <c r="E128" s="142" t="n">
        <v>2876463</v>
      </c>
      <c r="F128" s="142" t="n">
        <v>3380242</v>
      </c>
      <c r="G128" s="142" t="n">
        <v>4292409</v>
      </c>
      <c r="H128" s="142" t="n">
        <v>5246842</v>
      </c>
      <c r="I128" s="142" t="n">
        <v>5636471</v>
      </c>
      <c r="J128" s="236"/>
      <c r="K128" s="236"/>
      <c r="L128" s="236"/>
      <c r="M128" s="236"/>
      <c r="N128" s="236"/>
      <c r="O128" s="236"/>
    </row>
    <row r="129" customFormat="false" ht="12" hidden="false" customHeight="true" outlineLevel="0" collapsed="false">
      <c r="A129" s="60" t="s">
        <v>1040</v>
      </c>
      <c r="B129" s="142" t="n">
        <v>20553</v>
      </c>
      <c r="C129" s="142" t="n">
        <v>2350</v>
      </c>
      <c r="D129" s="142" t="n">
        <v>8094</v>
      </c>
      <c r="E129" s="142" t="n">
        <v>15855</v>
      </c>
      <c r="F129" s="142" t="n">
        <v>2204</v>
      </c>
      <c r="G129" s="142" t="n">
        <v>3780</v>
      </c>
      <c r="H129" s="142" t="n">
        <v>15727</v>
      </c>
      <c r="I129" s="142" t="n">
        <v>2796</v>
      </c>
      <c r="J129" s="236"/>
      <c r="K129" s="236"/>
      <c r="L129" s="236"/>
      <c r="M129" s="236"/>
      <c r="N129" s="236"/>
      <c r="O129" s="236"/>
    </row>
    <row r="130" customFormat="false" ht="12" hidden="false" customHeight="true" outlineLevel="0" collapsed="false">
      <c r="A130" s="60" t="s">
        <v>1041</v>
      </c>
      <c r="B130" s="142" t="n">
        <v>196</v>
      </c>
      <c r="C130" s="142" t="n">
        <v>227</v>
      </c>
      <c r="D130" s="142" t="n">
        <v>312</v>
      </c>
      <c r="E130" s="142" t="n">
        <v>104</v>
      </c>
      <c r="F130" s="142" t="n">
        <v>283</v>
      </c>
      <c r="G130" s="142" t="n">
        <v>1055</v>
      </c>
      <c r="H130" s="142" t="n">
        <v>1681</v>
      </c>
      <c r="I130" s="142" t="n">
        <v>193</v>
      </c>
      <c r="J130" s="236"/>
      <c r="K130" s="236"/>
      <c r="L130" s="236"/>
      <c r="M130" s="236"/>
      <c r="N130" s="236"/>
      <c r="O130" s="236"/>
    </row>
    <row r="131" customFormat="false" ht="12" hidden="false" customHeight="true" outlineLevel="0" collapsed="false">
      <c r="A131" s="60" t="s">
        <v>1042</v>
      </c>
      <c r="B131" s="142" t="n">
        <v>1396920</v>
      </c>
      <c r="C131" s="142" t="n">
        <v>1484373</v>
      </c>
      <c r="D131" s="142" t="n">
        <v>1583145</v>
      </c>
      <c r="E131" s="142" t="n">
        <v>1312387</v>
      </c>
      <c r="F131" s="142" t="n">
        <v>4221354</v>
      </c>
      <c r="G131" s="142" t="n">
        <v>5033295</v>
      </c>
      <c r="H131" s="142" t="n">
        <v>5362342</v>
      </c>
      <c r="I131" s="142" t="n">
        <v>5294638</v>
      </c>
      <c r="J131" s="236"/>
      <c r="K131" s="236"/>
      <c r="L131" s="236"/>
      <c r="M131" s="236"/>
      <c r="N131" s="236"/>
      <c r="O131" s="236"/>
    </row>
    <row r="132" customFormat="false" ht="12" hidden="false" customHeight="true" outlineLevel="0" collapsed="false">
      <c r="A132" s="60" t="s">
        <v>1043</v>
      </c>
      <c r="B132" s="142" t="n">
        <v>2950</v>
      </c>
      <c r="C132" s="142" t="n">
        <v>6768</v>
      </c>
      <c r="D132" s="142" t="n">
        <v>96</v>
      </c>
      <c r="E132" s="142" t="n">
        <v>167</v>
      </c>
      <c r="F132" s="142" t="n">
        <v>55670</v>
      </c>
      <c r="G132" s="142" t="n">
        <v>8313</v>
      </c>
      <c r="H132" s="142" t="n">
        <v>468977</v>
      </c>
      <c r="I132" s="142" t="n">
        <v>105115</v>
      </c>
      <c r="J132" s="236"/>
      <c r="K132" s="236"/>
      <c r="L132" s="236"/>
      <c r="M132" s="236"/>
      <c r="N132" s="236"/>
      <c r="O132" s="236"/>
    </row>
    <row r="133" customFormat="false" ht="12" hidden="false" customHeight="true" outlineLevel="0" collapsed="false">
      <c r="A133" s="60" t="s">
        <v>1044</v>
      </c>
      <c r="B133" s="142" t="n">
        <v>110819</v>
      </c>
      <c r="C133" s="142" t="n">
        <v>134574</v>
      </c>
      <c r="D133" s="142" t="n">
        <v>96862</v>
      </c>
      <c r="E133" s="142" t="n">
        <v>68747</v>
      </c>
      <c r="F133" s="142" t="n">
        <v>113227</v>
      </c>
      <c r="G133" s="142" t="n">
        <v>121851</v>
      </c>
      <c r="H133" s="142" t="n">
        <v>153989</v>
      </c>
      <c r="I133" s="142" t="n">
        <v>140083</v>
      </c>
      <c r="J133" s="236"/>
      <c r="K133" s="236"/>
      <c r="L133" s="236"/>
      <c r="M133" s="236"/>
      <c r="N133" s="236"/>
      <c r="O133" s="236"/>
    </row>
    <row r="134" customFormat="false" ht="12" hidden="false" customHeight="true" outlineLevel="0" collapsed="false">
      <c r="A134" s="60" t="s">
        <v>1045</v>
      </c>
      <c r="B134" s="142" t="n">
        <v>3637</v>
      </c>
      <c r="C134" s="142" t="n">
        <v>5557</v>
      </c>
      <c r="D134" s="142" t="n">
        <v>3442</v>
      </c>
      <c r="E134" s="142" t="n">
        <v>2175</v>
      </c>
      <c r="F134" s="142" t="n">
        <v>6644</v>
      </c>
      <c r="G134" s="142" t="n">
        <v>5336</v>
      </c>
      <c r="H134" s="142" t="n">
        <v>22258</v>
      </c>
      <c r="I134" s="142" t="n">
        <v>7340</v>
      </c>
      <c r="J134" s="236"/>
      <c r="K134" s="236"/>
      <c r="L134" s="236"/>
      <c r="M134" s="236"/>
      <c r="N134" s="236"/>
      <c r="O134" s="236"/>
    </row>
    <row r="135" customFormat="false" ht="12" hidden="false" customHeight="true" outlineLevel="0" collapsed="false">
      <c r="A135" s="60" t="s">
        <v>1046</v>
      </c>
      <c r="B135" s="142" t="n">
        <v>80437</v>
      </c>
      <c r="C135" s="142" t="n">
        <v>108052</v>
      </c>
      <c r="D135" s="142" t="n">
        <v>84032</v>
      </c>
      <c r="E135" s="142" t="n">
        <v>83185</v>
      </c>
      <c r="F135" s="142" t="n">
        <v>34754</v>
      </c>
      <c r="G135" s="142" t="n">
        <v>32587</v>
      </c>
      <c r="H135" s="142" t="n">
        <v>44171</v>
      </c>
      <c r="I135" s="142" t="n">
        <v>39143</v>
      </c>
      <c r="J135" s="236"/>
      <c r="K135" s="236"/>
      <c r="L135" s="236"/>
      <c r="M135" s="236"/>
      <c r="N135" s="236"/>
      <c r="O135" s="236"/>
    </row>
    <row r="136" customFormat="false" ht="12" hidden="false" customHeight="true" outlineLevel="0" collapsed="false">
      <c r="A136" s="60" t="s">
        <v>1047</v>
      </c>
      <c r="B136" s="142" t="n">
        <v>98193</v>
      </c>
      <c r="C136" s="142" t="n">
        <v>104946</v>
      </c>
      <c r="D136" s="142" t="n">
        <v>61088</v>
      </c>
      <c r="E136" s="142" t="n">
        <v>47622</v>
      </c>
      <c r="F136" s="142" t="n">
        <v>133803</v>
      </c>
      <c r="G136" s="142" t="n">
        <v>147853</v>
      </c>
      <c r="H136" s="142" t="n">
        <v>72783</v>
      </c>
      <c r="I136" s="142" t="n">
        <v>80315</v>
      </c>
      <c r="J136" s="236"/>
      <c r="K136" s="236"/>
      <c r="L136" s="236"/>
      <c r="M136" s="236"/>
      <c r="N136" s="236"/>
      <c r="O136" s="236"/>
    </row>
    <row r="137" customFormat="false" ht="12" hidden="false" customHeight="true" outlineLevel="0" collapsed="false">
      <c r="A137" s="60" t="s">
        <v>1048</v>
      </c>
      <c r="B137" s="142" t="n">
        <v>49535</v>
      </c>
      <c r="C137" s="142" t="n">
        <v>59541</v>
      </c>
      <c r="D137" s="142" t="n">
        <v>43396</v>
      </c>
      <c r="E137" s="142" t="n">
        <v>16587</v>
      </c>
      <c r="F137" s="142" t="n">
        <v>19887</v>
      </c>
      <c r="G137" s="142" t="n">
        <v>37454</v>
      </c>
      <c r="H137" s="142" t="n">
        <v>28214</v>
      </c>
      <c r="I137" s="142" t="n">
        <v>22765</v>
      </c>
      <c r="J137" s="236"/>
      <c r="K137" s="236"/>
      <c r="L137" s="236"/>
      <c r="M137" s="236"/>
      <c r="N137" s="236"/>
      <c r="O137" s="236"/>
    </row>
    <row r="138" customFormat="false" ht="12" hidden="false" customHeight="true" outlineLevel="0" collapsed="false">
      <c r="A138" s="60" t="s">
        <v>1049</v>
      </c>
      <c r="B138" s="142" t="n">
        <v>245970</v>
      </c>
      <c r="C138" s="142" t="n">
        <v>293773</v>
      </c>
      <c r="D138" s="142" t="n">
        <v>311349</v>
      </c>
      <c r="E138" s="142" t="n">
        <v>304567</v>
      </c>
      <c r="F138" s="142" t="n">
        <v>109489</v>
      </c>
      <c r="G138" s="142" t="n">
        <v>111958</v>
      </c>
      <c r="H138" s="142" t="n">
        <v>147554</v>
      </c>
      <c r="I138" s="142" t="n">
        <v>153641</v>
      </c>
      <c r="J138" s="236"/>
      <c r="K138" s="236"/>
      <c r="L138" s="236"/>
      <c r="M138" s="236"/>
      <c r="N138" s="236"/>
      <c r="O138" s="236"/>
    </row>
    <row r="139" s="205" customFormat="true" ht="12" hidden="false" customHeight="true" outlineLevel="0" collapsed="false">
      <c r="A139" s="60" t="s">
        <v>1050</v>
      </c>
      <c r="B139" s="142" t="n">
        <v>144960</v>
      </c>
      <c r="C139" s="142" t="n">
        <v>144612</v>
      </c>
      <c r="D139" s="142" t="n">
        <v>99339</v>
      </c>
      <c r="E139" s="142" t="n">
        <v>169935</v>
      </c>
      <c r="F139" s="142" t="n">
        <v>403631</v>
      </c>
      <c r="G139" s="142" t="n">
        <v>108057</v>
      </c>
      <c r="H139" s="142" t="n">
        <v>122277</v>
      </c>
      <c r="I139" s="142" t="n">
        <v>204822</v>
      </c>
    </row>
    <row r="140" customFormat="false" ht="12" hidden="false" customHeight="true" outlineLevel="0" collapsed="false">
      <c r="A140" s="60" t="s">
        <v>1051</v>
      </c>
      <c r="B140" s="142" t="n">
        <v>57</v>
      </c>
      <c r="C140" s="142" t="n">
        <v>67</v>
      </c>
      <c r="D140" s="142" t="n">
        <v>28</v>
      </c>
      <c r="E140" s="142" t="n">
        <v>244</v>
      </c>
      <c r="F140" s="142" t="n">
        <v>153</v>
      </c>
      <c r="G140" s="142" t="n">
        <v>69</v>
      </c>
      <c r="H140" s="142" t="n">
        <v>133</v>
      </c>
      <c r="I140" s="142" t="n">
        <v>856</v>
      </c>
      <c r="J140" s="236"/>
      <c r="K140" s="236"/>
      <c r="L140" s="236"/>
      <c r="M140" s="236"/>
      <c r="N140" s="236"/>
      <c r="O140" s="236"/>
    </row>
    <row r="141" customFormat="false" ht="12" hidden="false" customHeight="true" outlineLevel="0" collapsed="false">
      <c r="A141" s="60" t="s">
        <v>1052</v>
      </c>
      <c r="B141" s="142" t="n">
        <v>38665</v>
      </c>
      <c r="C141" s="142" t="n">
        <v>54715</v>
      </c>
      <c r="D141" s="142" t="n">
        <v>34544</v>
      </c>
      <c r="E141" s="142" t="n">
        <v>31938</v>
      </c>
      <c r="F141" s="142" t="n">
        <v>65765</v>
      </c>
      <c r="G141" s="142" t="n">
        <v>70257</v>
      </c>
      <c r="H141" s="142" t="n">
        <v>101537</v>
      </c>
      <c r="I141" s="142" t="n">
        <v>75429</v>
      </c>
      <c r="J141" s="236"/>
      <c r="K141" s="236"/>
      <c r="L141" s="236"/>
      <c r="M141" s="236"/>
      <c r="N141" s="236"/>
      <c r="O141" s="236"/>
    </row>
    <row r="142" customFormat="false" ht="12" hidden="false" customHeight="true" outlineLevel="0" collapsed="false">
      <c r="A142" s="60" t="s">
        <v>1053</v>
      </c>
      <c r="B142" s="142" t="n">
        <v>327</v>
      </c>
      <c r="C142" s="142" t="n">
        <v>1447</v>
      </c>
      <c r="D142" s="142" t="n">
        <v>1832</v>
      </c>
      <c r="E142" s="142" t="n">
        <v>2187</v>
      </c>
      <c r="F142" s="142" t="n">
        <v>342</v>
      </c>
      <c r="G142" s="142" t="n">
        <v>750</v>
      </c>
      <c r="H142" s="142" t="n">
        <v>1390</v>
      </c>
      <c r="I142" s="142" t="n">
        <v>1478</v>
      </c>
      <c r="J142" s="236"/>
      <c r="K142" s="236"/>
      <c r="L142" s="236"/>
      <c r="M142" s="236"/>
      <c r="N142" s="236"/>
      <c r="O142" s="236"/>
    </row>
    <row r="143" customFormat="false" ht="12" hidden="false" customHeight="true" outlineLevel="0" collapsed="false">
      <c r="A143" s="60" t="s">
        <v>1054</v>
      </c>
      <c r="B143" s="142" t="n">
        <v>1419</v>
      </c>
      <c r="C143" s="142" t="n">
        <v>1798</v>
      </c>
      <c r="D143" s="142" t="n">
        <v>2304</v>
      </c>
      <c r="E143" s="142" t="n">
        <v>3307</v>
      </c>
      <c r="F143" s="142" t="n">
        <v>19029</v>
      </c>
      <c r="G143" s="142" t="n">
        <v>14402</v>
      </c>
      <c r="H143" s="142" t="n">
        <v>13231</v>
      </c>
      <c r="I143" s="142" t="n">
        <v>14475</v>
      </c>
      <c r="J143" s="236"/>
      <c r="K143" s="236"/>
      <c r="L143" s="236"/>
      <c r="M143" s="236"/>
      <c r="N143" s="236"/>
      <c r="O143" s="236"/>
    </row>
    <row r="144" customFormat="false" ht="12" hidden="false" customHeight="true" outlineLevel="0" collapsed="false">
      <c r="A144" s="60" t="s">
        <v>1055</v>
      </c>
      <c r="B144" s="142" t="n">
        <v>82089</v>
      </c>
      <c r="C144" s="142" t="n">
        <v>134903</v>
      </c>
      <c r="D144" s="142" t="n">
        <v>145892</v>
      </c>
      <c r="E144" s="142" t="n">
        <v>159561</v>
      </c>
      <c r="F144" s="142" t="n">
        <v>203968</v>
      </c>
      <c r="G144" s="142" t="n">
        <v>41003</v>
      </c>
      <c r="H144" s="142" t="n">
        <v>84743</v>
      </c>
      <c r="I144" s="142" t="n">
        <v>571795</v>
      </c>
      <c r="J144" s="236"/>
      <c r="K144" s="236"/>
      <c r="L144" s="236"/>
      <c r="M144" s="236"/>
      <c r="N144" s="236"/>
      <c r="O144" s="236"/>
    </row>
    <row r="145" customFormat="false" ht="12" hidden="false" customHeight="true" outlineLevel="0" collapsed="false">
      <c r="A145" s="60" t="s">
        <v>1056</v>
      </c>
      <c r="B145" s="142" t="n">
        <v>373</v>
      </c>
      <c r="C145" s="142" t="n">
        <v>7</v>
      </c>
      <c r="D145" s="142" t="n">
        <v>98</v>
      </c>
      <c r="E145" s="142" t="n">
        <v>5</v>
      </c>
      <c r="F145" s="142" t="n">
        <v>256</v>
      </c>
      <c r="G145" s="142" t="n">
        <v>238</v>
      </c>
      <c r="H145" s="142" t="n">
        <v>1891</v>
      </c>
      <c r="I145" s="142" t="n">
        <v>633</v>
      </c>
      <c r="J145" s="236"/>
      <c r="K145" s="236"/>
      <c r="L145" s="236"/>
      <c r="M145" s="236"/>
      <c r="N145" s="236"/>
      <c r="O145" s="236"/>
    </row>
    <row r="146" customFormat="false" ht="12" hidden="false" customHeight="true" outlineLevel="0" collapsed="false">
      <c r="A146" s="60" t="s">
        <v>1057</v>
      </c>
      <c r="B146" s="142" t="n">
        <v>37766</v>
      </c>
      <c r="C146" s="142" t="n">
        <v>55154</v>
      </c>
      <c r="D146" s="142" t="n">
        <v>53601</v>
      </c>
      <c r="E146" s="142" t="n">
        <v>59337</v>
      </c>
      <c r="F146" s="142" t="n">
        <v>75277</v>
      </c>
      <c r="G146" s="142" t="n">
        <v>139357</v>
      </c>
      <c r="H146" s="142" t="n">
        <v>181818</v>
      </c>
      <c r="I146" s="142" t="n">
        <v>164453</v>
      </c>
      <c r="J146" s="236"/>
      <c r="K146" s="236"/>
      <c r="L146" s="236"/>
      <c r="M146" s="236"/>
      <c r="N146" s="236"/>
      <c r="O146" s="236"/>
    </row>
    <row r="147" customFormat="false" ht="12" hidden="false" customHeight="true" outlineLevel="0" collapsed="false">
      <c r="A147" s="60" t="s">
        <v>1058</v>
      </c>
      <c r="B147" s="142" t="n">
        <v>89</v>
      </c>
      <c r="C147" s="142" t="n">
        <v>645</v>
      </c>
      <c r="D147" s="142" t="n">
        <v>548</v>
      </c>
      <c r="E147" s="142" t="n">
        <v>119</v>
      </c>
      <c r="F147" s="142" t="n">
        <v>1267</v>
      </c>
      <c r="G147" s="142" t="n">
        <v>2227</v>
      </c>
      <c r="H147" s="142" t="n">
        <v>1189</v>
      </c>
      <c r="I147" s="142" t="n">
        <v>2184</v>
      </c>
      <c r="J147" s="236"/>
      <c r="K147" s="236"/>
      <c r="L147" s="236"/>
      <c r="M147" s="236"/>
      <c r="N147" s="236"/>
      <c r="O147" s="236"/>
    </row>
    <row r="148" customFormat="false" ht="12" hidden="false" customHeight="true" outlineLevel="0" collapsed="false">
      <c r="A148" s="60" t="s">
        <v>1059</v>
      </c>
      <c r="B148" s="142" t="n">
        <v>152</v>
      </c>
      <c r="C148" s="142" t="n">
        <v>79487</v>
      </c>
      <c r="D148" s="142" t="n">
        <v>203237</v>
      </c>
      <c r="E148" s="142" t="n">
        <v>214076</v>
      </c>
      <c r="F148" s="142" t="n">
        <v>409988</v>
      </c>
      <c r="G148" s="142" t="n">
        <v>382643</v>
      </c>
      <c r="H148" s="142" t="n">
        <v>23759</v>
      </c>
      <c r="I148" s="142" t="n">
        <v>104987</v>
      </c>
      <c r="J148" s="236"/>
      <c r="K148" s="236"/>
      <c r="L148" s="236"/>
      <c r="M148" s="236"/>
      <c r="N148" s="236"/>
      <c r="O148" s="236"/>
    </row>
    <row r="149" customFormat="false" ht="12" hidden="false" customHeight="true" outlineLevel="0" collapsed="false">
      <c r="A149" s="60" t="s">
        <v>1060</v>
      </c>
      <c r="B149" s="142" t="n">
        <v>1012</v>
      </c>
      <c r="C149" s="142" t="n">
        <v>626</v>
      </c>
      <c r="D149" s="142" t="n">
        <v>537</v>
      </c>
      <c r="E149" s="142" t="n">
        <v>376</v>
      </c>
      <c r="F149" s="142" t="n">
        <v>1791</v>
      </c>
      <c r="G149" s="142" t="n">
        <v>2313</v>
      </c>
      <c r="H149" s="142" t="n">
        <v>12930</v>
      </c>
      <c r="I149" s="142" t="n">
        <v>1011</v>
      </c>
      <c r="J149" s="236"/>
      <c r="K149" s="236"/>
      <c r="L149" s="236"/>
      <c r="M149" s="236"/>
      <c r="N149" s="236"/>
      <c r="O149" s="236"/>
    </row>
    <row r="150" customFormat="false" ht="12" hidden="false" customHeight="true" outlineLevel="0" collapsed="false">
      <c r="A150" s="60" t="s">
        <v>1061</v>
      </c>
      <c r="B150" s="142" t="n">
        <v>77</v>
      </c>
      <c r="C150" s="142" t="n">
        <v>1531</v>
      </c>
      <c r="D150" s="142" t="n">
        <v>708</v>
      </c>
      <c r="E150" s="142" t="n">
        <v>718</v>
      </c>
      <c r="F150" s="142" t="n">
        <v>94145</v>
      </c>
      <c r="G150" s="142" t="n">
        <v>8252</v>
      </c>
      <c r="H150" s="142" t="n">
        <v>5950</v>
      </c>
      <c r="I150" s="142" t="n">
        <v>5922</v>
      </c>
      <c r="J150" s="236"/>
      <c r="K150" s="236"/>
      <c r="L150" s="236"/>
      <c r="M150" s="236"/>
      <c r="N150" s="236"/>
      <c r="O150" s="236"/>
    </row>
    <row r="151" customFormat="false" ht="12" hidden="false" customHeight="true" outlineLevel="0" collapsed="false">
      <c r="A151" s="60" t="s">
        <v>1062</v>
      </c>
      <c r="B151" s="142" t="n">
        <v>102864</v>
      </c>
      <c r="C151" s="142" t="n">
        <v>98406</v>
      </c>
      <c r="D151" s="142" t="n">
        <v>116836</v>
      </c>
      <c r="E151" s="142" t="n">
        <v>114771</v>
      </c>
      <c r="F151" s="142" t="n">
        <v>30955</v>
      </c>
      <c r="G151" s="142" t="n">
        <v>35120</v>
      </c>
      <c r="H151" s="142" t="n">
        <v>113049</v>
      </c>
      <c r="I151" s="142" t="n">
        <v>43970</v>
      </c>
      <c r="J151" s="236"/>
      <c r="K151" s="236"/>
      <c r="L151" s="236"/>
      <c r="M151" s="236"/>
      <c r="N151" s="236"/>
      <c r="O151" s="236"/>
    </row>
    <row r="152" customFormat="false" ht="12" hidden="false" customHeight="true" outlineLevel="0" collapsed="false">
      <c r="A152" s="60" t="s">
        <v>1063</v>
      </c>
      <c r="B152" s="142" t="n">
        <v>522</v>
      </c>
      <c r="C152" s="142" t="n">
        <v>304</v>
      </c>
      <c r="D152" s="142" t="n">
        <v>249</v>
      </c>
      <c r="E152" s="142" t="n">
        <v>89</v>
      </c>
      <c r="F152" s="142" t="n">
        <v>3883</v>
      </c>
      <c r="G152" s="142" t="n">
        <v>5703</v>
      </c>
      <c r="H152" s="142" t="n">
        <v>5194</v>
      </c>
      <c r="I152" s="142" t="n">
        <v>5417</v>
      </c>
      <c r="J152" s="236"/>
      <c r="K152" s="236"/>
      <c r="L152" s="236"/>
      <c r="M152" s="236"/>
      <c r="N152" s="236"/>
      <c r="O152" s="236"/>
    </row>
    <row r="153" customFormat="false" ht="12" hidden="false" customHeight="true" outlineLevel="0" collapsed="false">
      <c r="A153" s="60" t="s">
        <v>1064</v>
      </c>
      <c r="B153" s="142"/>
      <c r="C153" s="142"/>
      <c r="D153" s="142"/>
      <c r="E153" s="142"/>
      <c r="F153" s="142"/>
      <c r="G153" s="142"/>
      <c r="H153" s="142"/>
      <c r="I153" s="142"/>
      <c r="J153" s="236"/>
      <c r="K153" s="236"/>
      <c r="L153" s="236"/>
      <c r="M153" s="236"/>
      <c r="N153" s="236"/>
      <c r="O153" s="236"/>
    </row>
    <row r="154" customFormat="false" ht="12" hidden="false" customHeight="true" outlineLevel="0" collapsed="false">
      <c r="A154" s="60" t="s">
        <v>1065</v>
      </c>
      <c r="B154" s="142" t="n">
        <v>111</v>
      </c>
      <c r="C154" s="142" t="n">
        <v>283</v>
      </c>
      <c r="D154" s="142" t="n">
        <v>1491</v>
      </c>
      <c r="E154" s="142" t="n">
        <v>371</v>
      </c>
      <c r="F154" s="142" t="n">
        <v>1574</v>
      </c>
      <c r="G154" s="142" t="n">
        <v>4727</v>
      </c>
      <c r="H154" s="142" t="n">
        <v>2136</v>
      </c>
      <c r="I154" s="142" t="n">
        <v>1704</v>
      </c>
      <c r="J154" s="236"/>
      <c r="K154" s="236"/>
      <c r="L154" s="236"/>
      <c r="M154" s="236"/>
      <c r="N154" s="236"/>
      <c r="O154" s="236"/>
    </row>
    <row r="155" customFormat="false" ht="12" hidden="false" customHeight="true" outlineLevel="0" collapsed="false">
      <c r="A155" s="60" t="s">
        <v>1066</v>
      </c>
      <c r="B155" s="142" t="n">
        <v>218</v>
      </c>
      <c r="C155" s="142" t="n">
        <v>3469</v>
      </c>
      <c r="D155" s="142" t="n">
        <v>450</v>
      </c>
      <c r="E155" s="142" t="n">
        <v>717</v>
      </c>
      <c r="F155" s="142" t="n">
        <v>4592</v>
      </c>
      <c r="G155" s="142" t="n">
        <v>7016</v>
      </c>
      <c r="H155" s="142" t="n">
        <v>18664</v>
      </c>
      <c r="I155" s="142" t="n">
        <v>26691</v>
      </c>
      <c r="J155" s="236"/>
      <c r="K155" s="236"/>
      <c r="L155" s="236"/>
      <c r="M155" s="236"/>
      <c r="N155" s="236"/>
      <c r="O155" s="236"/>
    </row>
    <row r="156" customFormat="false" ht="12" hidden="false" customHeight="true" outlineLevel="0" collapsed="false">
      <c r="A156" s="60" t="s">
        <v>1067</v>
      </c>
      <c r="B156" s="142" t="n">
        <v>3073</v>
      </c>
      <c r="C156" s="142" t="n">
        <v>3058</v>
      </c>
      <c r="D156" s="142" t="n">
        <v>3095</v>
      </c>
      <c r="E156" s="142" t="n">
        <v>2660</v>
      </c>
      <c r="F156" s="142" t="n">
        <v>18003</v>
      </c>
      <c r="G156" s="142" t="n">
        <v>24343</v>
      </c>
      <c r="H156" s="142" t="n">
        <v>24375</v>
      </c>
      <c r="I156" s="142" t="n">
        <v>21666</v>
      </c>
      <c r="J156" s="236"/>
      <c r="K156" s="236"/>
      <c r="L156" s="236"/>
      <c r="M156" s="236"/>
      <c r="N156" s="236"/>
      <c r="O156" s="236"/>
    </row>
    <row r="157" customFormat="false" ht="12" hidden="false" customHeight="true" outlineLevel="0" collapsed="false">
      <c r="A157" s="60" t="s">
        <v>1068</v>
      </c>
      <c r="B157" s="142" t="n">
        <v>61</v>
      </c>
      <c r="C157" s="142" t="n">
        <v>45</v>
      </c>
      <c r="D157" s="142" t="n">
        <v>14</v>
      </c>
      <c r="E157" s="142" t="n">
        <v>176</v>
      </c>
      <c r="F157" s="142" t="n">
        <v>650</v>
      </c>
      <c r="G157" s="142" t="n">
        <v>208</v>
      </c>
      <c r="H157" s="142" t="n">
        <v>412</v>
      </c>
      <c r="I157" s="142" t="n">
        <v>1053</v>
      </c>
      <c r="J157" s="236"/>
      <c r="K157" s="236"/>
      <c r="L157" s="236"/>
      <c r="M157" s="236"/>
      <c r="N157" s="236"/>
      <c r="O157" s="236"/>
    </row>
    <row r="158" customFormat="false" ht="12" hidden="false" customHeight="true" outlineLevel="0" collapsed="false">
      <c r="A158" s="60" t="s">
        <v>1069</v>
      </c>
      <c r="B158" s="142" t="n">
        <v>17364</v>
      </c>
      <c r="C158" s="142" t="n">
        <v>14526</v>
      </c>
      <c r="D158" s="142" t="n">
        <v>27802</v>
      </c>
      <c r="E158" s="142" t="n">
        <v>12224</v>
      </c>
      <c r="F158" s="142" t="n">
        <v>104740</v>
      </c>
      <c r="G158" s="142" t="n">
        <v>63648</v>
      </c>
      <c r="H158" s="142" t="n">
        <v>159297</v>
      </c>
      <c r="I158" s="142" t="n">
        <v>89502</v>
      </c>
      <c r="J158" s="236"/>
      <c r="K158" s="236"/>
      <c r="L158" s="236"/>
      <c r="M158" s="236"/>
      <c r="N158" s="236"/>
      <c r="O158" s="236"/>
    </row>
    <row r="159" customFormat="false" ht="12" hidden="false" customHeight="true" outlineLevel="0" collapsed="false">
      <c r="A159" s="60" t="s">
        <v>1070</v>
      </c>
      <c r="B159" s="142" t="n">
        <v>4088</v>
      </c>
      <c r="C159" s="142" t="n">
        <v>6458</v>
      </c>
      <c r="D159" s="142" t="n">
        <v>9654</v>
      </c>
      <c r="E159" s="142" t="n">
        <v>6743</v>
      </c>
      <c r="F159" s="142" t="n">
        <v>1102</v>
      </c>
      <c r="G159" s="142" t="n">
        <v>4289</v>
      </c>
      <c r="H159" s="142" t="n">
        <v>2306</v>
      </c>
      <c r="I159" s="142" t="n">
        <v>4468</v>
      </c>
      <c r="J159" s="236"/>
      <c r="K159" s="236"/>
      <c r="L159" s="236"/>
      <c r="M159" s="236"/>
      <c r="N159" s="236"/>
      <c r="O159" s="236"/>
    </row>
    <row r="160" customFormat="false" ht="12" hidden="false" customHeight="true" outlineLevel="0" collapsed="false">
      <c r="A160" s="60" t="s">
        <v>1071</v>
      </c>
      <c r="B160" s="142" t="n">
        <v>3790</v>
      </c>
      <c r="C160" s="142" t="n">
        <v>1775</v>
      </c>
      <c r="D160" s="142" t="n">
        <v>229</v>
      </c>
      <c r="E160" s="142" t="n">
        <v>899</v>
      </c>
      <c r="F160" s="142" t="n">
        <v>8295</v>
      </c>
      <c r="G160" s="142" t="n">
        <v>6184</v>
      </c>
      <c r="H160" s="142" t="n">
        <v>9434</v>
      </c>
      <c r="I160" s="142" t="n">
        <v>4974</v>
      </c>
      <c r="J160" s="236"/>
      <c r="K160" s="236"/>
      <c r="L160" s="236"/>
      <c r="M160" s="236"/>
      <c r="N160" s="236"/>
      <c r="O160" s="236"/>
    </row>
    <row r="161" customFormat="false" ht="12" hidden="false" customHeight="true" outlineLevel="0" collapsed="false">
      <c r="A161" s="60" t="s">
        <v>1072</v>
      </c>
      <c r="B161" s="142" t="n">
        <v>10908</v>
      </c>
      <c r="C161" s="142" t="n">
        <v>44712</v>
      </c>
      <c r="D161" s="142" t="n">
        <v>74497</v>
      </c>
      <c r="E161" s="142" t="n">
        <v>7962</v>
      </c>
      <c r="F161" s="142" t="n">
        <v>55679</v>
      </c>
      <c r="G161" s="142" t="n">
        <v>94220</v>
      </c>
      <c r="H161" s="142" t="n">
        <v>26650</v>
      </c>
      <c r="I161" s="142" t="n">
        <v>52354</v>
      </c>
      <c r="J161" s="236"/>
      <c r="K161" s="236"/>
      <c r="L161" s="236"/>
      <c r="M161" s="236"/>
      <c r="N161" s="236"/>
      <c r="O161" s="236"/>
    </row>
    <row r="162" customFormat="false" ht="12" hidden="false" customHeight="true" outlineLevel="0" collapsed="false">
      <c r="A162" s="60" t="s">
        <v>1073</v>
      </c>
      <c r="B162" s="142" t="n">
        <v>540399</v>
      </c>
      <c r="C162" s="142" t="n">
        <v>537359</v>
      </c>
      <c r="D162" s="142" t="n">
        <v>542310</v>
      </c>
      <c r="E162" s="142" t="n">
        <v>512646</v>
      </c>
      <c r="F162" s="142" t="n">
        <v>444860</v>
      </c>
      <c r="G162" s="142" t="n">
        <v>528539</v>
      </c>
      <c r="H162" s="142" t="n">
        <v>562501</v>
      </c>
      <c r="I162" s="142" t="n">
        <v>490842</v>
      </c>
      <c r="J162" s="236"/>
      <c r="K162" s="236"/>
      <c r="L162" s="236"/>
      <c r="M162" s="236"/>
      <c r="N162" s="236"/>
      <c r="O162" s="236"/>
    </row>
    <row r="163" customFormat="false" ht="12" hidden="false" customHeight="true" outlineLevel="0" collapsed="false">
      <c r="A163" s="60" t="s">
        <v>1074</v>
      </c>
      <c r="B163" s="142" t="n">
        <v>307389</v>
      </c>
      <c r="C163" s="142" t="n">
        <v>429744</v>
      </c>
      <c r="D163" s="142" t="n">
        <v>362203</v>
      </c>
      <c r="E163" s="142" t="n">
        <v>218181</v>
      </c>
      <c r="F163" s="142" t="n">
        <v>587818</v>
      </c>
      <c r="G163" s="142" t="n">
        <v>552191</v>
      </c>
      <c r="H163" s="142" t="n">
        <v>636741</v>
      </c>
      <c r="I163" s="142" t="n">
        <v>596713</v>
      </c>
      <c r="J163" s="236"/>
      <c r="K163" s="236"/>
      <c r="L163" s="236"/>
      <c r="M163" s="236"/>
      <c r="N163" s="236"/>
      <c r="O163" s="236"/>
    </row>
    <row r="164" customFormat="false" ht="12" hidden="false" customHeight="true" outlineLevel="0" collapsed="false">
      <c r="A164" s="60" t="s">
        <v>1075</v>
      </c>
      <c r="B164" s="142" t="n">
        <v>6970</v>
      </c>
      <c r="C164" s="142" t="n">
        <v>5697</v>
      </c>
      <c r="D164" s="142" t="n">
        <v>5483</v>
      </c>
      <c r="E164" s="142" t="n">
        <v>4847</v>
      </c>
      <c r="F164" s="142" t="n">
        <v>3873</v>
      </c>
      <c r="G164" s="142" t="n">
        <v>4704</v>
      </c>
      <c r="H164" s="142" t="n">
        <v>4293</v>
      </c>
      <c r="I164" s="142" t="n">
        <v>4606</v>
      </c>
      <c r="J164" s="236"/>
      <c r="K164" s="236"/>
      <c r="L164" s="236"/>
      <c r="M164" s="236"/>
      <c r="N164" s="236"/>
      <c r="O164" s="236"/>
    </row>
    <row r="165" customFormat="false" ht="12" hidden="false" customHeight="true" outlineLevel="0" collapsed="false">
      <c r="A165" s="60" t="s">
        <v>1076</v>
      </c>
      <c r="B165" s="142" t="n">
        <v>11976</v>
      </c>
      <c r="C165" s="142" t="n">
        <v>1237</v>
      </c>
      <c r="D165" s="142" t="n">
        <v>192</v>
      </c>
      <c r="E165" s="142" t="n">
        <v>4371</v>
      </c>
      <c r="F165" s="142" t="n">
        <v>5164</v>
      </c>
      <c r="G165" s="142" t="n">
        <v>5922</v>
      </c>
      <c r="H165" s="142" t="n">
        <v>7364</v>
      </c>
      <c r="I165" s="142" t="n">
        <v>11769</v>
      </c>
      <c r="J165" s="236"/>
      <c r="K165" s="236"/>
      <c r="L165" s="236"/>
      <c r="M165" s="236"/>
      <c r="N165" s="236"/>
      <c r="O165" s="236"/>
    </row>
    <row r="166" customFormat="false" ht="12" hidden="false" customHeight="true" outlineLevel="0" collapsed="false">
      <c r="A166" s="60" t="s">
        <v>1077</v>
      </c>
      <c r="B166" s="142" t="n">
        <v>267565</v>
      </c>
      <c r="C166" s="142" t="n">
        <v>277630</v>
      </c>
      <c r="D166" s="142" t="n">
        <v>307120</v>
      </c>
      <c r="E166" s="142" t="n">
        <v>348306</v>
      </c>
      <c r="F166" s="142" t="n">
        <v>102439</v>
      </c>
      <c r="G166" s="142" t="n">
        <v>127214</v>
      </c>
      <c r="H166" s="142" t="n">
        <v>228247</v>
      </c>
      <c r="I166" s="142" t="n">
        <v>215520</v>
      </c>
      <c r="J166" s="236"/>
      <c r="K166" s="236"/>
      <c r="L166" s="236"/>
      <c r="M166" s="236"/>
      <c r="N166" s="236"/>
      <c r="O166" s="236"/>
    </row>
    <row r="167" customFormat="false" ht="12" hidden="false" customHeight="true" outlineLevel="0" collapsed="false">
      <c r="A167" s="60" t="s">
        <v>1078</v>
      </c>
      <c r="B167" s="142" t="n">
        <v>228157</v>
      </c>
      <c r="C167" s="142" t="n">
        <v>283403</v>
      </c>
      <c r="D167" s="142" t="n">
        <v>250451</v>
      </c>
      <c r="E167" s="142" t="n">
        <v>303829</v>
      </c>
      <c r="F167" s="142" t="n">
        <v>237457</v>
      </c>
      <c r="G167" s="142" t="n">
        <v>224986</v>
      </c>
      <c r="H167" s="142" t="n">
        <v>228282</v>
      </c>
      <c r="I167" s="142" t="n">
        <v>214561</v>
      </c>
      <c r="J167" s="236"/>
      <c r="K167" s="236"/>
      <c r="L167" s="236"/>
      <c r="M167" s="236"/>
      <c r="N167" s="236"/>
      <c r="O167" s="236"/>
    </row>
    <row r="168" customFormat="false" ht="12" hidden="false" customHeight="true" outlineLevel="0" collapsed="false">
      <c r="A168" s="60" t="s">
        <v>1079</v>
      </c>
      <c r="B168" s="142" t="n">
        <v>3303794</v>
      </c>
      <c r="C168" s="142" t="n">
        <v>3923013</v>
      </c>
      <c r="D168" s="142" t="n">
        <v>4125197</v>
      </c>
      <c r="E168" s="142" t="n">
        <v>3813978</v>
      </c>
      <c r="F168" s="142" t="n">
        <v>4601554</v>
      </c>
      <c r="G168" s="142" t="n">
        <v>5028550</v>
      </c>
      <c r="H168" s="142" t="n">
        <v>5707208</v>
      </c>
      <c r="I168" s="142" t="n">
        <v>4931187</v>
      </c>
      <c r="J168" s="236"/>
      <c r="K168" s="236"/>
      <c r="L168" s="236"/>
      <c r="M168" s="236"/>
      <c r="N168" s="236"/>
      <c r="O168" s="236"/>
    </row>
    <row r="169" customFormat="false" ht="12" hidden="false" customHeight="true" outlineLevel="0" collapsed="false">
      <c r="A169" s="60" t="s">
        <v>1080</v>
      </c>
      <c r="B169" s="142" t="n">
        <v>619544</v>
      </c>
      <c r="C169" s="142" t="n">
        <v>863858</v>
      </c>
      <c r="D169" s="142" t="n">
        <v>696118</v>
      </c>
      <c r="E169" s="142" t="n">
        <v>608819</v>
      </c>
      <c r="F169" s="142" t="n">
        <v>577811</v>
      </c>
      <c r="G169" s="142" t="n">
        <v>653174</v>
      </c>
      <c r="H169" s="142" t="n">
        <v>785597</v>
      </c>
      <c r="I169" s="142" t="n">
        <v>732040</v>
      </c>
      <c r="J169" s="236"/>
      <c r="K169" s="236"/>
      <c r="L169" s="236"/>
      <c r="M169" s="236"/>
      <c r="N169" s="236"/>
      <c r="O169" s="236"/>
    </row>
    <row r="170" customFormat="false" ht="12" hidden="false" customHeight="true" outlineLevel="0" collapsed="false">
      <c r="A170" s="60" t="s">
        <v>1081</v>
      </c>
      <c r="B170" s="142" t="n">
        <v>13337</v>
      </c>
      <c r="C170" s="142" t="n">
        <v>20292</v>
      </c>
      <c r="D170" s="142" t="n">
        <v>12797</v>
      </c>
      <c r="E170" s="142" t="n">
        <v>11640</v>
      </c>
      <c r="F170" s="142" t="n">
        <v>37770</v>
      </c>
      <c r="G170" s="142" t="n">
        <v>32541</v>
      </c>
      <c r="H170" s="142" t="n">
        <v>36594</v>
      </c>
      <c r="I170" s="142" t="n">
        <v>33995</v>
      </c>
      <c r="J170" s="236"/>
      <c r="K170" s="236"/>
      <c r="L170" s="236"/>
      <c r="M170" s="236"/>
      <c r="N170" s="236"/>
      <c r="O170" s="236"/>
    </row>
    <row r="171" customFormat="false" ht="12" hidden="false" customHeight="true" outlineLevel="0" collapsed="false">
      <c r="A171" s="60" t="s">
        <v>1082</v>
      </c>
      <c r="B171" s="142" t="n">
        <v>14103</v>
      </c>
      <c r="C171" s="142" t="n">
        <v>11296</v>
      </c>
      <c r="D171" s="142" t="n">
        <v>41292</v>
      </c>
      <c r="E171" s="142" t="n">
        <v>23154</v>
      </c>
      <c r="F171" s="142" t="n">
        <v>45301</v>
      </c>
      <c r="G171" s="142" t="n">
        <v>53532</v>
      </c>
      <c r="H171" s="142" t="n">
        <v>54787</v>
      </c>
      <c r="I171" s="142" t="n">
        <v>36580</v>
      </c>
      <c r="J171" s="236"/>
      <c r="K171" s="236"/>
      <c r="L171" s="236"/>
      <c r="M171" s="236"/>
      <c r="N171" s="236"/>
      <c r="O171" s="236"/>
    </row>
    <row r="172" customFormat="false" ht="12" hidden="false" customHeight="true" outlineLevel="0" collapsed="false">
      <c r="A172" s="60" t="s">
        <v>1083</v>
      </c>
      <c r="B172" s="142" t="n">
        <v>97341</v>
      </c>
      <c r="C172" s="142" t="n">
        <v>104532</v>
      </c>
      <c r="D172" s="142" t="n">
        <v>81931</v>
      </c>
      <c r="E172" s="142" t="n">
        <v>137839</v>
      </c>
      <c r="F172" s="142" t="n">
        <v>121297</v>
      </c>
      <c r="G172" s="142" t="n">
        <v>131971</v>
      </c>
      <c r="H172" s="142" t="n">
        <v>109305</v>
      </c>
      <c r="I172" s="142" t="n">
        <v>78937</v>
      </c>
      <c r="J172" s="236"/>
      <c r="K172" s="236"/>
      <c r="L172" s="236"/>
      <c r="M172" s="236"/>
      <c r="N172" s="236"/>
      <c r="O172" s="236"/>
    </row>
    <row r="173" customFormat="false" ht="12" hidden="false" customHeight="true" outlineLevel="0" collapsed="false">
      <c r="A173" s="60" t="s">
        <v>1084</v>
      </c>
      <c r="B173" s="142" t="n">
        <v>873230</v>
      </c>
      <c r="C173" s="142" t="n">
        <v>942360</v>
      </c>
      <c r="D173" s="142" t="n">
        <v>853128</v>
      </c>
      <c r="E173" s="142" t="n">
        <v>942180</v>
      </c>
      <c r="F173" s="142" t="n">
        <v>1225762</v>
      </c>
      <c r="G173" s="142" t="n">
        <v>1278938</v>
      </c>
      <c r="H173" s="142" t="n">
        <v>1138156</v>
      </c>
      <c r="I173" s="142" t="n">
        <v>588301</v>
      </c>
      <c r="J173" s="236"/>
      <c r="K173" s="236"/>
      <c r="L173" s="236"/>
      <c r="M173" s="236"/>
      <c r="N173" s="236"/>
      <c r="O173" s="236"/>
    </row>
    <row r="174" customFormat="false" ht="12" hidden="false" customHeight="true" outlineLevel="0" collapsed="false">
      <c r="A174" s="60" t="s">
        <v>1085</v>
      </c>
      <c r="B174" s="142" t="n">
        <v>4159</v>
      </c>
      <c r="C174" s="142" t="n">
        <v>98</v>
      </c>
      <c r="D174" s="142" t="n">
        <v>62</v>
      </c>
      <c r="E174" s="142" t="n">
        <v>207</v>
      </c>
      <c r="F174" s="142" t="n">
        <v>404</v>
      </c>
      <c r="G174" s="142" t="n">
        <v>580</v>
      </c>
      <c r="H174" s="142" t="n">
        <v>933</v>
      </c>
      <c r="I174" s="142" t="n">
        <v>132</v>
      </c>
      <c r="J174" s="236"/>
      <c r="K174" s="236"/>
      <c r="L174" s="236"/>
      <c r="M174" s="236"/>
      <c r="N174" s="236"/>
      <c r="O174" s="236"/>
    </row>
    <row r="175" customFormat="false" ht="12" hidden="false" customHeight="true" outlineLevel="0" collapsed="false">
      <c r="A175" s="60"/>
      <c r="B175" s="142"/>
      <c r="C175" s="142"/>
      <c r="D175" s="142"/>
      <c r="E175" s="142"/>
      <c r="F175" s="142"/>
      <c r="G175" s="142"/>
      <c r="H175" s="142"/>
      <c r="I175" s="142"/>
      <c r="J175" s="236"/>
      <c r="K175" s="236"/>
      <c r="L175" s="236"/>
      <c r="M175" s="236"/>
      <c r="N175" s="236"/>
      <c r="O175" s="236"/>
    </row>
    <row r="176" customFormat="false" ht="12" hidden="false" customHeight="true" outlineLevel="0" collapsed="false">
      <c r="A176" s="237" t="s">
        <v>1086</v>
      </c>
      <c r="B176" s="140" t="n">
        <v>66801313</v>
      </c>
      <c r="C176" s="140" t="n">
        <v>87791412</v>
      </c>
      <c r="D176" s="140" t="n">
        <v>82678892</v>
      </c>
      <c r="E176" s="140" t="n">
        <v>78317598</v>
      </c>
      <c r="F176" s="140" t="n">
        <v>49461350</v>
      </c>
      <c r="G176" s="140" t="n">
        <v>62353502</v>
      </c>
      <c r="H176" s="140" t="n">
        <v>68132844</v>
      </c>
      <c r="I176" s="140" t="n">
        <v>72048097</v>
      </c>
      <c r="J176" s="236"/>
      <c r="K176" s="236"/>
      <c r="L176" s="236"/>
      <c r="M176" s="236"/>
      <c r="N176" s="236"/>
      <c r="O176" s="236"/>
    </row>
    <row r="177" customFormat="false" ht="12" hidden="false" customHeight="true" outlineLevel="0" collapsed="false">
      <c r="A177" s="60" t="s">
        <v>1087</v>
      </c>
      <c r="B177" s="142" t="n">
        <v>55854</v>
      </c>
      <c r="C177" s="142" t="n">
        <v>183411</v>
      </c>
      <c r="D177" s="142" t="n">
        <v>154101</v>
      </c>
      <c r="E177" s="142" t="n">
        <v>59174</v>
      </c>
      <c r="F177" s="142" t="n">
        <v>390852</v>
      </c>
      <c r="G177" s="142" t="n">
        <v>361114</v>
      </c>
      <c r="H177" s="142" t="n">
        <v>376094</v>
      </c>
      <c r="I177" s="142" t="n">
        <v>436777</v>
      </c>
      <c r="J177" s="236"/>
      <c r="K177" s="236"/>
      <c r="L177" s="236"/>
      <c r="M177" s="236"/>
      <c r="N177" s="236"/>
      <c r="O177" s="236"/>
    </row>
    <row r="178" customFormat="false" ht="12" hidden="false" customHeight="true" outlineLevel="0" collapsed="false">
      <c r="A178" s="60" t="s">
        <v>1088</v>
      </c>
      <c r="B178" s="142" t="n">
        <v>16861</v>
      </c>
      <c r="C178" s="142" t="n">
        <v>16721</v>
      </c>
      <c r="D178" s="142" t="n">
        <v>15899</v>
      </c>
      <c r="E178" s="142" t="n">
        <v>17605</v>
      </c>
      <c r="F178" s="142" t="n">
        <v>408140</v>
      </c>
      <c r="G178" s="142" t="n">
        <v>453882</v>
      </c>
      <c r="H178" s="142" t="n">
        <v>550512</v>
      </c>
      <c r="I178" s="142" t="n">
        <v>510555</v>
      </c>
      <c r="J178" s="236"/>
      <c r="K178" s="236"/>
      <c r="L178" s="236"/>
      <c r="M178" s="236"/>
      <c r="N178" s="236"/>
      <c r="O178" s="236"/>
    </row>
    <row r="179" customFormat="false" ht="12" hidden="false" customHeight="true" outlineLevel="0" collapsed="false">
      <c r="A179" s="60" t="s">
        <v>1089</v>
      </c>
      <c r="B179" s="142" t="n">
        <v>788598</v>
      </c>
      <c r="C179" s="142" t="n">
        <v>1602392</v>
      </c>
      <c r="D179" s="142" t="n">
        <v>1431722</v>
      </c>
      <c r="E179" s="142" t="n">
        <v>1308783</v>
      </c>
      <c r="F179" s="142" t="n">
        <v>309827</v>
      </c>
      <c r="G179" s="142" t="n">
        <v>378314</v>
      </c>
      <c r="H179" s="142" t="n">
        <v>449088</v>
      </c>
      <c r="I179" s="142" t="n">
        <v>504860</v>
      </c>
      <c r="J179" s="236"/>
      <c r="K179" s="236"/>
      <c r="L179" s="236"/>
      <c r="M179" s="236"/>
      <c r="N179" s="236"/>
      <c r="O179" s="236"/>
    </row>
    <row r="180" customFormat="false" ht="12" hidden="false" customHeight="true" outlineLevel="0" collapsed="false">
      <c r="A180" s="60" t="s">
        <v>1090</v>
      </c>
      <c r="B180" s="142" t="n">
        <v>83009</v>
      </c>
      <c r="C180" s="142" t="n">
        <v>46051</v>
      </c>
      <c r="D180" s="142" t="n">
        <v>415</v>
      </c>
      <c r="E180" s="142" t="n">
        <v>5684</v>
      </c>
      <c r="F180" s="142" t="n">
        <v>73041</v>
      </c>
      <c r="G180" s="142" t="n">
        <v>139704</v>
      </c>
      <c r="H180" s="142" t="n">
        <v>336510</v>
      </c>
      <c r="I180" s="142" t="n">
        <v>403769</v>
      </c>
      <c r="J180" s="236"/>
      <c r="K180" s="236"/>
      <c r="L180" s="236"/>
      <c r="M180" s="236"/>
      <c r="N180" s="236"/>
      <c r="O180" s="236"/>
    </row>
    <row r="181" customFormat="false" ht="12" hidden="false" customHeight="true" outlineLevel="0" collapsed="false">
      <c r="A181" s="60" t="s">
        <v>1091</v>
      </c>
      <c r="B181" s="142" t="n">
        <v>471305</v>
      </c>
      <c r="C181" s="142" t="n">
        <v>557761</v>
      </c>
      <c r="D181" s="142" t="n">
        <v>407634</v>
      </c>
      <c r="E181" s="142" t="n">
        <v>320899</v>
      </c>
      <c r="F181" s="142" t="n">
        <v>1123365</v>
      </c>
      <c r="G181" s="142" t="n">
        <v>1566015</v>
      </c>
      <c r="H181" s="142" t="n">
        <v>1927015</v>
      </c>
      <c r="I181" s="142" t="n">
        <v>2236316</v>
      </c>
      <c r="J181" s="236"/>
      <c r="K181" s="236"/>
      <c r="L181" s="236"/>
      <c r="M181" s="236"/>
      <c r="N181" s="236"/>
      <c r="O181" s="236"/>
    </row>
    <row r="182" customFormat="false" ht="12" hidden="false" customHeight="true" outlineLevel="0" collapsed="false">
      <c r="A182" s="60" t="s">
        <v>1092</v>
      </c>
      <c r="B182" s="142" t="n">
        <v>1358158</v>
      </c>
      <c r="C182" s="142" t="n">
        <v>1934467</v>
      </c>
      <c r="D182" s="142" t="n">
        <v>1993729</v>
      </c>
      <c r="E182" s="142" t="n">
        <v>1541480</v>
      </c>
      <c r="F182" s="142" t="n">
        <v>2693506</v>
      </c>
      <c r="G182" s="142" t="n">
        <v>2902259</v>
      </c>
      <c r="H182" s="142" t="n">
        <v>2680445</v>
      </c>
      <c r="I182" s="142" t="n">
        <v>2346145</v>
      </c>
      <c r="J182" s="236"/>
      <c r="K182" s="236"/>
      <c r="L182" s="236"/>
      <c r="M182" s="236"/>
      <c r="N182" s="236"/>
      <c r="O182" s="236"/>
    </row>
    <row r="183" customFormat="false" ht="12" hidden="false" customHeight="true" outlineLevel="0" collapsed="false">
      <c r="A183" s="60" t="s">
        <v>1093</v>
      </c>
      <c r="B183" s="142"/>
      <c r="C183" s="142"/>
      <c r="D183" s="142"/>
      <c r="E183" s="142"/>
      <c r="F183" s="142"/>
      <c r="G183" s="142"/>
      <c r="H183" s="142"/>
      <c r="I183" s="142"/>
      <c r="J183" s="236"/>
      <c r="K183" s="236"/>
      <c r="L183" s="236"/>
      <c r="M183" s="236"/>
      <c r="N183" s="236"/>
      <c r="O183" s="236"/>
    </row>
    <row r="184" customFormat="false" ht="12" hidden="false" customHeight="true" outlineLevel="0" collapsed="false">
      <c r="A184" s="60" t="s">
        <v>1094</v>
      </c>
      <c r="B184" s="142" t="n">
        <v>471</v>
      </c>
      <c r="C184" s="142" t="n">
        <v>383</v>
      </c>
      <c r="D184" s="142" t="n">
        <v>755</v>
      </c>
      <c r="E184" s="142" t="n">
        <v>534</v>
      </c>
      <c r="F184" s="142" t="n">
        <v>38312</v>
      </c>
      <c r="G184" s="142" t="n">
        <v>31177</v>
      </c>
      <c r="H184" s="142" t="n">
        <v>13547</v>
      </c>
      <c r="I184" s="142" t="n">
        <v>11604</v>
      </c>
      <c r="J184" s="236"/>
      <c r="K184" s="236"/>
      <c r="L184" s="236"/>
      <c r="M184" s="236"/>
      <c r="N184" s="236"/>
      <c r="O184" s="236"/>
    </row>
    <row r="185" customFormat="false" ht="12" hidden="false" customHeight="true" outlineLevel="0" collapsed="false">
      <c r="A185" s="60" t="s">
        <v>1095</v>
      </c>
      <c r="B185" s="242" t="s">
        <v>271</v>
      </c>
      <c r="C185" s="242" t="s">
        <v>271</v>
      </c>
      <c r="D185" s="142" t="n">
        <v>1812</v>
      </c>
      <c r="E185" s="142" t="n">
        <v>1986</v>
      </c>
      <c r="F185" s="242" t="s">
        <v>271</v>
      </c>
      <c r="G185" s="242" t="s">
        <v>271</v>
      </c>
      <c r="H185" s="142" t="n">
        <v>715</v>
      </c>
      <c r="I185" s="142" t="n">
        <v>8131</v>
      </c>
      <c r="J185" s="236"/>
      <c r="K185" s="236"/>
      <c r="L185" s="236"/>
      <c r="M185" s="236"/>
      <c r="N185" s="236"/>
      <c r="O185" s="236"/>
    </row>
    <row r="186" customFormat="false" ht="12" hidden="false" customHeight="true" outlineLevel="0" collapsed="false">
      <c r="A186" s="60" t="s">
        <v>1096</v>
      </c>
      <c r="B186" s="142" t="n">
        <v>14420</v>
      </c>
      <c r="C186" s="142" t="n">
        <v>18314</v>
      </c>
      <c r="D186" s="142" t="n">
        <v>33495</v>
      </c>
      <c r="E186" s="142" t="n">
        <v>30744</v>
      </c>
      <c r="F186" s="142" t="n">
        <v>327770</v>
      </c>
      <c r="G186" s="142" t="n">
        <v>447393</v>
      </c>
      <c r="H186" s="142" t="n">
        <v>432556</v>
      </c>
      <c r="I186" s="142" t="n">
        <v>427528</v>
      </c>
      <c r="J186" s="236"/>
      <c r="K186" s="236"/>
      <c r="L186" s="236"/>
      <c r="M186" s="236"/>
      <c r="N186" s="236"/>
      <c r="O186" s="236"/>
    </row>
    <row r="187" customFormat="false" ht="12" hidden="false" customHeight="true" outlineLevel="0" collapsed="false">
      <c r="A187" s="60" t="s">
        <v>1097</v>
      </c>
      <c r="B187" s="142" t="n">
        <v>615950</v>
      </c>
      <c r="C187" s="142" t="n">
        <v>1109549</v>
      </c>
      <c r="D187" s="142" t="n">
        <v>956994</v>
      </c>
      <c r="E187" s="142" t="n">
        <v>849628</v>
      </c>
      <c r="F187" s="142" t="n">
        <v>2238136</v>
      </c>
      <c r="G187" s="142" t="n">
        <v>2637663</v>
      </c>
      <c r="H187" s="142" t="n">
        <v>3003748</v>
      </c>
      <c r="I187" s="142" t="n">
        <v>3465028</v>
      </c>
      <c r="J187" s="236"/>
      <c r="K187" s="236"/>
      <c r="L187" s="236"/>
      <c r="M187" s="236"/>
      <c r="N187" s="236"/>
      <c r="O187" s="236"/>
    </row>
    <row r="188" customFormat="false" ht="12" hidden="false" customHeight="true" outlineLevel="0" collapsed="false">
      <c r="A188" s="60" t="s">
        <v>1098</v>
      </c>
      <c r="B188" s="142" t="n">
        <v>91033</v>
      </c>
      <c r="C188" s="142" t="n">
        <v>153133</v>
      </c>
      <c r="D188" s="142" t="n">
        <v>39525</v>
      </c>
      <c r="E188" s="142" t="n">
        <v>56714</v>
      </c>
      <c r="F188" s="142" t="n">
        <v>479486</v>
      </c>
      <c r="G188" s="142" t="n">
        <v>561562</v>
      </c>
      <c r="H188" s="142" t="n">
        <v>746296</v>
      </c>
      <c r="I188" s="142" t="n">
        <v>824392</v>
      </c>
      <c r="J188" s="236"/>
      <c r="K188" s="236"/>
      <c r="L188" s="236"/>
      <c r="M188" s="236"/>
      <c r="N188" s="236"/>
      <c r="O188" s="236"/>
    </row>
    <row r="189" customFormat="false" ht="12" hidden="false" customHeight="true" outlineLevel="0" collapsed="false">
      <c r="A189" s="60" t="s">
        <v>1099</v>
      </c>
      <c r="B189" s="142" t="n">
        <v>32238</v>
      </c>
      <c r="C189" s="142" t="n">
        <v>28240</v>
      </c>
      <c r="D189" s="142" t="n">
        <v>25570</v>
      </c>
      <c r="E189" s="142" t="n">
        <v>14849</v>
      </c>
      <c r="F189" s="142" t="n">
        <v>113850</v>
      </c>
      <c r="G189" s="142" t="n">
        <v>154565</v>
      </c>
      <c r="H189" s="142" t="n">
        <v>197542</v>
      </c>
      <c r="I189" s="142" t="n">
        <v>248357</v>
      </c>
      <c r="J189" s="236"/>
      <c r="K189" s="236"/>
      <c r="L189" s="236"/>
      <c r="M189" s="236"/>
      <c r="N189" s="236"/>
      <c r="O189" s="236"/>
    </row>
    <row r="190" customFormat="false" ht="12" hidden="false" customHeight="true" outlineLevel="0" collapsed="false">
      <c r="A190" s="60" t="s">
        <v>1100</v>
      </c>
      <c r="B190" s="142" t="n">
        <v>5703</v>
      </c>
      <c r="C190" s="142" t="n">
        <v>12497</v>
      </c>
      <c r="D190" s="142" t="n">
        <v>4457</v>
      </c>
      <c r="E190" s="142" t="n">
        <v>15577</v>
      </c>
      <c r="F190" s="142" t="n">
        <v>150559</v>
      </c>
      <c r="G190" s="142" t="n">
        <v>239466</v>
      </c>
      <c r="H190" s="142" t="n">
        <v>315134</v>
      </c>
      <c r="I190" s="142" t="n">
        <v>342743</v>
      </c>
      <c r="J190" s="236"/>
      <c r="K190" s="236"/>
      <c r="L190" s="236"/>
      <c r="M190" s="236"/>
      <c r="N190" s="236"/>
      <c r="O190" s="236"/>
    </row>
    <row r="191" customFormat="false" ht="12" hidden="false" customHeight="true" outlineLevel="0" collapsed="false">
      <c r="A191" s="60" t="s">
        <v>1101</v>
      </c>
      <c r="B191" s="142" t="n">
        <v>184338</v>
      </c>
      <c r="C191" s="142" t="n">
        <v>176725</v>
      </c>
      <c r="D191" s="142" t="n">
        <v>190508</v>
      </c>
      <c r="E191" s="142" t="n">
        <v>182042</v>
      </c>
      <c r="F191" s="142" t="n">
        <v>1765521</v>
      </c>
      <c r="G191" s="142" t="n">
        <v>2152848</v>
      </c>
      <c r="H191" s="142" t="n">
        <v>2882930</v>
      </c>
      <c r="I191" s="142" t="n">
        <v>3074426</v>
      </c>
      <c r="J191" s="236"/>
      <c r="K191" s="236"/>
      <c r="L191" s="236"/>
      <c r="M191" s="236"/>
      <c r="N191" s="236"/>
      <c r="O191" s="236"/>
    </row>
    <row r="192" customFormat="false" ht="12" hidden="false" customHeight="true" outlineLevel="0" collapsed="false">
      <c r="A192" s="60" t="s">
        <v>1102</v>
      </c>
      <c r="B192" s="142" t="n">
        <v>9516</v>
      </c>
      <c r="C192" s="142" t="n">
        <v>9343</v>
      </c>
      <c r="D192" s="142" t="n">
        <v>13869</v>
      </c>
      <c r="E192" s="142" t="n">
        <v>9832</v>
      </c>
      <c r="F192" s="142" t="n">
        <v>229954</v>
      </c>
      <c r="G192" s="142" t="n">
        <v>202664</v>
      </c>
      <c r="H192" s="142" t="n">
        <v>267843</v>
      </c>
      <c r="I192" s="142" t="n">
        <v>275083</v>
      </c>
      <c r="J192" s="236"/>
      <c r="K192" s="236"/>
      <c r="L192" s="236"/>
      <c r="M192" s="236"/>
      <c r="N192" s="236"/>
      <c r="O192" s="236"/>
    </row>
    <row r="193" customFormat="false" ht="12" hidden="false" customHeight="true" outlineLevel="0" collapsed="false">
      <c r="A193" s="60" t="s">
        <v>1103</v>
      </c>
      <c r="B193" s="142" t="n">
        <v>4535</v>
      </c>
      <c r="C193" s="142" t="n">
        <v>35915</v>
      </c>
      <c r="D193" s="142" t="n">
        <v>1918</v>
      </c>
      <c r="E193" s="142" t="n">
        <v>4610</v>
      </c>
      <c r="F193" s="142" t="n">
        <v>84246</v>
      </c>
      <c r="G193" s="142" t="n">
        <v>93188</v>
      </c>
      <c r="H193" s="142" t="n">
        <v>115661</v>
      </c>
      <c r="I193" s="142" t="n">
        <v>126845</v>
      </c>
      <c r="J193" s="236"/>
      <c r="K193" s="236"/>
      <c r="L193" s="236"/>
      <c r="M193" s="236"/>
      <c r="N193" s="236"/>
      <c r="O193" s="236"/>
    </row>
    <row r="194" customFormat="false" ht="12" hidden="false" customHeight="true" outlineLevel="0" collapsed="false">
      <c r="A194" s="60" t="s">
        <v>1104</v>
      </c>
      <c r="B194" s="142" t="n">
        <v>5805</v>
      </c>
      <c r="C194" s="142" t="n">
        <v>6176</v>
      </c>
      <c r="D194" s="142" t="n">
        <v>8168</v>
      </c>
      <c r="E194" s="142" t="n">
        <v>5826</v>
      </c>
      <c r="F194" s="142" t="n">
        <v>11605</v>
      </c>
      <c r="G194" s="142" t="n">
        <v>16020</v>
      </c>
      <c r="H194" s="142" t="n">
        <v>16185</v>
      </c>
      <c r="I194" s="142" t="n">
        <v>54344</v>
      </c>
      <c r="J194" s="236"/>
      <c r="K194" s="236"/>
      <c r="L194" s="236"/>
      <c r="M194" s="236"/>
      <c r="N194" s="236"/>
      <c r="O194" s="236"/>
    </row>
    <row r="195" customFormat="false" ht="12" hidden="false" customHeight="true" outlineLevel="0" collapsed="false">
      <c r="A195" s="60" t="s">
        <v>1105</v>
      </c>
      <c r="B195" s="142" t="n">
        <v>507700</v>
      </c>
      <c r="C195" s="142" t="n">
        <v>569611</v>
      </c>
      <c r="D195" s="142" t="n">
        <v>586275</v>
      </c>
      <c r="E195" s="142" t="n">
        <v>576652</v>
      </c>
      <c r="F195" s="142" t="n">
        <v>348207</v>
      </c>
      <c r="G195" s="142" t="n">
        <v>415313</v>
      </c>
      <c r="H195" s="142" t="n">
        <v>514220</v>
      </c>
      <c r="I195" s="142" t="n">
        <v>566159</v>
      </c>
      <c r="J195" s="236"/>
      <c r="K195" s="236"/>
      <c r="L195" s="236"/>
      <c r="M195" s="236"/>
      <c r="N195" s="236"/>
      <c r="O195" s="236"/>
    </row>
    <row r="196" customFormat="false" ht="12" hidden="false" customHeight="true" outlineLevel="0" collapsed="false">
      <c r="A196" s="60" t="s">
        <v>1106</v>
      </c>
      <c r="B196" s="142" t="n">
        <v>2130446</v>
      </c>
      <c r="C196" s="142" t="n">
        <v>2463982</v>
      </c>
      <c r="D196" s="142" t="n">
        <v>2523568</v>
      </c>
      <c r="E196" s="142" t="n">
        <v>2543496</v>
      </c>
      <c r="F196" s="142" t="n">
        <v>1847525</v>
      </c>
      <c r="G196" s="142" t="n">
        <v>2084262</v>
      </c>
      <c r="H196" s="142" t="n">
        <v>2307030</v>
      </c>
      <c r="I196" s="142" t="n">
        <v>2422342</v>
      </c>
      <c r="J196" s="236"/>
      <c r="K196" s="236"/>
      <c r="L196" s="236"/>
      <c r="M196" s="236"/>
      <c r="N196" s="236"/>
      <c r="O196" s="236"/>
    </row>
    <row r="197" customFormat="false" ht="12" hidden="false" customHeight="true" outlineLevel="0" collapsed="false">
      <c r="A197" s="60" t="s">
        <v>1107</v>
      </c>
      <c r="B197" s="142" t="n">
        <v>538481</v>
      </c>
      <c r="C197" s="142" t="n">
        <v>850510</v>
      </c>
      <c r="D197" s="142" t="n">
        <v>902134</v>
      </c>
      <c r="E197" s="142" t="n">
        <v>830277</v>
      </c>
      <c r="F197" s="142" t="n">
        <v>108006</v>
      </c>
      <c r="G197" s="142" t="n">
        <v>143532</v>
      </c>
      <c r="H197" s="142" t="n">
        <v>198746</v>
      </c>
      <c r="I197" s="142" t="n">
        <v>162719</v>
      </c>
      <c r="J197" s="236"/>
      <c r="K197" s="236"/>
      <c r="L197" s="236"/>
      <c r="M197" s="236"/>
      <c r="N197" s="236"/>
      <c r="O197" s="236"/>
    </row>
    <row r="198" customFormat="false" ht="12" hidden="false" customHeight="true" outlineLevel="0" collapsed="false">
      <c r="A198" s="60" t="s">
        <v>1108</v>
      </c>
      <c r="B198" s="142" t="n">
        <v>5357</v>
      </c>
      <c r="C198" s="142" t="n">
        <v>8863</v>
      </c>
      <c r="D198" s="142" t="n">
        <v>7233</v>
      </c>
      <c r="E198" s="142" t="n">
        <v>3899</v>
      </c>
      <c r="F198" s="142" t="n">
        <v>7962</v>
      </c>
      <c r="G198" s="142" t="n">
        <v>6775</v>
      </c>
      <c r="H198" s="142" t="n">
        <v>7120</v>
      </c>
      <c r="I198" s="142" t="n">
        <v>8719</v>
      </c>
      <c r="J198" s="236"/>
      <c r="K198" s="236"/>
      <c r="L198" s="236"/>
      <c r="M198" s="236"/>
      <c r="N198" s="236"/>
      <c r="O198" s="236"/>
    </row>
    <row r="199" customFormat="false" ht="12" hidden="false" customHeight="true" outlineLevel="0" collapsed="false">
      <c r="A199" s="60" t="s">
        <v>1109</v>
      </c>
      <c r="B199" s="142" t="n">
        <v>247194</v>
      </c>
      <c r="C199" s="142" t="n">
        <v>272564</v>
      </c>
      <c r="D199" s="142" t="n">
        <v>264444</v>
      </c>
      <c r="E199" s="142" t="n">
        <v>235328</v>
      </c>
      <c r="F199" s="142" t="n">
        <v>147636</v>
      </c>
      <c r="G199" s="142" t="n">
        <v>191457</v>
      </c>
      <c r="H199" s="142" t="n">
        <v>160121</v>
      </c>
      <c r="I199" s="142" t="n">
        <v>139366</v>
      </c>
      <c r="J199" s="236"/>
      <c r="K199" s="236"/>
      <c r="L199" s="236"/>
      <c r="M199" s="236"/>
      <c r="N199" s="236"/>
      <c r="O199" s="236"/>
    </row>
    <row r="200" customFormat="false" ht="12" hidden="false" customHeight="true" outlineLevel="0" collapsed="false">
      <c r="A200" s="60" t="s">
        <v>1110</v>
      </c>
      <c r="B200" s="142" t="n">
        <v>95477</v>
      </c>
      <c r="C200" s="142" t="n">
        <v>103989</v>
      </c>
      <c r="D200" s="142" t="n">
        <v>80297</v>
      </c>
      <c r="E200" s="142" t="n">
        <v>47639</v>
      </c>
      <c r="F200" s="142" t="n">
        <v>14957</v>
      </c>
      <c r="G200" s="142" t="n">
        <v>19207</v>
      </c>
      <c r="H200" s="142" t="n">
        <v>23652</v>
      </c>
      <c r="I200" s="142" t="n">
        <v>31619</v>
      </c>
      <c r="J200" s="236"/>
      <c r="K200" s="236"/>
      <c r="L200" s="236"/>
      <c r="M200" s="236"/>
      <c r="N200" s="236"/>
      <c r="O200" s="236"/>
    </row>
    <row r="201" customFormat="false" ht="12" hidden="false" customHeight="true" outlineLevel="0" collapsed="false">
      <c r="A201" s="60" t="s">
        <v>1111</v>
      </c>
      <c r="B201" s="142" t="n">
        <v>97</v>
      </c>
      <c r="C201" s="142" t="n">
        <v>77</v>
      </c>
      <c r="D201" s="142" t="n">
        <v>15</v>
      </c>
      <c r="E201" s="142" t="n">
        <v>82</v>
      </c>
      <c r="F201" s="142" t="n">
        <v>972</v>
      </c>
      <c r="G201" s="142" t="n">
        <v>1255</v>
      </c>
      <c r="H201" s="142" t="n">
        <v>3414</v>
      </c>
      <c r="I201" s="142" t="n">
        <v>2930</v>
      </c>
      <c r="J201" s="236"/>
      <c r="K201" s="236"/>
      <c r="L201" s="236"/>
      <c r="M201" s="236"/>
      <c r="N201" s="236"/>
      <c r="O201" s="236"/>
    </row>
    <row r="202" customFormat="false" ht="12" hidden="false" customHeight="true" outlineLevel="0" collapsed="false">
      <c r="A202" s="60" t="s">
        <v>1112</v>
      </c>
      <c r="B202" s="3" t="n">
        <v>56397</v>
      </c>
      <c r="C202" s="3" t="n">
        <v>95302</v>
      </c>
      <c r="D202" s="142" t="n">
        <v>123036</v>
      </c>
      <c r="E202" s="142" t="n">
        <v>86390</v>
      </c>
      <c r="F202" s="3" t="n">
        <v>52967</v>
      </c>
      <c r="G202" s="3" t="n">
        <v>43703</v>
      </c>
      <c r="H202" s="3" t="n">
        <v>18459</v>
      </c>
      <c r="I202" s="3" t="n">
        <v>19461</v>
      </c>
      <c r="J202" s="244"/>
    </row>
    <row r="203" customFormat="false" ht="12" hidden="false" customHeight="true" outlineLevel="0" collapsed="false">
      <c r="A203" s="60" t="s">
        <v>1113</v>
      </c>
      <c r="B203" s="142" t="n">
        <v>2094440</v>
      </c>
      <c r="C203" s="142" t="n">
        <v>2629131</v>
      </c>
      <c r="D203" s="142" t="n">
        <v>2562759</v>
      </c>
      <c r="E203" s="142" t="n">
        <v>2374582</v>
      </c>
      <c r="F203" s="142" t="n">
        <v>1437433</v>
      </c>
      <c r="G203" s="142" t="n">
        <v>1864838</v>
      </c>
      <c r="H203" s="142" t="n">
        <v>2369500</v>
      </c>
      <c r="I203" s="142" t="n">
        <v>2130025</v>
      </c>
      <c r="J203" s="244"/>
    </row>
    <row r="204" customFormat="false" ht="12" hidden="false" customHeight="true" outlineLevel="0" collapsed="false">
      <c r="A204" s="60" t="s">
        <v>1114</v>
      </c>
      <c r="B204" s="57"/>
      <c r="C204" s="57"/>
      <c r="D204" s="57"/>
      <c r="E204" s="57"/>
      <c r="F204" s="57"/>
      <c r="G204" s="57"/>
      <c r="H204" s="57"/>
      <c r="I204" s="57"/>
      <c r="J204" s="244"/>
    </row>
    <row r="205" customFormat="false" ht="12" hidden="false" customHeight="true" outlineLevel="0" collapsed="false">
      <c r="A205" s="60" t="s">
        <v>1115</v>
      </c>
      <c r="B205" s="142" t="n">
        <v>27840</v>
      </c>
      <c r="C205" s="142" t="n">
        <v>25005</v>
      </c>
      <c r="D205" s="142" t="n">
        <v>31134</v>
      </c>
      <c r="E205" s="142" t="n">
        <v>25683</v>
      </c>
      <c r="F205" s="142" t="n">
        <v>8195</v>
      </c>
      <c r="G205" s="142" t="n">
        <v>3548</v>
      </c>
      <c r="H205" s="142" t="n">
        <v>7507</v>
      </c>
      <c r="I205" s="142" t="n">
        <v>3949</v>
      </c>
      <c r="J205" s="241"/>
      <c r="K205" s="241"/>
      <c r="L205" s="241"/>
      <c r="M205" s="241"/>
      <c r="N205" s="241"/>
      <c r="O205" s="236"/>
    </row>
    <row r="206" s="205" customFormat="true" ht="12" hidden="false" customHeight="true" outlineLevel="0" collapsed="false">
      <c r="A206" s="60" t="s">
        <v>1116</v>
      </c>
      <c r="B206" s="142" t="n">
        <v>952221</v>
      </c>
      <c r="C206" s="142" t="n">
        <v>1185195</v>
      </c>
      <c r="D206" s="142" t="n">
        <v>1212737</v>
      </c>
      <c r="E206" s="142" t="n">
        <v>1176115</v>
      </c>
      <c r="F206" s="142" t="n">
        <v>242633</v>
      </c>
      <c r="G206" s="142" t="n">
        <v>276007</v>
      </c>
      <c r="H206" s="142" t="n">
        <v>428379</v>
      </c>
      <c r="I206" s="142" t="n">
        <v>530704</v>
      </c>
    </row>
    <row r="207" s="205" customFormat="true" ht="12" hidden="false" customHeight="true" outlineLevel="0" collapsed="false">
      <c r="A207" s="60" t="s">
        <v>1117</v>
      </c>
      <c r="B207" s="142" t="n">
        <v>82937</v>
      </c>
      <c r="C207" s="142" t="n">
        <v>118270</v>
      </c>
      <c r="D207" s="142" t="n">
        <v>169711</v>
      </c>
      <c r="E207" s="142" t="n">
        <v>185106</v>
      </c>
      <c r="F207" s="142" t="n">
        <v>11025</v>
      </c>
      <c r="G207" s="142" t="n">
        <v>8552</v>
      </c>
      <c r="H207" s="142" t="n">
        <v>9222</v>
      </c>
      <c r="I207" s="142" t="n">
        <v>11207</v>
      </c>
    </row>
    <row r="208" s="205" customFormat="true" ht="12" hidden="false" customHeight="true" outlineLevel="0" collapsed="false">
      <c r="A208" s="60" t="s">
        <v>1118</v>
      </c>
      <c r="B208" s="142" t="n">
        <v>1964222</v>
      </c>
      <c r="C208" s="142" t="n">
        <v>2536111</v>
      </c>
      <c r="D208" s="142" t="n">
        <v>2396143</v>
      </c>
      <c r="E208" s="142" t="n">
        <v>2250069</v>
      </c>
      <c r="F208" s="142" t="n">
        <v>1031637</v>
      </c>
      <c r="G208" s="142" t="n">
        <v>1244150</v>
      </c>
      <c r="H208" s="142" t="n">
        <v>1489288</v>
      </c>
      <c r="I208" s="142" t="n">
        <v>1540203</v>
      </c>
    </row>
    <row r="209" s="205" customFormat="true" ht="12" hidden="false" customHeight="true" outlineLevel="0" collapsed="false">
      <c r="A209" s="60" t="s">
        <v>1119</v>
      </c>
      <c r="B209" s="142" t="n">
        <v>2559786</v>
      </c>
      <c r="C209" s="142" t="n">
        <v>3826546</v>
      </c>
      <c r="D209" s="142" t="n">
        <v>3548598</v>
      </c>
      <c r="E209" s="142" t="n">
        <v>3435215</v>
      </c>
      <c r="F209" s="142" t="n">
        <v>1571884</v>
      </c>
      <c r="G209" s="142" t="n">
        <v>2181142</v>
      </c>
      <c r="H209" s="142" t="n">
        <v>2540367</v>
      </c>
      <c r="I209" s="142" t="n">
        <v>2628478</v>
      </c>
    </row>
    <row r="210" s="205" customFormat="true" ht="12" hidden="false" customHeight="true" outlineLevel="0" collapsed="false">
      <c r="A210" s="60" t="s">
        <v>1120</v>
      </c>
      <c r="B210" s="142" t="n">
        <v>1042</v>
      </c>
      <c r="C210" s="142" t="n">
        <v>2481</v>
      </c>
      <c r="D210" s="142" t="n">
        <v>4362</v>
      </c>
      <c r="E210" s="142" t="n">
        <v>1663</v>
      </c>
      <c r="F210" s="142" t="n">
        <v>22429</v>
      </c>
      <c r="G210" s="142" t="n">
        <v>47773</v>
      </c>
      <c r="H210" s="142" t="n">
        <v>24783</v>
      </c>
      <c r="I210" s="142" t="n">
        <v>36170</v>
      </c>
    </row>
    <row r="211" s="205" customFormat="true" ht="12" hidden="false" customHeight="true" outlineLevel="0" collapsed="false">
      <c r="A211" s="60" t="s">
        <v>1121</v>
      </c>
      <c r="B211" s="142" t="n">
        <v>2815160</v>
      </c>
      <c r="C211" s="142" t="n">
        <v>3895977</v>
      </c>
      <c r="D211" s="142" t="n">
        <v>3900971</v>
      </c>
      <c r="E211" s="142" t="n">
        <v>3663864</v>
      </c>
      <c r="F211" s="142" t="n">
        <v>3106243</v>
      </c>
      <c r="G211" s="142" t="n">
        <v>4092856</v>
      </c>
      <c r="H211" s="142" t="n">
        <v>4192469</v>
      </c>
      <c r="I211" s="142" t="n">
        <v>4079627</v>
      </c>
    </row>
    <row r="212" s="205" customFormat="true" ht="12" hidden="false" customHeight="true" outlineLevel="0" collapsed="false">
      <c r="A212" s="60" t="s">
        <v>1122</v>
      </c>
      <c r="B212" s="142" t="n">
        <v>1396440</v>
      </c>
      <c r="C212" s="142" t="n">
        <v>1924994</v>
      </c>
      <c r="D212" s="142" t="n">
        <v>2054277</v>
      </c>
      <c r="E212" s="142" t="n">
        <v>2201882</v>
      </c>
      <c r="F212" s="142" t="n">
        <v>819127</v>
      </c>
      <c r="G212" s="142" t="n">
        <v>912069</v>
      </c>
      <c r="H212" s="142" t="n">
        <v>1095490</v>
      </c>
      <c r="I212" s="142" t="n">
        <v>827124</v>
      </c>
    </row>
    <row r="213" s="205" customFormat="true" ht="12" hidden="false" customHeight="true" outlineLevel="0" collapsed="false">
      <c r="A213" s="60" t="s">
        <v>1123</v>
      </c>
      <c r="B213" s="142" t="n">
        <v>5662</v>
      </c>
      <c r="C213" s="142" t="n">
        <v>4688</v>
      </c>
      <c r="D213" s="142" t="n">
        <v>2242</v>
      </c>
      <c r="E213" s="142" t="n">
        <v>4205</v>
      </c>
      <c r="F213" s="142" t="n">
        <v>25967</v>
      </c>
      <c r="G213" s="142" t="n">
        <v>32544</v>
      </c>
      <c r="H213" s="142" t="n">
        <v>34268</v>
      </c>
      <c r="I213" s="142" t="n">
        <v>36852</v>
      </c>
    </row>
    <row r="214" s="205" customFormat="true" ht="12" hidden="false" customHeight="true" outlineLevel="0" collapsed="false">
      <c r="A214" s="60" t="s">
        <v>1124</v>
      </c>
      <c r="B214" s="142" t="n">
        <v>13794547</v>
      </c>
      <c r="C214" s="142" t="n">
        <v>18553131</v>
      </c>
      <c r="D214" s="142" t="n">
        <v>19941660</v>
      </c>
      <c r="E214" s="142" t="n">
        <v>21338496</v>
      </c>
      <c r="F214" s="142" t="n">
        <v>6948930</v>
      </c>
      <c r="G214" s="142" t="n">
        <v>9458776</v>
      </c>
      <c r="H214" s="142" t="n">
        <v>12118124</v>
      </c>
      <c r="I214" s="142" t="n">
        <v>14570732</v>
      </c>
    </row>
    <row r="215" s="205" customFormat="true" ht="12" hidden="false" customHeight="true" outlineLevel="0" collapsed="false">
      <c r="A215" s="60" t="s">
        <v>1114</v>
      </c>
      <c r="B215" s="142"/>
      <c r="C215" s="142"/>
      <c r="D215" s="142"/>
      <c r="E215" s="142"/>
      <c r="F215" s="142"/>
      <c r="G215" s="142"/>
      <c r="H215" s="142"/>
      <c r="I215" s="142"/>
    </row>
    <row r="216" s="205" customFormat="true" ht="12" hidden="false" customHeight="true" outlineLevel="0" collapsed="false">
      <c r="A216" s="60" t="s">
        <v>1125</v>
      </c>
      <c r="B216" s="142" t="n">
        <v>23392</v>
      </c>
      <c r="C216" s="142" t="n">
        <v>27710</v>
      </c>
      <c r="D216" s="142" t="n">
        <v>26331</v>
      </c>
      <c r="E216" s="142" t="n">
        <v>31700</v>
      </c>
      <c r="F216" s="142" t="n">
        <v>30889</v>
      </c>
      <c r="G216" s="142" t="n">
        <v>58417</v>
      </c>
      <c r="H216" s="142" t="n">
        <v>91462</v>
      </c>
      <c r="I216" s="142" t="n">
        <v>148535</v>
      </c>
    </row>
    <row r="217" s="205" customFormat="true" ht="12" hidden="false" customHeight="true" outlineLevel="0" collapsed="false">
      <c r="A217" s="60" t="s">
        <v>1126</v>
      </c>
      <c r="B217" s="142" t="n">
        <v>4108789</v>
      </c>
      <c r="C217" s="142" t="n">
        <v>5882472</v>
      </c>
      <c r="D217" s="142" t="n">
        <v>4897060</v>
      </c>
      <c r="E217" s="142" t="n">
        <v>4713214</v>
      </c>
      <c r="F217" s="142" t="n">
        <v>3234006</v>
      </c>
      <c r="G217" s="142" t="n">
        <v>4516499</v>
      </c>
      <c r="H217" s="142" t="n">
        <v>4606589</v>
      </c>
      <c r="I217" s="142" t="n">
        <v>5590398</v>
      </c>
    </row>
    <row r="218" s="205" customFormat="true" ht="12" hidden="false" customHeight="true" outlineLevel="0" collapsed="false">
      <c r="A218" s="60" t="s">
        <v>1127</v>
      </c>
      <c r="B218" s="142" t="n">
        <v>21778613</v>
      </c>
      <c r="C218" s="142" t="n">
        <v>26846648</v>
      </c>
      <c r="D218" s="142" t="n">
        <v>22910201</v>
      </c>
      <c r="E218" s="142" t="n">
        <v>19896419</v>
      </c>
      <c r="F218" s="142" t="n">
        <v>10367023</v>
      </c>
      <c r="G218" s="142" t="n">
        <v>13195179</v>
      </c>
      <c r="H218" s="142" t="n">
        <v>13103089</v>
      </c>
      <c r="I218" s="142" t="n">
        <v>12576273</v>
      </c>
    </row>
    <row r="219" s="205" customFormat="true" ht="12" hidden="false" customHeight="true" outlineLevel="0" collapsed="false">
      <c r="A219" s="60" t="s">
        <v>1128</v>
      </c>
      <c r="B219" s="142" t="n">
        <v>5541547</v>
      </c>
      <c r="C219" s="142" t="n">
        <v>7267374</v>
      </c>
      <c r="D219" s="142" t="n">
        <v>6566970</v>
      </c>
      <c r="E219" s="142" t="n">
        <v>5838962</v>
      </c>
      <c r="F219" s="142" t="n">
        <v>4244520</v>
      </c>
      <c r="G219" s="142" t="n">
        <v>5007063</v>
      </c>
      <c r="H219" s="142" t="n">
        <v>4181257</v>
      </c>
      <c r="I219" s="142" t="n">
        <v>4192439</v>
      </c>
    </row>
    <row r="220" s="205" customFormat="true" ht="12" hidden="false" customHeight="true" outlineLevel="0" collapsed="false">
      <c r="A220" s="60" t="s">
        <v>1129</v>
      </c>
      <c r="B220" s="142" t="n">
        <v>2104089</v>
      </c>
      <c r="C220" s="142" t="n">
        <v>2532716</v>
      </c>
      <c r="D220" s="142" t="n">
        <v>2419425</v>
      </c>
      <c r="E220" s="142" t="n">
        <v>2180326</v>
      </c>
      <c r="F220" s="142" t="n">
        <v>3307282</v>
      </c>
      <c r="G220" s="142" t="n">
        <v>4162196</v>
      </c>
      <c r="H220" s="142" t="n">
        <v>4234985</v>
      </c>
      <c r="I220" s="142" t="n">
        <v>4257942</v>
      </c>
    </row>
    <row r="221" s="205" customFormat="true" ht="12" hidden="false" customHeight="true" outlineLevel="0" collapsed="false">
      <c r="A221" s="60" t="s">
        <v>1130</v>
      </c>
      <c r="B221" s="142" t="n">
        <v>231643</v>
      </c>
      <c r="C221" s="142" t="n">
        <v>276987</v>
      </c>
      <c r="D221" s="142" t="n">
        <v>266738</v>
      </c>
      <c r="E221" s="142" t="n">
        <v>250367</v>
      </c>
      <c r="F221" s="142" t="n">
        <v>85725</v>
      </c>
      <c r="G221" s="142" t="n">
        <v>48555</v>
      </c>
      <c r="H221" s="142" t="n">
        <v>61482</v>
      </c>
      <c r="I221" s="142" t="n">
        <v>237221</v>
      </c>
    </row>
    <row r="222" s="205" customFormat="true" ht="12" hidden="false" customHeight="true" outlineLevel="0" collapsed="false">
      <c r="A222" s="60"/>
      <c r="B222" s="142"/>
      <c r="C222" s="142"/>
      <c r="D222" s="142"/>
      <c r="E222" s="142"/>
      <c r="F222" s="142"/>
      <c r="G222" s="142"/>
      <c r="H222" s="142"/>
      <c r="I222" s="142"/>
    </row>
    <row r="223" s="205" customFormat="true" ht="12" hidden="false" customHeight="true" outlineLevel="0" collapsed="false">
      <c r="A223" s="237" t="s">
        <v>1131</v>
      </c>
      <c r="B223" s="57"/>
      <c r="C223" s="57"/>
      <c r="D223" s="57"/>
      <c r="E223" s="57"/>
      <c r="F223" s="57"/>
      <c r="G223" s="57"/>
      <c r="H223" s="57"/>
      <c r="I223" s="57"/>
    </row>
    <row r="224" s="205" customFormat="true" ht="12" hidden="false" customHeight="true" outlineLevel="0" collapsed="false">
      <c r="A224" s="237" t="s">
        <v>1132</v>
      </c>
      <c r="B224" s="140" t="n">
        <v>1677737</v>
      </c>
      <c r="C224" s="140" t="n">
        <v>1878734</v>
      </c>
      <c r="D224" s="140" t="n">
        <v>2048250</v>
      </c>
      <c r="E224" s="140" t="n">
        <v>1988080</v>
      </c>
      <c r="F224" s="140" t="n">
        <v>3764178</v>
      </c>
      <c r="G224" s="140" t="n">
        <v>3992560</v>
      </c>
      <c r="H224" s="140" t="n">
        <v>4423742</v>
      </c>
      <c r="I224" s="140" t="n">
        <v>5026067</v>
      </c>
    </row>
    <row r="225" s="205" customFormat="true" ht="12" hidden="false" customHeight="true" outlineLevel="0" collapsed="false">
      <c r="A225" s="60" t="s">
        <v>1133</v>
      </c>
      <c r="B225" s="142" t="n">
        <v>999282</v>
      </c>
      <c r="C225" s="142" t="n">
        <v>1259878</v>
      </c>
      <c r="D225" s="142" t="n">
        <v>1248498</v>
      </c>
      <c r="E225" s="142" t="n">
        <v>1268041</v>
      </c>
      <c r="F225" s="142" t="n">
        <v>3296489</v>
      </c>
      <c r="G225" s="142" t="n">
        <v>3370938</v>
      </c>
      <c r="H225" s="142" t="n">
        <v>3635109</v>
      </c>
      <c r="I225" s="142" t="n">
        <v>3954494</v>
      </c>
    </row>
    <row r="226" s="205" customFormat="true" ht="12" hidden="false" customHeight="true" outlineLevel="0" collapsed="false">
      <c r="A226" s="60" t="s">
        <v>1134</v>
      </c>
      <c r="B226" s="142" t="n">
        <v>190697</v>
      </c>
      <c r="C226" s="142" t="n">
        <v>140073</v>
      </c>
      <c r="D226" s="142" t="n">
        <v>129708</v>
      </c>
      <c r="E226" s="142" t="n">
        <v>89751</v>
      </c>
      <c r="F226" s="142" t="n">
        <v>6529</v>
      </c>
      <c r="G226" s="142" t="n">
        <v>8980</v>
      </c>
      <c r="H226" s="142" t="n">
        <v>7718</v>
      </c>
      <c r="I226" s="142" t="n">
        <v>7995</v>
      </c>
    </row>
    <row r="227" s="205" customFormat="true" ht="12" hidden="false" customHeight="true" outlineLevel="0" collapsed="false">
      <c r="A227" s="60" t="s">
        <v>1135</v>
      </c>
      <c r="B227" s="142" t="n">
        <v>167</v>
      </c>
      <c r="C227" s="142" t="n">
        <v>78</v>
      </c>
      <c r="D227" s="140" t="s">
        <v>177</v>
      </c>
      <c r="E227" s="140" t="s">
        <v>177</v>
      </c>
      <c r="F227" s="142" t="n">
        <v>987</v>
      </c>
      <c r="G227" s="142" t="n">
        <v>1263</v>
      </c>
      <c r="H227" s="140" t="s">
        <v>177</v>
      </c>
      <c r="I227" s="140" t="s">
        <v>177</v>
      </c>
    </row>
    <row r="228" s="205" customFormat="true" ht="12" hidden="false" customHeight="true" outlineLevel="0" collapsed="false">
      <c r="A228" s="60" t="s">
        <v>1136</v>
      </c>
      <c r="B228" s="142" t="n">
        <v>113</v>
      </c>
      <c r="C228" s="142" t="n">
        <v>72</v>
      </c>
      <c r="D228" s="142" t="n">
        <v>18</v>
      </c>
      <c r="E228" s="142" t="n">
        <v>56</v>
      </c>
      <c r="F228" s="142" t="n">
        <v>29</v>
      </c>
      <c r="G228" s="142" t="n">
        <v>27</v>
      </c>
      <c r="H228" s="142" t="n">
        <v>87</v>
      </c>
      <c r="I228" s="142" t="n">
        <v>643</v>
      </c>
    </row>
    <row r="229" s="205" customFormat="true" ht="12" hidden="false" customHeight="true" outlineLevel="0" collapsed="false">
      <c r="A229" s="60" t="s">
        <v>1137</v>
      </c>
      <c r="B229" s="142" t="n">
        <v>452295</v>
      </c>
      <c r="C229" s="142" t="n">
        <v>450685</v>
      </c>
      <c r="D229" s="142" t="n">
        <v>575110</v>
      </c>
      <c r="E229" s="142" t="n">
        <v>585935</v>
      </c>
      <c r="F229" s="142" t="n">
        <v>395863</v>
      </c>
      <c r="G229" s="142" t="n">
        <v>476261</v>
      </c>
      <c r="H229" s="142" t="n">
        <v>568447</v>
      </c>
      <c r="I229" s="142" t="n">
        <v>586492</v>
      </c>
    </row>
    <row r="230" s="205" customFormat="true" ht="12" hidden="false" customHeight="true" outlineLevel="0" collapsed="false">
      <c r="A230" s="60" t="s">
        <v>1138</v>
      </c>
      <c r="B230" s="142" t="n">
        <v>3465</v>
      </c>
      <c r="C230" s="142" t="n">
        <v>2242</v>
      </c>
      <c r="D230" s="142" t="n">
        <v>532</v>
      </c>
      <c r="E230" s="142" t="n">
        <v>982</v>
      </c>
      <c r="F230" s="142" t="n">
        <v>1939</v>
      </c>
      <c r="G230" s="142" t="n">
        <v>587</v>
      </c>
      <c r="H230" s="142" t="n">
        <v>1708</v>
      </c>
      <c r="I230" s="142" t="n">
        <v>637</v>
      </c>
    </row>
    <row r="231" s="205" customFormat="true" ht="12" hidden="false" customHeight="true" outlineLevel="0" collapsed="false">
      <c r="A231" s="60" t="s">
        <v>1139</v>
      </c>
      <c r="B231" s="142" t="n">
        <v>2</v>
      </c>
      <c r="C231" s="142" t="n">
        <v>96</v>
      </c>
      <c r="D231" s="142" t="n">
        <v>367</v>
      </c>
      <c r="E231" s="142" t="n">
        <v>25</v>
      </c>
      <c r="F231" s="142" t="n">
        <v>104</v>
      </c>
      <c r="G231" s="142" t="n">
        <v>23</v>
      </c>
      <c r="H231" s="142" t="n">
        <v>65</v>
      </c>
      <c r="I231" s="142" t="n">
        <v>826</v>
      </c>
    </row>
    <row r="232" s="205" customFormat="true" ht="12" hidden="false" customHeight="true" outlineLevel="0" collapsed="false">
      <c r="A232" s="60" t="s">
        <v>1140</v>
      </c>
      <c r="B232" s="142" t="n">
        <v>164</v>
      </c>
      <c r="C232" s="142" t="n">
        <v>942</v>
      </c>
      <c r="D232" s="142" t="n">
        <v>1052</v>
      </c>
      <c r="E232" s="142" t="n">
        <v>2257</v>
      </c>
      <c r="F232" s="142" t="n">
        <v>20619</v>
      </c>
      <c r="G232" s="142" t="n">
        <v>24486</v>
      </c>
      <c r="H232" s="142" t="n">
        <v>30887</v>
      </c>
      <c r="I232" s="142" t="n">
        <v>31488</v>
      </c>
    </row>
    <row r="233" s="205" customFormat="true" ht="12" hidden="false" customHeight="true" outlineLevel="0" collapsed="false">
      <c r="A233" s="60" t="s">
        <v>1141</v>
      </c>
      <c r="B233" s="142" t="n">
        <v>999</v>
      </c>
      <c r="C233" s="142" t="n">
        <v>499</v>
      </c>
      <c r="D233" s="140" t="s">
        <v>177</v>
      </c>
      <c r="E233" s="140" t="s">
        <v>177</v>
      </c>
      <c r="F233" s="142" t="n">
        <v>3582</v>
      </c>
      <c r="G233" s="142" t="n">
        <v>6439</v>
      </c>
      <c r="H233" s="140" t="s">
        <v>177</v>
      </c>
      <c r="I233" s="140" t="s">
        <v>177</v>
      </c>
    </row>
    <row r="234" s="205" customFormat="true" ht="12" hidden="false" customHeight="true" outlineLevel="0" collapsed="false">
      <c r="A234" s="60" t="s">
        <v>1142</v>
      </c>
      <c r="B234" s="140" t="s">
        <v>177</v>
      </c>
      <c r="C234" s="140" t="s">
        <v>177</v>
      </c>
      <c r="D234" s="142" t="n">
        <v>39</v>
      </c>
      <c r="E234" s="140" t="s">
        <v>177</v>
      </c>
      <c r="F234" s="142" t="n">
        <v>30</v>
      </c>
      <c r="G234" s="142" t="n">
        <v>112</v>
      </c>
      <c r="H234" s="142" t="n">
        <v>124</v>
      </c>
      <c r="I234" s="142" t="n">
        <v>95</v>
      </c>
    </row>
    <row r="235" s="205" customFormat="true" ht="12" hidden="false" customHeight="true" outlineLevel="0" collapsed="false">
      <c r="A235" s="60" t="s">
        <v>1143</v>
      </c>
      <c r="B235" s="142" t="n">
        <v>137</v>
      </c>
      <c r="C235" s="142" t="n">
        <v>21</v>
      </c>
      <c r="D235" s="142" t="n">
        <v>148</v>
      </c>
      <c r="E235" s="142" t="n">
        <v>922</v>
      </c>
      <c r="F235" s="142" t="n">
        <v>150</v>
      </c>
      <c r="G235" s="142" t="n">
        <v>151</v>
      </c>
      <c r="H235" s="142" t="n">
        <v>121</v>
      </c>
      <c r="I235" s="142" t="n">
        <v>543</v>
      </c>
    </row>
    <row r="236" s="205" customFormat="true" ht="12" hidden="false" customHeight="true" outlineLevel="0" collapsed="false">
      <c r="A236" s="60" t="s">
        <v>1144</v>
      </c>
      <c r="B236" s="142" t="n">
        <v>11</v>
      </c>
      <c r="C236" s="142" t="n">
        <v>15</v>
      </c>
      <c r="D236" s="142" t="n">
        <v>31</v>
      </c>
      <c r="E236" s="142" t="n">
        <v>541</v>
      </c>
      <c r="F236" s="142" t="n">
        <v>57</v>
      </c>
      <c r="G236" s="142" t="n">
        <v>130</v>
      </c>
      <c r="H236" s="142" t="n">
        <v>11</v>
      </c>
      <c r="I236" s="142" t="n">
        <v>567</v>
      </c>
    </row>
    <row r="237" s="205" customFormat="true" ht="12" hidden="false" customHeight="true" outlineLevel="0" collapsed="false">
      <c r="A237" s="60" t="s">
        <v>1145</v>
      </c>
      <c r="B237" s="142" t="n">
        <v>418</v>
      </c>
      <c r="C237" s="142" t="n">
        <v>409</v>
      </c>
      <c r="D237" s="140" t="s">
        <v>177</v>
      </c>
      <c r="E237" s="140" t="s">
        <v>177</v>
      </c>
      <c r="F237" s="142" t="n">
        <v>1726</v>
      </c>
      <c r="G237" s="142" t="n">
        <v>692</v>
      </c>
      <c r="H237" s="140" t="s">
        <v>177</v>
      </c>
      <c r="I237" s="140" t="s">
        <v>177</v>
      </c>
    </row>
    <row r="238" s="205" customFormat="true" ht="12" hidden="false" customHeight="true" outlineLevel="0" collapsed="false">
      <c r="A238" s="60" t="s">
        <v>1146</v>
      </c>
      <c r="B238" s="142" t="n">
        <v>9992</v>
      </c>
      <c r="C238" s="142" t="n">
        <v>8555</v>
      </c>
      <c r="D238" s="142" t="n">
        <v>4597</v>
      </c>
      <c r="E238" s="142" t="n">
        <v>1930</v>
      </c>
      <c r="F238" s="142" t="n">
        <v>4546</v>
      </c>
      <c r="G238" s="142" t="n">
        <v>2575</v>
      </c>
      <c r="H238" s="142" t="n">
        <v>2723</v>
      </c>
      <c r="I238" s="142" t="n">
        <v>3190</v>
      </c>
    </row>
    <row r="239" s="205" customFormat="true" ht="12" hidden="false" customHeight="true" outlineLevel="0" collapsed="false">
      <c r="A239" s="60" t="s">
        <v>1147</v>
      </c>
      <c r="B239" s="142" t="n">
        <v>11075</v>
      </c>
      <c r="C239" s="142" t="n">
        <v>4001</v>
      </c>
      <c r="D239" s="142" t="n">
        <v>1710</v>
      </c>
      <c r="E239" s="142" t="n">
        <v>986</v>
      </c>
      <c r="F239" s="142" t="n">
        <v>280</v>
      </c>
      <c r="G239" s="142" t="n">
        <v>2771</v>
      </c>
      <c r="H239" s="142" t="n">
        <v>18329</v>
      </c>
      <c r="I239" s="142" t="n">
        <v>547</v>
      </c>
    </row>
    <row r="240" s="205" customFormat="true" ht="12" hidden="false" customHeight="true" outlineLevel="0" collapsed="false">
      <c r="A240" s="60" t="s">
        <v>1148</v>
      </c>
      <c r="B240" s="142" t="n">
        <v>351</v>
      </c>
      <c r="C240" s="142" t="n">
        <v>354</v>
      </c>
      <c r="D240" s="142" t="n">
        <v>189</v>
      </c>
      <c r="E240" s="142" t="n">
        <v>894</v>
      </c>
      <c r="F240" s="142" t="n">
        <v>229</v>
      </c>
      <c r="G240" s="142" t="n">
        <v>82</v>
      </c>
      <c r="H240" s="142" t="n">
        <v>72</v>
      </c>
      <c r="I240" s="142" t="n">
        <v>346</v>
      </c>
    </row>
    <row r="241" s="205" customFormat="true" ht="12" hidden="false" customHeight="true" outlineLevel="0" collapsed="false">
      <c r="A241" s="60" t="s">
        <v>1149</v>
      </c>
      <c r="B241" s="142" t="n">
        <v>2849</v>
      </c>
      <c r="C241" s="142" t="n">
        <v>1485</v>
      </c>
      <c r="D241" s="142" t="n">
        <v>1776</v>
      </c>
      <c r="E241" s="142" t="n">
        <v>2303</v>
      </c>
      <c r="F241" s="142" t="n">
        <v>6623</v>
      </c>
      <c r="G241" s="142" t="n">
        <v>807</v>
      </c>
      <c r="H241" s="142" t="n">
        <v>1203</v>
      </c>
      <c r="I241" s="142" t="n">
        <v>938</v>
      </c>
    </row>
    <row r="242" s="205" customFormat="true" ht="12" hidden="false" customHeight="true" outlineLevel="0" collapsed="false">
      <c r="A242" s="60" t="s">
        <v>1150</v>
      </c>
      <c r="B242" s="142" t="n">
        <v>28</v>
      </c>
      <c r="C242" s="142" t="n">
        <v>480</v>
      </c>
      <c r="D242" s="142" t="n">
        <v>114</v>
      </c>
      <c r="E242" s="142" t="n">
        <v>52</v>
      </c>
      <c r="F242" s="142" t="n">
        <v>3768</v>
      </c>
      <c r="G242" s="142" t="n">
        <v>6097</v>
      </c>
      <c r="H242" s="142" t="n">
        <v>5847</v>
      </c>
      <c r="I242" s="142" t="n">
        <v>5827</v>
      </c>
    </row>
    <row r="243" s="205" customFormat="true" ht="12" hidden="false" customHeight="true" outlineLevel="0" collapsed="false">
      <c r="A243" s="60" t="s">
        <v>1151</v>
      </c>
      <c r="B243" s="142" t="n">
        <v>5395</v>
      </c>
      <c r="C243" s="142" t="n">
        <v>5961</v>
      </c>
      <c r="D243" s="142" t="n">
        <v>8284</v>
      </c>
      <c r="E243" s="142" t="n">
        <v>5247</v>
      </c>
      <c r="F243" s="142" t="n">
        <v>18504</v>
      </c>
      <c r="G243" s="142" t="n">
        <v>27048</v>
      </c>
      <c r="H243" s="142" t="n">
        <v>21517</v>
      </c>
      <c r="I243" s="142" t="n">
        <v>23337</v>
      </c>
    </row>
    <row r="244" s="205" customFormat="true" ht="12" hidden="false" customHeight="true" outlineLevel="0" collapsed="false">
      <c r="A244" s="60" t="s">
        <v>1152</v>
      </c>
      <c r="B244" s="142"/>
      <c r="C244" s="142"/>
      <c r="D244" s="142"/>
      <c r="E244" s="142"/>
      <c r="F244" s="142"/>
      <c r="G244" s="142"/>
      <c r="H244" s="142"/>
      <c r="I244" s="142"/>
    </row>
    <row r="245" customFormat="false" ht="12" hidden="false" customHeight="true" outlineLevel="0" collapsed="false">
      <c r="A245" s="60" t="s">
        <v>1153</v>
      </c>
      <c r="B245" s="142" t="n">
        <v>9</v>
      </c>
      <c r="C245" s="142" t="n">
        <v>40</v>
      </c>
      <c r="D245" s="142" t="n">
        <v>17</v>
      </c>
      <c r="E245" s="142" t="n">
        <v>13</v>
      </c>
      <c r="F245" s="142" t="n">
        <v>86</v>
      </c>
      <c r="G245" s="142" t="n">
        <v>555</v>
      </c>
      <c r="H245" s="142" t="n">
        <v>403</v>
      </c>
      <c r="I245" s="142" t="n">
        <v>387</v>
      </c>
      <c r="J245" s="236"/>
      <c r="K245" s="236"/>
      <c r="L245" s="236"/>
      <c r="M245" s="236"/>
      <c r="N245" s="236"/>
      <c r="O245" s="236"/>
    </row>
    <row r="246" customFormat="false" ht="12" hidden="false" customHeight="true" outlineLevel="0" collapsed="false">
      <c r="A246" s="60" t="s">
        <v>1154</v>
      </c>
      <c r="B246" s="142" t="n">
        <v>10</v>
      </c>
      <c r="C246" s="142" t="n">
        <v>107</v>
      </c>
      <c r="D246" s="142" t="n">
        <v>74970</v>
      </c>
      <c r="E246" s="142" t="n">
        <v>6724</v>
      </c>
      <c r="F246" s="142" t="n">
        <v>948</v>
      </c>
      <c r="G246" s="142" t="n">
        <v>61686</v>
      </c>
      <c r="H246" s="142" t="n">
        <v>114710</v>
      </c>
      <c r="I246" s="142" t="n">
        <v>386869</v>
      </c>
      <c r="J246" s="236"/>
      <c r="K246" s="236"/>
      <c r="L246" s="236"/>
      <c r="M246" s="236"/>
      <c r="N246" s="236"/>
      <c r="O246" s="236"/>
    </row>
    <row r="247" customFormat="false" ht="12" hidden="false" customHeight="true" outlineLevel="0" collapsed="false">
      <c r="A247" s="60" t="s">
        <v>1155</v>
      </c>
      <c r="B247" s="142" t="n">
        <v>6</v>
      </c>
      <c r="C247" s="142" t="n">
        <v>2</v>
      </c>
      <c r="D247" s="142" t="n">
        <v>112</v>
      </c>
      <c r="E247" s="142" t="n">
        <v>3</v>
      </c>
      <c r="F247" s="142" t="n">
        <v>31</v>
      </c>
      <c r="G247" s="142" t="n">
        <v>201</v>
      </c>
      <c r="H247" s="142" t="n">
        <v>9407</v>
      </c>
      <c r="I247" s="142" t="n">
        <v>245</v>
      </c>
      <c r="J247" s="236"/>
      <c r="K247" s="236"/>
      <c r="L247" s="236"/>
      <c r="M247" s="236"/>
      <c r="N247" s="236"/>
      <c r="O247" s="236"/>
    </row>
    <row r="248" customFormat="false" ht="12" hidden="false" customHeight="true" outlineLevel="0" collapsed="false">
      <c r="A248" s="60" t="s">
        <v>1156</v>
      </c>
      <c r="B248" s="140" t="s">
        <v>177</v>
      </c>
      <c r="C248" s="140" t="s">
        <v>177</v>
      </c>
      <c r="D248" s="142" t="n">
        <v>39</v>
      </c>
      <c r="E248" s="142" t="n">
        <v>458</v>
      </c>
      <c r="F248" s="140" t="s">
        <v>177</v>
      </c>
      <c r="G248" s="140" t="s">
        <v>177</v>
      </c>
      <c r="H248" s="142" t="n">
        <v>1600</v>
      </c>
      <c r="I248" s="142" t="n">
        <v>2588</v>
      </c>
      <c r="J248" s="236"/>
      <c r="K248" s="236"/>
      <c r="L248" s="236"/>
      <c r="M248" s="236"/>
      <c r="N248" s="236"/>
      <c r="O248" s="236"/>
    </row>
    <row r="249" customFormat="false" ht="12" hidden="false" customHeight="true" outlineLevel="0" collapsed="false">
      <c r="A249" s="60" t="s">
        <v>1157</v>
      </c>
      <c r="B249" s="140" t="s">
        <v>177</v>
      </c>
      <c r="C249" s="140" t="s">
        <v>177</v>
      </c>
      <c r="D249" s="142" t="n">
        <v>39</v>
      </c>
      <c r="E249" s="142" t="n">
        <v>154</v>
      </c>
      <c r="F249" s="140" t="s">
        <v>177</v>
      </c>
      <c r="G249" s="140" t="s">
        <v>177</v>
      </c>
      <c r="H249" s="142" t="n">
        <v>443</v>
      </c>
      <c r="I249" s="142" t="n">
        <v>3080</v>
      </c>
      <c r="J249" s="236"/>
      <c r="K249" s="236"/>
      <c r="L249" s="236"/>
      <c r="M249" s="236"/>
      <c r="N249" s="236"/>
      <c r="O249" s="236"/>
    </row>
    <row r="250" customFormat="false" ht="12" hidden="false" customHeight="true" outlineLevel="0" collapsed="false">
      <c r="A250" s="60" t="s">
        <v>1158</v>
      </c>
      <c r="B250" s="142"/>
      <c r="C250" s="142"/>
      <c r="D250" s="142"/>
      <c r="E250" s="142"/>
      <c r="F250" s="142"/>
      <c r="G250" s="142"/>
      <c r="H250" s="142"/>
      <c r="I250" s="142"/>
      <c r="J250" s="236"/>
      <c r="K250" s="236"/>
      <c r="L250" s="236"/>
      <c r="M250" s="236"/>
      <c r="N250" s="236"/>
      <c r="O250" s="236"/>
    </row>
    <row r="251" customFormat="false" ht="12" hidden="false" customHeight="true" outlineLevel="0" collapsed="false">
      <c r="A251" s="60" t="s">
        <v>1159</v>
      </c>
      <c r="B251" s="140" t="s">
        <v>177</v>
      </c>
      <c r="C251" s="140" t="s">
        <v>177</v>
      </c>
      <c r="D251" s="142" t="n">
        <v>33</v>
      </c>
      <c r="E251" s="142" t="n">
        <v>76</v>
      </c>
      <c r="F251" s="140" t="s">
        <v>177</v>
      </c>
      <c r="G251" s="140" t="s">
        <v>177</v>
      </c>
      <c r="H251" s="142" t="n">
        <v>715</v>
      </c>
      <c r="I251" s="142" t="n">
        <v>369</v>
      </c>
      <c r="J251" s="236"/>
      <c r="K251" s="236"/>
      <c r="L251" s="236"/>
      <c r="M251" s="236"/>
      <c r="N251" s="236"/>
      <c r="O251" s="236"/>
    </row>
    <row r="252" customFormat="false" ht="12" hidden="false" customHeight="true" outlineLevel="0" collapsed="false">
      <c r="A252" s="60" t="s">
        <v>1160</v>
      </c>
      <c r="B252" s="140" t="s">
        <v>177</v>
      </c>
      <c r="C252" s="140" t="s">
        <v>177</v>
      </c>
      <c r="D252" s="140" t="s">
        <v>177</v>
      </c>
      <c r="E252" s="142" t="n">
        <v>127</v>
      </c>
      <c r="F252" s="140" t="s">
        <v>177</v>
      </c>
      <c r="G252" s="140" t="s">
        <v>177</v>
      </c>
      <c r="H252" s="140" t="s">
        <v>177</v>
      </c>
      <c r="I252" s="142" t="n">
        <v>435</v>
      </c>
      <c r="J252" s="236"/>
      <c r="K252" s="236"/>
      <c r="L252" s="236"/>
      <c r="M252" s="236"/>
      <c r="N252" s="236"/>
      <c r="O252" s="236"/>
    </row>
    <row r="253" customFormat="false" ht="12" hidden="false" customHeight="true" outlineLevel="0" collapsed="false">
      <c r="A253" s="60" t="s">
        <v>1161</v>
      </c>
      <c r="B253" s="140" t="s">
        <v>177</v>
      </c>
      <c r="C253" s="140" t="s">
        <v>177</v>
      </c>
      <c r="D253" s="140" t="s">
        <v>177</v>
      </c>
      <c r="E253" s="142" t="n">
        <v>181</v>
      </c>
      <c r="F253" s="140" t="s">
        <v>177</v>
      </c>
      <c r="G253" s="140" t="s">
        <v>177</v>
      </c>
      <c r="H253" s="142" t="n">
        <v>11</v>
      </c>
      <c r="I253" s="142" t="n">
        <v>472</v>
      </c>
      <c r="J253" s="236"/>
      <c r="K253" s="236"/>
      <c r="L253" s="236"/>
      <c r="M253" s="236"/>
      <c r="N253" s="236"/>
      <c r="O253" s="236"/>
    </row>
    <row r="254" customFormat="false" ht="12" hidden="false" customHeight="true" outlineLevel="0" collapsed="false">
      <c r="A254" s="60" t="s">
        <v>1162</v>
      </c>
      <c r="B254" s="142"/>
      <c r="C254" s="142"/>
      <c r="D254" s="142"/>
      <c r="E254" s="142"/>
      <c r="F254" s="142"/>
      <c r="G254" s="142"/>
      <c r="H254" s="142"/>
      <c r="I254" s="142"/>
      <c r="J254" s="236"/>
      <c r="K254" s="236"/>
      <c r="L254" s="236"/>
      <c r="M254" s="236"/>
      <c r="N254" s="236"/>
      <c r="O254" s="236"/>
    </row>
    <row r="255" customFormat="false" ht="12" hidden="false" customHeight="true" outlineLevel="0" collapsed="false">
      <c r="A255" s="60" t="s">
        <v>1163</v>
      </c>
      <c r="B255" s="140" t="s">
        <v>177</v>
      </c>
      <c r="C255" s="140" t="s">
        <v>177</v>
      </c>
      <c r="D255" s="142" t="n">
        <v>18</v>
      </c>
      <c r="E255" s="142" t="n">
        <v>23</v>
      </c>
      <c r="F255" s="140" t="s">
        <v>177</v>
      </c>
      <c r="G255" s="140" t="s">
        <v>177</v>
      </c>
      <c r="H255" s="140" t="s">
        <v>177</v>
      </c>
      <c r="I255" s="142" t="n">
        <v>160</v>
      </c>
      <c r="J255" s="236"/>
      <c r="K255" s="236"/>
      <c r="L255" s="236"/>
      <c r="M255" s="236"/>
      <c r="N255" s="236"/>
      <c r="O255" s="236"/>
    </row>
    <row r="256" customFormat="false" ht="12" hidden="false" customHeight="true" outlineLevel="0" collapsed="false">
      <c r="A256" s="60" t="s">
        <v>1164</v>
      </c>
      <c r="B256" s="140" t="s">
        <v>177</v>
      </c>
      <c r="C256" s="140" t="s">
        <v>177</v>
      </c>
      <c r="D256" s="140" t="s">
        <v>177</v>
      </c>
      <c r="E256" s="142" t="n">
        <v>19</v>
      </c>
      <c r="F256" s="140" t="s">
        <v>177</v>
      </c>
      <c r="G256" s="140" t="s">
        <v>177</v>
      </c>
      <c r="H256" s="142" t="n">
        <v>555</v>
      </c>
      <c r="I256" s="142" t="n">
        <v>437</v>
      </c>
      <c r="J256" s="236"/>
      <c r="K256" s="236"/>
      <c r="L256" s="236"/>
      <c r="M256" s="236"/>
      <c r="N256" s="236"/>
      <c r="O256" s="236"/>
    </row>
    <row r="257" customFormat="false" ht="12" hidden="false" customHeight="true" outlineLevel="0" collapsed="false">
      <c r="A257" s="60" t="s">
        <v>1165</v>
      </c>
      <c r="B257" s="140" t="s">
        <v>177</v>
      </c>
      <c r="C257" s="140" t="s">
        <v>177</v>
      </c>
      <c r="D257" s="142" t="n">
        <v>50</v>
      </c>
      <c r="E257" s="142" t="n">
        <v>201</v>
      </c>
      <c r="F257" s="140" t="s">
        <v>177</v>
      </c>
      <c r="G257" s="140" t="s">
        <v>177</v>
      </c>
      <c r="H257" s="142" t="n">
        <v>89</v>
      </c>
      <c r="I257" s="142" t="n">
        <v>903</v>
      </c>
      <c r="J257" s="236"/>
      <c r="K257" s="236"/>
      <c r="L257" s="236"/>
      <c r="M257" s="236"/>
      <c r="N257" s="236"/>
      <c r="O257" s="236"/>
    </row>
    <row r="258" customFormat="false" ht="12" hidden="false" customHeight="true" outlineLevel="0" collapsed="false">
      <c r="A258" s="60" t="s">
        <v>1166</v>
      </c>
      <c r="B258" s="140" t="s">
        <v>177</v>
      </c>
      <c r="C258" s="140" t="s">
        <v>177</v>
      </c>
      <c r="D258" s="142" t="n">
        <v>54</v>
      </c>
      <c r="E258" s="142" t="n">
        <v>142</v>
      </c>
      <c r="F258" s="140" t="s">
        <v>177</v>
      </c>
      <c r="G258" s="140" t="s">
        <v>177</v>
      </c>
      <c r="H258" s="142" t="n">
        <v>80</v>
      </c>
      <c r="I258" s="142" t="n">
        <v>1123</v>
      </c>
      <c r="J258" s="236"/>
      <c r="K258" s="236"/>
      <c r="L258" s="236"/>
      <c r="M258" s="236"/>
      <c r="N258" s="236"/>
      <c r="O258" s="236"/>
    </row>
    <row r="259" customFormat="false" ht="12" hidden="false" customHeight="true" outlineLevel="0" collapsed="false">
      <c r="A259" s="60" t="s">
        <v>1167</v>
      </c>
      <c r="B259" s="140" t="s">
        <v>177</v>
      </c>
      <c r="C259" s="140" t="s">
        <v>177</v>
      </c>
      <c r="D259" s="142" t="n">
        <v>274</v>
      </c>
      <c r="E259" s="142" t="n">
        <v>4998</v>
      </c>
      <c r="F259" s="140" t="s">
        <v>177</v>
      </c>
      <c r="G259" s="140" t="s">
        <v>177</v>
      </c>
      <c r="H259" s="142" t="n">
        <v>702</v>
      </c>
      <c r="I259" s="142" t="n">
        <v>7348</v>
      </c>
      <c r="J259" s="236"/>
      <c r="K259" s="236"/>
      <c r="L259" s="236"/>
      <c r="M259" s="236"/>
      <c r="N259" s="236"/>
      <c r="O259" s="236"/>
    </row>
    <row r="260" customFormat="false" ht="12" hidden="false" customHeight="true" outlineLevel="0" collapsed="false">
      <c r="A260" s="60" t="s">
        <v>1168</v>
      </c>
      <c r="B260" s="142" t="n">
        <v>272</v>
      </c>
      <c r="C260" s="142" t="n">
        <v>2739</v>
      </c>
      <c r="D260" s="140" t="s">
        <v>177</v>
      </c>
      <c r="E260" s="140" t="s">
        <v>177</v>
      </c>
      <c r="F260" s="142" t="n">
        <v>1059</v>
      </c>
      <c r="G260" s="142" t="n">
        <v>649</v>
      </c>
      <c r="H260" s="140" t="s">
        <v>177</v>
      </c>
      <c r="I260" s="140" t="s">
        <v>177</v>
      </c>
      <c r="J260" s="236"/>
      <c r="K260" s="236"/>
      <c r="L260" s="236"/>
      <c r="M260" s="236"/>
      <c r="N260" s="236"/>
      <c r="O260" s="236"/>
    </row>
    <row r="261" customFormat="false" ht="12" hidden="false" customHeight="true" outlineLevel="0" collapsed="false">
      <c r="A261" s="60" t="s">
        <v>1169</v>
      </c>
      <c r="B261" s="140" t="s">
        <v>177</v>
      </c>
      <c r="C261" s="140" t="s">
        <v>177</v>
      </c>
      <c r="D261" s="142" t="n">
        <v>36</v>
      </c>
      <c r="E261" s="142" t="n">
        <v>229</v>
      </c>
      <c r="F261" s="140" t="s">
        <v>177</v>
      </c>
      <c r="G261" s="140" t="s">
        <v>177</v>
      </c>
      <c r="H261" s="142" t="n">
        <v>463</v>
      </c>
      <c r="I261" s="142" t="n">
        <v>551</v>
      </c>
      <c r="J261" s="236"/>
      <c r="K261" s="236"/>
      <c r="L261" s="236"/>
      <c r="M261" s="236"/>
      <c r="N261" s="236"/>
      <c r="O261" s="236"/>
    </row>
    <row r="262" customFormat="false" ht="12" hidden="false" customHeight="true" outlineLevel="0" collapsed="false">
      <c r="A262" s="60" t="s">
        <v>1170</v>
      </c>
      <c r="B262" s="140" t="s">
        <v>177</v>
      </c>
      <c r="C262" s="140" t="s">
        <v>177</v>
      </c>
      <c r="D262" s="142" t="n">
        <v>21</v>
      </c>
      <c r="E262" s="142" t="n">
        <v>51</v>
      </c>
      <c r="F262" s="140" t="s">
        <v>177</v>
      </c>
      <c r="G262" s="140" t="s">
        <v>177</v>
      </c>
      <c r="H262" s="142" t="n">
        <v>142</v>
      </c>
      <c r="I262" s="142" t="n">
        <v>319</v>
      </c>
      <c r="J262" s="236"/>
      <c r="K262" s="236"/>
      <c r="L262" s="236"/>
      <c r="M262" s="236"/>
      <c r="N262" s="236"/>
      <c r="O262" s="236"/>
    </row>
    <row r="263" customFormat="false" ht="12" hidden="false" customHeight="true" outlineLevel="0" collapsed="false">
      <c r="A263" s="60" t="s">
        <v>1171</v>
      </c>
      <c r="B263" s="142"/>
      <c r="C263" s="142"/>
      <c r="D263" s="142"/>
      <c r="E263" s="142"/>
      <c r="F263" s="142"/>
      <c r="G263" s="142"/>
      <c r="H263" s="142"/>
      <c r="I263" s="142"/>
      <c r="J263" s="236"/>
      <c r="K263" s="236"/>
      <c r="L263" s="236"/>
      <c r="M263" s="236"/>
      <c r="N263" s="236"/>
      <c r="O263" s="236"/>
    </row>
    <row r="264" customFormat="false" ht="12" hidden="false" customHeight="true" outlineLevel="0" collapsed="false">
      <c r="A264" s="60" t="s">
        <v>1172</v>
      </c>
      <c r="B264" s="140" t="s">
        <v>177</v>
      </c>
      <c r="C264" s="140" t="s">
        <v>177</v>
      </c>
      <c r="D264" s="142" t="n">
        <v>4</v>
      </c>
      <c r="E264" s="142" t="n">
        <v>439</v>
      </c>
      <c r="F264" s="140" t="s">
        <v>177</v>
      </c>
      <c r="G264" s="140" t="s">
        <v>177</v>
      </c>
      <c r="H264" s="142" t="n">
        <v>211</v>
      </c>
      <c r="I264" s="142" t="n">
        <v>653</v>
      </c>
      <c r="J264" s="236"/>
      <c r="K264" s="236"/>
      <c r="L264" s="236"/>
      <c r="M264" s="236"/>
      <c r="N264" s="236"/>
      <c r="O264" s="236"/>
    </row>
    <row r="265" customFormat="false" ht="12" hidden="false" customHeight="true" outlineLevel="0" collapsed="false">
      <c r="A265" s="60" t="s">
        <v>1173</v>
      </c>
      <c r="B265" s="142"/>
      <c r="C265" s="142"/>
      <c r="D265" s="142"/>
      <c r="E265" s="142"/>
      <c r="F265" s="142"/>
      <c r="G265" s="142"/>
      <c r="H265" s="142"/>
      <c r="I265" s="142"/>
      <c r="J265" s="236"/>
      <c r="K265" s="236"/>
      <c r="L265" s="236"/>
      <c r="M265" s="236"/>
      <c r="N265" s="236"/>
      <c r="O265" s="236"/>
    </row>
    <row r="266" customFormat="false" ht="12" hidden="false" customHeight="true" outlineLevel="0" collapsed="false">
      <c r="A266" s="60" t="s">
        <v>1174</v>
      </c>
      <c r="B266" s="140" t="s">
        <v>177</v>
      </c>
      <c r="C266" s="140" t="s">
        <v>177</v>
      </c>
      <c r="D266" s="142" t="n">
        <v>410</v>
      </c>
      <c r="E266" s="142" t="n">
        <v>14320</v>
      </c>
      <c r="F266" s="140" t="s">
        <v>177</v>
      </c>
      <c r="G266" s="140" t="s">
        <v>177</v>
      </c>
      <c r="H266" s="142" t="n">
        <v>243</v>
      </c>
      <c r="I266" s="142" t="n">
        <v>2163</v>
      </c>
      <c r="J266" s="236"/>
      <c r="K266" s="236"/>
      <c r="L266" s="236"/>
      <c r="M266" s="236"/>
      <c r="N266" s="236"/>
      <c r="O266" s="236"/>
    </row>
    <row r="267" customFormat="false" ht="12" hidden="false" customHeight="true" outlineLevel="0" collapsed="false">
      <c r="A267" s="60"/>
      <c r="B267" s="142"/>
      <c r="C267" s="142"/>
      <c r="D267" s="142"/>
      <c r="E267" s="142"/>
      <c r="F267" s="142"/>
      <c r="G267" s="142"/>
      <c r="H267" s="142"/>
      <c r="I267" s="142"/>
      <c r="J267" s="236"/>
      <c r="K267" s="236"/>
      <c r="L267" s="236"/>
      <c r="M267" s="236"/>
      <c r="N267" s="236"/>
      <c r="O267" s="236"/>
    </row>
    <row r="268" customFormat="false" ht="12" hidden="false" customHeight="true" outlineLevel="0" collapsed="false">
      <c r="A268" s="237" t="s">
        <v>1175</v>
      </c>
      <c r="B268" s="140" t="n">
        <v>537658</v>
      </c>
      <c r="C268" s="140" t="n">
        <v>739542</v>
      </c>
      <c r="D268" s="140" t="n">
        <v>673984</v>
      </c>
      <c r="E268" s="140" t="n">
        <v>627155</v>
      </c>
      <c r="F268" s="140" t="n">
        <v>1163586</v>
      </c>
      <c r="G268" s="140" t="n">
        <v>1675397</v>
      </c>
      <c r="H268" s="140" t="n">
        <v>1554343</v>
      </c>
      <c r="I268" s="140" t="n">
        <v>1627822</v>
      </c>
      <c r="J268" s="236"/>
      <c r="K268" s="236"/>
      <c r="L268" s="236"/>
      <c r="M268" s="236"/>
      <c r="N268" s="236"/>
      <c r="O268" s="236"/>
    </row>
    <row r="269" customFormat="false" ht="12" hidden="false" customHeight="true" outlineLevel="0" collapsed="false">
      <c r="A269" s="60" t="s">
        <v>1176</v>
      </c>
      <c r="B269" s="142" t="n">
        <v>30948</v>
      </c>
      <c r="C269" s="142" t="n">
        <v>92715</v>
      </c>
      <c r="D269" s="142" t="n">
        <v>28890</v>
      </c>
      <c r="E269" s="142" t="n">
        <v>459</v>
      </c>
      <c r="F269" s="142" t="n">
        <v>533420</v>
      </c>
      <c r="G269" s="142" t="n">
        <v>758632</v>
      </c>
      <c r="H269" s="142" t="n">
        <v>633066</v>
      </c>
      <c r="I269" s="142" t="n">
        <v>596439</v>
      </c>
      <c r="J269" s="236"/>
      <c r="K269" s="236"/>
      <c r="L269" s="236"/>
      <c r="M269" s="236"/>
      <c r="N269" s="236"/>
      <c r="O269" s="236"/>
    </row>
    <row r="270" customFormat="false" ht="12" hidden="false" customHeight="true" outlineLevel="0" collapsed="false">
      <c r="A270" s="60" t="s">
        <v>1177</v>
      </c>
      <c r="B270" s="245"/>
      <c r="C270" s="245"/>
      <c r="D270" s="245"/>
      <c r="E270" s="245"/>
      <c r="F270" s="245"/>
      <c r="G270" s="245"/>
      <c r="H270" s="245"/>
      <c r="I270" s="245"/>
      <c r="J270" s="236"/>
      <c r="K270" s="236"/>
      <c r="L270" s="236"/>
      <c r="M270" s="236"/>
      <c r="N270" s="236"/>
      <c r="O270" s="236"/>
    </row>
    <row r="271" customFormat="false" ht="12" hidden="false" customHeight="true" outlineLevel="0" collapsed="false">
      <c r="A271" s="60" t="s">
        <v>1178</v>
      </c>
      <c r="B271" s="245" t="n">
        <v>506710</v>
      </c>
      <c r="C271" s="245" t="n">
        <v>646827</v>
      </c>
      <c r="D271" s="245" t="n">
        <v>645094</v>
      </c>
      <c r="E271" s="245" t="n">
        <v>626696</v>
      </c>
      <c r="F271" s="245" t="n">
        <v>630166</v>
      </c>
      <c r="G271" s="245" t="n">
        <v>916765</v>
      </c>
      <c r="H271" s="245" t="n">
        <v>921277</v>
      </c>
      <c r="I271" s="245" t="n">
        <v>1031383</v>
      </c>
      <c r="J271" s="236"/>
      <c r="K271" s="236"/>
      <c r="L271" s="236"/>
      <c r="M271" s="236"/>
      <c r="N271" s="236"/>
      <c r="O271" s="236"/>
    </row>
    <row r="272" customFormat="false" ht="12" hidden="false" customHeight="true" outlineLevel="0" collapsed="false">
      <c r="A272" s="60"/>
      <c r="B272" s="245"/>
      <c r="C272" s="245"/>
      <c r="D272" s="245"/>
      <c r="E272" s="245"/>
      <c r="F272" s="245"/>
      <c r="G272" s="245"/>
      <c r="H272" s="245"/>
      <c r="I272" s="245"/>
      <c r="J272" s="236"/>
      <c r="K272" s="236"/>
      <c r="L272" s="236"/>
      <c r="M272" s="236"/>
      <c r="N272" s="236"/>
      <c r="O272" s="236"/>
    </row>
    <row r="273" customFormat="false" ht="12" hidden="false" customHeight="true" outlineLevel="0" collapsed="false">
      <c r="A273" s="134" t="s">
        <v>1179</v>
      </c>
      <c r="B273" s="140" t="n">
        <v>444796643</v>
      </c>
      <c r="C273" s="140" t="n">
        <v>538311412</v>
      </c>
      <c r="D273" s="140" t="n">
        <v>542773664</v>
      </c>
      <c r="E273" s="140" t="n">
        <v>518531788</v>
      </c>
      <c r="F273" s="140" t="n">
        <v>510007657</v>
      </c>
      <c r="G273" s="140" t="n">
        <v>597439740</v>
      </c>
      <c r="H273" s="140" t="n">
        <v>638268360</v>
      </c>
      <c r="I273" s="140" t="n">
        <v>651319674</v>
      </c>
      <c r="J273" s="236"/>
      <c r="K273" s="236"/>
      <c r="L273" s="236"/>
      <c r="M273" s="236"/>
      <c r="N273" s="236"/>
      <c r="O273" s="236"/>
    </row>
  </sheetData>
  <mergeCells count="14">
    <mergeCell ref="A1:I1"/>
    <mergeCell ref="A2:I2"/>
    <mergeCell ref="A3:I3"/>
    <mergeCell ref="A4:I4"/>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747916666666667" right="0.747916666666667" top="0.790277777777778" bottom="1" header="0.511811023622047" footer="0.492361111111111"/>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 Einschl. nicht aufgliederbares Intrahandelsergebnis.- Einschl. Zuschätzung für Befreiungen.
Statistisches Bundesamt, Fachserie 7, R 1, 200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8.28125" defaultRowHeight="12.75" zeroHeight="false" outlineLevelRow="0" outlineLevelCol="0"/>
  <cols>
    <col collapsed="false" customWidth="true" hidden="false" outlineLevel="0" max="1" min="1" style="205" width="20.99"/>
    <col collapsed="false" customWidth="true" hidden="false" outlineLevel="0" max="9" min="2" style="205" width="12.7"/>
    <col collapsed="false" customWidth="false" hidden="false" outlineLevel="0" max="257" min="10" style="205" width="18.28"/>
  </cols>
  <sheetData>
    <row r="1" s="206" customFormat="true" ht="20.25" hidden="false" customHeight="false" outlineLevel="0" collapsed="false">
      <c r="A1" s="38" t="s">
        <v>301</v>
      </c>
      <c r="B1" s="38"/>
      <c r="C1" s="38"/>
      <c r="D1" s="38"/>
      <c r="E1" s="38"/>
      <c r="F1" s="38"/>
      <c r="G1" s="38"/>
      <c r="H1" s="38"/>
      <c r="I1" s="38"/>
    </row>
    <row r="2" s="206" customFormat="true" ht="20.25" hidden="false" customHeight="false" outlineLevel="0" collapsed="false">
      <c r="A2" s="38" t="s">
        <v>917</v>
      </c>
      <c r="B2" s="38"/>
      <c r="C2" s="38"/>
      <c r="D2" s="38"/>
      <c r="E2" s="38"/>
      <c r="F2" s="38"/>
      <c r="G2" s="38"/>
      <c r="H2" s="38"/>
      <c r="I2" s="38"/>
    </row>
    <row r="3" s="206" customFormat="true" ht="20.25" hidden="false" customHeight="false" outlineLevel="0" collapsed="false">
      <c r="A3" s="38" t="s">
        <v>918</v>
      </c>
      <c r="B3" s="38"/>
      <c r="C3" s="38"/>
      <c r="D3" s="38"/>
      <c r="E3" s="38"/>
      <c r="F3" s="38"/>
      <c r="G3" s="38"/>
      <c r="H3" s="38"/>
      <c r="I3" s="38"/>
    </row>
    <row r="4" s="206" customFormat="true" ht="20.25" hidden="false" customHeight="false" outlineLevel="0" collapsed="false">
      <c r="A4" s="88" t="s">
        <v>1180</v>
      </c>
      <c r="B4" s="88"/>
      <c r="C4" s="88"/>
      <c r="D4" s="88"/>
      <c r="E4" s="88"/>
      <c r="F4" s="88"/>
      <c r="G4" s="88"/>
      <c r="H4" s="88"/>
      <c r="I4" s="88"/>
    </row>
    <row r="5" s="205" customFormat="true" ht="12.75" hidden="false" customHeight="false" outlineLevel="0" collapsed="false">
      <c r="A5" s="120" t="s">
        <v>920</v>
      </c>
      <c r="B5" s="45" t="s">
        <v>26</v>
      </c>
      <c r="C5" s="45"/>
      <c r="D5" s="45"/>
      <c r="E5" s="45"/>
      <c r="F5" s="233" t="s">
        <v>28</v>
      </c>
      <c r="G5" s="233"/>
      <c r="H5" s="233"/>
      <c r="I5" s="233"/>
    </row>
    <row r="6" s="205" customFormat="true" ht="12.75" hidden="false" customHeight="false" outlineLevel="0" collapsed="false">
      <c r="A6" s="121" t="s">
        <v>263</v>
      </c>
      <c r="B6" s="45" t="n">
        <v>1999</v>
      </c>
      <c r="C6" s="45" t="n">
        <v>2000</v>
      </c>
      <c r="D6" s="45" t="n">
        <v>2001</v>
      </c>
      <c r="E6" s="52" t="n">
        <v>2002</v>
      </c>
      <c r="F6" s="45" t="n">
        <v>1999</v>
      </c>
      <c r="G6" s="45" t="n">
        <v>2000</v>
      </c>
      <c r="H6" s="45" t="n">
        <v>2001</v>
      </c>
      <c r="I6" s="50" t="n">
        <v>2002</v>
      </c>
      <c r="J6" s="234"/>
    </row>
    <row r="7" s="205" customFormat="true" ht="12.75" hidden="false" customHeight="false" outlineLevel="0" collapsed="false">
      <c r="A7" s="122" t="s">
        <v>921</v>
      </c>
      <c r="B7" s="45"/>
      <c r="C7" s="45"/>
      <c r="D7" s="45"/>
      <c r="E7" s="45"/>
      <c r="F7" s="45"/>
      <c r="G7" s="45"/>
      <c r="H7" s="45"/>
      <c r="I7" s="50"/>
      <c r="J7" s="235"/>
    </row>
    <row r="8" s="205" customFormat="true" ht="6" hidden="false" customHeight="true" outlineLevel="0" collapsed="false">
      <c r="A8" s="138"/>
      <c r="B8" s="3"/>
      <c r="C8" s="3"/>
      <c r="D8" s="3"/>
      <c r="E8" s="3"/>
      <c r="F8" s="3"/>
      <c r="G8" s="3"/>
      <c r="H8" s="3"/>
      <c r="I8" s="3"/>
      <c r="J8" s="236"/>
      <c r="K8" s="234"/>
      <c r="L8" s="234"/>
      <c r="M8" s="234"/>
      <c r="N8" s="234"/>
      <c r="O8" s="234"/>
    </row>
    <row r="9" s="205" customFormat="true" ht="12" hidden="false" customHeight="true" outlineLevel="0" collapsed="false">
      <c r="A9" s="237" t="s">
        <v>922</v>
      </c>
      <c r="B9" s="140" t="n">
        <v>339617091</v>
      </c>
      <c r="C9" s="140" t="n">
        <v>345131365</v>
      </c>
      <c r="D9" s="140" t="n">
        <v>345977627</v>
      </c>
      <c r="E9" s="140" t="n">
        <v>354406887</v>
      </c>
      <c r="F9" s="140" t="n">
        <v>401080618</v>
      </c>
      <c r="G9" s="140" t="n">
        <v>403352381</v>
      </c>
      <c r="H9" s="140" t="n">
        <v>413967263</v>
      </c>
      <c r="I9" s="140" t="n">
        <v>446176231</v>
      </c>
      <c r="J9" s="236"/>
      <c r="K9" s="235"/>
      <c r="L9" s="235"/>
      <c r="M9" s="235"/>
      <c r="N9" s="235"/>
      <c r="O9" s="235"/>
    </row>
    <row r="10" customFormat="false" ht="12" hidden="false" customHeight="true" outlineLevel="0" collapsed="false">
      <c r="A10" s="60" t="s">
        <v>923</v>
      </c>
      <c r="B10" s="142" t="n">
        <v>48570283</v>
      </c>
      <c r="C10" s="142" t="n">
        <v>46848802</v>
      </c>
      <c r="D10" s="142" t="n">
        <v>44528310</v>
      </c>
      <c r="E10" s="142" t="n">
        <v>45544503</v>
      </c>
      <c r="F10" s="142" t="n">
        <v>62431345</v>
      </c>
      <c r="G10" s="142" t="n">
        <v>62122427</v>
      </c>
      <c r="H10" s="142" t="n">
        <v>62351456</v>
      </c>
      <c r="I10" s="142" t="n">
        <v>64897970</v>
      </c>
      <c r="J10" s="236"/>
      <c r="K10" s="236"/>
      <c r="L10" s="236"/>
      <c r="M10" s="236"/>
      <c r="N10" s="236"/>
      <c r="O10" s="236"/>
    </row>
    <row r="11" customFormat="false" ht="12" hidden="false" customHeight="true" outlineLevel="0" collapsed="false">
      <c r="A11" s="60" t="s">
        <v>924</v>
      </c>
      <c r="B11" s="142" t="n">
        <v>38462689</v>
      </c>
      <c r="C11" s="142" t="n">
        <v>41188853</v>
      </c>
      <c r="D11" s="142" t="n">
        <v>38729240</v>
      </c>
      <c r="E11" s="142" t="n">
        <v>38584452</v>
      </c>
      <c r="F11" s="142" t="n">
        <v>36601791</v>
      </c>
      <c r="G11" s="142" t="n">
        <v>35979884</v>
      </c>
      <c r="H11" s="142" t="n">
        <v>35843455</v>
      </c>
      <c r="I11" s="142" t="n">
        <v>38283141</v>
      </c>
      <c r="J11" s="236"/>
      <c r="K11" s="236"/>
      <c r="L11" s="236"/>
      <c r="M11" s="236"/>
      <c r="N11" s="236"/>
      <c r="O11" s="236"/>
    </row>
    <row r="12" customFormat="false" ht="12" hidden="false" customHeight="true" outlineLevel="0" collapsed="false">
      <c r="A12" s="60" t="s">
        <v>925</v>
      </c>
      <c r="B12" s="142" t="n">
        <v>35278000</v>
      </c>
      <c r="C12" s="142" t="n">
        <v>32999306</v>
      </c>
      <c r="D12" s="142" t="n">
        <v>31572462</v>
      </c>
      <c r="E12" s="142" t="n">
        <v>31675294</v>
      </c>
      <c r="F12" s="142" t="n">
        <v>40839707</v>
      </c>
      <c r="G12" s="142" t="n">
        <v>41500784</v>
      </c>
      <c r="H12" s="142" t="n">
        <v>42195936</v>
      </c>
      <c r="I12" s="142" t="n">
        <v>44758614</v>
      </c>
      <c r="J12" s="236"/>
      <c r="K12" s="236"/>
      <c r="L12" s="236"/>
      <c r="M12" s="236"/>
      <c r="N12" s="236"/>
      <c r="O12" s="236"/>
    </row>
    <row r="13" customFormat="false" ht="12" hidden="false" customHeight="true" outlineLevel="0" collapsed="false">
      <c r="A13" s="60" t="s">
        <v>926</v>
      </c>
      <c r="B13" s="142" t="n">
        <v>32697008</v>
      </c>
      <c r="C13" s="142" t="n">
        <v>33975718</v>
      </c>
      <c r="D13" s="142" t="n">
        <v>33378597</v>
      </c>
      <c r="E13" s="142" t="n">
        <v>31281305</v>
      </c>
      <c r="F13" s="142" t="n">
        <v>45940158</v>
      </c>
      <c r="G13" s="142" t="n">
        <v>45529423</v>
      </c>
      <c r="H13" s="142" t="n">
        <v>47248641</v>
      </c>
      <c r="I13" s="142" t="n">
        <v>50837754</v>
      </c>
      <c r="J13" s="236"/>
      <c r="K13" s="236"/>
      <c r="L13" s="236"/>
      <c r="M13" s="236"/>
      <c r="N13" s="236"/>
      <c r="O13" s="236"/>
    </row>
    <row r="14" customFormat="false" ht="12" hidden="false" customHeight="true" outlineLevel="0" collapsed="false">
      <c r="A14" s="60" t="s">
        <v>927</v>
      </c>
      <c r="B14" s="142" t="n">
        <v>12042267</v>
      </c>
      <c r="C14" s="142" t="n">
        <v>9798585</v>
      </c>
      <c r="D14" s="142" t="n">
        <v>14029035</v>
      </c>
      <c r="E14" s="142" t="n">
        <v>12785105</v>
      </c>
      <c r="F14" s="142" t="n">
        <v>3113398</v>
      </c>
      <c r="G14" s="142" t="n">
        <v>3345477</v>
      </c>
      <c r="H14" s="142" t="n">
        <v>3536477</v>
      </c>
      <c r="I14" s="142" t="n">
        <v>3731066</v>
      </c>
      <c r="J14" s="236"/>
      <c r="K14" s="236"/>
      <c r="L14" s="236"/>
      <c r="M14" s="236"/>
      <c r="N14" s="236"/>
      <c r="O14" s="236"/>
    </row>
    <row r="15" customFormat="false" ht="12" hidden="false" customHeight="true" outlineLevel="0" collapsed="false">
      <c r="A15" s="60" t="s">
        <v>928</v>
      </c>
      <c r="B15" s="142" t="n">
        <v>7929065</v>
      </c>
      <c r="C15" s="142" t="n">
        <v>8169723</v>
      </c>
      <c r="D15" s="142" t="n">
        <v>8150017</v>
      </c>
      <c r="E15" s="142" t="n">
        <v>8788846</v>
      </c>
      <c r="F15" s="142" t="n">
        <v>9339073</v>
      </c>
      <c r="G15" s="142" t="n">
        <v>8843843</v>
      </c>
      <c r="H15" s="142" t="n">
        <v>9389426</v>
      </c>
      <c r="I15" s="142" t="n">
        <v>10694000</v>
      </c>
      <c r="J15" s="236"/>
      <c r="K15" s="236"/>
      <c r="L15" s="236"/>
      <c r="M15" s="236"/>
      <c r="N15" s="236"/>
      <c r="O15" s="236"/>
    </row>
    <row r="16" customFormat="false" ht="12" hidden="false" customHeight="true" outlineLevel="0" collapsed="false">
      <c r="A16" s="60" t="s">
        <v>929</v>
      </c>
      <c r="B16" s="142" t="n">
        <v>1870727</v>
      </c>
      <c r="C16" s="142" t="n">
        <v>1530920</v>
      </c>
      <c r="D16" s="142" t="n">
        <v>1523897</v>
      </c>
      <c r="E16" s="142" t="n">
        <v>1494208</v>
      </c>
      <c r="F16" s="142" t="n">
        <v>4417925</v>
      </c>
      <c r="G16" s="142" t="n">
        <v>4305625</v>
      </c>
      <c r="H16" s="142" t="n">
        <v>4603846</v>
      </c>
      <c r="I16" s="142" t="n">
        <v>4722846</v>
      </c>
      <c r="J16" s="236"/>
      <c r="K16" s="236"/>
      <c r="L16" s="236"/>
      <c r="M16" s="236"/>
      <c r="N16" s="236"/>
      <c r="O16" s="236"/>
    </row>
    <row r="17" customFormat="false" ht="12" hidden="false" customHeight="true" outlineLevel="0" collapsed="false">
      <c r="A17" s="60" t="s">
        <v>930</v>
      </c>
      <c r="B17" s="142" t="n">
        <v>5084208</v>
      </c>
      <c r="C17" s="142" t="n">
        <v>5030515</v>
      </c>
      <c r="D17" s="142" t="n">
        <v>4585357</v>
      </c>
      <c r="E17" s="142" t="n">
        <v>4646457</v>
      </c>
      <c r="F17" s="142" t="n">
        <v>6258691</v>
      </c>
      <c r="G17" s="142" t="n">
        <v>5782269</v>
      </c>
      <c r="H17" s="142" t="n">
        <v>5701316</v>
      </c>
      <c r="I17" s="142" t="n">
        <v>6397040</v>
      </c>
      <c r="J17" s="236"/>
      <c r="K17" s="236"/>
      <c r="L17" s="236"/>
      <c r="M17" s="236"/>
      <c r="N17" s="236"/>
      <c r="O17" s="236"/>
    </row>
    <row r="18" customFormat="false" ht="12" hidden="false" customHeight="true" outlineLevel="0" collapsed="false">
      <c r="A18" s="60" t="s">
        <v>931</v>
      </c>
      <c r="B18" s="142" t="n">
        <v>15625756</v>
      </c>
      <c r="C18" s="142" t="n">
        <v>14846616</v>
      </c>
      <c r="D18" s="142" t="n">
        <v>13632754</v>
      </c>
      <c r="E18" s="142" t="n">
        <v>14684015</v>
      </c>
      <c r="F18" s="142" t="n">
        <v>24141774</v>
      </c>
      <c r="G18" s="142" t="n">
        <v>24647090</v>
      </c>
      <c r="H18" s="142" t="n">
        <v>24918511</v>
      </c>
      <c r="I18" s="142" t="n">
        <v>27877092</v>
      </c>
      <c r="J18" s="236"/>
      <c r="K18" s="236"/>
      <c r="L18" s="236"/>
      <c r="M18" s="236"/>
      <c r="N18" s="236"/>
      <c r="O18" s="236"/>
    </row>
    <row r="19" customFormat="false" ht="12" hidden="false" customHeight="true" outlineLevel="0" collapsed="false">
      <c r="A19" s="60" t="s">
        <v>932</v>
      </c>
      <c r="B19" s="142" t="n">
        <v>8850699</v>
      </c>
      <c r="C19" s="142" t="n">
        <v>9392758</v>
      </c>
      <c r="D19" s="142" t="n">
        <v>8065236</v>
      </c>
      <c r="E19" s="142" t="n">
        <v>8390986</v>
      </c>
      <c r="F19" s="142" t="n">
        <v>12423991</v>
      </c>
      <c r="G19" s="142" t="n">
        <v>12465944</v>
      </c>
      <c r="H19" s="142" t="n">
        <v>11635394</v>
      </c>
      <c r="I19" s="142" t="n">
        <v>12767854</v>
      </c>
      <c r="J19" s="236"/>
      <c r="K19" s="236"/>
      <c r="L19" s="236"/>
      <c r="M19" s="236"/>
      <c r="N19" s="236"/>
      <c r="O19" s="236"/>
    </row>
    <row r="20" customFormat="false" ht="12" hidden="false" customHeight="true" outlineLevel="0" collapsed="false">
      <c r="A20" s="60" t="s">
        <v>933</v>
      </c>
      <c r="B20" s="142" t="n">
        <v>4981339</v>
      </c>
      <c r="C20" s="142" t="n">
        <v>5406517</v>
      </c>
      <c r="D20" s="142" t="n">
        <v>5775499</v>
      </c>
      <c r="E20" s="142" t="n">
        <v>5828712</v>
      </c>
      <c r="F20" s="142" t="n">
        <v>6192434</v>
      </c>
      <c r="G20" s="142" t="n">
        <v>6456473</v>
      </c>
      <c r="H20" s="142" t="n">
        <v>5989634</v>
      </c>
      <c r="I20" s="142" t="n">
        <v>6266930</v>
      </c>
      <c r="J20" s="236"/>
      <c r="K20" s="236"/>
      <c r="L20" s="236"/>
      <c r="M20" s="236"/>
      <c r="N20" s="236"/>
      <c r="O20" s="236"/>
    </row>
    <row r="21" customFormat="false" ht="12" hidden="false" customHeight="true" outlineLevel="0" collapsed="false">
      <c r="A21" s="60" t="s">
        <v>934</v>
      </c>
      <c r="B21" s="142" t="n">
        <v>19484602</v>
      </c>
      <c r="C21" s="142" t="n">
        <v>18885718</v>
      </c>
      <c r="D21" s="142" t="n">
        <v>18500764</v>
      </c>
      <c r="E21" s="142" t="n">
        <v>19936235</v>
      </c>
      <c r="F21" s="142" t="n">
        <v>30143364</v>
      </c>
      <c r="G21" s="142" t="n">
        <v>29881264</v>
      </c>
      <c r="H21" s="142" t="n">
        <v>29997839</v>
      </c>
      <c r="I21" s="142" t="n">
        <v>32037236</v>
      </c>
      <c r="J21" s="236"/>
      <c r="K21" s="236"/>
      <c r="L21" s="236"/>
      <c r="M21" s="236"/>
      <c r="N21" s="236"/>
      <c r="O21" s="236"/>
    </row>
    <row r="22" s="205" customFormat="true" ht="12" hidden="false" customHeight="true" outlineLevel="0" collapsed="false">
      <c r="A22" s="60" t="s">
        <v>935</v>
      </c>
      <c r="B22" s="142" t="n">
        <v>23061266</v>
      </c>
      <c r="C22" s="142" t="n">
        <v>22673465</v>
      </c>
      <c r="D22" s="142" t="n">
        <v>23945183</v>
      </c>
      <c r="E22" s="142" t="n">
        <v>23334931</v>
      </c>
      <c r="F22" s="142" t="n">
        <v>28581139</v>
      </c>
      <c r="G22" s="142" t="n">
        <v>27783049</v>
      </c>
      <c r="H22" s="142" t="n">
        <v>28893781</v>
      </c>
      <c r="I22" s="142" t="n">
        <v>29370953</v>
      </c>
      <c r="J22" s="238"/>
      <c r="K22" s="236"/>
      <c r="L22" s="238"/>
      <c r="M22" s="238"/>
      <c r="N22" s="236"/>
      <c r="O22" s="238"/>
    </row>
    <row r="23" s="205" customFormat="true" ht="12" hidden="false" customHeight="true" outlineLevel="0" collapsed="false">
      <c r="A23" s="60" t="s">
        <v>936</v>
      </c>
      <c r="B23" s="142" t="n">
        <v>1299229</v>
      </c>
      <c r="C23" s="142" t="n">
        <v>1491504</v>
      </c>
      <c r="D23" s="142" t="n">
        <v>1600038</v>
      </c>
      <c r="E23" s="142" t="n">
        <v>1739092</v>
      </c>
      <c r="F23" s="142" t="n">
        <v>2124306</v>
      </c>
      <c r="G23" s="142" t="n">
        <v>2416494</v>
      </c>
      <c r="H23" s="142" t="n">
        <v>2611742</v>
      </c>
      <c r="I23" s="142" t="n">
        <v>2846778</v>
      </c>
      <c r="J23" s="238"/>
      <c r="K23" s="236"/>
      <c r="L23" s="238"/>
      <c r="M23" s="238"/>
      <c r="N23" s="236"/>
      <c r="O23" s="238"/>
    </row>
    <row r="24" s="205" customFormat="true" ht="12" hidden="false" customHeight="true" outlineLevel="0" collapsed="false">
      <c r="A24" s="60" t="s">
        <v>937</v>
      </c>
      <c r="B24" s="142" t="n">
        <v>16833</v>
      </c>
      <c r="C24" s="142" t="n">
        <v>4326</v>
      </c>
      <c r="D24" s="142" t="n">
        <v>3715</v>
      </c>
      <c r="E24" s="142" t="n">
        <v>8705</v>
      </c>
      <c r="F24" s="142" t="n">
        <v>46509</v>
      </c>
      <c r="G24" s="142" t="n">
        <v>17160</v>
      </c>
      <c r="H24" s="142" t="n">
        <v>18299</v>
      </c>
      <c r="I24" s="142" t="n">
        <v>5086</v>
      </c>
      <c r="J24" s="238"/>
      <c r="K24" s="236"/>
      <c r="L24" s="238"/>
      <c r="M24" s="238"/>
      <c r="N24" s="236"/>
      <c r="O24" s="238"/>
    </row>
    <row r="25" s="205" customFormat="true" ht="12" hidden="false" customHeight="true" outlineLevel="0" collapsed="false">
      <c r="A25" s="60" t="s">
        <v>938</v>
      </c>
      <c r="B25" s="142" t="n">
        <v>62</v>
      </c>
      <c r="C25" s="142" t="n">
        <v>78</v>
      </c>
      <c r="D25" s="142" t="n">
        <v>97</v>
      </c>
      <c r="E25" s="142" t="n">
        <v>114</v>
      </c>
      <c r="F25" s="142" t="n">
        <v>12684</v>
      </c>
      <c r="G25" s="142" t="n">
        <v>13262</v>
      </c>
      <c r="H25" s="142" t="n">
        <v>7827</v>
      </c>
      <c r="I25" s="142" t="n">
        <v>9914</v>
      </c>
      <c r="J25" s="238"/>
      <c r="K25" s="236"/>
      <c r="L25" s="238"/>
      <c r="M25" s="238"/>
      <c r="N25" s="236"/>
      <c r="O25" s="238"/>
    </row>
    <row r="26" customFormat="false" ht="12" hidden="false" customHeight="true" outlineLevel="0" collapsed="false">
      <c r="A26" s="60" t="s">
        <v>939</v>
      </c>
      <c r="B26" s="142" t="n">
        <v>293912</v>
      </c>
      <c r="C26" s="142" t="n">
        <v>339617</v>
      </c>
      <c r="D26" s="142" t="n">
        <v>332586</v>
      </c>
      <c r="E26" s="142" t="n">
        <v>436631</v>
      </c>
      <c r="F26" s="142" t="n">
        <v>257809</v>
      </c>
      <c r="G26" s="142" t="n">
        <v>284212</v>
      </c>
      <c r="H26" s="142" t="n">
        <v>266693</v>
      </c>
      <c r="I26" s="142" t="n">
        <v>244706</v>
      </c>
      <c r="J26" s="236"/>
      <c r="K26" s="236"/>
      <c r="L26" s="236"/>
      <c r="M26" s="236"/>
      <c r="N26" s="236"/>
      <c r="O26" s="236"/>
    </row>
    <row r="27" customFormat="false" ht="12" hidden="false" customHeight="true" outlineLevel="0" collapsed="false">
      <c r="A27" s="60" t="s">
        <v>940</v>
      </c>
      <c r="B27" s="142" t="n">
        <v>7405284</v>
      </c>
      <c r="C27" s="142" t="n">
        <v>9735068</v>
      </c>
      <c r="D27" s="142" t="n">
        <v>10357911</v>
      </c>
      <c r="E27" s="142" t="n">
        <v>11272013</v>
      </c>
      <c r="F27" s="142" t="n">
        <v>4154062</v>
      </c>
      <c r="G27" s="142" t="n">
        <v>3949844</v>
      </c>
      <c r="H27" s="142" t="n">
        <v>4382897</v>
      </c>
      <c r="I27" s="142" t="n">
        <v>4378532</v>
      </c>
      <c r="J27" s="236"/>
      <c r="K27" s="236"/>
      <c r="L27" s="236"/>
      <c r="M27" s="236"/>
      <c r="N27" s="236"/>
      <c r="O27" s="236"/>
    </row>
    <row r="28" customFormat="false" ht="12" hidden="false" customHeight="true" outlineLevel="0" collapsed="false">
      <c r="A28" s="60" t="s">
        <v>941</v>
      </c>
      <c r="B28" s="142" t="n">
        <v>324096</v>
      </c>
      <c r="C28" s="142" t="n">
        <v>289608</v>
      </c>
      <c r="D28" s="142" t="n">
        <v>310478</v>
      </c>
      <c r="E28" s="142" t="n">
        <v>288356</v>
      </c>
      <c r="F28" s="142" t="n">
        <v>277538</v>
      </c>
      <c r="G28" s="142" t="n">
        <v>397660</v>
      </c>
      <c r="H28" s="142" t="n">
        <v>280947</v>
      </c>
      <c r="I28" s="142" t="n">
        <v>298870</v>
      </c>
      <c r="J28" s="236"/>
      <c r="K28" s="236"/>
      <c r="L28" s="236"/>
      <c r="M28" s="236"/>
      <c r="N28" s="236"/>
      <c r="O28" s="236"/>
    </row>
    <row r="29" customFormat="false" ht="12" hidden="false" customHeight="true" outlineLevel="0" collapsed="false">
      <c r="A29" s="60" t="s">
        <v>942</v>
      </c>
      <c r="B29" s="142" t="n">
        <v>18178848</v>
      </c>
      <c r="C29" s="142" t="n">
        <v>17311411</v>
      </c>
      <c r="D29" s="142" t="n">
        <v>17679928</v>
      </c>
      <c r="E29" s="142" t="n">
        <v>18397580</v>
      </c>
      <c r="F29" s="142" t="n">
        <v>24276203</v>
      </c>
      <c r="G29" s="142" t="n">
        <v>23565565</v>
      </c>
      <c r="H29" s="142" t="n">
        <v>24604965</v>
      </c>
      <c r="I29" s="142" t="n">
        <v>25239850</v>
      </c>
      <c r="J29" s="236"/>
      <c r="K29" s="236"/>
      <c r="L29" s="236"/>
      <c r="M29" s="236"/>
      <c r="N29" s="236"/>
      <c r="O29" s="236"/>
    </row>
    <row r="30" customFormat="false" ht="12" hidden="false" customHeight="true" outlineLevel="0" collapsed="false">
      <c r="A30" s="60" t="s">
        <v>943</v>
      </c>
      <c r="B30" s="142" t="n">
        <v>19782</v>
      </c>
      <c r="C30" s="142" t="n">
        <v>22262</v>
      </c>
      <c r="D30" s="142" t="n">
        <v>20722</v>
      </c>
      <c r="E30" s="142" t="n">
        <v>12760</v>
      </c>
      <c r="F30" s="142" t="n">
        <v>6242</v>
      </c>
      <c r="G30" s="142" t="n">
        <v>8417</v>
      </c>
      <c r="H30" s="142" t="n">
        <v>11691</v>
      </c>
      <c r="I30" s="142" t="n">
        <v>6803</v>
      </c>
      <c r="J30" s="236"/>
      <c r="K30" s="236"/>
      <c r="L30" s="236"/>
      <c r="M30" s="236"/>
      <c r="N30" s="236"/>
      <c r="O30" s="236"/>
    </row>
    <row r="31" customFormat="false" ht="12" hidden="false" customHeight="true" outlineLevel="0" collapsed="false">
      <c r="A31" s="60" t="s">
        <v>944</v>
      </c>
      <c r="B31" s="142" t="n">
        <v>1737</v>
      </c>
      <c r="C31" s="142" t="n">
        <v>826</v>
      </c>
      <c r="D31" s="142" t="n">
        <v>4964</v>
      </c>
      <c r="E31" s="142" t="n">
        <v>3020</v>
      </c>
      <c r="F31" s="142" t="n">
        <v>29226</v>
      </c>
      <c r="G31" s="142" t="n">
        <v>26934</v>
      </c>
      <c r="H31" s="142" t="n">
        <v>32620</v>
      </c>
      <c r="I31" s="142" t="n">
        <v>34672</v>
      </c>
      <c r="J31" s="236"/>
      <c r="K31" s="236"/>
      <c r="L31" s="236"/>
      <c r="M31" s="236"/>
      <c r="N31" s="236"/>
      <c r="O31" s="236"/>
    </row>
    <row r="32" customFormat="false" ht="12" hidden="false" customHeight="true" outlineLevel="0" collapsed="false">
      <c r="A32" s="60" t="s">
        <v>945</v>
      </c>
      <c r="B32" s="142" t="n">
        <v>4817</v>
      </c>
      <c r="C32" s="142" t="n">
        <v>6275</v>
      </c>
      <c r="D32" s="142" t="n">
        <v>275</v>
      </c>
      <c r="E32" s="142" t="n">
        <v>14851</v>
      </c>
      <c r="F32" s="142" t="n">
        <v>45221</v>
      </c>
      <c r="G32" s="142" t="n">
        <v>179824</v>
      </c>
      <c r="H32" s="142" t="n">
        <v>205450</v>
      </c>
      <c r="I32" s="142" t="n">
        <v>436495</v>
      </c>
      <c r="J32" s="236"/>
      <c r="K32" s="236"/>
      <c r="L32" s="236"/>
      <c r="M32" s="236"/>
      <c r="N32" s="236"/>
      <c r="O32" s="236"/>
    </row>
    <row r="33" customFormat="false" ht="12" hidden="false" customHeight="true" outlineLevel="0" collapsed="false">
      <c r="A33" s="60" t="s">
        <v>946</v>
      </c>
      <c r="B33" s="142" t="n">
        <v>2548</v>
      </c>
      <c r="C33" s="142" t="n">
        <v>622</v>
      </c>
      <c r="D33" s="142" t="n">
        <v>521</v>
      </c>
      <c r="E33" s="142" t="n">
        <v>1543</v>
      </c>
      <c r="F33" s="142" t="n">
        <v>2014</v>
      </c>
      <c r="G33" s="142" t="n">
        <v>2093</v>
      </c>
      <c r="H33" s="142" t="n">
        <v>1934</v>
      </c>
      <c r="I33" s="142" t="n">
        <v>8016</v>
      </c>
      <c r="J33" s="236"/>
      <c r="K33" s="236"/>
      <c r="L33" s="236"/>
      <c r="M33" s="236"/>
      <c r="N33" s="236"/>
      <c r="O33" s="236"/>
    </row>
    <row r="34" customFormat="false" ht="12" hidden="false" customHeight="true" outlineLevel="0" collapsed="false">
      <c r="A34" s="60" t="s">
        <v>947</v>
      </c>
      <c r="B34" s="142" t="n">
        <v>265075</v>
      </c>
      <c r="C34" s="142" t="n">
        <v>257223</v>
      </c>
      <c r="D34" s="142" t="n">
        <v>330299</v>
      </c>
      <c r="E34" s="142" t="n">
        <v>254084</v>
      </c>
      <c r="F34" s="142" t="n">
        <v>268087</v>
      </c>
      <c r="G34" s="142" t="n">
        <v>303810</v>
      </c>
      <c r="H34" s="142" t="n">
        <v>284321</v>
      </c>
      <c r="I34" s="142" t="n">
        <v>243679</v>
      </c>
      <c r="J34" s="236"/>
      <c r="K34" s="236"/>
      <c r="L34" s="236"/>
      <c r="M34" s="236"/>
      <c r="N34" s="236"/>
      <c r="O34" s="236"/>
    </row>
    <row r="35" customFormat="false" ht="12" hidden="false" customHeight="true" outlineLevel="0" collapsed="false">
      <c r="A35" s="60" t="s">
        <v>948</v>
      </c>
      <c r="B35" s="142" t="n">
        <v>10697</v>
      </c>
      <c r="C35" s="142" t="n">
        <v>11599</v>
      </c>
      <c r="D35" s="142" t="n">
        <v>8601</v>
      </c>
      <c r="E35" s="142" t="n">
        <v>10170</v>
      </c>
      <c r="F35" s="142" t="n">
        <v>27266</v>
      </c>
      <c r="G35" s="142" t="n">
        <v>25212</v>
      </c>
      <c r="H35" s="142" t="n">
        <v>27425</v>
      </c>
      <c r="I35" s="142" t="n">
        <v>37525</v>
      </c>
      <c r="J35" s="236"/>
      <c r="K35" s="236"/>
      <c r="L35" s="236"/>
      <c r="M35" s="236"/>
      <c r="N35" s="236"/>
      <c r="O35" s="236"/>
    </row>
    <row r="36" customFormat="false" ht="12" hidden="false" customHeight="true" outlineLevel="0" collapsed="false">
      <c r="A36" s="60" t="s">
        <v>949</v>
      </c>
      <c r="B36" s="142" t="n">
        <v>6029194</v>
      </c>
      <c r="C36" s="142" t="n">
        <v>5717468</v>
      </c>
      <c r="D36" s="142" t="n">
        <v>5885641</v>
      </c>
      <c r="E36" s="142" t="n">
        <v>6558636</v>
      </c>
      <c r="F36" s="142" t="n">
        <v>6249775</v>
      </c>
      <c r="G36" s="142" t="n">
        <v>7637620</v>
      </c>
      <c r="H36" s="142" t="n">
        <v>5329489</v>
      </c>
      <c r="I36" s="142" t="n">
        <v>7122926</v>
      </c>
      <c r="J36" s="236"/>
      <c r="K36" s="236"/>
      <c r="L36" s="236"/>
      <c r="M36" s="236"/>
      <c r="N36" s="236"/>
      <c r="O36" s="236"/>
    </row>
    <row r="37" customFormat="false" ht="12" hidden="false" customHeight="true" outlineLevel="0" collapsed="false">
      <c r="A37" s="60" t="s">
        <v>950</v>
      </c>
      <c r="B37" s="142" t="n">
        <v>227313</v>
      </c>
      <c r="C37" s="142" t="n">
        <v>323336</v>
      </c>
      <c r="D37" s="142" t="n">
        <v>271968</v>
      </c>
      <c r="E37" s="142" t="n">
        <v>361590</v>
      </c>
      <c r="F37" s="142" t="n">
        <v>328611</v>
      </c>
      <c r="G37" s="142" t="n">
        <v>396611</v>
      </c>
      <c r="H37" s="142" t="n">
        <v>471260</v>
      </c>
      <c r="I37" s="142" t="n">
        <v>589660</v>
      </c>
      <c r="J37" s="236"/>
      <c r="K37" s="236"/>
      <c r="L37" s="236"/>
      <c r="M37" s="236"/>
      <c r="N37" s="236"/>
      <c r="O37" s="236"/>
    </row>
    <row r="38" customFormat="false" ht="12" hidden="false" customHeight="true" outlineLevel="0" collapsed="false">
      <c r="A38" s="60" t="s">
        <v>951</v>
      </c>
      <c r="B38" s="142" t="n">
        <v>341014</v>
      </c>
      <c r="C38" s="142" t="n">
        <v>373206</v>
      </c>
      <c r="D38" s="142" t="n">
        <v>414036</v>
      </c>
      <c r="E38" s="142" t="n">
        <v>413982</v>
      </c>
      <c r="F38" s="142" t="n">
        <v>509019</v>
      </c>
      <c r="G38" s="142" t="n">
        <v>568985</v>
      </c>
      <c r="H38" s="142" t="n">
        <v>727292</v>
      </c>
      <c r="I38" s="142" t="n">
        <v>830661</v>
      </c>
      <c r="J38" s="236"/>
      <c r="K38" s="236"/>
      <c r="L38" s="236"/>
      <c r="M38" s="236"/>
      <c r="N38" s="236"/>
      <c r="O38" s="236"/>
    </row>
    <row r="39" customFormat="false" ht="12" hidden="false" customHeight="true" outlineLevel="0" collapsed="false">
      <c r="A39" s="60" t="s">
        <v>952</v>
      </c>
      <c r="B39" s="142" t="n">
        <v>557655</v>
      </c>
      <c r="C39" s="142" t="n">
        <v>559709</v>
      </c>
      <c r="D39" s="142" t="n">
        <v>643645</v>
      </c>
      <c r="E39" s="142" t="n">
        <v>665385</v>
      </c>
      <c r="F39" s="142" t="n">
        <v>795435</v>
      </c>
      <c r="G39" s="142" t="n">
        <v>836826</v>
      </c>
      <c r="H39" s="142" t="n">
        <v>1115235</v>
      </c>
      <c r="I39" s="142" t="n">
        <v>1444334</v>
      </c>
      <c r="J39" s="236"/>
      <c r="K39" s="236"/>
      <c r="L39" s="236"/>
      <c r="M39" s="236"/>
      <c r="N39" s="236"/>
      <c r="O39" s="236"/>
    </row>
    <row r="40" customFormat="false" ht="12" hidden="false" customHeight="true" outlineLevel="0" collapsed="false">
      <c r="A40" s="60" t="s">
        <v>953</v>
      </c>
      <c r="B40" s="142" t="n">
        <v>9813865</v>
      </c>
      <c r="C40" s="142" t="n">
        <v>10988326</v>
      </c>
      <c r="D40" s="142" t="n">
        <v>12078755</v>
      </c>
      <c r="E40" s="142" t="n">
        <v>13424754</v>
      </c>
      <c r="F40" s="142" t="n">
        <v>13125426</v>
      </c>
      <c r="G40" s="142" t="n">
        <v>13357761</v>
      </c>
      <c r="H40" s="142" t="n">
        <v>13613137</v>
      </c>
      <c r="I40" s="142" t="n">
        <v>15233589</v>
      </c>
      <c r="J40" s="236"/>
      <c r="K40" s="236"/>
      <c r="L40" s="236"/>
      <c r="M40" s="236"/>
      <c r="N40" s="236"/>
      <c r="O40" s="236"/>
    </row>
    <row r="41" customFormat="false" ht="12" hidden="false" customHeight="true" outlineLevel="0" collapsed="false">
      <c r="A41" s="60" t="s">
        <v>954</v>
      </c>
      <c r="B41" s="142" t="n">
        <v>10794168</v>
      </c>
      <c r="C41" s="142" t="n">
        <v>11851063</v>
      </c>
      <c r="D41" s="142" t="n">
        <v>13021812</v>
      </c>
      <c r="E41" s="142" t="n">
        <v>15364194</v>
      </c>
      <c r="F41" s="142" t="n">
        <v>10674439</v>
      </c>
      <c r="G41" s="142" t="n">
        <v>11754190</v>
      </c>
      <c r="H41" s="142" t="n">
        <v>13372463</v>
      </c>
      <c r="I41" s="142" t="n">
        <v>15149867</v>
      </c>
      <c r="J41" s="236"/>
      <c r="K41" s="236"/>
      <c r="L41" s="236"/>
      <c r="M41" s="236"/>
      <c r="N41" s="236"/>
      <c r="O41" s="236"/>
    </row>
    <row r="42" customFormat="false" ht="12" hidden="false" customHeight="true" outlineLevel="0" collapsed="false">
      <c r="A42" s="60" t="s">
        <v>955</v>
      </c>
      <c r="B42" s="142" t="n">
        <v>3408053</v>
      </c>
      <c r="C42" s="142" t="n">
        <v>3155048</v>
      </c>
      <c r="D42" s="142" t="n">
        <v>3813356</v>
      </c>
      <c r="E42" s="142" t="n">
        <v>4831159</v>
      </c>
      <c r="F42" s="142" t="n">
        <v>3002378</v>
      </c>
      <c r="G42" s="142" t="n">
        <v>3051782</v>
      </c>
      <c r="H42" s="142" t="n">
        <v>3508728</v>
      </c>
      <c r="I42" s="142" t="n">
        <v>3867701</v>
      </c>
      <c r="J42" s="236"/>
      <c r="K42" s="236"/>
      <c r="L42" s="236"/>
      <c r="M42" s="236"/>
      <c r="N42" s="236"/>
      <c r="O42" s="236"/>
    </row>
    <row r="43" customFormat="false" ht="12" hidden="false" customHeight="true" outlineLevel="0" collapsed="false">
      <c r="A43" s="60" t="s">
        <v>956</v>
      </c>
      <c r="B43" s="142" t="n">
        <v>9533384</v>
      </c>
      <c r="C43" s="142" t="n">
        <v>9787953</v>
      </c>
      <c r="D43" s="142" t="n">
        <v>10773253</v>
      </c>
      <c r="E43" s="142" t="n">
        <v>11489881</v>
      </c>
      <c r="F43" s="142" t="n">
        <v>9029624</v>
      </c>
      <c r="G43" s="142" t="n">
        <v>9470653</v>
      </c>
      <c r="H43" s="142" t="n">
        <v>9416407</v>
      </c>
      <c r="I43" s="142" t="n">
        <v>10588071</v>
      </c>
      <c r="J43" s="236"/>
      <c r="K43" s="236"/>
      <c r="L43" s="236"/>
      <c r="M43" s="236"/>
      <c r="N43" s="236"/>
      <c r="O43" s="236"/>
    </row>
    <row r="44" customFormat="false" ht="12" hidden="false" customHeight="true" outlineLevel="0" collapsed="false">
      <c r="A44" s="60" t="s">
        <v>957</v>
      </c>
      <c r="B44" s="142" t="n">
        <v>1898028</v>
      </c>
      <c r="C44" s="142" t="n">
        <v>1936970</v>
      </c>
      <c r="D44" s="142" t="n">
        <v>2115154</v>
      </c>
      <c r="E44" s="142" t="n">
        <v>2330698</v>
      </c>
      <c r="F44" s="142" t="n">
        <v>2114479</v>
      </c>
      <c r="G44" s="142" t="n">
        <v>2291076</v>
      </c>
      <c r="H44" s="142" t="n">
        <v>2782424</v>
      </c>
      <c r="I44" s="142" t="n">
        <v>3115029</v>
      </c>
      <c r="J44" s="236"/>
      <c r="K44" s="236"/>
      <c r="L44" s="236"/>
      <c r="M44" s="236"/>
      <c r="N44" s="236"/>
      <c r="O44" s="236"/>
    </row>
    <row r="45" customFormat="false" ht="12" hidden="false" customHeight="true" outlineLevel="0" collapsed="false">
      <c r="A45" s="60" t="s">
        <v>958</v>
      </c>
      <c r="B45" s="142" t="n">
        <v>527013</v>
      </c>
      <c r="C45" s="142" t="n">
        <v>547711</v>
      </c>
      <c r="D45" s="142" t="n">
        <v>625795</v>
      </c>
      <c r="E45" s="142" t="n">
        <v>694022</v>
      </c>
      <c r="F45" s="142" t="n">
        <v>766505</v>
      </c>
      <c r="G45" s="142" t="n">
        <v>802809</v>
      </c>
      <c r="H45" s="142" t="n">
        <v>929269</v>
      </c>
      <c r="I45" s="142" t="n">
        <v>1109537</v>
      </c>
      <c r="J45" s="236"/>
      <c r="K45" s="236"/>
      <c r="L45" s="236"/>
      <c r="M45" s="236"/>
      <c r="N45" s="236"/>
      <c r="O45" s="236"/>
    </row>
    <row r="46" customFormat="false" ht="12" hidden="false" customHeight="true" outlineLevel="0" collapsed="false">
      <c r="A46" s="60" t="s">
        <v>959</v>
      </c>
      <c r="B46" s="142" t="n">
        <v>20349</v>
      </c>
      <c r="C46" s="142" t="n">
        <v>20807</v>
      </c>
      <c r="D46" s="142" t="n">
        <v>18231</v>
      </c>
      <c r="E46" s="142" t="n">
        <v>20749</v>
      </c>
      <c r="F46" s="142" t="n">
        <v>67126</v>
      </c>
      <c r="G46" s="142" t="n">
        <v>57126</v>
      </c>
      <c r="H46" s="142" t="n">
        <v>64066</v>
      </c>
      <c r="I46" s="142" t="n">
        <v>67022</v>
      </c>
      <c r="J46" s="236"/>
      <c r="K46" s="236"/>
      <c r="L46" s="236"/>
      <c r="M46" s="236"/>
      <c r="N46" s="236"/>
      <c r="O46" s="236"/>
    </row>
    <row r="47" customFormat="false" ht="12" hidden="false" customHeight="true" outlineLevel="0" collapsed="false">
      <c r="A47" s="60" t="s">
        <v>960</v>
      </c>
      <c r="B47" s="142" t="n">
        <v>613205</v>
      </c>
      <c r="C47" s="142" t="n">
        <v>803324</v>
      </c>
      <c r="D47" s="142" t="n">
        <v>762061</v>
      </c>
      <c r="E47" s="142" t="n">
        <v>718598</v>
      </c>
      <c r="F47" s="142" t="n">
        <v>1079813</v>
      </c>
      <c r="G47" s="142" t="n">
        <v>1310553</v>
      </c>
      <c r="H47" s="142" t="n">
        <v>1810209</v>
      </c>
      <c r="I47" s="142" t="n">
        <v>2168184</v>
      </c>
      <c r="J47" s="236"/>
      <c r="K47" s="236"/>
      <c r="L47" s="236"/>
      <c r="M47" s="236"/>
      <c r="N47" s="236"/>
      <c r="O47" s="236"/>
    </row>
    <row r="48" customFormat="false" ht="12" hidden="false" customHeight="true" outlineLevel="0" collapsed="false">
      <c r="A48" s="60" t="s">
        <v>961</v>
      </c>
      <c r="B48" s="142" t="n">
        <v>254160</v>
      </c>
      <c r="C48" s="142" t="n">
        <v>293764</v>
      </c>
      <c r="D48" s="142" t="n">
        <v>282458</v>
      </c>
      <c r="E48" s="142" t="n">
        <v>332153</v>
      </c>
      <c r="F48" s="142" t="n">
        <v>652833</v>
      </c>
      <c r="G48" s="142" t="n">
        <v>529825</v>
      </c>
      <c r="H48" s="142" t="n">
        <v>704781</v>
      </c>
      <c r="I48" s="142" t="n">
        <v>827019</v>
      </c>
      <c r="J48" s="236"/>
      <c r="K48" s="236"/>
      <c r="L48" s="236"/>
      <c r="M48" s="236"/>
      <c r="N48" s="236"/>
      <c r="O48" s="236"/>
    </row>
    <row r="49" customFormat="false" ht="12" hidden="false" customHeight="true" outlineLevel="0" collapsed="false">
      <c r="A49" s="60" t="s">
        <v>962</v>
      </c>
      <c r="B49" s="142" t="n">
        <v>54240</v>
      </c>
      <c r="C49" s="142" t="n">
        <v>61024</v>
      </c>
      <c r="D49" s="142" t="n">
        <v>65140</v>
      </c>
      <c r="E49" s="142" t="n">
        <v>73819</v>
      </c>
      <c r="F49" s="142" t="n">
        <v>130114</v>
      </c>
      <c r="G49" s="142" t="n">
        <v>136552</v>
      </c>
      <c r="H49" s="142" t="n">
        <v>135961</v>
      </c>
      <c r="I49" s="142" t="n">
        <v>143073</v>
      </c>
      <c r="J49" s="236"/>
      <c r="K49" s="236"/>
      <c r="L49" s="236"/>
      <c r="M49" s="236"/>
      <c r="N49" s="236"/>
      <c r="O49" s="236"/>
    </row>
    <row r="50" customFormat="false" ht="12" hidden="false" customHeight="true" outlineLevel="0" collapsed="false">
      <c r="A50" s="60" t="s">
        <v>963</v>
      </c>
      <c r="B50" s="142" t="n">
        <v>8890383</v>
      </c>
      <c r="C50" s="142" t="n">
        <v>13496165</v>
      </c>
      <c r="D50" s="142" t="n">
        <v>13040306</v>
      </c>
      <c r="E50" s="142" t="n">
        <v>12463337</v>
      </c>
      <c r="F50" s="142" t="n">
        <v>5358268</v>
      </c>
      <c r="G50" s="142" t="n">
        <v>6092935</v>
      </c>
      <c r="H50" s="142" t="n">
        <v>9174294</v>
      </c>
      <c r="I50" s="142" t="n">
        <v>10784079</v>
      </c>
      <c r="J50" s="236"/>
      <c r="K50" s="236"/>
      <c r="L50" s="236"/>
      <c r="M50" s="236"/>
      <c r="N50" s="236"/>
      <c r="O50" s="236"/>
    </row>
    <row r="51" customFormat="false" ht="12" hidden="false" customHeight="true" outlineLevel="0" collapsed="false">
      <c r="A51" s="60" t="s">
        <v>964</v>
      </c>
      <c r="B51" s="142" t="n">
        <v>22356</v>
      </c>
      <c r="C51" s="142" t="n">
        <v>24686</v>
      </c>
      <c r="D51" s="142" t="n">
        <v>22154</v>
      </c>
      <c r="E51" s="142" t="n">
        <v>19664</v>
      </c>
      <c r="F51" s="142" t="n">
        <v>48733</v>
      </c>
      <c r="G51" s="142" t="n">
        <v>94119</v>
      </c>
      <c r="H51" s="142" t="n">
        <v>73547</v>
      </c>
      <c r="I51" s="142" t="n">
        <v>71056</v>
      </c>
      <c r="J51" s="236"/>
      <c r="K51" s="236"/>
      <c r="L51" s="236"/>
      <c r="M51" s="236"/>
      <c r="N51" s="236"/>
      <c r="O51" s="236"/>
    </row>
    <row r="52" customFormat="false" ht="12" hidden="false" customHeight="true" outlineLevel="0" collapsed="false">
      <c r="A52" s="60" t="s">
        <v>965</v>
      </c>
      <c r="B52" s="142" t="n">
        <v>7486</v>
      </c>
      <c r="C52" s="142" t="n">
        <v>19807</v>
      </c>
      <c r="D52" s="142" t="n">
        <v>15986</v>
      </c>
      <c r="E52" s="142" t="n">
        <v>25468</v>
      </c>
      <c r="F52" s="142" t="n">
        <v>26343</v>
      </c>
      <c r="G52" s="142" t="n">
        <v>30816</v>
      </c>
      <c r="H52" s="142" t="n">
        <v>34131</v>
      </c>
      <c r="I52" s="142" t="n">
        <v>40648</v>
      </c>
      <c r="J52" s="236"/>
      <c r="K52" s="236"/>
      <c r="L52" s="236"/>
      <c r="M52" s="236"/>
      <c r="N52" s="236"/>
      <c r="O52" s="236"/>
    </row>
    <row r="53" customFormat="false" ht="12" hidden="false" customHeight="true" outlineLevel="0" collapsed="false">
      <c r="A53" s="60" t="s">
        <v>966</v>
      </c>
      <c r="B53" s="142" t="n">
        <v>180762</v>
      </c>
      <c r="C53" s="142" t="n">
        <v>223325</v>
      </c>
      <c r="D53" s="142" t="n">
        <v>245742</v>
      </c>
      <c r="E53" s="142" t="n">
        <v>272749</v>
      </c>
      <c r="F53" s="142" t="n">
        <v>69064</v>
      </c>
      <c r="G53" s="142" t="n">
        <v>80917</v>
      </c>
      <c r="H53" s="142" t="n">
        <v>81064</v>
      </c>
      <c r="I53" s="142" t="n">
        <v>122524</v>
      </c>
      <c r="J53" s="236"/>
      <c r="K53" s="236"/>
      <c r="L53" s="236"/>
      <c r="M53" s="236"/>
      <c r="N53" s="236"/>
      <c r="O53" s="236"/>
    </row>
    <row r="54" customFormat="false" ht="12" hidden="false" customHeight="true" outlineLevel="0" collapsed="false">
      <c r="A54" s="60" t="s">
        <v>967</v>
      </c>
      <c r="B54" s="142" t="n">
        <v>598993</v>
      </c>
      <c r="C54" s="142" t="n">
        <v>959877</v>
      </c>
      <c r="D54" s="142" t="n">
        <v>1058087</v>
      </c>
      <c r="E54" s="142" t="n">
        <v>1154597</v>
      </c>
      <c r="F54" s="142" t="n">
        <v>266203</v>
      </c>
      <c r="G54" s="142" t="n">
        <v>344096</v>
      </c>
      <c r="H54" s="142" t="n">
        <v>492722</v>
      </c>
      <c r="I54" s="142" t="n">
        <v>596129</v>
      </c>
      <c r="J54" s="236"/>
      <c r="K54" s="236"/>
      <c r="L54" s="236"/>
      <c r="M54" s="236"/>
      <c r="N54" s="236"/>
      <c r="O54" s="236"/>
    </row>
    <row r="55" customFormat="false" ht="12" hidden="false" customHeight="true" outlineLevel="0" collapsed="false">
      <c r="A55" s="60" t="s">
        <v>968</v>
      </c>
      <c r="B55" s="142" t="n">
        <v>47342</v>
      </c>
      <c r="C55" s="142" t="n">
        <v>15849</v>
      </c>
      <c r="D55" s="142" t="n">
        <v>6426</v>
      </c>
      <c r="E55" s="142" t="n">
        <v>20237</v>
      </c>
      <c r="F55" s="142" t="n">
        <v>40033</v>
      </c>
      <c r="G55" s="142" t="n">
        <v>54018</v>
      </c>
      <c r="H55" s="142" t="n">
        <v>127769</v>
      </c>
      <c r="I55" s="142" t="n">
        <v>154137</v>
      </c>
      <c r="J55" s="236"/>
      <c r="K55" s="236"/>
      <c r="L55" s="236"/>
      <c r="M55" s="236"/>
      <c r="N55" s="236"/>
      <c r="O55" s="236"/>
    </row>
    <row r="56" customFormat="false" ht="12" hidden="false" customHeight="true" outlineLevel="0" collapsed="false">
      <c r="A56" s="60" t="s">
        <v>969</v>
      </c>
      <c r="B56" s="142" t="n">
        <v>80591</v>
      </c>
      <c r="C56" s="142" t="n">
        <v>74471</v>
      </c>
      <c r="D56" s="142" t="n">
        <v>62635</v>
      </c>
      <c r="E56" s="142" t="n">
        <v>48587</v>
      </c>
      <c r="F56" s="142" t="n">
        <v>265182</v>
      </c>
      <c r="G56" s="142" t="n">
        <v>210188</v>
      </c>
      <c r="H56" s="142" t="n">
        <v>206560</v>
      </c>
      <c r="I56" s="142" t="n">
        <v>204178</v>
      </c>
      <c r="J56" s="236"/>
      <c r="K56" s="236"/>
      <c r="L56" s="236"/>
      <c r="M56" s="236"/>
      <c r="N56" s="236"/>
      <c r="O56" s="236"/>
    </row>
    <row r="57" customFormat="false" ht="12" hidden="false" customHeight="true" outlineLevel="0" collapsed="false">
      <c r="A57" s="60" t="s">
        <v>970</v>
      </c>
      <c r="B57" s="142" t="n">
        <v>1653</v>
      </c>
      <c r="C57" s="142" t="n">
        <v>2279</v>
      </c>
      <c r="D57" s="142" t="n">
        <v>8286</v>
      </c>
      <c r="E57" s="142" t="n">
        <v>5390</v>
      </c>
      <c r="F57" s="142" t="n">
        <v>7208</v>
      </c>
      <c r="G57" s="142" t="n">
        <v>12795</v>
      </c>
      <c r="H57" s="142" t="n">
        <v>9127</v>
      </c>
      <c r="I57" s="142" t="n">
        <v>11871</v>
      </c>
      <c r="J57" s="236"/>
      <c r="K57" s="236"/>
      <c r="L57" s="236"/>
      <c r="M57" s="236"/>
      <c r="N57" s="236"/>
      <c r="O57" s="236"/>
    </row>
    <row r="58" customFormat="false" ht="12" hidden="false" customHeight="true" outlineLevel="0" collapsed="false">
      <c r="A58" s="60" t="s">
        <v>971</v>
      </c>
      <c r="B58" s="142" t="n">
        <v>130875</v>
      </c>
      <c r="C58" s="142" t="n">
        <v>112673</v>
      </c>
      <c r="D58" s="142" t="n">
        <v>96723</v>
      </c>
      <c r="E58" s="142" t="n">
        <v>3697</v>
      </c>
      <c r="F58" s="142" t="n">
        <v>41513</v>
      </c>
      <c r="G58" s="142" t="n">
        <v>25870</v>
      </c>
      <c r="H58" s="142" t="n">
        <v>28826</v>
      </c>
      <c r="I58" s="142" t="n">
        <v>30542</v>
      </c>
      <c r="J58" s="236"/>
      <c r="K58" s="236"/>
      <c r="L58" s="236"/>
      <c r="M58" s="236"/>
      <c r="N58" s="236"/>
      <c r="O58" s="236"/>
    </row>
    <row r="59" customFormat="false" ht="12" hidden="false" customHeight="true" outlineLevel="0" collapsed="false">
      <c r="A59" s="60" t="s">
        <v>972</v>
      </c>
      <c r="B59" s="142" t="n">
        <v>2572315</v>
      </c>
      <c r="C59" s="142" t="n">
        <v>2396863</v>
      </c>
      <c r="D59" s="142" t="n">
        <v>2323667</v>
      </c>
      <c r="E59" s="142" t="n">
        <v>2466641</v>
      </c>
      <c r="F59" s="142" t="n">
        <v>2205223</v>
      </c>
      <c r="G59" s="142" t="n">
        <v>2098865</v>
      </c>
      <c r="H59" s="142" t="n">
        <v>2150386</v>
      </c>
      <c r="I59" s="142" t="n">
        <v>2249447</v>
      </c>
      <c r="J59" s="236"/>
      <c r="K59" s="236"/>
      <c r="L59" s="236"/>
      <c r="M59" s="236"/>
      <c r="N59" s="236"/>
      <c r="O59" s="236"/>
    </row>
    <row r="60" customFormat="false" ht="12" hidden="false" customHeight="true" outlineLevel="0" collapsed="false">
      <c r="A60" s="60" t="s">
        <v>973</v>
      </c>
      <c r="B60" s="142" t="n">
        <v>692184</v>
      </c>
      <c r="C60" s="142" t="n">
        <v>620056</v>
      </c>
      <c r="D60" s="142" t="n">
        <v>610468</v>
      </c>
      <c r="E60" s="142" t="n">
        <v>581325</v>
      </c>
      <c r="F60" s="142" t="n">
        <v>1308174</v>
      </c>
      <c r="G60" s="142" t="n">
        <v>1237592</v>
      </c>
      <c r="H60" s="142" t="n">
        <v>1385197</v>
      </c>
      <c r="I60" s="142" t="n">
        <v>1734249</v>
      </c>
      <c r="J60" s="236"/>
      <c r="K60" s="236"/>
      <c r="L60" s="236"/>
      <c r="M60" s="236"/>
      <c r="N60" s="236"/>
      <c r="O60" s="236"/>
    </row>
    <row r="61" customFormat="false" ht="12" hidden="false" customHeight="true" outlineLevel="0" collapsed="false">
      <c r="A61" s="60" t="s">
        <v>974</v>
      </c>
      <c r="B61" s="142"/>
      <c r="C61" s="142"/>
      <c r="D61" s="239"/>
      <c r="E61" s="239"/>
      <c r="F61" s="239"/>
      <c r="G61" s="239"/>
      <c r="H61" s="48"/>
      <c r="I61" s="48"/>
      <c r="J61" s="236"/>
      <c r="K61" s="236"/>
      <c r="L61" s="236"/>
      <c r="M61" s="236"/>
      <c r="N61" s="236"/>
      <c r="O61" s="236"/>
    </row>
    <row r="62" customFormat="false" ht="12" hidden="false" customHeight="true" outlineLevel="0" collapsed="false">
      <c r="A62" s="60" t="s">
        <v>975</v>
      </c>
      <c r="B62" s="142" t="n">
        <v>105374</v>
      </c>
      <c r="C62" s="142" t="n">
        <v>103110</v>
      </c>
      <c r="D62" s="239" t="n">
        <v>125531</v>
      </c>
      <c r="E62" s="239" t="n">
        <v>119017</v>
      </c>
      <c r="F62" s="239" t="n">
        <v>342120</v>
      </c>
      <c r="G62" s="239" t="n">
        <v>327509</v>
      </c>
      <c r="H62" s="142" t="n">
        <v>363906</v>
      </c>
      <c r="I62" s="48" t="n">
        <v>419007</v>
      </c>
      <c r="J62" s="236"/>
      <c r="K62" s="236"/>
      <c r="L62" s="236"/>
      <c r="M62" s="236"/>
      <c r="N62" s="236"/>
      <c r="O62" s="236"/>
    </row>
    <row r="63" customFormat="false" ht="12" hidden="false" customHeight="true" outlineLevel="0" collapsed="false">
      <c r="A63" s="60" t="s">
        <v>976</v>
      </c>
      <c r="B63" s="239" t="n">
        <v>193970</v>
      </c>
      <c r="C63" s="239" t="n">
        <v>197967</v>
      </c>
      <c r="D63" s="142" t="n">
        <v>273216</v>
      </c>
      <c r="E63" s="142" t="n">
        <v>307561</v>
      </c>
      <c r="F63" s="142" t="n">
        <v>348936</v>
      </c>
      <c r="G63" s="142" t="n">
        <v>451774</v>
      </c>
      <c r="H63" s="142" t="n">
        <v>591979</v>
      </c>
      <c r="I63" s="142" t="n">
        <v>823894</v>
      </c>
      <c r="J63" s="236"/>
      <c r="K63" s="236"/>
      <c r="L63" s="236"/>
      <c r="M63" s="236"/>
      <c r="N63" s="236"/>
      <c r="O63" s="236"/>
    </row>
    <row r="64" customFormat="false" ht="12" hidden="false" customHeight="true" outlineLevel="0" collapsed="false">
      <c r="A64" s="60" t="s">
        <v>977</v>
      </c>
      <c r="B64" s="239" t="n">
        <v>260337</v>
      </c>
      <c r="C64" s="239" t="n">
        <v>246613</v>
      </c>
      <c r="D64" s="142" t="n">
        <v>250609</v>
      </c>
      <c r="E64" s="142" t="n">
        <v>225029</v>
      </c>
      <c r="F64" s="142" t="n">
        <v>276084</v>
      </c>
      <c r="G64" s="142" t="n">
        <v>254479</v>
      </c>
      <c r="H64" s="142" t="n">
        <v>224511</v>
      </c>
      <c r="I64" s="142" t="n">
        <v>244375</v>
      </c>
      <c r="J64" s="236"/>
      <c r="K64" s="236"/>
      <c r="L64" s="236"/>
      <c r="M64" s="236"/>
      <c r="N64" s="236"/>
      <c r="O64" s="236"/>
    </row>
    <row r="65" customFormat="false" ht="12" hidden="false" customHeight="true" outlineLevel="0" collapsed="false">
      <c r="A65" s="60"/>
      <c r="B65" s="48"/>
      <c r="C65" s="48"/>
      <c r="D65" s="48"/>
      <c r="E65" s="48"/>
      <c r="F65" s="239"/>
      <c r="G65" s="48"/>
      <c r="H65" s="48"/>
      <c r="I65" s="48"/>
      <c r="J65" s="240"/>
      <c r="K65" s="241"/>
      <c r="L65" s="241"/>
      <c r="M65" s="241"/>
      <c r="N65" s="241"/>
      <c r="O65" s="236"/>
    </row>
    <row r="66" s="205" customFormat="true" ht="12" hidden="false" customHeight="true" outlineLevel="0" collapsed="false">
      <c r="A66" s="237" t="s">
        <v>978</v>
      </c>
      <c r="B66" s="140" t="n">
        <v>9198083</v>
      </c>
      <c r="C66" s="140" t="n">
        <v>11146129</v>
      </c>
      <c r="D66" s="140" t="n">
        <v>10167678</v>
      </c>
      <c r="E66" s="140" t="n">
        <v>9675100</v>
      </c>
      <c r="F66" s="140" t="n">
        <v>10623188</v>
      </c>
      <c r="G66" s="140" t="n">
        <v>9604079</v>
      </c>
      <c r="H66" s="140" t="n">
        <v>10765559</v>
      </c>
      <c r="I66" s="140" t="n">
        <v>11123819</v>
      </c>
      <c r="J66" s="238"/>
      <c r="K66" s="238"/>
      <c r="L66" s="238"/>
      <c r="M66" s="238"/>
      <c r="N66" s="238"/>
      <c r="O66" s="238"/>
    </row>
    <row r="67" customFormat="false" ht="12" hidden="false" customHeight="true" outlineLevel="0" collapsed="false">
      <c r="A67" s="60" t="s">
        <v>979</v>
      </c>
      <c r="B67" s="3" t="n">
        <v>550801</v>
      </c>
      <c r="C67" s="142" t="n">
        <v>490516</v>
      </c>
      <c r="D67" s="142" t="n">
        <v>507960</v>
      </c>
      <c r="E67" s="142" t="n">
        <v>519724</v>
      </c>
      <c r="F67" s="142" t="n">
        <v>592870</v>
      </c>
      <c r="G67" s="142" t="n">
        <v>657753</v>
      </c>
      <c r="H67" s="142" t="n">
        <v>621680</v>
      </c>
      <c r="I67" s="142" t="n">
        <v>689189</v>
      </c>
      <c r="J67" s="236"/>
      <c r="K67" s="236"/>
      <c r="L67" s="236"/>
      <c r="M67" s="236"/>
      <c r="N67" s="236"/>
      <c r="O67" s="236"/>
    </row>
    <row r="68" customFormat="false" ht="12" hidden="false" customHeight="true" outlineLevel="0" collapsed="false">
      <c r="A68" s="60" t="s">
        <v>980</v>
      </c>
      <c r="B68" s="3" t="n">
        <v>680361</v>
      </c>
      <c r="C68" s="142" t="n">
        <v>1600211</v>
      </c>
      <c r="D68" s="142" t="n">
        <v>845699</v>
      </c>
      <c r="E68" s="142" t="n">
        <v>864600</v>
      </c>
      <c r="F68" s="142" t="n">
        <v>606860</v>
      </c>
      <c r="G68" s="142" t="n">
        <v>555968</v>
      </c>
      <c r="H68" s="142" t="n">
        <v>711205</v>
      </c>
      <c r="I68" s="142" t="n">
        <v>848532</v>
      </c>
      <c r="J68" s="236"/>
      <c r="K68" s="236"/>
      <c r="L68" s="236"/>
      <c r="M68" s="236"/>
      <c r="N68" s="236"/>
      <c r="O68" s="236"/>
    </row>
    <row r="69" customFormat="false" ht="12" hidden="false" customHeight="true" outlineLevel="0" collapsed="false">
      <c r="A69" s="60" t="s">
        <v>981</v>
      </c>
      <c r="B69" s="3" t="n">
        <v>1001189</v>
      </c>
      <c r="C69" s="142" t="n">
        <v>894720</v>
      </c>
      <c r="D69" s="142" t="n">
        <v>904827</v>
      </c>
      <c r="E69" s="142" t="n">
        <v>894174</v>
      </c>
      <c r="F69" s="142" t="n">
        <v>993316</v>
      </c>
      <c r="G69" s="142" t="n">
        <v>944303</v>
      </c>
      <c r="H69" s="142" t="n">
        <v>1020936</v>
      </c>
      <c r="I69" s="142" t="n">
        <v>935030</v>
      </c>
      <c r="J69" s="236"/>
      <c r="K69" s="236"/>
      <c r="L69" s="236"/>
      <c r="M69" s="236"/>
      <c r="N69" s="236"/>
      <c r="O69" s="236"/>
    </row>
    <row r="70" customFormat="false" ht="12" hidden="false" customHeight="true" outlineLevel="0" collapsed="false">
      <c r="A70" s="60" t="s">
        <v>982</v>
      </c>
      <c r="B70" s="142"/>
      <c r="C70" s="142"/>
      <c r="D70" s="142"/>
      <c r="E70" s="142"/>
      <c r="F70" s="142"/>
      <c r="G70" s="142"/>
      <c r="H70" s="142"/>
      <c r="I70" s="142"/>
      <c r="J70" s="236"/>
      <c r="K70" s="236"/>
      <c r="L70" s="236"/>
      <c r="M70" s="236"/>
      <c r="N70" s="236"/>
      <c r="O70" s="236"/>
    </row>
    <row r="71" customFormat="false" ht="12" hidden="false" customHeight="true" outlineLevel="0" collapsed="false">
      <c r="A71" s="60" t="s">
        <v>983</v>
      </c>
      <c r="B71" s="3" t="n">
        <v>1941056</v>
      </c>
      <c r="C71" s="142" t="n">
        <v>2677242</v>
      </c>
      <c r="D71" s="142" t="n">
        <v>1923398</v>
      </c>
      <c r="E71" s="142" t="n">
        <v>1530150</v>
      </c>
      <c r="F71" s="142" t="n">
        <v>492663</v>
      </c>
      <c r="G71" s="142" t="n">
        <v>365674</v>
      </c>
      <c r="H71" s="142" t="n">
        <v>488551</v>
      </c>
      <c r="I71" s="142" t="n">
        <v>492714</v>
      </c>
      <c r="J71" s="236"/>
      <c r="K71" s="236"/>
      <c r="L71" s="236"/>
      <c r="M71" s="236"/>
      <c r="N71" s="236"/>
      <c r="O71" s="236"/>
    </row>
    <row r="72" customFormat="false" ht="12" hidden="false" customHeight="true" outlineLevel="0" collapsed="false">
      <c r="A72" s="60" t="s">
        <v>984</v>
      </c>
      <c r="B72" s="142" t="n">
        <v>253664</v>
      </c>
      <c r="C72" s="142" t="n">
        <v>265984</v>
      </c>
      <c r="D72" s="142" t="n">
        <v>268227</v>
      </c>
      <c r="E72" s="142" t="n">
        <v>272237</v>
      </c>
      <c r="F72" s="142" t="n">
        <v>2091454</v>
      </c>
      <c r="G72" s="142" t="n">
        <v>1476253</v>
      </c>
      <c r="H72" s="142" t="n">
        <v>1317279</v>
      </c>
      <c r="I72" s="142" t="n">
        <v>1328170</v>
      </c>
      <c r="J72" s="236"/>
      <c r="K72" s="236"/>
      <c r="L72" s="236"/>
      <c r="M72" s="236"/>
      <c r="N72" s="236"/>
      <c r="O72" s="236"/>
    </row>
    <row r="73" customFormat="false" ht="12" hidden="false" customHeight="true" outlineLevel="0" collapsed="false">
      <c r="A73" s="60" t="s">
        <v>985</v>
      </c>
      <c r="B73" s="142" t="n">
        <v>32295</v>
      </c>
      <c r="C73" s="142" t="n">
        <v>49361</v>
      </c>
      <c r="D73" s="142" t="n">
        <v>32379</v>
      </c>
      <c r="E73" s="142" t="n">
        <v>37293</v>
      </c>
      <c r="F73" s="142" t="n">
        <v>92758</v>
      </c>
      <c r="G73" s="142" t="n">
        <v>96322</v>
      </c>
      <c r="H73" s="142" t="n">
        <v>130613</v>
      </c>
      <c r="I73" s="142" t="n">
        <v>106110</v>
      </c>
      <c r="J73" s="236"/>
      <c r="K73" s="236"/>
      <c r="L73" s="236"/>
      <c r="M73" s="236"/>
      <c r="N73" s="236"/>
      <c r="O73" s="236"/>
    </row>
    <row r="74" s="205" customFormat="true" ht="12" hidden="false" customHeight="true" outlineLevel="0" collapsed="false">
      <c r="A74" s="60" t="s">
        <v>986</v>
      </c>
      <c r="B74" s="142" t="n">
        <v>23472</v>
      </c>
      <c r="C74" s="142" t="n">
        <v>20023</v>
      </c>
      <c r="D74" s="142" t="n">
        <v>33262</v>
      </c>
      <c r="E74" s="142" t="n">
        <v>64223</v>
      </c>
      <c r="F74" s="142" t="n">
        <v>35307</v>
      </c>
      <c r="G74" s="142" t="n">
        <v>27284</v>
      </c>
      <c r="H74" s="142" t="n">
        <v>33922</v>
      </c>
      <c r="I74" s="142" t="n">
        <v>39353</v>
      </c>
    </row>
    <row r="75" s="205" customFormat="true" ht="12" hidden="false" customHeight="true" outlineLevel="0" collapsed="false">
      <c r="A75" s="60" t="s">
        <v>987</v>
      </c>
      <c r="B75" s="142" t="n">
        <v>4797</v>
      </c>
      <c r="C75" s="142" t="n">
        <v>4328</v>
      </c>
      <c r="D75" s="142" t="n">
        <v>6957</v>
      </c>
      <c r="E75" s="142" t="n">
        <v>9329</v>
      </c>
      <c r="F75" s="142" t="n">
        <v>31656</v>
      </c>
      <c r="G75" s="142" t="n">
        <v>44845</v>
      </c>
      <c r="H75" s="142" t="n">
        <v>58919</v>
      </c>
      <c r="I75" s="142" t="n">
        <v>49502</v>
      </c>
    </row>
    <row r="76" s="205" customFormat="true" ht="12" hidden="false" customHeight="true" outlineLevel="0" collapsed="false">
      <c r="A76" s="60" t="s">
        <v>988</v>
      </c>
      <c r="B76" s="142" t="n">
        <v>5037</v>
      </c>
      <c r="C76" s="142" t="n">
        <v>3313</v>
      </c>
      <c r="D76" s="142" t="n">
        <v>2112</v>
      </c>
      <c r="E76" s="142" t="n">
        <v>2291</v>
      </c>
      <c r="F76" s="142" t="n">
        <v>11961</v>
      </c>
      <c r="G76" s="142" t="n">
        <v>11882</v>
      </c>
      <c r="H76" s="142" t="n">
        <v>9996</v>
      </c>
      <c r="I76" s="142" t="n">
        <v>9927</v>
      </c>
    </row>
    <row r="77" s="205" customFormat="true" ht="12" hidden="false" customHeight="true" outlineLevel="0" collapsed="false">
      <c r="A77" s="60" t="s">
        <v>989</v>
      </c>
      <c r="B77" s="142" t="n">
        <v>353</v>
      </c>
      <c r="C77" s="142" t="n">
        <v>549</v>
      </c>
      <c r="D77" s="142" t="n">
        <v>345</v>
      </c>
      <c r="E77" s="142" t="n">
        <v>866</v>
      </c>
      <c r="F77" s="142" t="n">
        <v>15855</v>
      </c>
      <c r="G77" s="142" t="n">
        <v>32792</v>
      </c>
      <c r="H77" s="142" t="n">
        <v>36191</v>
      </c>
      <c r="I77" s="142" t="n">
        <v>50259</v>
      </c>
    </row>
    <row r="78" s="205" customFormat="true" ht="12" hidden="false" customHeight="true" outlineLevel="0" collapsed="false">
      <c r="A78" s="60" t="s">
        <v>990</v>
      </c>
      <c r="B78" s="142" t="n">
        <v>16975</v>
      </c>
      <c r="C78" s="142" t="n">
        <v>15647</v>
      </c>
      <c r="D78" s="142" t="n">
        <v>13280</v>
      </c>
      <c r="E78" s="142" t="n">
        <v>11036</v>
      </c>
      <c r="F78" s="142" t="n">
        <v>2501</v>
      </c>
      <c r="G78" s="142" t="n">
        <v>2537</v>
      </c>
      <c r="H78" s="142" t="n">
        <v>8983</v>
      </c>
      <c r="I78" s="142" t="n">
        <v>22308</v>
      </c>
    </row>
    <row r="79" s="205" customFormat="true" ht="12" hidden="false" customHeight="true" outlineLevel="0" collapsed="false">
      <c r="A79" s="60" t="s">
        <v>991</v>
      </c>
      <c r="B79" s="142" t="n">
        <v>4662</v>
      </c>
      <c r="C79" s="142" t="n">
        <v>463</v>
      </c>
      <c r="D79" s="142" t="n">
        <v>174</v>
      </c>
      <c r="E79" s="142" t="n">
        <v>197</v>
      </c>
      <c r="F79" s="142" t="n">
        <v>20018</v>
      </c>
      <c r="G79" s="142" t="n">
        <v>5370</v>
      </c>
      <c r="H79" s="142" t="n">
        <v>4669</v>
      </c>
      <c r="I79" s="142" t="n">
        <v>16664</v>
      </c>
    </row>
    <row r="80" s="205" customFormat="true" ht="12" hidden="false" customHeight="true" outlineLevel="0" collapsed="false">
      <c r="A80" s="60" t="s">
        <v>992</v>
      </c>
      <c r="B80" s="142" t="n">
        <v>17183</v>
      </c>
      <c r="C80" s="142" t="n">
        <v>12450</v>
      </c>
      <c r="D80" s="142" t="n">
        <v>15075</v>
      </c>
      <c r="E80" s="142" t="n">
        <v>18060</v>
      </c>
      <c r="F80" s="142" t="n">
        <v>51457</v>
      </c>
      <c r="G80" s="142" t="n">
        <v>41135</v>
      </c>
      <c r="H80" s="142" t="n">
        <v>51696</v>
      </c>
      <c r="I80" s="142" t="n">
        <v>46647</v>
      </c>
    </row>
    <row r="81" s="205" customFormat="true" ht="12" hidden="false" customHeight="true" outlineLevel="0" collapsed="false">
      <c r="A81" s="60" t="s">
        <v>993</v>
      </c>
      <c r="B81" s="142" t="n">
        <v>769</v>
      </c>
      <c r="C81" s="142" t="n">
        <v>762</v>
      </c>
      <c r="D81" s="142" t="n">
        <v>1344</v>
      </c>
      <c r="E81" s="142" t="n">
        <v>2357</v>
      </c>
      <c r="F81" s="142" t="n">
        <v>9659</v>
      </c>
      <c r="G81" s="142" t="n">
        <v>8643</v>
      </c>
      <c r="H81" s="142" t="n">
        <v>11872</v>
      </c>
      <c r="I81" s="142" t="n">
        <v>14228</v>
      </c>
    </row>
    <row r="82" s="205" customFormat="true" ht="12" hidden="false" customHeight="true" outlineLevel="0" collapsed="false">
      <c r="A82" s="60" t="s">
        <v>994</v>
      </c>
      <c r="B82" s="142" t="n">
        <v>24</v>
      </c>
      <c r="C82" s="142" t="n">
        <v>233</v>
      </c>
      <c r="D82" s="142" t="n">
        <v>45</v>
      </c>
      <c r="E82" s="142" t="n">
        <v>154</v>
      </c>
      <c r="F82" s="142" t="n">
        <v>1043</v>
      </c>
      <c r="G82" s="142" t="n">
        <v>1438</v>
      </c>
      <c r="H82" s="142" t="n">
        <v>1690</v>
      </c>
      <c r="I82" s="142" t="n">
        <v>2516</v>
      </c>
    </row>
    <row r="83" s="205" customFormat="true" ht="12" hidden="false" customHeight="true" outlineLevel="0" collapsed="false">
      <c r="A83" s="60" t="s">
        <v>995</v>
      </c>
      <c r="B83" s="142" t="n">
        <v>43005</v>
      </c>
      <c r="C83" s="142" t="n">
        <v>46065</v>
      </c>
      <c r="D83" s="142" t="n">
        <v>47446</v>
      </c>
      <c r="E83" s="142" t="n">
        <v>45860</v>
      </c>
      <c r="F83" s="142" t="n">
        <v>20103</v>
      </c>
      <c r="G83" s="142" t="n">
        <v>19996</v>
      </c>
      <c r="H83" s="142" t="n">
        <v>19509</v>
      </c>
      <c r="I83" s="142" t="n">
        <v>26127</v>
      </c>
    </row>
    <row r="84" s="205" customFormat="true" ht="12" hidden="false" customHeight="true" outlineLevel="0" collapsed="false">
      <c r="A84" s="60" t="s">
        <v>996</v>
      </c>
      <c r="B84" s="142" t="n">
        <v>2476</v>
      </c>
      <c r="C84" s="142" t="n">
        <v>2306</v>
      </c>
      <c r="D84" s="142" t="n">
        <v>10581</v>
      </c>
      <c r="E84" s="142" t="n">
        <v>39640</v>
      </c>
      <c r="F84" s="142" t="n">
        <v>4906</v>
      </c>
      <c r="G84" s="142" t="n">
        <v>13126</v>
      </c>
      <c r="H84" s="142" t="n">
        <v>22119</v>
      </c>
      <c r="I84" s="142" t="n">
        <v>117231</v>
      </c>
    </row>
    <row r="85" s="205" customFormat="true" ht="12" hidden="false" customHeight="true" outlineLevel="0" collapsed="false">
      <c r="A85" s="60" t="s">
        <v>997</v>
      </c>
      <c r="B85" s="142" t="n">
        <v>3413</v>
      </c>
      <c r="C85" s="142" t="n">
        <v>160515</v>
      </c>
      <c r="D85" s="142" t="n">
        <v>429056</v>
      </c>
      <c r="E85" s="142" t="n">
        <v>161382</v>
      </c>
      <c r="F85" s="142" t="n">
        <v>457740</v>
      </c>
      <c r="G85" s="142" t="n">
        <v>342615</v>
      </c>
      <c r="H85" s="142" t="n">
        <v>216787</v>
      </c>
      <c r="I85" s="142" t="n">
        <v>261246</v>
      </c>
    </row>
    <row r="86" s="205" customFormat="true" ht="12" hidden="false" customHeight="true" outlineLevel="0" collapsed="false">
      <c r="A86" s="60" t="s">
        <v>998</v>
      </c>
      <c r="B86" s="142" t="n">
        <v>405276</v>
      </c>
      <c r="C86" s="142" t="n">
        <v>322956</v>
      </c>
      <c r="D86" s="142" t="n">
        <v>240837</v>
      </c>
      <c r="E86" s="142" t="n">
        <v>296664</v>
      </c>
      <c r="F86" s="142" t="n">
        <v>118274</v>
      </c>
      <c r="G86" s="142" t="n">
        <v>65463</v>
      </c>
      <c r="H86" s="142" t="n">
        <v>78773</v>
      </c>
      <c r="I86" s="142" t="n">
        <v>84051</v>
      </c>
    </row>
    <row r="87" s="205" customFormat="true" ht="12" hidden="false" customHeight="true" outlineLevel="0" collapsed="false">
      <c r="A87" s="60" t="s">
        <v>999</v>
      </c>
      <c r="B87" s="142" t="n">
        <v>109651</v>
      </c>
      <c r="C87" s="142" t="n">
        <v>128276</v>
      </c>
      <c r="D87" s="142" t="n">
        <v>129779</v>
      </c>
      <c r="E87" s="142" t="n">
        <v>120625</v>
      </c>
      <c r="F87" s="142" t="n">
        <v>164207</v>
      </c>
      <c r="G87" s="142" t="n">
        <v>126073</v>
      </c>
      <c r="H87" s="142" t="n">
        <v>117779</v>
      </c>
      <c r="I87" s="142" t="n">
        <v>138683</v>
      </c>
    </row>
    <row r="88" s="205" customFormat="true" ht="12" hidden="false" customHeight="true" outlineLevel="0" collapsed="false">
      <c r="A88" s="60" t="s">
        <v>1000</v>
      </c>
      <c r="B88" s="142" t="n">
        <v>2449</v>
      </c>
      <c r="C88" s="142" t="n">
        <v>1616</v>
      </c>
      <c r="D88" s="142" t="n">
        <v>4866</v>
      </c>
      <c r="E88" s="142" t="n">
        <v>4670</v>
      </c>
      <c r="F88" s="142" t="n">
        <v>28546</v>
      </c>
      <c r="G88" s="142" t="n">
        <v>30182</v>
      </c>
      <c r="H88" s="142" t="n">
        <v>34839</v>
      </c>
      <c r="I88" s="142" t="n">
        <v>42145</v>
      </c>
    </row>
    <row r="89" s="205" customFormat="true" ht="12" hidden="false" customHeight="true" outlineLevel="0" collapsed="false">
      <c r="A89" s="60" t="s">
        <v>1001</v>
      </c>
      <c r="B89" s="142" t="n">
        <v>2420</v>
      </c>
      <c r="C89" s="142" t="n">
        <v>5018</v>
      </c>
      <c r="D89" s="142" t="n">
        <v>4126</v>
      </c>
      <c r="E89" s="142" t="n">
        <v>2394</v>
      </c>
      <c r="F89" s="142" t="n">
        <v>48583</v>
      </c>
      <c r="G89" s="142" t="n">
        <v>52166</v>
      </c>
      <c r="H89" s="142" t="n">
        <v>51255</v>
      </c>
      <c r="I89" s="142" t="n">
        <v>47227</v>
      </c>
    </row>
    <row r="90" s="205" customFormat="true" ht="12" hidden="false" customHeight="true" outlineLevel="0" collapsed="false">
      <c r="A90" s="60" t="s">
        <v>1002</v>
      </c>
      <c r="B90" s="142" t="n">
        <v>210870</v>
      </c>
      <c r="C90" s="142" t="n">
        <v>509559</v>
      </c>
      <c r="D90" s="142" t="n">
        <v>689507</v>
      </c>
      <c r="E90" s="142" t="n">
        <v>536805</v>
      </c>
      <c r="F90" s="142" t="n">
        <v>671051</v>
      </c>
      <c r="G90" s="142" t="n">
        <v>577198</v>
      </c>
      <c r="H90" s="142" t="n">
        <v>881396</v>
      </c>
      <c r="I90" s="142" t="n">
        <v>735708</v>
      </c>
    </row>
    <row r="91" s="205" customFormat="true" ht="12" hidden="false" customHeight="true" outlineLevel="0" collapsed="false">
      <c r="A91" s="60" t="s">
        <v>1003</v>
      </c>
      <c r="B91" s="142" t="n">
        <v>68010</v>
      </c>
      <c r="C91" s="142" t="n">
        <v>87005</v>
      </c>
      <c r="D91" s="142" t="n">
        <v>85252</v>
      </c>
      <c r="E91" s="142" t="n">
        <v>86565</v>
      </c>
      <c r="F91" s="142" t="n">
        <v>57531</v>
      </c>
      <c r="G91" s="142" t="n">
        <v>59966</v>
      </c>
      <c r="H91" s="142" t="n">
        <v>120491</v>
      </c>
      <c r="I91" s="142" t="n">
        <v>94142</v>
      </c>
    </row>
    <row r="92" s="205" customFormat="true" ht="12" hidden="false" customHeight="true" outlineLevel="0" collapsed="false">
      <c r="A92" s="60" t="s">
        <v>1004</v>
      </c>
      <c r="B92" s="142" t="n">
        <v>3199</v>
      </c>
      <c r="C92" s="142" t="n">
        <v>6062</v>
      </c>
      <c r="D92" s="142" t="n">
        <v>2566</v>
      </c>
      <c r="E92" s="142" t="n">
        <v>1765</v>
      </c>
      <c r="F92" s="142" t="n">
        <v>3957</v>
      </c>
      <c r="G92" s="142" t="n">
        <v>3341</v>
      </c>
      <c r="H92" s="142" t="n">
        <v>4873</v>
      </c>
      <c r="I92" s="142" t="n">
        <v>3870</v>
      </c>
    </row>
    <row r="93" s="205" customFormat="true" ht="12" hidden="false" customHeight="true" outlineLevel="0" collapsed="false">
      <c r="A93" s="60" t="s">
        <v>1005</v>
      </c>
      <c r="B93" s="142" t="n">
        <v>1578</v>
      </c>
      <c r="C93" s="142" t="n">
        <v>2614</v>
      </c>
      <c r="D93" s="142" t="n">
        <v>4814</v>
      </c>
      <c r="E93" s="142" t="n">
        <v>6513</v>
      </c>
      <c r="F93" s="142" t="n">
        <v>1360</v>
      </c>
      <c r="G93" s="142" t="n">
        <v>2645</v>
      </c>
      <c r="H93" s="142" t="n">
        <v>4538</v>
      </c>
      <c r="I93" s="142" t="n">
        <v>5043</v>
      </c>
    </row>
    <row r="94" s="205" customFormat="true" ht="12" hidden="false" customHeight="true" outlineLevel="0" collapsed="false">
      <c r="A94" s="60" t="s">
        <v>1006</v>
      </c>
      <c r="B94" s="142" t="n">
        <v>464</v>
      </c>
      <c r="C94" s="142" t="n">
        <v>212</v>
      </c>
      <c r="D94" s="142" t="n">
        <v>66</v>
      </c>
      <c r="E94" s="142" t="n">
        <v>779</v>
      </c>
      <c r="F94" s="142" t="n">
        <v>2813</v>
      </c>
      <c r="G94" s="142" t="n">
        <v>2751</v>
      </c>
      <c r="H94" s="142" t="n">
        <v>533</v>
      </c>
      <c r="I94" s="142" t="n">
        <v>5640</v>
      </c>
    </row>
    <row r="95" s="205" customFormat="true" ht="12" hidden="false" customHeight="true" outlineLevel="0" collapsed="false">
      <c r="A95" s="60" t="s">
        <v>1007</v>
      </c>
      <c r="B95" s="142" t="n">
        <v>25725</v>
      </c>
      <c r="C95" s="142" t="n">
        <v>8410</v>
      </c>
      <c r="D95" s="142" t="n">
        <v>10106</v>
      </c>
      <c r="E95" s="142" t="n">
        <v>8305</v>
      </c>
      <c r="F95" s="142" t="n">
        <v>22219</v>
      </c>
      <c r="G95" s="142" t="n">
        <v>25150</v>
      </c>
      <c r="H95" s="142" t="n">
        <v>26295</v>
      </c>
      <c r="I95" s="142" t="n">
        <v>26336</v>
      </c>
    </row>
    <row r="96" s="205" customFormat="true" ht="12" hidden="false" customHeight="true" outlineLevel="0" collapsed="false">
      <c r="A96" s="60" t="s">
        <v>1008</v>
      </c>
      <c r="B96" s="142" t="n">
        <v>126418</v>
      </c>
      <c r="C96" s="142" t="n">
        <v>73521</v>
      </c>
      <c r="D96" s="142" t="n">
        <v>172092</v>
      </c>
      <c r="E96" s="142" t="n">
        <v>145120</v>
      </c>
      <c r="F96" s="142" t="n">
        <v>20306</v>
      </c>
      <c r="G96" s="142" t="n">
        <v>21912</v>
      </c>
      <c r="H96" s="142" t="n">
        <v>20413</v>
      </c>
      <c r="I96" s="142" t="n">
        <v>25318</v>
      </c>
    </row>
    <row r="97" s="205" customFormat="true" ht="12" hidden="false" customHeight="true" outlineLevel="0" collapsed="false">
      <c r="A97" s="60" t="s">
        <v>1009</v>
      </c>
      <c r="B97" s="142" t="n">
        <v>5836</v>
      </c>
      <c r="C97" s="142" t="n">
        <v>3876</v>
      </c>
      <c r="D97" s="142" t="n">
        <v>11650</v>
      </c>
      <c r="E97" s="142" t="n">
        <v>8216</v>
      </c>
      <c r="F97" s="142" t="n">
        <v>16455</v>
      </c>
      <c r="G97" s="142" t="n">
        <v>21995</v>
      </c>
      <c r="H97" s="142" t="n">
        <v>30163</v>
      </c>
      <c r="I97" s="142" t="n">
        <v>62575</v>
      </c>
    </row>
    <row r="98" s="205" customFormat="true" ht="12" hidden="false" customHeight="true" outlineLevel="0" collapsed="false">
      <c r="A98" s="60" t="s">
        <v>1010</v>
      </c>
      <c r="B98" s="142" t="n">
        <v>12423</v>
      </c>
      <c r="C98" s="142" t="n">
        <v>18290</v>
      </c>
      <c r="D98" s="142" t="n">
        <v>30893</v>
      </c>
      <c r="E98" s="142" t="n">
        <v>5248</v>
      </c>
      <c r="F98" s="142" t="n">
        <v>6946</v>
      </c>
      <c r="G98" s="142" t="n">
        <v>8726</v>
      </c>
      <c r="H98" s="142" t="n">
        <v>6165</v>
      </c>
      <c r="I98" s="142" t="n">
        <v>17956</v>
      </c>
    </row>
    <row r="99" s="205" customFormat="true" ht="12" hidden="false" customHeight="true" outlineLevel="0" collapsed="false">
      <c r="A99" s="60" t="s">
        <v>1011</v>
      </c>
      <c r="B99" s="142" t="n">
        <v>15062</v>
      </c>
      <c r="C99" s="142" t="n">
        <v>8901</v>
      </c>
      <c r="D99" s="142" t="n">
        <v>8153</v>
      </c>
      <c r="E99" s="142" t="n">
        <v>7844</v>
      </c>
      <c r="F99" s="142" t="n">
        <v>4683</v>
      </c>
      <c r="G99" s="142" t="n">
        <v>5030</v>
      </c>
      <c r="H99" s="142" t="n">
        <v>6715</v>
      </c>
      <c r="I99" s="142" t="n">
        <v>3635</v>
      </c>
    </row>
    <row r="100" s="205" customFormat="true" ht="12" hidden="false" customHeight="true" outlineLevel="0" collapsed="false">
      <c r="A100" s="60" t="s">
        <v>1012</v>
      </c>
      <c r="B100" s="242" t="s">
        <v>177</v>
      </c>
      <c r="C100" s="142" t="n">
        <v>53</v>
      </c>
      <c r="D100" s="142" t="n">
        <v>30</v>
      </c>
      <c r="E100" s="142" t="n">
        <v>22</v>
      </c>
      <c r="F100" s="142" t="n">
        <v>58</v>
      </c>
      <c r="G100" s="142" t="n">
        <v>18</v>
      </c>
      <c r="H100" s="142" t="n">
        <v>49</v>
      </c>
      <c r="I100" s="142" t="n">
        <v>262</v>
      </c>
    </row>
    <row r="101" s="205" customFormat="true" ht="12" hidden="false" customHeight="true" outlineLevel="0" collapsed="false">
      <c r="A101" s="60" t="s">
        <v>1013</v>
      </c>
      <c r="B101" s="142" t="n">
        <v>104416</v>
      </c>
      <c r="C101" s="142" t="n">
        <v>96292</v>
      </c>
      <c r="D101" s="142" t="n">
        <v>54273</v>
      </c>
      <c r="E101" s="142" t="n">
        <v>211494</v>
      </c>
      <c r="F101" s="142" t="n">
        <v>29626</v>
      </c>
      <c r="G101" s="142" t="n">
        <v>29664</v>
      </c>
      <c r="H101" s="142" t="n">
        <v>38786</v>
      </c>
      <c r="I101" s="142" t="n">
        <v>53353</v>
      </c>
    </row>
    <row r="102" s="205" customFormat="true" ht="12" hidden="false" customHeight="true" outlineLevel="0" collapsed="false">
      <c r="A102" s="60" t="s">
        <v>1014</v>
      </c>
      <c r="B102" s="142" t="n">
        <v>81768</v>
      </c>
      <c r="C102" s="142" t="n">
        <v>101272</v>
      </c>
      <c r="D102" s="142" t="n">
        <v>36589</v>
      </c>
      <c r="E102" s="142" t="n">
        <v>47629</v>
      </c>
      <c r="F102" s="142" t="n">
        <v>89876</v>
      </c>
      <c r="G102" s="142" t="n">
        <v>62110</v>
      </c>
      <c r="H102" s="142" t="n">
        <v>63145</v>
      </c>
      <c r="I102" s="142" t="n">
        <v>66559</v>
      </c>
    </row>
    <row r="103" s="205" customFormat="true" ht="12" hidden="false" customHeight="true" outlineLevel="0" collapsed="false">
      <c r="A103" s="60" t="s">
        <v>1015</v>
      </c>
      <c r="B103" s="142" t="n">
        <v>5572</v>
      </c>
      <c r="C103" s="142" t="n">
        <v>3556</v>
      </c>
      <c r="D103" s="142" t="n">
        <v>547</v>
      </c>
      <c r="E103" s="142" t="n">
        <v>1299</v>
      </c>
      <c r="F103" s="142" t="n">
        <v>13292</v>
      </c>
      <c r="G103" s="142" t="n">
        <v>8037</v>
      </c>
      <c r="H103" s="142" t="n">
        <v>17392</v>
      </c>
      <c r="I103" s="142" t="n">
        <v>13585</v>
      </c>
    </row>
    <row r="104" s="205" customFormat="true" ht="12" hidden="false" customHeight="true" outlineLevel="0" collapsed="false">
      <c r="A104" s="60" t="s">
        <v>1016</v>
      </c>
      <c r="B104" s="142" t="n">
        <v>785</v>
      </c>
      <c r="C104" s="142" t="n">
        <v>841</v>
      </c>
      <c r="D104" s="142" t="n">
        <v>795</v>
      </c>
      <c r="E104" s="142" t="n">
        <v>126</v>
      </c>
      <c r="F104" s="142" t="n">
        <v>8089</v>
      </c>
      <c r="G104" s="142" t="n">
        <v>8638</v>
      </c>
      <c r="H104" s="142" t="n">
        <v>14388</v>
      </c>
      <c r="I104" s="142" t="n">
        <v>16008</v>
      </c>
    </row>
    <row r="105" s="205" customFormat="true" ht="12" hidden="false" customHeight="true" outlineLevel="0" collapsed="false">
      <c r="A105" s="60" t="s">
        <v>1017</v>
      </c>
      <c r="B105" s="142" t="n">
        <v>401</v>
      </c>
      <c r="C105" s="142" t="n">
        <v>498</v>
      </c>
      <c r="D105" s="142" t="n">
        <v>826</v>
      </c>
      <c r="E105" s="142" t="n">
        <v>344</v>
      </c>
      <c r="F105" s="142" t="n">
        <v>913</v>
      </c>
      <c r="G105" s="142" t="n">
        <v>747</v>
      </c>
      <c r="H105" s="142" t="n">
        <v>570</v>
      </c>
      <c r="I105" s="142" t="n">
        <v>1482</v>
      </c>
    </row>
    <row r="106" customFormat="false" ht="12" hidden="false" customHeight="true" outlineLevel="0" collapsed="false">
      <c r="A106" s="60" t="s">
        <v>1018</v>
      </c>
      <c r="B106" s="142" t="n">
        <v>123842</v>
      </c>
      <c r="C106" s="142" t="n">
        <v>100415</v>
      </c>
      <c r="D106" s="142" t="n">
        <v>92414</v>
      </c>
      <c r="E106" s="142" t="n">
        <v>85026</v>
      </c>
      <c r="F106" s="142" t="n">
        <v>107851</v>
      </c>
      <c r="G106" s="142" t="n">
        <v>102172</v>
      </c>
      <c r="H106" s="142" t="n">
        <v>123747</v>
      </c>
      <c r="I106" s="142" t="n">
        <v>126133</v>
      </c>
      <c r="J106" s="236"/>
      <c r="K106" s="236"/>
      <c r="L106" s="236"/>
      <c r="M106" s="236"/>
      <c r="N106" s="236"/>
      <c r="O106" s="236"/>
    </row>
    <row r="107" customFormat="false" ht="12" hidden="false" customHeight="true" outlineLevel="0" collapsed="false">
      <c r="A107" s="60" t="s">
        <v>1019</v>
      </c>
      <c r="B107" s="142" t="n">
        <v>38174</v>
      </c>
      <c r="C107" s="142" t="n">
        <v>42451</v>
      </c>
      <c r="D107" s="142" t="n">
        <v>25860</v>
      </c>
      <c r="E107" s="142" t="n">
        <v>28468</v>
      </c>
      <c r="F107" s="142" t="n">
        <v>28126</v>
      </c>
      <c r="G107" s="142" t="n">
        <v>26171</v>
      </c>
      <c r="H107" s="142" t="n">
        <v>25282</v>
      </c>
      <c r="I107" s="142" t="n">
        <v>26583</v>
      </c>
      <c r="J107" s="236"/>
      <c r="K107" s="236"/>
      <c r="L107" s="236"/>
      <c r="M107" s="236"/>
      <c r="N107" s="236"/>
      <c r="O107" s="236"/>
    </row>
    <row r="108" customFormat="false" ht="12" hidden="false" customHeight="true" outlineLevel="0" collapsed="false">
      <c r="A108" s="60" t="s">
        <v>1020</v>
      </c>
      <c r="B108" s="142" t="n">
        <v>58615</v>
      </c>
      <c r="C108" s="142" t="n">
        <v>60163</v>
      </c>
      <c r="D108" s="142" t="n">
        <v>60715</v>
      </c>
      <c r="E108" s="142" t="n">
        <v>40203</v>
      </c>
      <c r="F108" s="142" t="n">
        <v>47338</v>
      </c>
      <c r="G108" s="142" t="n">
        <v>53074</v>
      </c>
      <c r="H108" s="142" t="n">
        <v>65980</v>
      </c>
      <c r="I108" s="142" t="n">
        <v>51377</v>
      </c>
      <c r="J108" s="236"/>
      <c r="K108" s="236"/>
      <c r="L108" s="236"/>
      <c r="M108" s="236"/>
      <c r="N108" s="236"/>
      <c r="O108" s="236"/>
    </row>
    <row r="109" customFormat="false" ht="12" hidden="false" customHeight="true" outlineLevel="0" collapsed="false">
      <c r="A109" s="60" t="s">
        <v>1021</v>
      </c>
      <c r="B109" s="142" t="n">
        <v>3975</v>
      </c>
      <c r="C109" s="142" t="n">
        <v>14947</v>
      </c>
      <c r="D109" s="142" t="n">
        <v>17025</v>
      </c>
      <c r="E109" s="142" t="n">
        <v>24989</v>
      </c>
      <c r="F109" s="142" t="n">
        <v>7229</v>
      </c>
      <c r="G109" s="142" t="n">
        <v>6308</v>
      </c>
      <c r="H109" s="142" t="n">
        <v>5808</v>
      </c>
      <c r="I109" s="142" t="n">
        <v>6771</v>
      </c>
      <c r="J109" s="236"/>
      <c r="K109" s="236"/>
      <c r="L109" s="236"/>
      <c r="M109" s="236"/>
      <c r="N109" s="236"/>
      <c r="O109" s="236"/>
    </row>
    <row r="110" customFormat="false" ht="12" hidden="false" customHeight="true" outlineLevel="0" collapsed="false">
      <c r="A110" s="60" t="s">
        <v>1022</v>
      </c>
      <c r="B110" s="142"/>
      <c r="C110" s="142"/>
      <c r="D110" s="142"/>
      <c r="E110" s="142"/>
      <c r="F110" s="142"/>
      <c r="G110" s="142"/>
      <c r="H110" s="142"/>
      <c r="I110" s="142"/>
      <c r="J110" s="236"/>
      <c r="K110" s="236"/>
      <c r="L110" s="236"/>
      <c r="M110" s="236"/>
      <c r="N110" s="236"/>
      <c r="O110" s="236"/>
    </row>
    <row r="111" customFormat="false" ht="12" hidden="false" customHeight="true" outlineLevel="0" collapsed="false">
      <c r="A111" s="60" t="s">
        <v>1181</v>
      </c>
      <c r="B111" s="142" t="n">
        <v>47</v>
      </c>
      <c r="C111" s="142" t="n">
        <v>133</v>
      </c>
      <c r="D111" s="142" t="n">
        <v>47</v>
      </c>
      <c r="E111" s="142" t="n">
        <v>233</v>
      </c>
      <c r="F111" s="142" t="n">
        <v>340</v>
      </c>
      <c r="G111" s="142" t="n">
        <v>98</v>
      </c>
      <c r="H111" s="142" t="n">
        <v>680</v>
      </c>
      <c r="I111" s="142" t="n">
        <v>2728</v>
      </c>
      <c r="J111" s="236"/>
      <c r="K111" s="236"/>
      <c r="L111" s="236"/>
      <c r="M111" s="236"/>
      <c r="N111" s="236"/>
      <c r="O111" s="236"/>
    </row>
    <row r="112" customFormat="false" ht="12" hidden="false" customHeight="true" outlineLevel="0" collapsed="false">
      <c r="A112" s="60" t="s">
        <v>1024</v>
      </c>
      <c r="B112" s="142" t="n">
        <v>11267</v>
      </c>
      <c r="C112" s="142" t="n">
        <v>11244</v>
      </c>
      <c r="D112" s="142" t="n">
        <v>58281</v>
      </c>
      <c r="E112" s="142" t="n">
        <v>87199</v>
      </c>
      <c r="F112" s="142" t="n">
        <v>19488</v>
      </c>
      <c r="G112" s="142" t="n">
        <v>13334</v>
      </c>
      <c r="H112" s="142" t="n">
        <v>11607</v>
      </c>
      <c r="I112" s="142" t="n">
        <v>39147</v>
      </c>
      <c r="J112" s="236"/>
      <c r="K112" s="236"/>
      <c r="L112" s="236"/>
      <c r="M112" s="236"/>
      <c r="N112" s="236"/>
      <c r="O112" s="236"/>
    </row>
    <row r="113" customFormat="false" ht="12" hidden="false" customHeight="true" outlineLevel="0" collapsed="false">
      <c r="A113" s="60" t="s">
        <v>1025</v>
      </c>
      <c r="B113" s="142" t="n">
        <v>56246</v>
      </c>
      <c r="C113" s="142" t="n">
        <v>59937</v>
      </c>
      <c r="D113" s="142" t="n">
        <v>66313</v>
      </c>
      <c r="E113" s="142" t="n">
        <v>52482</v>
      </c>
      <c r="F113" s="142" t="n">
        <v>23653</v>
      </c>
      <c r="G113" s="142" t="n">
        <v>25114</v>
      </c>
      <c r="H113" s="142" t="n">
        <v>29866</v>
      </c>
      <c r="I113" s="142" t="n">
        <v>16068</v>
      </c>
      <c r="J113" s="236"/>
      <c r="K113" s="236"/>
      <c r="L113" s="236"/>
      <c r="M113" s="236"/>
      <c r="N113" s="236"/>
      <c r="O113" s="236"/>
    </row>
    <row r="114" customFormat="false" ht="12" hidden="false" customHeight="true" outlineLevel="0" collapsed="false">
      <c r="A114" s="60" t="s">
        <v>1026</v>
      </c>
      <c r="B114" s="142" t="n">
        <v>80373</v>
      </c>
      <c r="C114" s="142" t="n">
        <v>70449</v>
      </c>
      <c r="D114" s="142" t="n">
        <v>62998</v>
      </c>
      <c r="E114" s="142" t="n">
        <v>56336</v>
      </c>
      <c r="F114" s="142" t="n">
        <v>77236</v>
      </c>
      <c r="G114" s="142" t="n">
        <v>67265</v>
      </c>
      <c r="H114" s="142" t="n">
        <v>106089</v>
      </c>
      <c r="I114" s="142" t="n">
        <v>77422</v>
      </c>
      <c r="J114" s="236"/>
      <c r="K114" s="236"/>
      <c r="L114" s="236"/>
      <c r="M114" s="236"/>
      <c r="N114" s="236"/>
      <c r="O114" s="236"/>
    </row>
    <row r="115" customFormat="false" ht="12" hidden="false" customHeight="true" outlineLevel="0" collapsed="false">
      <c r="A115" s="60" t="s">
        <v>1027</v>
      </c>
      <c r="B115" s="142" t="n">
        <v>1446</v>
      </c>
      <c r="C115" s="142" t="n">
        <v>1685</v>
      </c>
      <c r="D115" s="142" t="n">
        <v>3807</v>
      </c>
      <c r="E115" s="142" t="n">
        <v>5891</v>
      </c>
      <c r="F115" s="142" t="n">
        <v>1708</v>
      </c>
      <c r="G115" s="142" t="n">
        <v>1404</v>
      </c>
      <c r="H115" s="142" t="n">
        <v>1840</v>
      </c>
      <c r="I115" s="142" t="n">
        <v>593</v>
      </c>
      <c r="J115" s="236"/>
      <c r="K115" s="236"/>
      <c r="L115" s="236"/>
      <c r="M115" s="236"/>
      <c r="N115" s="236"/>
      <c r="O115" s="236"/>
    </row>
    <row r="116" customFormat="false" ht="12" hidden="false" customHeight="true" outlineLevel="0" collapsed="false">
      <c r="A116" s="60" t="s">
        <v>1028</v>
      </c>
      <c r="B116" s="142" t="n">
        <v>36</v>
      </c>
      <c r="C116" s="142" t="n">
        <v>36</v>
      </c>
      <c r="D116" s="142" t="n">
        <v>24</v>
      </c>
      <c r="E116" s="142" t="n">
        <v>251</v>
      </c>
      <c r="F116" s="142" t="n">
        <v>604</v>
      </c>
      <c r="G116" s="142" t="n">
        <v>2216</v>
      </c>
      <c r="H116" s="142" t="n">
        <v>1538</v>
      </c>
      <c r="I116" s="142" t="n">
        <v>3443</v>
      </c>
      <c r="J116" s="236"/>
      <c r="K116" s="236"/>
      <c r="L116" s="236"/>
      <c r="M116" s="236"/>
      <c r="N116" s="236"/>
      <c r="O116" s="236"/>
    </row>
    <row r="117" customFormat="false" ht="12" hidden="false" customHeight="true" outlineLevel="0" collapsed="false">
      <c r="A117" s="60" t="s">
        <v>1029</v>
      </c>
      <c r="B117" s="142" t="n">
        <v>35303</v>
      </c>
      <c r="C117" s="142" t="n">
        <v>31719</v>
      </c>
      <c r="D117" s="142" t="n">
        <v>16751</v>
      </c>
      <c r="E117" s="142" t="n">
        <v>11166</v>
      </c>
      <c r="F117" s="142" t="n">
        <v>13726</v>
      </c>
      <c r="G117" s="142" t="n">
        <v>13567</v>
      </c>
      <c r="H117" s="142" t="n">
        <v>13175</v>
      </c>
      <c r="I117" s="142" t="n">
        <v>11555</v>
      </c>
      <c r="J117" s="236"/>
      <c r="K117" s="236"/>
      <c r="L117" s="236"/>
      <c r="M117" s="236"/>
      <c r="N117" s="236"/>
      <c r="O117" s="236"/>
    </row>
    <row r="118" customFormat="false" ht="12" hidden="false" customHeight="true" outlineLevel="0" collapsed="false">
      <c r="A118" s="60" t="s">
        <v>1030</v>
      </c>
      <c r="B118" s="142" t="n">
        <v>153278</v>
      </c>
      <c r="C118" s="142" t="n">
        <v>139371</v>
      </c>
      <c r="D118" s="142" t="n">
        <v>140990</v>
      </c>
      <c r="E118" s="142" t="n">
        <v>144640</v>
      </c>
      <c r="F118" s="142" t="n">
        <v>76778</v>
      </c>
      <c r="G118" s="142" t="n">
        <v>43325</v>
      </c>
      <c r="H118" s="142" t="n">
        <v>54797</v>
      </c>
      <c r="I118" s="142" t="n">
        <v>42100</v>
      </c>
      <c r="J118" s="236"/>
      <c r="K118" s="236"/>
      <c r="L118" s="236"/>
      <c r="M118" s="236"/>
      <c r="N118" s="236"/>
      <c r="O118" s="236"/>
    </row>
    <row r="119" customFormat="false" ht="12" hidden="false" customHeight="true" outlineLevel="0" collapsed="false">
      <c r="A119" s="60" t="s">
        <v>1031</v>
      </c>
      <c r="B119" s="142" t="n">
        <v>79349</v>
      </c>
      <c r="C119" s="142" t="n">
        <v>42508</v>
      </c>
      <c r="D119" s="142" t="n">
        <v>61509</v>
      </c>
      <c r="E119" s="142" t="n">
        <v>62227</v>
      </c>
      <c r="F119" s="142" t="n">
        <v>27342</v>
      </c>
      <c r="G119" s="142" t="n">
        <v>12984</v>
      </c>
      <c r="H119" s="142" t="n">
        <v>15748</v>
      </c>
      <c r="I119" s="142" t="n">
        <v>13053</v>
      </c>
      <c r="J119" s="236"/>
      <c r="K119" s="236"/>
      <c r="L119" s="236"/>
      <c r="M119" s="236"/>
      <c r="N119" s="236"/>
      <c r="O119" s="236"/>
    </row>
    <row r="120" customFormat="false" ht="12" hidden="false" customHeight="true" outlineLevel="0" collapsed="false">
      <c r="A120" s="60" t="s">
        <v>1032</v>
      </c>
      <c r="B120" s="142" t="n">
        <v>2747584</v>
      </c>
      <c r="C120" s="142" t="n">
        <v>2902696</v>
      </c>
      <c r="D120" s="142" t="n">
        <v>2974828</v>
      </c>
      <c r="E120" s="142" t="n">
        <v>3058205</v>
      </c>
      <c r="F120" s="142" t="n">
        <v>3314469</v>
      </c>
      <c r="G120" s="142" t="n">
        <v>3432696</v>
      </c>
      <c r="H120" s="142" t="n">
        <v>3971814</v>
      </c>
      <c r="I120" s="142" t="n">
        <v>4143511</v>
      </c>
      <c r="J120" s="236"/>
      <c r="K120" s="243"/>
      <c r="L120" s="236"/>
      <c r="M120" s="236"/>
      <c r="N120" s="236"/>
      <c r="O120" s="236"/>
    </row>
    <row r="121" customFormat="false" ht="12" hidden="false" customHeight="true" outlineLevel="0" collapsed="false">
      <c r="A121" s="60" t="s">
        <v>1033</v>
      </c>
      <c r="B121" s="142" t="n">
        <v>26461</v>
      </c>
      <c r="C121" s="142" t="n">
        <v>26414</v>
      </c>
      <c r="D121" s="142" t="n">
        <v>41814</v>
      </c>
      <c r="E121" s="142" t="n">
        <v>41486</v>
      </c>
      <c r="F121" s="142" t="n">
        <v>24979</v>
      </c>
      <c r="G121" s="142" t="n">
        <v>29429</v>
      </c>
      <c r="H121" s="142" t="n">
        <v>33987</v>
      </c>
      <c r="I121" s="142" t="n">
        <v>44488</v>
      </c>
      <c r="J121" s="236"/>
      <c r="K121" s="236"/>
      <c r="L121" s="236"/>
      <c r="M121" s="236"/>
      <c r="N121" s="236"/>
      <c r="O121" s="236"/>
    </row>
    <row r="122" customFormat="false" ht="12" hidden="false" customHeight="true" outlineLevel="0" collapsed="false">
      <c r="A122" s="60" t="s">
        <v>1034</v>
      </c>
      <c r="B122" s="142" t="n">
        <v>15727</v>
      </c>
      <c r="C122" s="142" t="n">
        <v>16218</v>
      </c>
      <c r="D122" s="142" t="n">
        <v>11958</v>
      </c>
      <c r="E122" s="142" t="n">
        <v>7581</v>
      </c>
      <c r="F122" s="142" t="n">
        <v>7247</v>
      </c>
      <c r="G122" s="142" t="n">
        <v>11851</v>
      </c>
      <c r="H122" s="142" t="n">
        <v>15433</v>
      </c>
      <c r="I122" s="142" t="n">
        <v>13554</v>
      </c>
      <c r="J122" s="236"/>
      <c r="K122" s="236"/>
      <c r="L122" s="236"/>
      <c r="M122" s="236"/>
      <c r="N122" s="236"/>
      <c r="O122" s="236"/>
    </row>
    <row r="123" customFormat="false" ht="12" hidden="false" customHeight="true" outlineLevel="0" collapsed="false">
      <c r="A123" s="60" t="s">
        <v>1035</v>
      </c>
      <c r="B123" s="142" t="n">
        <v>2084</v>
      </c>
      <c r="C123" s="142" t="n">
        <v>1717</v>
      </c>
      <c r="D123" s="142" t="n">
        <v>2064</v>
      </c>
      <c r="E123" s="142" t="n">
        <v>2680</v>
      </c>
      <c r="F123" s="142" t="n">
        <v>3514</v>
      </c>
      <c r="G123" s="142" t="n">
        <v>1868</v>
      </c>
      <c r="H123" s="142" t="n">
        <v>2088</v>
      </c>
      <c r="I123" s="142" t="n">
        <v>2869</v>
      </c>
      <c r="J123" s="236"/>
      <c r="K123" s="236"/>
      <c r="L123" s="236"/>
      <c r="M123" s="236"/>
      <c r="N123" s="236"/>
      <c r="O123" s="236"/>
    </row>
    <row r="124" customFormat="false" ht="12" hidden="false" customHeight="true" outlineLevel="0" collapsed="false">
      <c r="A124" s="60" t="s">
        <v>1036</v>
      </c>
      <c r="B124" s="142" t="n">
        <v>421</v>
      </c>
      <c r="C124" s="142" t="n">
        <v>510</v>
      </c>
      <c r="D124" s="142" t="n">
        <v>346</v>
      </c>
      <c r="E124" s="142" t="n">
        <v>37</v>
      </c>
      <c r="F124" s="142" t="n">
        <v>648</v>
      </c>
      <c r="G124" s="142" t="n">
        <v>1455</v>
      </c>
      <c r="H124" s="142" t="n">
        <v>905</v>
      </c>
      <c r="I124" s="142" t="n">
        <v>3093</v>
      </c>
      <c r="J124" s="236"/>
      <c r="K124" s="236"/>
      <c r="L124" s="236"/>
      <c r="M124" s="236"/>
      <c r="N124" s="236"/>
      <c r="O124" s="236"/>
    </row>
    <row r="125" customFormat="false" ht="12" hidden="false" customHeight="true" outlineLevel="0" collapsed="false">
      <c r="A125" s="60"/>
      <c r="B125" s="142"/>
      <c r="C125" s="142"/>
      <c r="D125" s="142"/>
      <c r="E125" s="142"/>
      <c r="F125" s="142"/>
      <c r="G125" s="142"/>
      <c r="H125" s="142"/>
      <c r="I125" s="142"/>
      <c r="J125" s="236"/>
      <c r="K125" s="236"/>
      <c r="L125" s="236"/>
      <c r="M125" s="236"/>
      <c r="N125" s="236"/>
      <c r="O125" s="236"/>
    </row>
    <row r="126" customFormat="false" ht="12" hidden="false" customHeight="true" outlineLevel="0" collapsed="false">
      <c r="A126" s="237" t="s">
        <v>1037</v>
      </c>
      <c r="B126" s="140" t="n">
        <v>51277445</v>
      </c>
      <c r="C126" s="140" t="n">
        <v>56033285</v>
      </c>
      <c r="D126" s="140" t="n">
        <v>53353159</v>
      </c>
      <c r="E126" s="140" t="n">
        <v>49850648</v>
      </c>
      <c r="F126" s="140" t="n">
        <v>73344593</v>
      </c>
      <c r="G126" s="140" t="n">
        <v>74773316</v>
      </c>
      <c r="H126" s="140" t="n">
        <v>80393078</v>
      </c>
      <c r="I126" s="140" t="n">
        <v>84212339</v>
      </c>
      <c r="J126" s="236"/>
      <c r="K126" s="236"/>
      <c r="L126" s="236"/>
      <c r="M126" s="236"/>
      <c r="N126" s="236"/>
      <c r="O126" s="236"/>
    </row>
    <row r="127" customFormat="false" ht="12" hidden="false" customHeight="true" outlineLevel="0" collapsed="false">
      <c r="A127" s="60" t="s">
        <v>1038</v>
      </c>
      <c r="B127" s="142" t="n">
        <v>39181469</v>
      </c>
      <c r="C127" s="142" t="n">
        <v>43369345</v>
      </c>
      <c r="D127" s="142" t="n">
        <v>41184861</v>
      </c>
      <c r="E127" s="142" t="n">
        <v>38110057</v>
      </c>
      <c r="F127" s="142" t="n">
        <v>54660175</v>
      </c>
      <c r="G127" s="142" t="n">
        <v>56873988</v>
      </c>
      <c r="H127" s="142" t="n">
        <v>60724152</v>
      </c>
      <c r="I127" s="142" t="n">
        <v>64532282</v>
      </c>
      <c r="J127" s="236"/>
      <c r="K127" s="236"/>
      <c r="L127" s="236"/>
      <c r="M127" s="236"/>
      <c r="N127" s="236"/>
      <c r="O127" s="236"/>
    </row>
    <row r="128" customFormat="false" ht="12" hidden="false" customHeight="true" outlineLevel="0" collapsed="false">
      <c r="A128" s="60" t="s">
        <v>1039</v>
      </c>
      <c r="B128" s="142" t="n">
        <v>2779163</v>
      </c>
      <c r="C128" s="142" t="n">
        <v>3218814</v>
      </c>
      <c r="D128" s="142" t="n">
        <v>2997873</v>
      </c>
      <c r="E128" s="142" t="n">
        <v>2706513</v>
      </c>
      <c r="F128" s="142" t="n">
        <v>3593252</v>
      </c>
      <c r="G128" s="142" t="n">
        <v>3966414</v>
      </c>
      <c r="H128" s="142" t="n">
        <v>4693861</v>
      </c>
      <c r="I128" s="142" t="n">
        <v>5331629</v>
      </c>
      <c r="J128" s="236"/>
      <c r="K128" s="236"/>
      <c r="L128" s="236"/>
      <c r="M128" s="236"/>
      <c r="N128" s="236"/>
      <c r="O128" s="236"/>
    </row>
    <row r="129" customFormat="false" ht="12" hidden="false" customHeight="true" outlineLevel="0" collapsed="false">
      <c r="A129" s="60" t="s">
        <v>1040</v>
      </c>
      <c r="B129" s="142" t="n">
        <v>22235</v>
      </c>
      <c r="C129" s="142" t="n">
        <v>2150</v>
      </c>
      <c r="D129" s="142" t="n">
        <v>7188</v>
      </c>
      <c r="E129" s="142" t="n">
        <v>15087</v>
      </c>
      <c r="F129" s="142" t="n">
        <v>2322</v>
      </c>
      <c r="G129" s="142" t="n">
        <v>3450</v>
      </c>
      <c r="H129" s="142" t="n">
        <v>14450</v>
      </c>
      <c r="I129" s="142" t="n">
        <v>2622</v>
      </c>
      <c r="J129" s="236"/>
      <c r="K129" s="236"/>
      <c r="L129" s="236"/>
      <c r="M129" s="236"/>
      <c r="N129" s="236"/>
      <c r="O129" s="236"/>
    </row>
    <row r="130" customFormat="false" ht="12" hidden="false" customHeight="true" outlineLevel="0" collapsed="false">
      <c r="A130" s="60" t="s">
        <v>1041</v>
      </c>
      <c r="B130" s="142" t="n">
        <v>210</v>
      </c>
      <c r="C130" s="142" t="n">
        <v>223</v>
      </c>
      <c r="D130" s="142" t="n">
        <v>281</v>
      </c>
      <c r="E130" s="142" t="n">
        <v>99</v>
      </c>
      <c r="F130" s="142" t="n">
        <v>297</v>
      </c>
      <c r="G130" s="142" t="n">
        <v>973</v>
      </c>
      <c r="H130" s="142" t="n">
        <v>1510</v>
      </c>
      <c r="I130" s="142" t="n">
        <v>174</v>
      </c>
      <c r="J130" s="236"/>
      <c r="K130" s="236"/>
      <c r="L130" s="236"/>
      <c r="M130" s="236"/>
      <c r="N130" s="236"/>
      <c r="O130" s="236"/>
    </row>
    <row r="131" customFormat="false" ht="12" hidden="false" customHeight="true" outlineLevel="0" collapsed="false">
      <c r="A131" s="60" t="s">
        <v>1042</v>
      </c>
      <c r="B131" s="142" t="n">
        <v>1492490</v>
      </c>
      <c r="C131" s="142" t="n">
        <v>1368002</v>
      </c>
      <c r="D131" s="142" t="n">
        <v>1417347</v>
      </c>
      <c r="E131" s="142" t="n">
        <v>1239864</v>
      </c>
      <c r="F131" s="142" t="n">
        <v>4497868</v>
      </c>
      <c r="G131" s="142" t="n">
        <v>4622349</v>
      </c>
      <c r="H131" s="142" t="n">
        <v>4803990</v>
      </c>
      <c r="I131" s="142" t="n">
        <v>5001911</v>
      </c>
      <c r="J131" s="236"/>
      <c r="K131" s="236"/>
      <c r="L131" s="236"/>
      <c r="M131" s="236"/>
      <c r="N131" s="236"/>
      <c r="O131" s="236"/>
    </row>
    <row r="132" customFormat="false" ht="12" hidden="false" customHeight="true" outlineLevel="0" collapsed="false">
      <c r="A132" s="60" t="s">
        <v>1043</v>
      </c>
      <c r="B132" s="142" t="n">
        <v>3144</v>
      </c>
      <c r="C132" s="142" t="n">
        <v>6849</v>
      </c>
      <c r="D132" s="142" t="n">
        <v>87</v>
      </c>
      <c r="E132" s="142" t="n">
        <v>150</v>
      </c>
      <c r="F132" s="142" t="n">
        <v>63062</v>
      </c>
      <c r="G132" s="142" t="n">
        <v>7732</v>
      </c>
      <c r="H132" s="142" t="n">
        <v>426867</v>
      </c>
      <c r="I132" s="142" t="n">
        <v>100133</v>
      </c>
      <c r="J132" s="236"/>
      <c r="K132" s="236"/>
      <c r="L132" s="236"/>
      <c r="M132" s="236"/>
      <c r="N132" s="236"/>
      <c r="O132" s="236"/>
    </row>
    <row r="133" customFormat="false" ht="12" hidden="false" customHeight="true" outlineLevel="0" collapsed="false">
      <c r="A133" s="60" t="s">
        <v>1044</v>
      </c>
      <c r="B133" s="142" t="n">
        <v>117527</v>
      </c>
      <c r="C133" s="142" t="n">
        <v>124009</v>
      </c>
      <c r="D133" s="142" t="n">
        <v>86458</v>
      </c>
      <c r="E133" s="142" t="n">
        <v>65081</v>
      </c>
      <c r="F133" s="142" t="n">
        <v>120191</v>
      </c>
      <c r="G133" s="142" t="n">
        <v>111411</v>
      </c>
      <c r="H133" s="142" t="n">
        <v>137816</v>
      </c>
      <c r="I133" s="142" t="n">
        <v>132764</v>
      </c>
      <c r="J133" s="236"/>
      <c r="K133" s="236"/>
      <c r="L133" s="236"/>
      <c r="M133" s="236"/>
      <c r="N133" s="236"/>
      <c r="O133" s="236"/>
    </row>
    <row r="134" customFormat="false" ht="12" hidden="false" customHeight="true" outlineLevel="0" collapsed="false">
      <c r="A134" s="60" t="s">
        <v>1045</v>
      </c>
      <c r="B134" s="142" t="n">
        <v>3877</v>
      </c>
      <c r="C134" s="142" t="n">
        <v>5081</v>
      </c>
      <c r="D134" s="142" t="n">
        <v>3127</v>
      </c>
      <c r="E134" s="142" t="n">
        <v>2060</v>
      </c>
      <c r="F134" s="142" t="n">
        <v>6798</v>
      </c>
      <c r="G134" s="142" t="n">
        <v>4836</v>
      </c>
      <c r="H134" s="142" t="n">
        <v>19311</v>
      </c>
      <c r="I134" s="142" t="n">
        <v>7005</v>
      </c>
      <c r="J134" s="236"/>
      <c r="K134" s="236"/>
      <c r="L134" s="236"/>
      <c r="M134" s="236"/>
      <c r="N134" s="236"/>
      <c r="O134" s="236"/>
    </row>
    <row r="135" customFormat="false" ht="12" hidden="false" customHeight="true" outlineLevel="0" collapsed="false">
      <c r="A135" s="60" t="s">
        <v>1046</v>
      </c>
      <c r="B135" s="142" t="n">
        <v>85515</v>
      </c>
      <c r="C135" s="142" t="n">
        <v>99398</v>
      </c>
      <c r="D135" s="142" t="n">
        <v>75101</v>
      </c>
      <c r="E135" s="142" t="n">
        <v>78821</v>
      </c>
      <c r="F135" s="142" t="n">
        <v>36698</v>
      </c>
      <c r="G135" s="142" t="n">
        <v>30126</v>
      </c>
      <c r="H135" s="142" t="n">
        <v>39554</v>
      </c>
      <c r="I135" s="142" t="n">
        <v>37248</v>
      </c>
      <c r="J135" s="236"/>
      <c r="K135" s="236"/>
      <c r="L135" s="236"/>
      <c r="M135" s="236"/>
      <c r="N135" s="236"/>
      <c r="O135" s="236"/>
    </row>
    <row r="136" customFormat="false" ht="12" hidden="false" customHeight="true" outlineLevel="0" collapsed="false">
      <c r="A136" s="60" t="s">
        <v>1047</v>
      </c>
      <c r="B136" s="142" t="n">
        <v>104240</v>
      </c>
      <c r="C136" s="142" t="n">
        <v>97885</v>
      </c>
      <c r="D136" s="142" t="n">
        <v>54486</v>
      </c>
      <c r="E136" s="142" t="n">
        <v>43680</v>
      </c>
      <c r="F136" s="142" t="n">
        <v>141088</v>
      </c>
      <c r="G136" s="142" t="n">
        <v>140879</v>
      </c>
      <c r="H136" s="142" t="n">
        <v>64999</v>
      </c>
      <c r="I136" s="142" t="n">
        <v>76263</v>
      </c>
      <c r="J136" s="236"/>
      <c r="K136" s="236"/>
      <c r="L136" s="236"/>
      <c r="M136" s="236"/>
      <c r="N136" s="236"/>
      <c r="O136" s="236"/>
    </row>
    <row r="137" customFormat="false" ht="12" hidden="false" customHeight="true" outlineLevel="0" collapsed="false">
      <c r="A137" s="60" t="s">
        <v>1048</v>
      </c>
      <c r="B137" s="142" t="n">
        <v>52811</v>
      </c>
      <c r="C137" s="142" t="n">
        <v>55082</v>
      </c>
      <c r="D137" s="142" t="n">
        <v>38588</v>
      </c>
      <c r="E137" s="142" t="n">
        <v>15485</v>
      </c>
      <c r="F137" s="142" t="n">
        <v>21204</v>
      </c>
      <c r="G137" s="142" t="n">
        <v>34943</v>
      </c>
      <c r="H137" s="142" t="n">
        <v>25222</v>
      </c>
      <c r="I137" s="142" t="n">
        <v>21364</v>
      </c>
      <c r="J137" s="236"/>
      <c r="K137" s="236"/>
      <c r="L137" s="236"/>
      <c r="M137" s="236"/>
      <c r="N137" s="236"/>
      <c r="O137" s="236"/>
    </row>
    <row r="138" customFormat="false" ht="12" hidden="false" customHeight="true" outlineLevel="0" collapsed="false">
      <c r="A138" s="60" t="s">
        <v>1049</v>
      </c>
      <c r="B138" s="142" t="n">
        <v>262035</v>
      </c>
      <c r="C138" s="142" t="n">
        <v>272704</v>
      </c>
      <c r="D138" s="142" t="n">
        <v>278345</v>
      </c>
      <c r="E138" s="142" t="n">
        <v>285337</v>
      </c>
      <c r="F138" s="142" t="n">
        <v>116239</v>
      </c>
      <c r="G138" s="142" t="n">
        <v>102551</v>
      </c>
      <c r="H138" s="142" t="n">
        <v>132024</v>
      </c>
      <c r="I138" s="142" t="n">
        <v>144117</v>
      </c>
      <c r="J138" s="236"/>
      <c r="K138" s="236"/>
      <c r="L138" s="236"/>
      <c r="M138" s="236"/>
      <c r="N138" s="236"/>
      <c r="O138" s="236"/>
    </row>
    <row r="139" s="205" customFormat="true" ht="12" hidden="false" customHeight="true" outlineLevel="0" collapsed="false">
      <c r="A139" s="60" t="s">
        <v>1050</v>
      </c>
      <c r="B139" s="142" t="n">
        <v>154382</v>
      </c>
      <c r="C139" s="142" t="n">
        <v>133622</v>
      </c>
      <c r="D139" s="142" t="n">
        <v>88946</v>
      </c>
      <c r="E139" s="142" t="n">
        <v>162855</v>
      </c>
      <c r="F139" s="142" t="n">
        <v>420343</v>
      </c>
      <c r="G139" s="142" t="n">
        <v>99699</v>
      </c>
      <c r="H139" s="142" t="n">
        <v>108975</v>
      </c>
      <c r="I139" s="142" t="n">
        <v>196429</v>
      </c>
    </row>
    <row r="140" customFormat="false" ht="12" hidden="false" customHeight="true" outlineLevel="0" collapsed="false">
      <c r="A140" s="60" t="s">
        <v>1051</v>
      </c>
      <c r="B140" s="142" t="n">
        <v>60</v>
      </c>
      <c r="C140" s="142" t="n">
        <v>63</v>
      </c>
      <c r="D140" s="142" t="n">
        <v>27</v>
      </c>
      <c r="E140" s="142" t="n">
        <v>221</v>
      </c>
      <c r="F140" s="142" t="n">
        <v>158</v>
      </c>
      <c r="G140" s="142" t="n">
        <v>64</v>
      </c>
      <c r="H140" s="142" t="n">
        <v>116</v>
      </c>
      <c r="I140" s="142" t="n">
        <v>828</v>
      </c>
      <c r="J140" s="236"/>
      <c r="K140" s="236"/>
      <c r="L140" s="236"/>
      <c r="M140" s="236"/>
      <c r="N140" s="236"/>
      <c r="O140" s="236"/>
    </row>
    <row r="141" customFormat="false" ht="12" hidden="false" customHeight="true" outlineLevel="0" collapsed="false">
      <c r="A141" s="60" t="s">
        <v>1052</v>
      </c>
      <c r="B141" s="142" t="n">
        <v>41045</v>
      </c>
      <c r="C141" s="142" t="n">
        <v>50122</v>
      </c>
      <c r="D141" s="142" t="n">
        <v>30985</v>
      </c>
      <c r="E141" s="142" t="n">
        <v>30130</v>
      </c>
      <c r="F141" s="142" t="n">
        <v>69544</v>
      </c>
      <c r="G141" s="142" t="n">
        <v>64467</v>
      </c>
      <c r="H141" s="142" t="n">
        <v>90753</v>
      </c>
      <c r="I141" s="142" t="n">
        <v>71383</v>
      </c>
      <c r="J141" s="236"/>
      <c r="K141" s="236"/>
      <c r="L141" s="236"/>
      <c r="M141" s="236"/>
      <c r="N141" s="236"/>
      <c r="O141" s="236"/>
    </row>
    <row r="142" customFormat="false" ht="12" hidden="false" customHeight="true" outlineLevel="0" collapsed="false">
      <c r="A142" s="60" t="s">
        <v>1053</v>
      </c>
      <c r="B142" s="142" t="n">
        <v>344</v>
      </c>
      <c r="C142" s="142" t="n">
        <v>1320</v>
      </c>
      <c r="D142" s="142" t="n">
        <v>1634</v>
      </c>
      <c r="E142" s="142" t="n">
        <v>2058</v>
      </c>
      <c r="F142" s="142" t="n">
        <v>361</v>
      </c>
      <c r="G142" s="142" t="n">
        <v>687</v>
      </c>
      <c r="H142" s="142" t="n">
        <v>1233</v>
      </c>
      <c r="I142" s="142" t="n">
        <v>1393</v>
      </c>
      <c r="J142" s="236"/>
      <c r="K142" s="236"/>
      <c r="L142" s="236"/>
      <c r="M142" s="236"/>
      <c r="N142" s="236"/>
      <c r="O142" s="236"/>
    </row>
    <row r="143" customFormat="false" ht="12" hidden="false" customHeight="true" outlineLevel="0" collapsed="false">
      <c r="A143" s="60" t="s">
        <v>1054</v>
      </c>
      <c r="B143" s="142" t="n">
        <v>1522</v>
      </c>
      <c r="C143" s="142" t="n">
        <v>1666</v>
      </c>
      <c r="D143" s="142" t="n">
        <v>2062</v>
      </c>
      <c r="E143" s="142" t="n">
        <v>3103</v>
      </c>
      <c r="F143" s="142" t="n">
        <v>20127</v>
      </c>
      <c r="G143" s="142" t="n">
        <v>13090</v>
      </c>
      <c r="H143" s="142" t="n">
        <v>11842</v>
      </c>
      <c r="I143" s="142" t="n">
        <v>13708</v>
      </c>
      <c r="J143" s="236"/>
      <c r="K143" s="236"/>
      <c r="L143" s="236"/>
      <c r="M143" s="236"/>
      <c r="N143" s="236"/>
      <c r="O143" s="236"/>
    </row>
    <row r="144" customFormat="false" ht="12" hidden="false" customHeight="true" outlineLevel="0" collapsed="false">
      <c r="A144" s="60" t="s">
        <v>1055</v>
      </c>
      <c r="B144" s="142" t="n">
        <v>86004</v>
      </c>
      <c r="C144" s="142" t="n">
        <v>123295</v>
      </c>
      <c r="D144" s="142" t="n">
        <v>130406</v>
      </c>
      <c r="E144" s="142" t="n">
        <v>150044</v>
      </c>
      <c r="F144" s="142" t="n">
        <v>214727</v>
      </c>
      <c r="G144" s="142" t="n">
        <v>37344</v>
      </c>
      <c r="H144" s="142" t="n">
        <v>74948</v>
      </c>
      <c r="I144" s="142" t="n">
        <v>556447</v>
      </c>
      <c r="J144" s="236"/>
      <c r="K144" s="236"/>
      <c r="L144" s="236"/>
      <c r="M144" s="236"/>
      <c r="N144" s="236"/>
      <c r="O144" s="236"/>
    </row>
    <row r="145" customFormat="false" ht="12" hidden="false" customHeight="true" outlineLevel="0" collapsed="false">
      <c r="A145" s="60" t="s">
        <v>1056</v>
      </c>
      <c r="B145" s="142" t="n">
        <v>399</v>
      </c>
      <c r="C145" s="142" t="n">
        <v>7</v>
      </c>
      <c r="D145" s="142" t="n">
        <v>88</v>
      </c>
      <c r="E145" s="142" t="n">
        <v>4</v>
      </c>
      <c r="F145" s="142" t="n">
        <v>268</v>
      </c>
      <c r="G145" s="142" t="n">
        <v>213</v>
      </c>
      <c r="H145" s="142" t="n">
        <v>1710</v>
      </c>
      <c r="I145" s="142" t="n">
        <v>563</v>
      </c>
      <c r="J145" s="236"/>
      <c r="K145" s="236"/>
      <c r="L145" s="236"/>
      <c r="M145" s="236"/>
      <c r="N145" s="236"/>
      <c r="O145" s="236"/>
    </row>
    <row r="146" customFormat="false" ht="12" hidden="false" customHeight="true" outlineLevel="0" collapsed="false">
      <c r="A146" s="60" t="s">
        <v>1057</v>
      </c>
      <c r="B146" s="142" t="n">
        <v>39993</v>
      </c>
      <c r="C146" s="142" t="n">
        <v>50358</v>
      </c>
      <c r="D146" s="142" t="n">
        <v>48026</v>
      </c>
      <c r="E146" s="142" t="n">
        <v>56071</v>
      </c>
      <c r="F146" s="142" t="n">
        <v>79799</v>
      </c>
      <c r="G146" s="142" t="n">
        <v>127769</v>
      </c>
      <c r="H146" s="142" t="n">
        <v>163217</v>
      </c>
      <c r="I146" s="142" t="n">
        <v>153632</v>
      </c>
      <c r="J146" s="236"/>
      <c r="K146" s="236"/>
      <c r="L146" s="236"/>
      <c r="M146" s="236"/>
      <c r="N146" s="236"/>
      <c r="O146" s="236"/>
    </row>
    <row r="147" customFormat="false" ht="12" hidden="false" customHeight="true" outlineLevel="0" collapsed="false">
      <c r="A147" s="60" t="s">
        <v>1058</v>
      </c>
      <c r="B147" s="142" t="n">
        <v>94</v>
      </c>
      <c r="C147" s="142" t="n">
        <v>594</v>
      </c>
      <c r="D147" s="142" t="n">
        <v>486</v>
      </c>
      <c r="E147" s="142" t="n">
        <v>112</v>
      </c>
      <c r="F147" s="142" t="n">
        <v>1347</v>
      </c>
      <c r="G147" s="142" t="n">
        <v>2058</v>
      </c>
      <c r="H147" s="142" t="n">
        <v>1068</v>
      </c>
      <c r="I147" s="142" t="n">
        <v>2082</v>
      </c>
      <c r="J147" s="236"/>
      <c r="K147" s="236"/>
      <c r="L147" s="236"/>
      <c r="M147" s="236"/>
      <c r="N147" s="236"/>
      <c r="O147" s="236"/>
    </row>
    <row r="148" customFormat="false" ht="12" hidden="false" customHeight="true" outlineLevel="0" collapsed="false">
      <c r="A148" s="60" t="s">
        <v>1059</v>
      </c>
      <c r="B148" s="142" t="n">
        <v>161</v>
      </c>
      <c r="C148" s="142" t="n">
        <v>72461</v>
      </c>
      <c r="D148" s="142" t="n">
        <v>184124</v>
      </c>
      <c r="E148" s="142" t="n">
        <v>200777</v>
      </c>
      <c r="F148" s="142" t="n">
        <v>441710</v>
      </c>
      <c r="G148" s="142" t="n">
        <v>357073</v>
      </c>
      <c r="H148" s="142" t="n">
        <v>21677</v>
      </c>
      <c r="I148" s="142" t="n">
        <v>93849</v>
      </c>
      <c r="J148" s="236"/>
      <c r="K148" s="236"/>
      <c r="L148" s="236"/>
      <c r="M148" s="236"/>
      <c r="N148" s="236"/>
      <c r="O148" s="236"/>
    </row>
    <row r="149" customFormat="false" ht="12" hidden="false" customHeight="true" outlineLevel="0" collapsed="false">
      <c r="A149" s="60" t="s">
        <v>1060</v>
      </c>
      <c r="B149" s="142" t="n">
        <v>1065</v>
      </c>
      <c r="C149" s="142" t="n">
        <v>567</v>
      </c>
      <c r="D149" s="142" t="n">
        <v>483</v>
      </c>
      <c r="E149" s="142" t="n">
        <v>350</v>
      </c>
      <c r="F149" s="142" t="n">
        <v>1909</v>
      </c>
      <c r="G149" s="142" t="n">
        <v>2094</v>
      </c>
      <c r="H149" s="142" t="n">
        <v>11597</v>
      </c>
      <c r="I149" s="142" t="n">
        <v>950</v>
      </c>
      <c r="J149" s="236"/>
      <c r="K149" s="236"/>
      <c r="L149" s="236"/>
      <c r="M149" s="236"/>
      <c r="N149" s="236"/>
      <c r="O149" s="236"/>
    </row>
    <row r="150" customFormat="false" ht="12" hidden="false" customHeight="true" outlineLevel="0" collapsed="false">
      <c r="A150" s="60" t="s">
        <v>1061</v>
      </c>
      <c r="B150" s="142" t="n">
        <v>80</v>
      </c>
      <c r="C150" s="142" t="n">
        <v>1381</v>
      </c>
      <c r="D150" s="142" t="n">
        <v>643</v>
      </c>
      <c r="E150" s="142" t="n">
        <v>692</v>
      </c>
      <c r="F150" s="142" t="n">
        <v>99087</v>
      </c>
      <c r="G150" s="142" t="n">
        <v>7441</v>
      </c>
      <c r="H150" s="142" t="n">
        <v>5293</v>
      </c>
      <c r="I150" s="142" t="n">
        <v>5604</v>
      </c>
      <c r="J150" s="236"/>
      <c r="K150" s="236"/>
      <c r="L150" s="236"/>
      <c r="M150" s="236"/>
      <c r="N150" s="236"/>
      <c r="O150" s="236"/>
    </row>
    <row r="151" customFormat="false" ht="12" hidden="false" customHeight="true" outlineLevel="0" collapsed="false">
      <c r="A151" s="60" t="s">
        <v>1062</v>
      </c>
      <c r="B151" s="142" t="n">
        <v>109961</v>
      </c>
      <c r="C151" s="142" t="n">
        <v>88674</v>
      </c>
      <c r="D151" s="142" t="n">
        <v>104947</v>
      </c>
      <c r="E151" s="142" t="n">
        <v>107722</v>
      </c>
      <c r="F151" s="142" t="n">
        <v>32743</v>
      </c>
      <c r="G151" s="142" t="n">
        <v>32471</v>
      </c>
      <c r="H151" s="142" t="n">
        <v>98120</v>
      </c>
      <c r="I151" s="142" t="n">
        <v>40769</v>
      </c>
      <c r="J151" s="236"/>
      <c r="K151" s="236"/>
      <c r="L151" s="236"/>
      <c r="M151" s="236"/>
      <c r="N151" s="236"/>
      <c r="O151" s="236"/>
    </row>
    <row r="152" customFormat="false" ht="12" hidden="false" customHeight="true" outlineLevel="0" collapsed="false">
      <c r="A152" s="60" t="s">
        <v>1063</v>
      </c>
      <c r="B152" s="142" t="n">
        <v>567</v>
      </c>
      <c r="C152" s="142" t="n">
        <v>280</v>
      </c>
      <c r="D152" s="142" t="n">
        <v>221</v>
      </c>
      <c r="E152" s="142" t="n">
        <v>85</v>
      </c>
      <c r="F152" s="142" t="n">
        <v>4067</v>
      </c>
      <c r="G152" s="142" t="n">
        <v>5214</v>
      </c>
      <c r="H152" s="142" t="n">
        <v>4635</v>
      </c>
      <c r="I152" s="142" t="n">
        <v>5133</v>
      </c>
      <c r="J152" s="236"/>
      <c r="K152" s="236"/>
      <c r="L152" s="236"/>
      <c r="M152" s="236"/>
      <c r="N152" s="236"/>
      <c r="O152" s="236"/>
    </row>
    <row r="153" customFormat="false" ht="12" hidden="false" customHeight="true" outlineLevel="0" collapsed="false">
      <c r="A153" s="60" t="s">
        <v>1064</v>
      </c>
      <c r="B153" s="142"/>
      <c r="C153" s="142"/>
      <c r="D153" s="142"/>
      <c r="E153" s="142"/>
      <c r="F153" s="142"/>
      <c r="G153" s="142"/>
      <c r="H153" s="142"/>
      <c r="I153" s="142"/>
      <c r="J153" s="236"/>
      <c r="K153" s="236"/>
      <c r="L153" s="236"/>
      <c r="M153" s="236"/>
      <c r="N153" s="236"/>
      <c r="O153" s="236"/>
    </row>
    <row r="154" customFormat="false" ht="12" hidden="false" customHeight="true" outlineLevel="0" collapsed="false">
      <c r="A154" s="60" t="s">
        <v>1065</v>
      </c>
      <c r="B154" s="142" t="n">
        <v>121</v>
      </c>
      <c r="C154" s="142" t="n">
        <v>255</v>
      </c>
      <c r="D154" s="142" t="n">
        <v>1390</v>
      </c>
      <c r="E154" s="142" t="n">
        <v>342</v>
      </c>
      <c r="F154" s="142" t="n">
        <v>1654</v>
      </c>
      <c r="G154" s="142" t="n">
        <v>4252</v>
      </c>
      <c r="H154" s="142" t="n">
        <v>1922</v>
      </c>
      <c r="I154" s="142" t="n">
        <v>1609</v>
      </c>
      <c r="J154" s="236"/>
      <c r="K154" s="236"/>
      <c r="L154" s="236"/>
      <c r="M154" s="236"/>
      <c r="N154" s="236"/>
      <c r="O154" s="236"/>
    </row>
    <row r="155" customFormat="false" ht="12" hidden="false" customHeight="true" outlineLevel="0" collapsed="false">
      <c r="A155" s="60" t="s">
        <v>1066</v>
      </c>
      <c r="B155" s="142" t="n">
        <v>237</v>
      </c>
      <c r="C155" s="142" t="n">
        <v>3458</v>
      </c>
      <c r="D155" s="142" t="n">
        <v>404</v>
      </c>
      <c r="E155" s="142" t="n">
        <v>689</v>
      </c>
      <c r="F155" s="142" t="n">
        <v>4836</v>
      </c>
      <c r="G155" s="142" t="n">
        <v>6279</v>
      </c>
      <c r="H155" s="142" t="n">
        <v>16717</v>
      </c>
      <c r="I155" s="142" t="n">
        <v>25626</v>
      </c>
      <c r="J155" s="236"/>
      <c r="K155" s="236"/>
      <c r="L155" s="236"/>
      <c r="M155" s="236"/>
      <c r="N155" s="236"/>
      <c r="O155" s="236"/>
    </row>
    <row r="156" customFormat="false" ht="12" hidden="false" customHeight="true" outlineLevel="0" collapsed="false">
      <c r="A156" s="60" t="s">
        <v>1067</v>
      </c>
      <c r="B156" s="142" t="n">
        <v>3257</v>
      </c>
      <c r="C156" s="142" t="n">
        <v>2792</v>
      </c>
      <c r="D156" s="142" t="n">
        <v>2783</v>
      </c>
      <c r="E156" s="142" t="n">
        <v>2468</v>
      </c>
      <c r="F156" s="142" t="n">
        <v>19122</v>
      </c>
      <c r="G156" s="142" t="n">
        <v>22311</v>
      </c>
      <c r="H156" s="142" t="n">
        <v>21754</v>
      </c>
      <c r="I156" s="142" t="n">
        <v>20549</v>
      </c>
      <c r="J156" s="236"/>
      <c r="K156" s="236"/>
      <c r="L156" s="236"/>
      <c r="M156" s="236"/>
      <c r="N156" s="236"/>
      <c r="O156" s="236"/>
    </row>
    <row r="157" customFormat="false" ht="12" hidden="false" customHeight="true" outlineLevel="0" collapsed="false">
      <c r="A157" s="60" t="s">
        <v>1068</v>
      </c>
      <c r="B157" s="142" t="n">
        <v>66</v>
      </c>
      <c r="C157" s="142" t="n">
        <v>43</v>
      </c>
      <c r="D157" s="142" t="n">
        <v>14</v>
      </c>
      <c r="E157" s="142" t="n">
        <v>155</v>
      </c>
      <c r="F157" s="142" t="n">
        <v>674</v>
      </c>
      <c r="G157" s="142" t="n">
        <v>183</v>
      </c>
      <c r="H157" s="142" t="n">
        <v>367</v>
      </c>
      <c r="I157" s="142" t="n">
        <v>1043</v>
      </c>
      <c r="J157" s="236"/>
      <c r="K157" s="236"/>
      <c r="L157" s="236"/>
      <c r="M157" s="236"/>
      <c r="N157" s="236"/>
      <c r="O157" s="236"/>
    </row>
    <row r="158" customFormat="false" ht="12" hidden="false" customHeight="true" outlineLevel="0" collapsed="false">
      <c r="A158" s="60" t="s">
        <v>1069</v>
      </c>
      <c r="B158" s="142" t="n">
        <v>18576</v>
      </c>
      <c r="C158" s="142" t="n">
        <v>13350</v>
      </c>
      <c r="D158" s="142" t="n">
        <v>24633</v>
      </c>
      <c r="E158" s="142" t="n">
        <v>11529</v>
      </c>
      <c r="F158" s="142" t="n">
        <v>111400</v>
      </c>
      <c r="G158" s="142" t="n">
        <v>58393</v>
      </c>
      <c r="H158" s="142" t="n">
        <v>142238</v>
      </c>
      <c r="I158" s="142" t="n">
        <v>85537</v>
      </c>
      <c r="J158" s="236"/>
      <c r="K158" s="236"/>
      <c r="L158" s="236"/>
      <c r="M158" s="236"/>
      <c r="N158" s="236"/>
      <c r="O158" s="236"/>
    </row>
    <row r="159" customFormat="false" ht="12" hidden="false" customHeight="true" outlineLevel="0" collapsed="false">
      <c r="A159" s="60" t="s">
        <v>1070</v>
      </c>
      <c r="B159" s="142" t="n">
        <v>4340</v>
      </c>
      <c r="C159" s="142" t="n">
        <v>5923</v>
      </c>
      <c r="D159" s="142" t="n">
        <v>8586</v>
      </c>
      <c r="E159" s="142" t="n">
        <v>6372</v>
      </c>
      <c r="F159" s="142" t="n">
        <v>1163</v>
      </c>
      <c r="G159" s="142" t="n">
        <v>4084</v>
      </c>
      <c r="H159" s="142" t="n">
        <v>2052</v>
      </c>
      <c r="I159" s="142" t="n">
        <v>4315</v>
      </c>
      <c r="J159" s="236"/>
      <c r="K159" s="236"/>
      <c r="L159" s="236"/>
      <c r="M159" s="236"/>
      <c r="N159" s="236"/>
      <c r="O159" s="236"/>
    </row>
    <row r="160" customFormat="false" ht="12" hidden="false" customHeight="true" outlineLevel="0" collapsed="false">
      <c r="A160" s="60" t="s">
        <v>1071</v>
      </c>
      <c r="B160" s="142" t="n">
        <v>4015</v>
      </c>
      <c r="C160" s="142" t="n">
        <v>1712</v>
      </c>
      <c r="D160" s="142" t="n">
        <v>210</v>
      </c>
      <c r="E160" s="142" t="n">
        <v>888</v>
      </c>
      <c r="F160" s="142" t="n">
        <v>8775</v>
      </c>
      <c r="G160" s="142" t="n">
        <v>5707</v>
      </c>
      <c r="H160" s="142" t="n">
        <v>8415</v>
      </c>
      <c r="I160" s="142" t="n">
        <v>4671</v>
      </c>
      <c r="J160" s="236"/>
      <c r="K160" s="236"/>
      <c r="L160" s="236"/>
      <c r="M160" s="236"/>
      <c r="N160" s="236"/>
      <c r="O160" s="236"/>
    </row>
    <row r="161" customFormat="false" ht="12" hidden="false" customHeight="true" outlineLevel="0" collapsed="false">
      <c r="A161" s="60" t="s">
        <v>1072</v>
      </c>
      <c r="B161" s="142" t="n">
        <v>11647</v>
      </c>
      <c r="C161" s="142" t="n">
        <v>40968</v>
      </c>
      <c r="D161" s="142" t="n">
        <v>67571</v>
      </c>
      <c r="E161" s="142" t="n">
        <v>7153</v>
      </c>
      <c r="F161" s="142" t="n">
        <v>59997</v>
      </c>
      <c r="G161" s="142" t="n">
        <v>87762</v>
      </c>
      <c r="H161" s="142" t="n">
        <v>23680</v>
      </c>
      <c r="I161" s="142" t="n">
        <v>48981</v>
      </c>
      <c r="J161" s="236"/>
      <c r="K161" s="236"/>
      <c r="L161" s="236"/>
      <c r="M161" s="236"/>
      <c r="N161" s="236"/>
      <c r="O161" s="236"/>
    </row>
    <row r="162" customFormat="false" ht="12" hidden="false" customHeight="true" outlineLevel="0" collapsed="false">
      <c r="A162" s="60" t="s">
        <v>1073</v>
      </c>
      <c r="B162" s="142" t="n">
        <v>578241</v>
      </c>
      <c r="C162" s="142" t="n">
        <v>494899</v>
      </c>
      <c r="D162" s="142" t="n">
        <v>486201</v>
      </c>
      <c r="E162" s="142" t="n">
        <v>481318</v>
      </c>
      <c r="F162" s="142" t="n">
        <v>473715</v>
      </c>
      <c r="G162" s="142" t="n">
        <v>486099</v>
      </c>
      <c r="H162" s="142" t="n">
        <v>503705</v>
      </c>
      <c r="I162" s="142" t="n">
        <v>462585</v>
      </c>
      <c r="J162" s="236"/>
      <c r="K162" s="236"/>
      <c r="L162" s="236"/>
      <c r="M162" s="236"/>
      <c r="N162" s="236"/>
      <c r="O162" s="236"/>
    </row>
    <row r="163" customFormat="false" ht="12" hidden="false" customHeight="true" outlineLevel="0" collapsed="false">
      <c r="A163" s="60" t="s">
        <v>1074</v>
      </c>
      <c r="B163" s="142" t="n">
        <v>327037</v>
      </c>
      <c r="C163" s="142" t="n">
        <v>394491</v>
      </c>
      <c r="D163" s="142" t="n">
        <v>324458</v>
      </c>
      <c r="E163" s="142" t="n">
        <v>204317</v>
      </c>
      <c r="F163" s="142" t="n">
        <v>625546</v>
      </c>
      <c r="G163" s="142" t="n">
        <v>510218</v>
      </c>
      <c r="H163" s="142" t="n">
        <v>569516</v>
      </c>
      <c r="I163" s="142" t="n">
        <v>560394</v>
      </c>
      <c r="J163" s="236"/>
      <c r="K163" s="236"/>
      <c r="L163" s="236"/>
      <c r="M163" s="236"/>
      <c r="N163" s="236"/>
      <c r="O163" s="236"/>
    </row>
    <row r="164" customFormat="false" ht="12" hidden="false" customHeight="true" outlineLevel="0" collapsed="false">
      <c r="A164" s="60" t="s">
        <v>1075</v>
      </c>
      <c r="B164" s="142" t="n">
        <v>7428</v>
      </c>
      <c r="C164" s="142" t="n">
        <v>5229</v>
      </c>
      <c r="D164" s="142" t="n">
        <v>4887</v>
      </c>
      <c r="E164" s="142" t="n">
        <v>4564</v>
      </c>
      <c r="F164" s="142" t="n">
        <v>4079</v>
      </c>
      <c r="G164" s="142" t="n">
        <v>4335</v>
      </c>
      <c r="H164" s="142" t="n">
        <v>3823</v>
      </c>
      <c r="I164" s="142" t="n">
        <v>4312</v>
      </c>
      <c r="J164" s="236"/>
      <c r="K164" s="236"/>
      <c r="L164" s="236"/>
      <c r="M164" s="236"/>
      <c r="N164" s="236"/>
      <c r="O164" s="236"/>
    </row>
    <row r="165" customFormat="false" ht="12" hidden="false" customHeight="true" outlineLevel="0" collapsed="false">
      <c r="A165" s="60" t="s">
        <v>1076</v>
      </c>
      <c r="B165" s="142" t="n">
        <v>13143</v>
      </c>
      <c r="C165" s="142" t="n">
        <v>1168</v>
      </c>
      <c r="D165" s="142" t="n">
        <v>172</v>
      </c>
      <c r="E165" s="142" t="n">
        <v>4133</v>
      </c>
      <c r="F165" s="142" t="n">
        <v>5470</v>
      </c>
      <c r="G165" s="142" t="n">
        <v>5462</v>
      </c>
      <c r="H165" s="142" t="n">
        <v>6542</v>
      </c>
      <c r="I165" s="142" t="n">
        <v>11121</v>
      </c>
      <c r="J165" s="236"/>
      <c r="K165" s="236"/>
      <c r="L165" s="236"/>
      <c r="M165" s="236"/>
      <c r="N165" s="236"/>
      <c r="O165" s="236"/>
    </row>
    <row r="166" customFormat="false" ht="12" hidden="false" customHeight="true" outlineLevel="0" collapsed="false">
      <c r="A166" s="60" t="s">
        <v>1077</v>
      </c>
      <c r="B166" s="142" t="n">
        <v>285661</v>
      </c>
      <c r="C166" s="142" t="n">
        <v>256449</v>
      </c>
      <c r="D166" s="142" t="n">
        <v>275454</v>
      </c>
      <c r="E166" s="142" t="n">
        <v>325434</v>
      </c>
      <c r="F166" s="142" t="n">
        <v>109435</v>
      </c>
      <c r="G166" s="142" t="n">
        <v>116190</v>
      </c>
      <c r="H166" s="142" t="n">
        <v>204058</v>
      </c>
      <c r="I166" s="142" t="n">
        <v>203184</v>
      </c>
      <c r="J166" s="236"/>
      <c r="K166" s="236"/>
      <c r="L166" s="236"/>
      <c r="M166" s="236"/>
      <c r="N166" s="236"/>
      <c r="O166" s="236"/>
    </row>
    <row r="167" customFormat="false" ht="12" hidden="false" customHeight="true" outlineLevel="0" collapsed="false">
      <c r="A167" s="60" t="s">
        <v>1078</v>
      </c>
      <c r="B167" s="142" t="n">
        <v>242606</v>
      </c>
      <c r="C167" s="142" t="n">
        <v>261546</v>
      </c>
      <c r="D167" s="142" t="n">
        <v>224142</v>
      </c>
      <c r="E167" s="142" t="n">
        <v>287970</v>
      </c>
      <c r="F167" s="142" t="n">
        <v>252008</v>
      </c>
      <c r="G167" s="142" t="n">
        <v>207255</v>
      </c>
      <c r="H167" s="142" t="n">
        <v>204392</v>
      </c>
      <c r="I167" s="142" t="n">
        <v>202692</v>
      </c>
      <c r="J167" s="236"/>
      <c r="K167" s="236"/>
      <c r="L167" s="236"/>
      <c r="M167" s="236"/>
      <c r="N167" s="236"/>
      <c r="O167" s="236"/>
    </row>
    <row r="168" customFormat="false" ht="12" hidden="false" customHeight="true" outlineLevel="0" collapsed="false">
      <c r="A168" s="60" t="s">
        <v>1079</v>
      </c>
      <c r="B168" s="142" t="n">
        <v>3514313</v>
      </c>
      <c r="C168" s="142" t="n">
        <v>3615524</v>
      </c>
      <c r="D168" s="142" t="n">
        <v>3688733</v>
      </c>
      <c r="E168" s="142" t="n">
        <v>3611565</v>
      </c>
      <c r="F168" s="142" t="n">
        <v>4884463</v>
      </c>
      <c r="G168" s="142" t="n">
        <v>4621765</v>
      </c>
      <c r="H168" s="142" t="n">
        <v>5103569</v>
      </c>
      <c r="I168" s="142" t="n">
        <v>4656688</v>
      </c>
      <c r="J168" s="236"/>
      <c r="K168" s="236"/>
      <c r="L168" s="236"/>
      <c r="M168" s="236"/>
      <c r="N168" s="236"/>
      <c r="O168" s="236"/>
    </row>
    <row r="169" customFormat="false" ht="12" hidden="false" customHeight="true" outlineLevel="0" collapsed="false">
      <c r="A169" s="60" t="s">
        <v>1080</v>
      </c>
      <c r="B169" s="142" t="n">
        <v>659180</v>
      </c>
      <c r="C169" s="142" t="n">
        <v>797669</v>
      </c>
      <c r="D169" s="142" t="n">
        <v>622133</v>
      </c>
      <c r="E169" s="142" t="n">
        <v>570728</v>
      </c>
      <c r="F169" s="142" t="n">
        <v>614924</v>
      </c>
      <c r="G169" s="142" t="n">
        <v>601735</v>
      </c>
      <c r="H169" s="142" t="n">
        <v>703169</v>
      </c>
      <c r="I169" s="142" t="n">
        <v>688958</v>
      </c>
      <c r="J169" s="236"/>
      <c r="K169" s="236"/>
      <c r="L169" s="236"/>
      <c r="M169" s="236"/>
      <c r="N169" s="236"/>
      <c r="O169" s="236"/>
    </row>
    <row r="170" customFormat="false" ht="12" hidden="false" customHeight="true" outlineLevel="0" collapsed="false">
      <c r="A170" s="60" t="s">
        <v>1081</v>
      </c>
      <c r="B170" s="142" t="n">
        <v>14176</v>
      </c>
      <c r="C170" s="142" t="n">
        <v>18670</v>
      </c>
      <c r="D170" s="142" t="n">
        <v>11488</v>
      </c>
      <c r="E170" s="142" t="n">
        <v>11020</v>
      </c>
      <c r="F170" s="142" t="n">
        <v>40069</v>
      </c>
      <c r="G170" s="142" t="n">
        <v>29852</v>
      </c>
      <c r="H170" s="142" t="n">
        <v>32563</v>
      </c>
      <c r="I170" s="142" t="n">
        <v>32339</v>
      </c>
      <c r="J170" s="236"/>
      <c r="K170" s="236"/>
      <c r="L170" s="236"/>
      <c r="M170" s="236"/>
      <c r="N170" s="236"/>
      <c r="O170" s="236"/>
    </row>
    <row r="171" customFormat="false" ht="12" hidden="false" customHeight="true" outlineLevel="0" collapsed="false">
      <c r="A171" s="60" t="s">
        <v>1082</v>
      </c>
      <c r="B171" s="142" t="n">
        <v>14786</v>
      </c>
      <c r="C171" s="142" t="n">
        <v>10153</v>
      </c>
      <c r="D171" s="142" t="n">
        <v>36084</v>
      </c>
      <c r="E171" s="142" t="n">
        <v>21910</v>
      </c>
      <c r="F171" s="142" t="n">
        <v>48521</v>
      </c>
      <c r="G171" s="142" t="n">
        <v>49430</v>
      </c>
      <c r="H171" s="142" t="n">
        <v>48688</v>
      </c>
      <c r="I171" s="142" t="n">
        <v>34529</v>
      </c>
      <c r="J171" s="236"/>
      <c r="K171" s="236"/>
      <c r="L171" s="236"/>
      <c r="M171" s="236"/>
      <c r="N171" s="236"/>
      <c r="O171" s="236"/>
    </row>
    <row r="172" customFormat="false" ht="12" hidden="false" customHeight="true" outlineLevel="0" collapsed="false">
      <c r="A172" s="60" t="s">
        <v>1083</v>
      </c>
      <c r="B172" s="142" t="n">
        <v>103482</v>
      </c>
      <c r="C172" s="142" t="n">
        <v>96116</v>
      </c>
      <c r="D172" s="142" t="n">
        <v>73345</v>
      </c>
      <c r="E172" s="142" t="n">
        <v>130828</v>
      </c>
      <c r="F172" s="142" t="n">
        <v>129153</v>
      </c>
      <c r="G172" s="142" t="n">
        <v>121721</v>
      </c>
      <c r="H172" s="142" t="n">
        <v>97756</v>
      </c>
      <c r="I172" s="142" t="n">
        <v>74463</v>
      </c>
      <c r="J172" s="236"/>
      <c r="K172" s="236"/>
      <c r="L172" s="236"/>
      <c r="M172" s="236"/>
      <c r="N172" s="236"/>
      <c r="O172" s="236"/>
    </row>
    <row r="173" customFormat="false" ht="12" hidden="false" customHeight="true" outlineLevel="0" collapsed="false">
      <c r="A173" s="60" t="s">
        <v>1084</v>
      </c>
      <c r="B173" s="142" t="n">
        <v>930320</v>
      </c>
      <c r="C173" s="142" t="n">
        <v>868826</v>
      </c>
      <c r="D173" s="142" t="n">
        <v>763595</v>
      </c>
      <c r="E173" s="142" t="n">
        <v>890619</v>
      </c>
      <c r="F173" s="142" t="n">
        <v>1303780</v>
      </c>
      <c r="G173" s="142" t="n">
        <v>1180424</v>
      </c>
      <c r="H173" s="142" t="n">
        <v>1018357</v>
      </c>
      <c r="I173" s="142" t="n">
        <v>558338</v>
      </c>
      <c r="J173" s="236"/>
      <c r="K173" s="236"/>
      <c r="L173" s="236"/>
      <c r="M173" s="236"/>
      <c r="N173" s="236"/>
      <c r="O173" s="236"/>
    </row>
    <row r="174" customFormat="false" ht="12" hidden="false" customHeight="true" outlineLevel="0" collapsed="false">
      <c r="A174" s="60" t="s">
        <v>1085</v>
      </c>
      <c r="B174" s="142" t="n">
        <v>4420</v>
      </c>
      <c r="C174" s="142" t="n">
        <v>92</v>
      </c>
      <c r="D174" s="142" t="n">
        <v>56</v>
      </c>
      <c r="E174" s="142" t="n">
        <v>188</v>
      </c>
      <c r="F174" s="142" t="n">
        <v>425</v>
      </c>
      <c r="G174" s="142" t="n">
        <v>523</v>
      </c>
      <c r="H174" s="142" t="n">
        <v>855</v>
      </c>
      <c r="I174" s="142" t="n">
        <v>123</v>
      </c>
      <c r="J174" s="236"/>
      <c r="K174" s="236"/>
      <c r="L174" s="236"/>
      <c r="M174" s="236"/>
      <c r="N174" s="236"/>
      <c r="O174" s="236"/>
    </row>
    <row r="175" customFormat="false" ht="12" hidden="false" customHeight="true" outlineLevel="0" collapsed="false">
      <c r="A175" s="60"/>
      <c r="B175" s="142"/>
      <c r="C175" s="142"/>
      <c r="D175" s="142"/>
      <c r="E175" s="142"/>
      <c r="F175" s="142"/>
      <c r="G175" s="142"/>
      <c r="H175" s="142"/>
      <c r="I175" s="142"/>
      <c r="J175" s="236"/>
      <c r="K175" s="236"/>
      <c r="L175" s="236"/>
      <c r="M175" s="236"/>
      <c r="N175" s="236"/>
      <c r="O175" s="236"/>
    </row>
    <row r="176" customFormat="false" ht="12" hidden="false" customHeight="true" outlineLevel="0" collapsed="false">
      <c r="A176" s="237" t="s">
        <v>1086</v>
      </c>
      <c r="B176" s="140" t="n">
        <v>71094072</v>
      </c>
      <c r="C176" s="140" t="n">
        <v>80733959</v>
      </c>
      <c r="D176" s="140" t="n">
        <v>74127255</v>
      </c>
      <c r="E176" s="140" t="n">
        <v>74115097</v>
      </c>
      <c r="F176" s="140" t="n">
        <v>52573812</v>
      </c>
      <c r="G176" s="140" t="n">
        <v>57270767</v>
      </c>
      <c r="H176" s="140" t="n">
        <v>60989535</v>
      </c>
      <c r="I176" s="140" t="n">
        <v>68231167</v>
      </c>
      <c r="J176" s="236"/>
      <c r="K176" s="236"/>
      <c r="L176" s="236"/>
      <c r="M176" s="236"/>
      <c r="N176" s="236"/>
      <c r="O176" s="236"/>
    </row>
    <row r="177" customFormat="false" ht="12" hidden="false" customHeight="true" outlineLevel="0" collapsed="false">
      <c r="A177" s="60" t="s">
        <v>1087</v>
      </c>
      <c r="B177" s="142" t="n">
        <v>59598</v>
      </c>
      <c r="C177" s="142" t="n">
        <v>168334</v>
      </c>
      <c r="D177" s="142" t="n">
        <v>138010</v>
      </c>
      <c r="E177" s="142" t="n">
        <v>54436</v>
      </c>
      <c r="F177" s="142" t="n">
        <v>413621</v>
      </c>
      <c r="G177" s="142" t="n">
        <v>329658</v>
      </c>
      <c r="H177" s="142" t="n">
        <v>337296</v>
      </c>
      <c r="I177" s="142" t="n">
        <v>413699</v>
      </c>
      <c r="J177" s="236"/>
      <c r="K177" s="236"/>
      <c r="L177" s="236"/>
      <c r="M177" s="236"/>
      <c r="N177" s="236"/>
      <c r="O177" s="236"/>
    </row>
    <row r="178" customFormat="false" ht="12" hidden="false" customHeight="true" outlineLevel="0" collapsed="false">
      <c r="A178" s="60" t="s">
        <v>1088</v>
      </c>
      <c r="B178" s="142" t="n">
        <v>17922</v>
      </c>
      <c r="C178" s="142" t="n">
        <v>15460</v>
      </c>
      <c r="D178" s="142" t="n">
        <v>14202</v>
      </c>
      <c r="E178" s="142" t="n">
        <v>16858</v>
      </c>
      <c r="F178" s="142" t="n">
        <v>433618</v>
      </c>
      <c r="G178" s="142" t="n">
        <v>415533</v>
      </c>
      <c r="H178" s="142" t="n">
        <v>491916</v>
      </c>
      <c r="I178" s="142" t="n">
        <v>480205</v>
      </c>
      <c r="J178" s="236"/>
      <c r="K178" s="236"/>
      <c r="L178" s="236"/>
      <c r="M178" s="236"/>
      <c r="N178" s="236"/>
      <c r="O178" s="236"/>
    </row>
    <row r="179" customFormat="false" ht="12" hidden="false" customHeight="true" outlineLevel="0" collapsed="false">
      <c r="A179" s="60" t="s">
        <v>1089</v>
      </c>
      <c r="B179" s="142" t="n">
        <v>833055</v>
      </c>
      <c r="C179" s="142" t="n">
        <v>1473794</v>
      </c>
      <c r="D179" s="142" t="n">
        <v>1281803</v>
      </c>
      <c r="E179" s="142" t="n">
        <v>1248746</v>
      </c>
      <c r="F179" s="142" t="n">
        <v>328999</v>
      </c>
      <c r="G179" s="142" t="n">
        <v>348528</v>
      </c>
      <c r="H179" s="142" t="n">
        <v>401411</v>
      </c>
      <c r="I179" s="142" t="n">
        <v>479970</v>
      </c>
      <c r="J179" s="236"/>
      <c r="K179" s="236"/>
      <c r="L179" s="236"/>
      <c r="M179" s="236"/>
      <c r="N179" s="236"/>
      <c r="O179" s="236"/>
    </row>
    <row r="180" customFormat="false" ht="12" hidden="false" customHeight="true" outlineLevel="0" collapsed="false">
      <c r="A180" s="60" t="s">
        <v>1090</v>
      </c>
      <c r="B180" s="142" t="n">
        <v>90292</v>
      </c>
      <c r="C180" s="142" t="n">
        <v>42558</v>
      </c>
      <c r="D180" s="142" t="n">
        <v>379</v>
      </c>
      <c r="E180" s="142" t="n">
        <v>5029</v>
      </c>
      <c r="F180" s="142" t="n">
        <v>77439</v>
      </c>
      <c r="G180" s="142" t="n">
        <v>126684</v>
      </c>
      <c r="H180" s="142" t="n">
        <v>301366</v>
      </c>
      <c r="I180" s="142" t="n">
        <v>379956</v>
      </c>
      <c r="J180" s="236"/>
      <c r="K180" s="236"/>
      <c r="L180" s="236"/>
      <c r="M180" s="236"/>
      <c r="N180" s="236"/>
      <c r="O180" s="236"/>
    </row>
    <row r="181" customFormat="false" ht="12" hidden="false" customHeight="true" outlineLevel="0" collapsed="false">
      <c r="A181" s="60" t="s">
        <v>1091</v>
      </c>
      <c r="B181" s="142" t="n">
        <v>500833</v>
      </c>
      <c r="C181" s="142" t="n">
        <v>516162</v>
      </c>
      <c r="D181" s="142" t="n">
        <v>365361</v>
      </c>
      <c r="E181" s="142" t="n">
        <v>301567</v>
      </c>
      <c r="F181" s="142" t="n">
        <v>1191507</v>
      </c>
      <c r="G181" s="142" t="n">
        <v>1435115</v>
      </c>
      <c r="H181" s="142" t="n">
        <v>1721230</v>
      </c>
      <c r="I181" s="142" t="n">
        <v>2124994</v>
      </c>
      <c r="J181" s="236"/>
      <c r="K181" s="236"/>
      <c r="L181" s="236"/>
      <c r="M181" s="236"/>
      <c r="N181" s="236"/>
      <c r="O181" s="236"/>
    </row>
    <row r="182" customFormat="false" ht="12" hidden="false" customHeight="true" outlineLevel="0" collapsed="false">
      <c r="A182" s="60" t="s">
        <v>1092</v>
      </c>
      <c r="B182" s="142" t="n">
        <v>1443541</v>
      </c>
      <c r="C182" s="142" t="n">
        <v>1776252</v>
      </c>
      <c r="D182" s="142" t="n">
        <v>1786006</v>
      </c>
      <c r="E182" s="142" t="n">
        <v>1448627</v>
      </c>
      <c r="F182" s="142" t="n">
        <v>2860005</v>
      </c>
      <c r="G182" s="142" t="n">
        <v>2663401</v>
      </c>
      <c r="H182" s="142" t="n">
        <v>2402282</v>
      </c>
      <c r="I182" s="142" t="n">
        <v>2207498</v>
      </c>
      <c r="J182" s="236"/>
      <c r="K182" s="236"/>
      <c r="L182" s="236"/>
      <c r="M182" s="236"/>
      <c r="N182" s="236"/>
      <c r="O182" s="236"/>
    </row>
    <row r="183" customFormat="false" ht="12" hidden="false" customHeight="true" outlineLevel="0" collapsed="false">
      <c r="A183" s="60" t="s">
        <v>1093</v>
      </c>
      <c r="B183" s="142"/>
      <c r="C183" s="142"/>
      <c r="D183" s="142"/>
      <c r="E183" s="142"/>
      <c r="F183" s="142"/>
      <c r="G183" s="142"/>
      <c r="H183" s="142"/>
      <c r="I183" s="142"/>
      <c r="J183" s="236"/>
      <c r="K183" s="236"/>
      <c r="L183" s="236"/>
      <c r="M183" s="236"/>
      <c r="N183" s="236"/>
      <c r="O183" s="236"/>
    </row>
    <row r="184" customFormat="false" ht="12" hidden="false" customHeight="true" outlineLevel="0" collapsed="false">
      <c r="A184" s="60" t="s">
        <v>1094</v>
      </c>
      <c r="B184" s="142" t="n">
        <v>495</v>
      </c>
      <c r="C184" s="142" t="n">
        <v>358</v>
      </c>
      <c r="D184" s="142" t="n">
        <v>679</v>
      </c>
      <c r="E184" s="142" t="n">
        <v>489</v>
      </c>
      <c r="F184" s="142" t="n">
        <v>40671</v>
      </c>
      <c r="G184" s="142" t="n">
        <v>28771</v>
      </c>
      <c r="H184" s="142" t="n">
        <v>12137</v>
      </c>
      <c r="I184" s="142" t="n">
        <v>10881</v>
      </c>
      <c r="J184" s="236"/>
      <c r="K184" s="236"/>
      <c r="L184" s="236"/>
      <c r="M184" s="236"/>
      <c r="N184" s="236"/>
      <c r="O184" s="236"/>
    </row>
    <row r="185" customFormat="false" ht="12" hidden="false" customHeight="true" outlineLevel="0" collapsed="false">
      <c r="A185" s="60" t="s">
        <v>1095</v>
      </c>
      <c r="B185" s="242" t="s">
        <v>271</v>
      </c>
      <c r="C185" s="242" t="s">
        <v>271</v>
      </c>
      <c r="D185" s="142" t="n">
        <v>1629</v>
      </c>
      <c r="E185" s="142" t="n">
        <v>1913</v>
      </c>
      <c r="F185" s="242" t="s">
        <v>271</v>
      </c>
      <c r="G185" s="242" t="s">
        <v>271</v>
      </c>
      <c r="H185" s="142" t="n">
        <v>634</v>
      </c>
      <c r="I185" s="142" t="n">
        <v>7745</v>
      </c>
      <c r="J185" s="236"/>
      <c r="K185" s="236"/>
      <c r="L185" s="236"/>
      <c r="M185" s="236"/>
      <c r="N185" s="236"/>
      <c r="O185" s="236"/>
    </row>
    <row r="186" customFormat="false" ht="12" hidden="false" customHeight="true" outlineLevel="0" collapsed="false">
      <c r="A186" s="60" t="s">
        <v>1096</v>
      </c>
      <c r="B186" s="142" t="n">
        <v>15252</v>
      </c>
      <c r="C186" s="142" t="n">
        <v>16941</v>
      </c>
      <c r="D186" s="142" t="n">
        <v>30103</v>
      </c>
      <c r="E186" s="142" t="n">
        <v>29178</v>
      </c>
      <c r="F186" s="142" t="n">
        <v>347092</v>
      </c>
      <c r="G186" s="142" t="n">
        <v>409508</v>
      </c>
      <c r="H186" s="142" t="n">
        <v>386759</v>
      </c>
      <c r="I186" s="142" t="n">
        <v>403585</v>
      </c>
      <c r="J186" s="236"/>
      <c r="K186" s="236"/>
      <c r="L186" s="236"/>
      <c r="M186" s="236"/>
      <c r="N186" s="236"/>
      <c r="O186" s="236"/>
    </row>
    <row r="187" customFormat="false" ht="12" hidden="false" customHeight="true" outlineLevel="0" collapsed="false">
      <c r="A187" s="60" t="s">
        <v>1097</v>
      </c>
      <c r="B187" s="142" t="n">
        <v>651456</v>
      </c>
      <c r="C187" s="142" t="n">
        <v>1011967</v>
      </c>
      <c r="D187" s="142" t="n">
        <v>857020</v>
      </c>
      <c r="E187" s="142" t="n">
        <v>804893</v>
      </c>
      <c r="F187" s="142" t="n">
        <v>2379893</v>
      </c>
      <c r="G187" s="142" t="n">
        <v>2419922</v>
      </c>
      <c r="H187" s="142" t="n">
        <v>2688233</v>
      </c>
      <c r="I187" s="142" t="n">
        <v>3280405</v>
      </c>
      <c r="J187" s="236"/>
      <c r="K187" s="236"/>
      <c r="L187" s="236"/>
      <c r="M187" s="236"/>
      <c r="N187" s="236"/>
      <c r="O187" s="236"/>
    </row>
    <row r="188" customFormat="false" ht="12" hidden="false" customHeight="true" outlineLevel="0" collapsed="false">
      <c r="A188" s="60" t="s">
        <v>1098</v>
      </c>
      <c r="B188" s="142" t="n">
        <v>96337</v>
      </c>
      <c r="C188" s="142" t="n">
        <v>138859</v>
      </c>
      <c r="D188" s="142" t="n">
        <v>34995</v>
      </c>
      <c r="E188" s="142" t="n">
        <v>54647</v>
      </c>
      <c r="F188" s="142" t="n">
        <v>508609</v>
      </c>
      <c r="G188" s="142" t="n">
        <v>514985</v>
      </c>
      <c r="H188" s="142" t="n">
        <v>668100</v>
      </c>
      <c r="I188" s="142" t="n">
        <v>780288</v>
      </c>
      <c r="J188" s="236"/>
      <c r="K188" s="236"/>
      <c r="L188" s="236"/>
      <c r="M188" s="236"/>
      <c r="N188" s="236"/>
      <c r="O188" s="236"/>
    </row>
    <row r="189" customFormat="false" ht="12" hidden="false" customHeight="true" outlineLevel="0" collapsed="false">
      <c r="A189" s="60" t="s">
        <v>1099</v>
      </c>
      <c r="B189" s="142" t="n">
        <v>34611</v>
      </c>
      <c r="C189" s="142" t="n">
        <v>26172</v>
      </c>
      <c r="D189" s="142" t="n">
        <v>22838</v>
      </c>
      <c r="E189" s="142" t="n">
        <v>13773</v>
      </c>
      <c r="F189" s="142" t="n">
        <v>120958</v>
      </c>
      <c r="G189" s="142" t="n">
        <v>141744</v>
      </c>
      <c r="H189" s="142" t="n">
        <v>176892</v>
      </c>
      <c r="I189" s="142" t="n">
        <v>235737</v>
      </c>
      <c r="J189" s="236"/>
      <c r="K189" s="236"/>
      <c r="L189" s="236"/>
      <c r="M189" s="236"/>
      <c r="N189" s="236"/>
      <c r="O189" s="236"/>
    </row>
    <row r="190" customFormat="false" ht="12" hidden="false" customHeight="true" outlineLevel="0" collapsed="false">
      <c r="A190" s="60" t="s">
        <v>1100</v>
      </c>
      <c r="B190" s="142" t="n">
        <v>6075</v>
      </c>
      <c r="C190" s="142" t="n">
        <v>11661</v>
      </c>
      <c r="D190" s="142" t="n">
        <v>4001</v>
      </c>
      <c r="E190" s="142" t="n">
        <v>15377</v>
      </c>
      <c r="F190" s="142" t="n">
        <v>159991</v>
      </c>
      <c r="G190" s="142" t="n">
        <v>218172</v>
      </c>
      <c r="H190" s="142" t="n">
        <v>284426</v>
      </c>
      <c r="I190" s="142" t="n">
        <v>326425</v>
      </c>
      <c r="J190" s="236"/>
      <c r="K190" s="236"/>
      <c r="L190" s="236"/>
      <c r="M190" s="236"/>
      <c r="N190" s="236"/>
      <c r="O190" s="236"/>
    </row>
    <row r="191" customFormat="false" ht="12" hidden="false" customHeight="true" outlineLevel="0" collapsed="false">
      <c r="A191" s="60" t="s">
        <v>1101</v>
      </c>
      <c r="B191" s="142" t="n">
        <v>196773</v>
      </c>
      <c r="C191" s="142" t="n">
        <v>162655</v>
      </c>
      <c r="D191" s="142" t="n">
        <v>170529</v>
      </c>
      <c r="E191" s="142" t="n">
        <v>172038</v>
      </c>
      <c r="F191" s="142" t="n">
        <v>1879459</v>
      </c>
      <c r="G191" s="142" t="n">
        <v>1980400</v>
      </c>
      <c r="H191" s="142" t="n">
        <v>2580760</v>
      </c>
      <c r="I191" s="142" t="n">
        <v>2911766</v>
      </c>
      <c r="J191" s="236"/>
      <c r="K191" s="236"/>
      <c r="L191" s="236"/>
      <c r="M191" s="236"/>
      <c r="N191" s="236"/>
      <c r="O191" s="236"/>
    </row>
    <row r="192" customFormat="false" ht="12" hidden="false" customHeight="true" outlineLevel="0" collapsed="false">
      <c r="A192" s="60" t="s">
        <v>1102</v>
      </c>
      <c r="B192" s="142" t="n">
        <v>10011</v>
      </c>
      <c r="C192" s="142" t="n">
        <v>8751</v>
      </c>
      <c r="D192" s="142" t="n">
        <v>12212</v>
      </c>
      <c r="E192" s="142" t="n">
        <v>9451</v>
      </c>
      <c r="F192" s="142" t="n">
        <v>242275</v>
      </c>
      <c r="G192" s="142" t="n">
        <v>186460</v>
      </c>
      <c r="H192" s="142" t="n">
        <v>239446</v>
      </c>
      <c r="I192" s="142" t="n">
        <v>258015</v>
      </c>
      <c r="J192" s="236"/>
      <c r="K192" s="236"/>
      <c r="L192" s="236"/>
      <c r="M192" s="236"/>
      <c r="N192" s="236"/>
      <c r="O192" s="236"/>
    </row>
    <row r="193" customFormat="false" ht="12" hidden="false" customHeight="true" outlineLevel="0" collapsed="false">
      <c r="A193" s="60" t="s">
        <v>1103</v>
      </c>
      <c r="B193" s="142" t="n">
        <v>4793</v>
      </c>
      <c r="C193" s="142" t="n">
        <v>32684</v>
      </c>
      <c r="D193" s="142" t="n">
        <v>1718</v>
      </c>
      <c r="E193" s="142" t="n">
        <v>4403</v>
      </c>
      <c r="F193" s="142" t="n">
        <v>89125</v>
      </c>
      <c r="G193" s="142" t="n">
        <v>86014</v>
      </c>
      <c r="H193" s="142" t="n">
        <v>103632</v>
      </c>
      <c r="I193" s="142" t="n">
        <v>119936</v>
      </c>
      <c r="J193" s="236"/>
      <c r="K193" s="236"/>
      <c r="L193" s="236"/>
      <c r="M193" s="236"/>
      <c r="N193" s="236"/>
      <c r="O193" s="236"/>
    </row>
    <row r="194" customFormat="false" ht="12" hidden="false" customHeight="true" outlineLevel="0" collapsed="false">
      <c r="A194" s="60" t="s">
        <v>1104</v>
      </c>
      <c r="B194" s="142" t="n">
        <v>6237</v>
      </c>
      <c r="C194" s="142" t="n">
        <v>5698</v>
      </c>
      <c r="D194" s="142" t="n">
        <v>7316</v>
      </c>
      <c r="E194" s="142" t="n">
        <v>5487</v>
      </c>
      <c r="F194" s="142" t="n">
        <v>12363</v>
      </c>
      <c r="G194" s="142" t="n">
        <v>14628</v>
      </c>
      <c r="H194" s="142" t="n">
        <v>14489</v>
      </c>
      <c r="I194" s="142" t="n">
        <v>52128</v>
      </c>
      <c r="J194" s="236"/>
      <c r="K194" s="236"/>
      <c r="L194" s="236"/>
      <c r="M194" s="236"/>
      <c r="N194" s="236"/>
      <c r="O194" s="236"/>
    </row>
    <row r="195" customFormat="false" ht="12" hidden="false" customHeight="true" outlineLevel="0" collapsed="false">
      <c r="A195" s="60" t="s">
        <v>1105</v>
      </c>
      <c r="B195" s="142" t="n">
        <v>541801</v>
      </c>
      <c r="C195" s="142" t="n">
        <v>525201</v>
      </c>
      <c r="D195" s="142" t="n">
        <v>524966</v>
      </c>
      <c r="E195" s="142" t="n">
        <v>545078</v>
      </c>
      <c r="F195" s="142" t="n">
        <v>369973</v>
      </c>
      <c r="G195" s="142" t="n">
        <v>382306</v>
      </c>
      <c r="H195" s="142" t="n">
        <v>460599</v>
      </c>
      <c r="I195" s="142" t="n">
        <v>537523</v>
      </c>
      <c r="J195" s="236"/>
      <c r="K195" s="236"/>
      <c r="L195" s="236"/>
      <c r="M195" s="236"/>
      <c r="N195" s="236"/>
      <c r="O195" s="236"/>
    </row>
    <row r="196" customFormat="false" ht="12" hidden="false" customHeight="true" outlineLevel="0" collapsed="false">
      <c r="A196" s="60" t="s">
        <v>1106</v>
      </c>
      <c r="B196" s="142" t="n">
        <v>2273643</v>
      </c>
      <c r="C196" s="142" t="n">
        <v>2270280</v>
      </c>
      <c r="D196" s="142" t="n">
        <v>2261076</v>
      </c>
      <c r="E196" s="142" t="n">
        <v>2398834</v>
      </c>
      <c r="F196" s="142" t="n">
        <v>1967263</v>
      </c>
      <c r="G196" s="142" t="n">
        <v>1918391</v>
      </c>
      <c r="H196" s="142" t="n">
        <v>2065466</v>
      </c>
      <c r="I196" s="142" t="n">
        <v>2285570</v>
      </c>
      <c r="J196" s="236"/>
      <c r="K196" s="236"/>
      <c r="L196" s="236"/>
      <c r="M196" s="236"/>
      <c r="N196" s="236"/>
      <c r="O196" s="236"/>
    </row>
    <row r="197" customFormat="false" ht="12" hidden="false" customHeight="true" outlineLevel="0" collapsed="false">
      <c r="A197" s="60" t="s">
        <v>1107</v>
      </c>
      <c r="B197" s="142" t="n">
        <v>572656</v>
      </c>
      <c r="C197" s="142" t="n">
        <v>778603</v>
      </c>
      <c r="D197" s="142" t="n">
        <v>808974</v>
      </c>
      <c r="E197" s="142" t="n">
        <v>783062</v>
      </c>
      <c r="F197" s="142" t="n">
        <v>114420</v>
      </c>
      <c r="G197" s="142" t="n">
        <v>130962</v>
      </c>
      <c r="H197" s="142" t="n">
        <v>177892</v>
      </c>
      <c r="I197" s="142" t="n">
        <v>153127</v>
      </c>
      <c r="J197" s="236"/>
      <c r="K197" s="236"/>
      <c r="L197" s="236"/>
      <c r="M197" s="236"/>
      <c r="N197" s="236"/>
      <c r="O197" s="236"/>
    </row>
    <row r="198" customFormat="false" ht="12" hidden="false" customHeight="true" outlineLevel="0" collapsed="false">
      <c r="A198" s="60" t="s">
        <v>1108</v>
      </c>
      <c r="B198" s="142" t="n">
        <v>5661</v>
      </c>
      <c r="C198" s="142" t="n">
        <v>8221</v>
      </c>
      <c r="D198" s="142" t="n">
        <v>6472</v>
      </c>
      <c r="E198" s="142" t="n">
        <v>3580</v>
      </c>
      <c r="F198" s="142" t="n">
        <v>8485</v>
      </c>
      <c r="G198" s="142" t="n">
        <v>6167</v>
      </c>
      <c r="H198" s="142" t="n">
        <v>6352</v>
      </c>
      <c r="I198" s="142" t="n">
        <v>8149</v>
      </c>
      <c r="J198" s="236"/>
      <c r="K198" s="236"/>
      <c r="L198" s="236"/>
      <c r="M198" s="236"/>
      <c r="N198" s="236"/>
      <c r="O198" s="236"/>
    </row>
    <row r="199" customFormat="false" ht="12" hidden="false" customHeight="true" outlineLevel="0" collapsed="false">
      <c r="A199" s="60" t="s">
        <v>1109</v>
      </c>
      <c r="B199" s="142" t="n">
        <v>263296</v>
      </c>
      <c r="C199" s="142" t="n">
        <v>250276</v>
      </c>
      <c r="D199" s="142" t="n">
        <v>237079</v>
      </c>
      <c r="E199" s="142" t="n">
        <v>222663</v>
      </c>
      <c r="F199" s="142" t="n">
        <v>156749</v>
      </c>
      <c r="G199" s="142" t="n">
        <v>175666</v>
      </c>
      <c r="H199" s="142" t="n">
        <v>143266</v>
      </c>
      <c r="I199" s="142" t="n">
        <v>132313</v>
      </c>
      <c r="J199" s="236"/>
      <c r="K199" s="236"/>
      <c r="L199" s="236"/>
      <c r="M199" s="236"/>
      <c r="N199" s="236"/>
      <c r="O199" s="236"/>
    </row>
    <row r="200" customFormat="false" ht="12" hidden="false" customHeight="true" outlineLevel="0" collapsed="false">
      <c r="A200" s="60" t="s">
        <v>1110</v>
      </c>
      <c r="B200" s="142" t="n">
        <v>101658</v>
      </c>
      <c r="C200" s="142" t="n">
        <v>96108</v>
      </c>
      <c r="D200" s="142" t="n">
        <v>71961</v>
      </c>
      <c r="E200" s="142" t="n">
        <v>44719</v>
      </c>
      <c r="F200" s="142" t="n">
        <v>15804</v>
      </c>
      <c r="G200" s="142" t="n">
        <v>17619</v>
      </c>
      <c r="H200" s="142" t="n">
        <v>21219</v>
      </c>
      <c r="I200" s="142" t="n">
        <v>30211</v>
      </c>
      <c r="J200" s="236"/>
      <c r="K200" s="236"/>
      <c r="L200" s="236"/>
      <c r="M200" s="236"/>
      <c r="N200" s="236"/>
      <c r="O200" s="236"/>
    </row>
    <row r="201" customFormat="false" ht="12" hidden="false" customHeight="true" outlineLevel="0" collapsed="false">
      <c r="A201" s="60" t="s">
        <v>1111</v>
      </c>
      <c r="B201" s="142" t="n">
        <v>101</v>
      </c>
      <c r="C201" s="142" t="n">
        <v>72</v>
      </c>
      <c r="D201" s="142" t="n">
        <v>12</v>
      </c>
      <c r="E201" s="142" t="n">
        <v>73</v>
      </c>
      <c r="F201" s="142" t="n">
        <v>1030</v>
      </c>
      <c r="G201" s="142" t="n">
        <v>1129</v>
      </c>
      <c r="H201" s="142" t="n">
        <v>3071</v>
      </c>
      <c r="I201" s="142" t="n">
        <v>2784</v>
      </c>
      <c r="J201" s="236"/>
      <c r="K201" s="236"/>
      <c r="L201" s="236"/>
      <c r="M201" s="236"/>
      <c r="N201" s="236"/>
      <c r="O201" s="236"/>
    </row>
    <row r="202" customFormat="false" ht="12" hidden="false" customHeight="true" outlineLevel="0" collapsed="false">
      <c r="A202" s="60" t="s">
        <v>1112</v>
      </c>
      <c r="B202" s="3" t="n">
        <v>60042</v>
      </c>
      <c r="C202" s="3" t="n">
        <v>87187</v>
      </c>
      <c r="D202" s="142" t="n">
        <v>110474</v>
      </c>
      <c r="E202" s="142" t="n">
        <v>80947</v>
      </c>
      <c r="F202" s="3" t="n">
        <v>55889</v>
      </c>
      <c r="G202" s="3" t="n">
        <v>40657</v>
      </c>
      <c r="H202" s="3" t="n">
        <v>16686</v>
      </c>
      <c r="I202" s="3" t="n">
        <v>18280</v>
      </c>
      <c r="J202" s="244"/>
    </row>
    <row r="203" customFormat="false" ht="12" hidden="false" customHeight="true" outlineLevel="0" collapsed="false">
      <c r="A203" s="60" t="s">
        <v>1113</v>
      </c>
      <c r="B203" s="142" t="n">
        <v>2229998</v>
      </c>
      <c r="C203" s="142" t="n">
        <v>2421413</v>
      </c>
      <c r="D203" s="142" t="n">
        <v>2296952</v>
      </c>
      <c r="E203" s="142" t="n">
        <v>2244359</v>
      </c>
      <c r="F203" s="142" t="n">
        <v>1533125</v>
      </c>
      <c r="G203" s="142" t="n">
        <v>1710384</v>
      </c>
      <c r="H203" s="142" t="n">
        <v>2119641</v>
      </c>
      <c r="I203" s="142" t="n">
        <v>2018797</v>
      </c>
      <c r="J203" s="244"/>
    </row>
    <row r="204" customFormat="false" ht="12" hidden="false" customHeight="true" outlineLevel="0" collapsed="false">
      <c r="A204" s="60" t="s">
        <v>1114</v>
      </c>
      <c r="B204" s="57"/>
      <c r="C204" s="57"/>
      <c r="D204" s="57"/>
      <c r="E204" s="57"/>
      <c r="F204" s="57"/>
      <c r="G204" s="57"/>
      <c r="H204" s="57"/>
      <c r="I204" s="57"/>
      <c r="J204" s="244"/>
    </row>
    <row r="205" customFormat="false" ht="12" hidden="false" customHeight="true" outlineLevel="0" collapsed="false">
      <c r="A205" s="60" t="s">
        <v>1115</v>
      </c>
      <c r="B205" s="142" t="n">
        <v>29735</v>
      </c>
      <c r="C205" s="142" t="n">
        <v>22940</v>
      </c>
      <c r="D205" s="142" t="n">
        <v>28015</v>
      </c>
      <c r="E205" s="142" t="n">
        <v>24216</v>
      </c>
      <c r="F205" s="142" t="n">
        <v>8642</v>
      </c>
      <c r="G205" s="142" t="n">
        <v>3275</v>
      </c>
      <c r="H205" s="142" t="n">
        <v>6705</v>
      </c>
      <c r="I205" s="142" t="n">
        <v>3740</v>
      </c>
      <c r="J205" s="241"/>
      <c r="K205" s="241"/>
      <c r="L205" s="241"/>
      <c r="M205" s="241"/>
      <c r="N205" s="241"/>
      <c r="O205" s="236"/>
    </row>
    <row r="206" s="205" customFormat="true" ht="12" hidden="false" customHeight="true" outlineLevel="0" collapsed="false">
      <c r="A206" s="60" t="s">
        <v>1116</v>
      </c>
      <c r="B206" s="142" t="n">
        <v>1016995</v>
      </c>
      <c r="C206" s="142" t="n">
        <v>1094562</v>
      </c>
      <c r="D206" s="142" t="n">
        <v>1087904</v>
      </c>
      <c r="E206" s="142" t="n">
        <v>1105260</v>
      </c>
      <c r="F206" s="142" t="n">
        <v>257806</v>
      </c>
      <c r="G206" s="142" t="n">
        <v>253668</v>
      </c>
      <c r="H206" s="142" t="n">
        <v>382773</v>
      </c>
      <c r="I206" s="142" t="n">
        <v>506696</v>
      </c>
    </row>
    <row r="207" s="205" customFormat="true" ht="12" hidden="false" customHeight="true" outlineLevel="0" collapsed="false">
      <c r="A207" s="60" t="s">
        <v>1117</v>
      </c>
      <c r="B207" s="142" t="n">
        <v>87723</v>
      </c>
      <c r="C207" s="142" t="n">
        <v>108847</v>
      </c>
      <c r="D207" s="142" t="n">
        <v>152196</v>
      </c>
      <c r="E207" s="142" t="n">
        <v>175813</v>
      </c>
      <c r="F207" s="142" t="n">
        <v>11850</v>
      </c>
      <c r="G207" s="142" t="n">
        <v>7915</v>
      </c>
      <c r="H207" s="142" t="n">
        <v>8230</v>
      </c>
      <c r="I207" s="142" t="n">
        <v>10499</v>
      </c>
    </row>
    <row r="208" s="205" customFormat="true" ht="12" hidden="false" customHeight="true" outlineLevel="0" collapsed="false">
      <c r="A208" s="60" t="s">
        <v>1118</v>
      </c>
      <c r="B208" s="142" t="n">
        <v>2089881</v>
      </c>
      <c r="C208" s="142" t="n">
        <v>2332759</v>
      </c>
      <c r="D208" s="142" t="n">
        <v>2148196</v>
      </c>
      <c r="E208" s="142" t="n">
        <v>2128579</v>
      </c>
      <c r="F208" s="142" t="n">
        <v>1096459</v>
      </c>
      <c r="G208" s="142" t="n">
        <v>1145243</v>
      </c>
      <c r="H208" s="142" t="n">
        <v>1329061</v>
      </c>
      <c r="I208" s="142" t="n">
        <v>1449327</v>
      </c>
    </row>
    <row r="209" s="205" customFormat="true" ht="12" hidden="false" customHeight="true" outlineLevel="0" collapsed="false">
      <c r="A209" s="60" t="s">
        <v>1119</v>
      </c>
      <c r="B209" s="142" t="n">
        <v>2724319</v>
      </c>
      <c r="C209" s="142" t="n">
        <v>3503914</v>
      </c>
      <c r="D209" s="142" t="n">
        <v>3185074</v>
      </c>
      <c r="E209" s="142" t="n">
        <v>3256575</v>
      </c>
      <c r="F209" s="142" t="n">
        <v>1666433</v>
      </c>
      <c r="G209" s="142" t="n">
        <v>2002787</v>
      </c>
      <c r="H209" s="142" t="n">
        <v>2273698</v>
      </c>
      <c r="I209" s="142" t="n">
        <v>2490109</v>
      </c>
    </row>
    <row r="210" s="205" customFormat="true" ht="12" hidden="false" customHeight="true" outlineLevel="0" collapsed="false">
      <c r="A210" s="60" t="s">
        <v>1120</v>
      </c>
      <c r="B210" s="142" t="n">
        <v>1119</v>
      </c>
      <c r="C210" s="142" t="n">
        <v>2321</v>
      </c>
      <c r="D210" s="142" t="n">
        <v>3902</v>
      </c>
      <c r="E210" s="142" t="n">
        <v>1578</v>
      </c>
      <c r="F210" s="142" t="n">
        <v>23667</v>
      </c>
      <c r="G210" s="142" t="n">
        <v>43957</v>
      </c>
      <c r="H210" s="142" t="n">
        <v>22088</v>
      </c>
      <c r="I210" s="142" t="n">
        <v>34350</v>
      </c>
    </row>
    <row r="211" s="205" customFormat="true" ht="12" hidden="false" customHeight="true" outlineLevel="0" collapsed="false">
      <c r="A211" s="60" t="s">
        <v>1121</v>
      </c>
      <c r="B211" s="142" t="n">
        <v>2991586</v>
      </c>
      <c r="C211" s="142" t="n">
        <v>3578444</v>
      </c>
      <c r="D211" s="142" t="n">
        <v>3500497</v>
      </c>
      <c r="E211" s="142" t="n">
        <v>3464657</v>
      </c>
      <c r="F211" s="142" t="n">
        <v>3293730</v>
      </c>
      <c r="G211" s="142" t="n">
        <v>3760327</v>
      </c>
      <c r="H211" s="142" t="n">
        <v>3757496</v>
      </c>
      <c r="I211" s="142" t="n">
        <v>3865160</v>
      </c>
    </row>
    <row r="212" s="205" customFormat="true" ht="12" hidden="false" customHeight="true" outlineLevel="0" collapsed="false">
      <c r="A212" s="60" t="s">
        <v>1122</v>
      </c>
      <c r="B212" s="142" t="n">
        <v>1483459</v>
      </c>
      <c r="C212" s="142" t="n">
        <v>1774997</v>
      </c>
      <c r="D212" s="142" t="n">
        <v>1843015</v>
      </c>
      <c r="E212" s="142" t="n">
        <v>2088903</v>
      </c>
      <c r="F212" s="142" t="n">
        <v>873310</v>
      </c>
      <c r="G212" s="142" t="n">
        <v>838824</v>
      </c>
      <c r="H212" s="142" t="n">
        <v>981814</v>
      </c>
      <c r="I212" s="142" t="n">
        <v>781053</v>
      </c>
    </row>
    <row r="213" s="205" customFormat="true" ht="12" hidden="false" customHeight="true" outlineLevel="0" collapsed="false">
      <c r="A213" s="60" t="s">
        <v>1123</v>
      </c>
      <c r="B213" s="142" t="n">
        <v>5967</v>
      </c>
      <c r="C213" s="142" t="n">
        <v>4306</v>
      </c>
      <c r="D213" s="142" t="n">
        <v>2013</v>
      </c>
      <c r="E213" s="142" t="n">
        <v>4063</v>
      </c>
      <c r="F213" s="142" t="n">
        <v>27467</v>
      </c>
      <c r="G213" s="142" t="n">
        <v>29538</v>
      </c>
      <c r="H213" s="142" t="n">
        <v>30481</v>
      </c>
      <c r="I213" s="142" t="n">
        <v>34817</v>
      </c>
    </row>
    <row r="214" s="205" customFormat="true" ht="12" hidden="false" customHeight="true" outlineLevel="0" collapsed="false">
      <c r="A214" s="60" t="s">
        <v>1124</v>
      </c>
      <c r="B214" s="142" t="n">
        <v>14670301</v>
      </c>
      <c r="C214" s="142" t="n">
        <v>17034408</v>
      </c>
      <c r="D214" s="142" t="n">
        <v>17875209</v>
      </c>
      <c r="E214" s="142" t="n">
        <v>20240030</v>
      </c>
      <c r="F214" s="142" t="n">
        <v>7381884</v>
      </c>
      <c r="G214" s="142" t="n">
        <v>8661627</v>
      </c>
      <c r="H214" s="142" t="n">
        <v>10841668</v>
      </c>
      <c r="I214" s="142" t="n">
        <v>13833715</v>
      </c>
    </row>
    <row r="215" s="205" customFormat="true" ht="12" hidden="false" customHeight="true" outlineLevel="0" collapsed="false">
      <c r="A215" s="60" t="s">
        <v>1114</v>
      </c>
      <c r="B215" s="142"/>
      <c r="C215" s="142"/>
      <c r="D215" s="142"/>
      <c r="E215" s="142"/>
      <c r="F215" s="142"/>
      <c r="G215" s="142"/>
      <c r="H215" s="142"/>
      <c r="I215" s="142"/>
    </row>
    <row r="216" s="205" customFormat="true" ht="12" hidden="false" customHeight="true" outlineLevel="0" collapsed="false">
      <c r="A216" s="60" t="s">
        <v>1125</v>
      </c>
      <c r="B216" s="142" t="n">
        <v>25074</v>
      </c>
      <c r="C216" s="142" t="n">
        <v>25236</v>
      </c>
      <c r="D216" s="142" t="n">
        <v>23614</v>
      </c>
      <c r="E216" s="142" t="n">
        <v>30084</v>
      </c>
      <c r="F216" s="142" t="n">
        <v>32557</v>
      </c>
      <c r="G216" s="142" t="n">
        <v>53175</v>
      </c>
      <c r="H216" s="142" t="n">
        <v>82106</v>
      </c>
      <c r="I216" s="142" t="n">
        <v>141318</v>
      </c>
    </row>
    <row r="217" s="205" customFormat="true" ht="12" hidden="false" customHeight="true" outlineLevel="0" collapsed="false">
      <c r="A217" s="60" t="s">
        <v>1126</v>
      </c>
      <c r="B217" s="142" t="n">
        <v>4377218</v>
      </c>
      <c r="C217" s="142" t="n">
        <v>5392759</v>
      </c>
      <c r="D217" s="142" t="n">
        <v>4392166</v>
      </c>
      <c r="E217" s="142" t="n">
        <v>4456359</v>
      </c>
      <c r="F217" s="142" t="n">
        <v>3431233</v>
      </c>
      <c r="G217" s="142" t="n">
        <v>4152118</v>
      </c>
      <c r="H217" s="142" t="n">
        <v>4120851</v>
      </c>
      <c r="I217" s="142" t="n">
        <v>5286268</v>
      </c>
    </row>
    <row r="218" s="205" customFormat="true" ht="12" hidden="false" customHeight="true" outlineLevel="0" collapsed="false">
      <c r="A218" s="60" t="s">
        <v>1127</v>
      </c>
      <c r="B218" s="142" t="n">
        <v>23192813</v>
      </c>
      <c r="C218" s="142" t="n">
        <v>24756877</v>
      </c>
      <c r="D218" s="142" t="n">
        <v>20532080</v>
      </c>
      <c r="E218" s="142" t="n">
        <v>18820605</v>
      </c>
      <c r="F218" s="142" t="n">
        <v>11034889</v>
      </c>
      <c r="G218" s="142" t="n">
        <v>12138698</v>
      </c>
      <c r="H218" s="142" t="n">
        <v>11736799</v>
      </c>
      <c r="I218" s="142" t="n">
        <v>11904855</v>
      </c>
    </row>
    <row r="219" s="205" customFormat="true" ht="12" hidden="false" customHeight="true" outlineLevel="0" collapsed="false">
      <c r="A219" s="60" t="s">
        <v>1128</v>
      </c>
      <c r="B219" s="142" t="n">
        <v>5900062</v>
      </c>
      <c r="C219" s="142" t="n">
        <v>6661293</v>
      </c>
      <c r="D219" s="142" t="n">
        <v>5897040</v>
      </c>
      <c r="E219" s="142" t="n">
        <v>5512314</v>
      </c>
      <c r="F219" s="142" t="n">
        <v>4515597</v>
      </c>
      <c r="G219" s="142" t="n">
        <v>4611810</v>
      </c>
      <c r="H219" s="142" t="n">
        <v>3747259</v>
      </c>
      <c r="I219" s="142" t="n">
        <v>3969894</v>
      </c>
    </row>
    <row r="220" s="205" customFormat="true" ht="12" hidden="false" customHeight="true" outlineLevel="0" collapsed="false">
      <c r="A220" s="60" t="s">
        <v>1129</v>
      </c>
      <c r="B220" s="142" t="n">
        <v>2234923</v>
      </c>
      <c r="C220" s="142" t="n">
        <v>2339131</v>
      </c>
      <c r="D220" s="142" t="n">
        <v>2170047</v>
      </c>
      <c r="E220" s="142" t="n">
        <v>2059306</v>
      </c>
      <c r="F220" s="142" t="n">
        <v>3515178</v>
      </c>
      <c r="G220" s="142" t="n">
        <v>3820475</v>
      </c>
      <c r="H220" s="142" t="n">
        <v>3788255</v>
      </c>
      <c r="I220" s="142" t="n">
        <v>4026160</v>
      </c>
    </row>
    <row r="221" s="205" customFormat="true" ht="12" hidden="false" customHeight="true" outlineLevel="0" collapsed="false">
      <c r="A221" s="60" t="s">
        <v>1130</v>
      </c>
      <c r="B221" s="142" t="n">
        <v>246760</v>
      </c>
      <c r="C221" s="142" t="n">
        <v>255498</v>
      </c>
      <c r="D221" s="142" t="n">
        <v>239520</v>
      </c>
      <c r="E221" s="142" t="n">
        <v>236528</v>
      </c>
      <c r="F221" s="142" t="n">
        <v>94747</v>
      </c>
      <c r="G221" s="142" t="n">
        <v>44526</v>
      </c>
      <c r="H221" s="142" t="n">
        <v>55050</v>
      </c>
      <c r="I221" s="142" t="n">
        <v>233219</v>
      </c>
    </row>
    <row r="222" s="205" customFormat="true" ht="12" hidden="false" customHeight="true" outlineLevel="0" collapsed="false">
      <c r="A222" s="60"/>
      <c r="B222" s="142"/>
      <c r="C222" s="142"/>
      <c r="D222" s="142"/>
      <c r="E222" s="142"/>
      <c r="F222" s="142"/>
      <c r="G222" s="142"/>
      <c r="H222" s="142"/>
      <c r="I222" s="142"/>
    </row>
    <row r="223" s="205" customFormat="true" ht="12" hidden="false" customHeight="true" outlineLevel="0" collapsed="false">
      <c r="A223" s="237" t="s">
        <v>1131</v>
      </c>
      <c r="B223" s="57"/>
      <c r="C223" s="57"/>
      <c r="D223" s="57"/>
      <c r="E223" s="57"/>
      <c r="F223" s="57"/>
      <c r="G223" s="57"/>
      <c r="H223" s="57"/>
      <c r="I223" s="57"/>
    </row>
    <row r="224" s="205" customFormat="true" ht="12" hidden="false" customHeight="true" outlineLevel="0" collapsed="false">
      <c r="A224" s="237" t="s">
        <v>1132</v>
      </c>
      <c r="B224" s="140" t="n">
        <v>1784681</v>
      </c>
      <c r="C224" s="140" t="n">
        <v>1728821</v>
      </c>
      <c r="D224" s="140" t="n">
        <v>1829813</v>
      </c>
      <c r="E224" s="140" t="n">
        <v>1879456</v>
      </c>
      <c r="F224" s="140" t="n">
        <v>4004104</v>
      </c>
      <c r="G224" s="140" t="n">
        <v>3680962</v>
      </c>
      <c r="H224" s="140" t="n">
        <v>3958404</v>
      </c>
      <c r="I224" s="140" t="n">
        <v>4772859</v>
      </c>
    </row>
    <row r="225" s="205" customFormat="true" ht="12" hidden="false" customHeight="true" outlineLevel="0" collapsed="false">
      <c r="A225" s="60" t="s">
        <v>1133</v>
      </c>
      <c r="B225" s="142" t="n">
        <v>1063694</v>
      </c>
      <c r="C225" s="142" t="n">
        <v>1160207</v>
      </c>
      <c r="D225" s="142" t="n">
        <v>1115798</v>
      </c>
      <c r="E225" s="142" t="n">
        <v>1195752</v>
      </c>
      <c r="F225" s="142" t="n">
        <v>3507634</v>
      </c>
      <c r="G225" s="142" t="n">
        <v>3110204</v>
      </c>
      <c r="H225" s="142" t="n">
        <v>3251968</v>
      </c>
      <c r="I225" s="142" t="n">
        <v>3753372</v>
      </c>
    </row>
    <row r="226" s="205" customFormat="true" ht="12" hidden="false" customHeight="true" outlineLevel="0" collapsed="false">
      <c r="A226" s="60" t="s">
        <v>1134</v>
      </c>
      <c r="B226" s="142" t="n">
        <v>203890</v>
      </c>
      <c r="C226" s="142" t="n">
        <v>128389</v>
      </c>
      <c r="D226" s="142" t="n">
        <v>116755</v>
      </c>
      <c r="E226" s="142" t="n">
        <v>84673</v>
      </c>
      <c r="F226" s="142" t="n">
        <v>6971</v>
      </c>
      <c r="G226" s="142" t="n">
        <v>8353</v>
      </c>
      <c r="H226" s="142" t="n">
        <v>6997</v>
      </c>
      <c r="I226" s="142" t="n">
        <v>7574</v>
      </c>
    </row>
    <row r="227" s="205" customFormat="true" ht="12" hidden="false" customHeight="true" outlineLevel="0" collapsed="false">
      <c r="A227" s="60" t="s">
        <v>1135</v>
      </c>
      <c r="B227" s="142" t="n">
        <v>178</v>
      </c>
      <c r="C227" s="142" t="n">
        <v>73</v>
      </c>
      <c r="D227" s="140" t="s">
        <v>177</v>
      </c>
      <c r="E227" s="140" t="s">
        <v>177</v>
      </c>
      <c r="F227" s="142" t="n">
        <v>1049</v>
      </c>
      <c r="G227" s="142" t="n">
        <v>1154</v>
      </c>
      <c r="H227" s="140" t="s">
        <v>177</v>
      </c>
      <c r="I227" s="140" t="s">
        <v>177</v>
      </c>
    </row>
    <row r="228" s="205" customFormat="true" ht="12" hidden="false" customHeight="true" outlineLevel="0" collapsed="false">
      <c r="A228" s="60" t="s">
        <v>1136</v>
      </c>
      <c r="B228" s="142" t="n">
        <v>120</v>
      </c>
      <c r="C228" s="142" t="n">
        <v>68</v>
      </c>
      <c r="D228" s="142" t="n">
        <v>15</v>
      </c>
      <c r="E228" s="142" t="n">
        <v>53</v>
      </c>
      <c r="F228" s="142" t="n">
        <v>32</v>
      </c>
      <c r="G228" s="142" t="n">
        <v>26</v>
      </c>
      <c r="H228" s="142" t="n">
        <v>79</v>
      </c>
      <c r="I228" s="142" t="n">
        <v>584</v>
      </c>
    </row>
    <row r="229" s="205" customFormat="true" ht="12" hidden="false" customHeight="true" outlineLevel="0" collapsed="false">
      <c r="A229" s="60" t="s">
        <v>1137</v>
      </c>
      <c r="B229" s="142" t="n">
        <v>479503</v>
      </c>
      <c r="C229" s="142" t="n">
        <v>414035</v>
      </c>
      <c r="D229" s="142" t="n">
        <v>512510</v>
      </c>
      <c r="E229" s="142" t="n">
        <v>556204</v>
      </c>
      <c r="F229" s="142" t="n">
        <v>420016</v>
      </c>
      <c r="G229" s="142" t="n">
        <v>437755</v>
      </c>
      <c r="H229" s="142" t="n">
        <v>508103</v>
      </c>
      <c r="I229" s="142" t="n">
        <v>558026</v>
      </c>
    </row>
    <row r="230" s="205" customFormat="true" ht="12" hidden="false" customHeight="true" outlineLevel="0" collapsed="false">
      <c r="A230" s="60" t="s">
        <v>1138</v>
      </c>
      <c r="B230" s="142" t="n">
        <v>3655</v>
      </c>
      <c r="C230" s="142" t="n">
        <v>2084</v>
      </c>
      <c r="D230" s="142" t="n">
        <v>467</v>
      </c>
      <c r="E230" s="142" t="n">
        <v>929</v>
      </c>
      <c r="F230" s="142" t="n">
        <v>2084</v>
      </c>
      <c r="G230" s="142" t="n">
        <v>548</v>
      </c>
      <c r="H230" s="142" t="n">
        <v>1537</v>
      </c>
      <c r="I230" s="142" t="n">
        <v>593</v>
      </c>
    </row>
    <row r="231" s="205" customFormat="true" ht="12" hidden="false" customHeight="true" outlineLevel="0" collapsed="false">
      <c r="A231" s="60" t="s">
        <v>1139</v>
      </c>
      <c r="B231" s="142" t="n">
        <v>2</v>
      </c>
      <c r="C231" s="142" t="n">
        <v>86</v>
      </c>
      <c r="D231" s="142" t="n">
        <v>333</v>
      </c>
      <c r="E231" s="142" t="n">
        <v>24</v>
      </c>
      <c r="F231" s="142" t="n">
        <v>109</v>
      </c>
      <c r="G231" s="142" t="n">
        <v>22</v>
      </c>
      <c r="H231" s="142" t="n">
        <v>56</v>
      </c>
      <c r="I231" s="142" t="n">
        <v>792</v>
      </c>
    </row>
    <row r="232" s="205" customFormat="true" ht="12" hidden="false" customHeight="true" outlineLevel="0" collapsed="false">
      <c r="A232" s="60" t="s">
        <v>1140</v>
      </c>
      <c r="B232" s="142" t="n">
        <v>172</v>
      </c>
      <c r="C232" s="142" t="n">
        <v>833</v>
      </c>
      <c r="D232" s="142" t="n">
        <v>932</v>
      </c>
      <c r="E232" s="142" t="n">
        <v>2192</v>
      </c>
      <c r="F232" s="142" t="n">
        <v>21709</v>
      </c>
      <c r="G232" s="142" t="n">
        <v>22622</v>
      </c>
      <c r="H232" s="142" t="n">
        <v>27692</v>
      </c>
      <c r="I232" s="142" t="n">
        <v>29867</v>
      </c>
    </row>
    <row r="233" s="205" customFormat="true" ht="12" hidden="false" customHeight="true" outlineLevel="0" collapsed="false">
      <c r="A233" s="60" t="s">
        <v>1141</v>
      </c>
      <c r="B233" s="142" t="n">
        <v>1063</v>
      </c>
      <c r="C233" s="142" t="n">
        <v>465</v>
      </c>
      <c r="D233" s="140" t="s">
        <v>177</v>
      </c>
      <c r="E233" s="140" t="s">
        <v>177</v>
      </c>
      <c r="F233" s="142" t="n">
        <v>3762</v>
      </c>
      <c r="G233" s="142" t="n">
        <v>5949</v>
      </c>
      <c r="H233" s="140" t="s">
        <v>177</v>
      </c>
      <c r="I233" s="140" t="s">
        <v>177</v>
      </c>
    </row>
    <row r="234" s="205" customFormat="true" ht="12" hidden="false" customHeight="true" outlineLevel="0" collapsed="false">
      <c r="A234" s="60" t="s">
        <v>1142</v>
      </c>
      <c r="B234" s="140" t="s">
        <v>177</v>
      </c>
      <c r="C234" s="140" t="s">
        <v>177</v>
      </c>
      <c r="D234" s="142" t="n">
        <v>35</v>
      </c>
      <c r="E234" s="140" t="s">
        <v>177</v>
      </c>
      <c r="F234" s="142" t="n">
        <v>33</v>
      </c>
      <c r="G234" s="142" t="n">
        <v>100</v>
      </c>
      <c r="H234" s="142" t="n">
        <v>108</v>
      </c>
      <c r="I234" s="142" t="n">
        <v>88</v>
      </c>
    </row>
    <row r="235" s="205" customFormat="true" ht="12" hidden="false" customHeight="true" outlineLevel="0" collapsed="false">
      <c r="A235" s="60" t="s">
        <v>1143</v>
      </c>
      <c r="B235" s="142" t="n">
        <v>146</v>
      </c>
      <c r="C235" s="142" t="n">
        <v>19</v>
      </c>
      <c r="D235" s="142" t="n">
        <v>133</v>
      </c>
      <c r="E235" s="142" t="n">
        <v>868</v>
      </c>
      <c r="F235" s="142" t="n">
        <v>157</v>
      </c>
      <c r="G235" s="142" t="n">
        <v>136</v>
      </c>
      <c r="H235" s="142" t="n">
        <v>107</v>
      </c>
      <c r="I235" s="142" t="n">
        <v>515</v>
      </c>
    </row>
    <row r="236" s="205" customFormat="true" ht="12" hidden="false" customHeight="true" outlineLevel="0" collapsed="false">
      <c r="A236" s="60" t="s">
        <v>1144</v>
      </c>
      <c r="B236" s="142" t="n">
        <v>13</v>
      </c>
      <c r="C236" s="142" t="n">
        <v>12</v>
      </c>
      <c r="D236" s="142" t="n">
        <v>28</v>
      </c>
      <c r="E236" s="142" t="n">
        <v>510</v>
      </c>
      <c r="F236" s="142" t="n">
        <v>59</v>
      </c>
      <c r="G236" s="142" t="n">
        <v>123</v>
      </c>
      <c r="H236" s="142" t="n">
        <v>9</v>
      </c>
      <c r="I236" s="142" t="n">
        <v>518</v>
      </c>
    </row>
    <row r="237" s="205" customFormat="true" ht="12" hidden="false" customHeight="true" outlineLevel="0" collapsed="false">
      <c r="A237" s="60" t="s">
        <v>1145</v>
      </c>
      <c r="B237" s="142" t="n">
        <v>440</v>
      </c>
      <c r="C237" s="142" t="n">
        <v>371</v>
      </c>
      <c r="D237" s="140" t="s">
        <v>177</v>
      </c>
      <c r="E237" s="140" t="s">
        <v>177</v>
      </c>
      <c r="F237" s="142" t="n">
        <v>1826</v>
      </c>
      <c r="G237" s="142" t="n">
        <v>630</v>
      </c>
      <c r="H237" s="140" t="s">
        <v>177</v>
      </c>
      <c r="I237" s="140" t="s">
        <v>177</v>
      </c>
    </row>
    <row r="238" s="205" customFormat="true" ht="12" hidden="false" customHeight="true" outlineLevel="0" collapsed="false">
      <c r="A238" s="60" t="s">
        <v>1146</v>
      </c>
      <c r="B238" s="142" t="n">
        <v>10655</v>
      </c>
      <c r="C238" s="142" t="n">
        <v>8249</v>
      </c>
      <c r="D238" s="142" t="n">
        <v>4113</v>
      </c>
      <c r="E238" s="142" t="n">
        <v>1861</v>
      </c>
      <c r="F238" s="142" t="n">
        <v>4885</v>
      </c>
      <c r="G238" s="142" t="n">
        <v>2401</v>
      </c>
      <c r="H238" s="142" t="n">
        <v>2420</v>
      </c>
      <c r="I238" s="142" t="n">
        <v>3002</v>
      </c>
    </row>
    <row r="239" s="205" customFormat="true" ht="12" hidden="false" customHeight="true" outlineLevel="0" collapsed="false">
      <c r="A239" s="60" t="s">
        <v>1147</v>
      </c>
      <c r="B239" s="142" t="n">
        <v>11729</v>
      </c>
      <c r="C239" s="142" t="n">
        <v>3705</v>
      </c>
      <c r="D239" s="142" t="n">
        <v>1529</v>
      </c>
      <c r="E239" s="142" t="n">
        <v>919</v>
      </c>
      <c r="F239" s="142" t="n">
        <v>288</v>
      </c>
      <c r="G239" s="142" t="n">
        <v>2500</v>
      </c>
      <c r="H239" s="142" t="n">
        <v>16344</v>
      </c>
      <c r="I239" s="142" t="n">
        <v>513</v>
      </c>
    </row>
    <row r="240" s="205" customFormat="true" ht="12" hidden="false" customHeight="true" outlineLevel="0" collapsed="false">
      <c r="A240" s="60" t="s">
        <v>1148</v>
      </c>
      <c r="B240" s="142" t="n">
        <v>371</v>
      </c>
      <c r="C240" s="142" t="n">
        <v>336</v>
      </c>
      <c r="D240" s="142" t="n">
        <v>172</v>
      </c>
      <c r="E240" s="142" t="n">
        <v>899</v>
      </c>
      <c r="F240" s="142" t="n">
        <v>250</v>
      </c>
      <c r="G240" s="142" t="n">
        <v>75</v>
      </c>
      <c r="H240" s="142" t="n">
        <v>63</v>
      </c>
      <c r="I240" s="142" t="n">
        <v>311</v>
      </c>
    </row>
    <row r="241" s="205" customFormat="true" ht="12" hidden="false" customHeight="true" outlineLevel="0" collapsed="false">
      <c r="A241" s="60" t="s">
        <v>1149</v>
      </c>
      <c r="B241" s="142" t="n">
        <v>3006</v>
      </c>
      <c r="C241" s="142" t="n">
        <v>1344</v>
      </c>
      <c r="D241" s="142" t="n">
        <v>1604</v>
      </c>
      <c r="E241" s="142" t="n">
        <v>2164</v>
      </c>
      <c r="F241" s="142" t="n">
        <v>7408</v>
      </c>
      <c r="G241" s="142" t="n">
        <v>749</v>
      </c>
      <c r="H241" s="142" t="n">
        <v>1074</v>
      </c>
      <c r="I241" s="142" t="n">
        <v>918</v>
      </c>
    </row>
    <row r="242" s="205" customFormat="true" ht="12" hidden="false" customHeight="true" outlineLevel="0" collapsed="false">
      <c r="A242" s="60" t="s">
        <v>1150</v>
      </c>
      <c r="B242" s="142" t="n">
        <v>26</v>
      </c>
      <c r="C242" s="142" t="n">
        <v>417</v>
      </c>
      <c r="D242" s="142" t="n">
        <v>108</v>
      </c>
      <c r="E242" s="142" t="n">
        <v>49</v>
      </c>
      <c r="F242" s="142" t="n">
        <v>4039</v>
      </c>
      <c r="G242" s="142" t="n">
        <v>5737</v>
      </c>
      <c r="H242" s="142" t="n">
        <v>5303</v>
      </c>
      <c r="I242" s="142" t="n">
        <v>5336</v>
      </c>
    </row>
    <row r="243" s="205" customFormat="true" ht="12" hidden="false" customHeight="true" outlineLevel="0" collapsed="false">
      <c r="A243" s="60" t="s">
        <v>1151</v>
      </c>
      <c r="B243" s="142" t="n">
        <v>5703</v>
      </c>
      <c r="C243" s="142" t="n">
        <v>5494</v>
      </c>
      <c r="D243" s="142" t="n">
        <v>7348</v>
      </c>
      <c r="E243" s="142" t="n">
        <v>4802</v>
      </c>
      <c r="F243" s="142" t="n">
        <v>19546</v>
      </c>
      <c r="G243" s="142" t="n">
        <v>24798</v>
      </c>
      <c r="H243" s="142" t="n">
        <v>19216</v>
      </c>
      <c r="I243" s="142" t="n">
        <v>22283</v>
      </c>
    </row>
    <row r="244" s="205" customFormat="true" ht="12" hidden="false" customHeight="true" outlineLevel="0" collapsed="false">
      <c r="A244" s="60" t="s">
        <v>1152</v>
      </c>
      <c r="B244" s="142"/>
      <c r="C244" s="142"/>
      <c r="D244" s="142"/>
      <c r="E244" s="142"/>
      <c r="F244" s="142"/>
      <c r="G244" s="142"/>
      <c r="H244" s="142"/>
      <c r="I244" s="142"/>
    </row>
    <row r="245" customFormat="false" ht="12" hidden="false" customHeight="true" outlineLevel="0" collapsed="false">
      <c r="A245" s="60" t="s">
        <v>1153</v>
      </c>
      <c r="B245" s="142" t="n">
        <v>9</v>
      </c>
      <c r="C245" s="142" t="n">
        <v>37</v>
      </c>
      <c r="D245" s="142" t="n">
        <v>15</v>
      </c>
      <c r="E245" s="142" t="n">
        <v>12</v>
      </c>
      <c r="F245" s="142" t="n">
        <v>92</v>
      </c>
      <c r="G245" s="142" t="n">
        <v>497</v>
      </c>
      <c r="H245" s="142" t="n">
        <v>366</v>
      </c>
      <c r="I245" s="142" t="n">
        <v>370</v>
      </c>
      <c r="J245" s="236"/>
      <c r="K245" s="236"/>
      <c r="L245" s="236"/>
      <c r="M245" s="236"/>
      <c r="N245" s="236"/>
      <c r="O245" s="236"/>
    </row>
    <row r="246" customFormat="false" ht="12" hidden="false" customHeight="true" outlineLevel="0" collapsed="false">
      <c r="A246" s="60" t="s">
        <v>1154</v>
      </c>
      <c r="B246" s="142" t="n">
        <v>11</v>
      </c>
      <c r="C246" s="142" t="n">
        <v>103</v>
      </c>
      <c r="D246" s="142" t="n">
        <v>66952</v>
      </c>
      <c r="E246" s="142" t="n">
        <v>6649</v>
      </c>
      <c r="F246" s="142" t="n">
        <v>1004</v>
      </c>
      <c r="G246" s="142" t="n">
        <v>55769</v>
      </c>
      <c r="H246" s="142" t="n">
        <v>103588</v>
      </c>
      <c r="I246" s="142" t="n">
        <v>368425</v>
      </c>
      <c r="J246" s="236"/>
      <c r="K246" s="236"/>
      <c r="L246" s="236"/>
      <c r="M246" s="236"/>
      <c r="N246" s="236"/>
      <c r="O246" s="236"/>
    </row>
    <row r="247" customFormat="false" ht="12" hidden="false" customHeight="true" outlineLevel="0" collapsed="false">
      <c r="A247" s="60" t="s">
        <v>1155</v>
      </c>
      <c r="B247" s="142" t="n">
        <v>6</v>
      </c>
      <c r="C247" s="142" t="n">
        <v>2</v>
      </c>
      <c r="D247" s="142" t="n">
        <v>98</v>
      </c>
      <c r="E247" s="142" t="n">
        <v>3</v>
      </c>
      <c r="F247" s="142" t="n">
        <v>33</v>
      </c>
      <c r="G247" s="142" t="n">
        <v>187</v>
      </c>
      <c r="H247" s="142" t="n">
        <v>8663</v>
      </c>
      <c r="I247" s="142" t="n">
        <v>224</v>
      </c>
      <c r="J247" s="236"/>
      <c r="K247" s="236"/>
      <c r="L247" s="236"/>
      <c r="M247" s="236"/>
      <c r="N247" s="236"/>
      <c r="O247" s="236"/>
    </row>
    <row r="248" customFormat="false" ht="12" hidden="false" customHeight="true" outlineLevel="0" collapsed="false">
      <c r="A248" s="60" t="s">
        <v>1156</v>
      </c>
      <c r="B248" s="140" t="s">
        <v>177</v>
      </c>
      <c r="C248" s="140" t="s">
        <v>177</v>
      </c>
      <c r="D248" s="142" t="n">
        <v>35</v>
      </c>
      <c r="E248" s="142" t="n">
        <v>437</v>
      </c>
      <c r="F248" s="140" t="s">
        <v>177</v>
      </c>
      <c r="G248" s="140" t="s">
        <v>177</v>
      </c>
      <c r="H248" s="142" t="n">
        <v>1436</v>
      </c>
      <c r="I248" s="142" t="n">
        <v>2515</v>
      </c>
      <c r="J248" s="236"/>
      <c r="K248" s="236"/>
      <c r="L248" s="236"/>
      <c r="M248" s="236"/>
      <c r="N248" s="236"/>
      <c r="O248" s="236"/>
    </row>
    <row r="249" customFormat="false" ht="12" hidden="false" customHeight="true" outlineLevel="0" collapsed="false">
      <c r="A249" s="60" t="s">
        <v>1157</v>
      </c>
      <c r="B249" s="140" t="s">
        <v>177</v>
      </c>
      <c r="C249" s="140" t="s">
        <v>177</v>
      </c>
      <c r="D249" s="142" t="n">
        <v>35</v>
      </c>
      <c r="E249" s="142" t="n">
        <v>137</v>
      </c>
      <c r="F249" s="140" t="s">
        <v>177</v>
      </c>
      <c r="G249" s="140" t="s">
        <v>177</v>
      </c>
      <c r="H249" s="142" t="n">
        <v>395</v>
      </c>
      <c r="I249" s="142" t="n">
        <v>2948</v>
      </c>
      <c r="J249" s="236"/>
      <c r="K249" s="236"/>
      <c r="L249" s="236"/>
      <c r="M249" s="236"/>
      <c r="N249" s="236"/>
      <c r="O249" s="236"/>
    </row>
    <row r="250" customFormat="false" ht="12" hidden="false" customHeight="true" outlineLevel="0" collapsed="false">
      <c r="A250" s="60" t="s">
        <v>1158</v>
      </c>
      <c r="B250" s="142"/>
      <c r="C250" s="142"/>
      <c r="D250" s="142"/>
      <c r="E250" s="142"/>
      <c r="F250" s="142"/>
      <c r="G250" s="142"/>
      <c r="H250" s="142"/>
      <c r="I250" s="142"/>
      <c r="J250" s="236"/>
      <c r="K250" s="236"/>
      <c r="L250" s="236"/>
      <c r="M250" s="236"/>
      <c r="N250" s="236"/>
      <c r="O250" s="236"/>
    </row>
    <row r="251" customFormat="false" ht="12" hidden="false" customHeight="true" outlineLevel="0" collapsed="false">
      <c r="A251" s="60" t="s">
        <v>1159</v>
      </c>
      <c r="B251" s="140" t="s">
        <v>177</v>
      </c>
      <c r="C251" s="140" t="s">
        <v>177</v>
      </c>
      <c r="D251" s="142" t="n">
        <v>28</v>
      </c>
      <c r="E251" s="142" t="n">
        <v>73</v>
      </c>
      <c r="F251" s="140" t="s">
        <v>177</v>
      </c>
      <c r="G251" s="140" t="s">
        <v>177</v>
      </c>
      <c r="H251" s="142" t="n">
        <v>640</v>
      </c>
      <c r="I251" s="142" t="n">
        <v>341</v>
      </c>
      <c r="J251" s="236"/>
      <c r="K251" s="236"/>
      <c r="L251" s="236"/>
      <c r="M251" s="236"/>
      <c r="N251" s="236"/>
      <c r="O251" s="236"/>
    </row>
    <row r="252" customFormat="false" ht="12" hidden="false" customHeight="true" outlineLevel="0" collapsed="false">
      <c r="A252" s="60" t="s">
        <v>1160</v>
      </c>
      <c r="B252" s="140" t="s">
        <v>177</v>
      </c>
      <c r="C252" s="140" t="s">
        <v>177</v>
      </c>
      <c r="D252" s="140" t="s">
        <v>177</v>
      </c>
      <c r="E252" s="142" t="n">
        <v>120</v>
      </c>
      <c r="F252" s="140" t="s">
        <v>177</v>
      </c>
      <c r="G252" s="140" t="s">
        <v>177</v>
      </c>
      <c r="H252" s="140" t="s">
        <v>177</v>
      </c>
      <c r="I252" s="142" t="n">
        <v>390</v>
      </c>
      <c r="J252" s="236"/>
      <c r="K252" s="236"/>
      <c r="L252" s="236"/>
      <c r="M252" s="236"/>
      <c r="N252" s="236"/>
      <c r="O252" s="236"/>
    </row>
    <row r="253" customFormat="false" ht="12" hidden="false" customHeight="true" outlineLevel="0" collapsed="false">
      <c r="A253" s="60" t="s">
        <v>1161</v>
      </c>
      <c r="B253" s="140" t="s">
        <v>177</v>
      </c>
      <c r="C253" s="140" t="s">
        <v>177</v>
      </c>
      <c r="D253" s="140" t="s">
        <v>177</v>
      </c>
      <c r="E253" s="142" t="n">
        <v>167</v>
      </c>
      <c r="F253" s="140" t="s">
        <v>177</v>
      </c>
      <c r="G253" s="140" t="s">
        <v>177</v>
      </c>
      <c r="H253" s="142" t="n">
        <v>11</v>
      </c>
      <c r="I253" s="142" t="n">
        <v>451</v>
      </c>
      <c r="J253" s="236"/>
      <c r="K253" s="236"/>
      <c r="L253" s="236"/>
      <c r="M253" s="236"/>
      <c r="N253" s="236"/>
      <c r="O253" s="236"/>
    </row>
    <row r="254" customFormat="false" ht="12" hidden="false" customHeight="true" outlineLevel="0" collapsed="false">
      <c r="A254" s="60" t="s">
        <v>1162</v>
      </c>
      <c r="B254" s="142"/>
      <c r="C254" s="142"/>
      <c r="D254" s="142"/>
      <c r="E254" s="142"/>
      <c r="F254" s="142"/>
      <c r="G254" s="142"/>
      <c r="H254" s="142"/>
      <c r="I254" s="142"/>
      <c r="J254" s="236"/>
      <c r="K254" s="236"/>
      <c r="L254" s="236"/>
      <c r="M254" s="236"/>
      <c r="N254" s="236"/>
      <c r="O254" s="236"/>
    </row>
    <row r="255" customFormat="false" ht="12" hidden="false" customHeight="true" outlineLevel="0" collapsed="false">
      <c r="A255" s="60" t="s">
        <v>1163</v>
      </c>
      <c r="B255" s="140" t="s">
        <v>177</v>
      </c>
      <c r="C255" s="140" t="s">
        <v>177</v>
      </c>
      <c r="D255" s="142" t="n">
        <v>17</v>
      </c>
      <c r="E255" s="142" t="n">
        <v>22</v>
      </c>
      <c r="F255" s="140" t="s">
        <v>177</v>
      </c>
      <c r="G255" s="140" t="s">
        <v>177</v>
      </c>
      <c r="H255" s="140" t="s">
        <v>177</v>
      </c>
      <c r="I255" s="142" t="n">
        <v>148</v>
      </c>
      <c r="J255" s="236"/>
      <c r="K255" s="236"/>
      <c r="L255" s="236"/>
      <c r="M255" s="236"/>
      <c r="N255" s="236"/>
      <c r="O255" s="236"/>
    </row>
    <row r="256" customFormat="false" ht="12" hidden="false" customHeight="true" outlineLevel="0" collapsed="false">
      <c r="A256" s="60" t="s">
        <v>1164</v>
      </c>
      <c r="B256" s="140" t="s">
        <v>177</v>
      </c>
      <c r="C256" s="140" t="s">
        <v>177</v>
      </c>
      <c r="D256" s="140" t="s">
        <v>177</v>
      </c>
      <c r="E256" s="142" t="n">
        <v>16</v>
      </c>
      <c r="F256" s="140" t="s">
        <v>177</v>
      </c>
      <c r="G256" s="140" t="s">
        <v>177</v>
      </c>
      <c r="H256" s="142" t="n">
        <v>495</v>
      </c>
      <c r="I256" s="142" t="n">
        <v>406</v>
      </c>
      <c r="J256" s="236"/>
      <c r="K256" s="236"/>
      <c r="L256" s="236"/>
      <c r="M256" s="236"/>
      <c r="N256" s="236"/>
      <c r="O256" s="236"/>
    </row>
    <row r="257" customFormat="false" ht="12" hidden="false" customHeight="true" outlineLevel="0" collapsed="false">
      <c r="A257" s="60" t="s">
        <v>1165</v>
      </c>
      <c r="B257" s="140" t="s">
        <v>177</v>
      </c>
      <c r="C257" s="140" t="s">
        <v>177</v>
      </c>
      <c r="D257" s="142" t="n">
        <v>43</v>
      </c>
      <c r="E257" s="142" t="n">
        <v>187</v>
      </c>
      <c r="F257" s="140" t="s">
        <v>177</v>
      </c>
      <c r="G257" s="140" t="s">
        <v>177</v>
      </c>
      <c r="H257" s="142" t="n">
        <v>78</v>
      </c>
      <c r="I257" s="142" t="n">
        <v>854</v>
      </c>
      <c r="J257" s="236"/>
      <c r="K257" s="236"/>
      <c r="L257" s="236"/>
      <c r="M257" s="236"/>
      <c r="N257" s="236"/>
      <c r="O257" s="236"/>
    </row>
    <row r="258" customFormat="false" ht="12" hidden="false" customHeight="true" outlineLevel="0" collapsed="false">
      <c r="A258" s="60" t="s">
        <v>1166</v>
      </c>
      <c r="B258" s="140" t="s">
        <v>177</v>
      </c>
      <c r="C258" s="140" t="s">
        <v>177</v>
      </c>
      <c r="D258" s="142" t="n">
        <v>48</v>
      </c>
      <c r="E258" s="142" t="n">
        <v>136</v>
      </c>
      <c r="F258" s="140" t="s">
        <v>177</v>
      </c>
      <c r="G258" s="140" t="s">
        <v>177</v>
      </c>
      <c r="H258" s="142" t="n">
        <v>71</v>
      </c>
      <c r="I258" s="142" t="n">
        <v>1055</v>
      </c>
      <c r="J258" s="236"/>
      <c r="K258" s="236"/>
      <c r="L258" s="236"/>
      <c r="M258" s="236"/>
      <c r="N258" s="236"/>
      <c r="O258" s="236"/>
    </row>
    <row r="259" customFormat="false" ht="12" hidden="false" customHeight="true" outlineLevel="0" collapsed="false">
      <c r="A259" s="60" t="s">
        <v>1167</v>
      </c>
      <c r="B259" s="140" t="s">
        <v>177</v>
      </c>
      <c r="C259" s="140" t="s">
        <v>177</v>
      </c>
      <c r="D259" s="142" t="n">
        <v>241</v>
      </c>
      <c r="E259" s="142" t="n">
        <v>4755</v>
      </c>
      <c r="F259" s="140" t="s">
        <v>177</v>
      </c>
      <c r="G259" s="140" t="s">
        <v>177</v>
      </c>
      <c r="H259" s="142" t="n">
        <v>633</v>
      </c>
      <c r="I259" s="142" t="n">
        <v>6962</v>
      </c>
      <c r="J259" s="236"/>
      <c r="K259" s="236"/>
      <c r="L259" s="236"/>
      <c r="M259" s="236"/>
      <c r="N259" s="236"/>
      <c r="O259" s="236"/>
    </row>
    <row r="260" customFormat="false" ht="12" hidden="false" customHeight="true" outlineLevel="0" collapsed="false">
      <c r="A260" s="60" t="s">
        <v>1168</v>
      </c>
      <c r="B260" s="142" t="n">
        <v>289</v>
      </c>
      <c r="C260" s="142" t="n">
        <v>2492</v>
      </c>
      <c r="D260" s="140" t="s">
        <v>177</v>
      </c>
      <c r="E260" s="140" t="s">
        <v>177</v>
      </c>
      <c r="F260" s="142" t="n">
        <v>1118</v>
      </c>
      <c r="G260" s="142" t="n">
        <v>627</v>
      </c>
      <c r="H260" s="140" t="s">
        <v>177</v>
      </c>
      <c r="I260" s="140" t="s">
        <v>177</v>
      </c>
      <c r="J260" s="236"/>
      <c r="K260" s="236"/>
      <c r="L260" s="236"/>
      <c r="M260" s="236"/>
      <c r="N260" s="236"/>
      <c r="O260" s="236"/>
    </row>
    <row r="261" customFormat="false" ht="12" hidden="false" customHeight="true" outlineLevel="0" collapsed="false">
      <c r="A261" s="60" t="s">
        <v>1169</v>
      </c>
      <c r="B261" s="140" t="s">
        <v>177</v>
      </c>
      <c r="C261" s="140" t="s">
        <v>177</v>
      </c>
      <c r="D261" s="142" t="n">
        <v>31</v>
      </c>
      <c r="E261" s="142" t="n">
        <v>224</v>
      </c>
      <c r="F261" s="140" t="s">
        <v>177</v>
      </c>
      <c r="G261" s="140" t="s">
        <v>177</v>
      </c>
      <c r="H261" s="142" t="n">
        <v>420</v>
      </c>
      <c r="I261" s="142" t="n">
        <v>541</v>
      </c>
      <c r="J261" s="236"/>
      <c r="K261" s="236"/>
      <c r="L261" s="236"/>
      <c r="M261" s="236"/>
      <c r="N261" s="236"/>
      <c r="O261" s="236"/>
    </row>
    <row r="262" customFormat="false" ht="12" hidden="false" customHeight="true" outlineLevel="0" collapsed="false">
      <c r="A262" s="60" t="s">
        <v>1170</v>
      </c>
      <c r="B262" s="140" t="s">
        <v>177</v>
      </c>
      <c r="C262" s="140" t="s">
        <v>177</v>
      </c>
      <c r="D262" s="142" t="n">
        <v>19</v>
      </c>
      <c r="E262" s="142" t="n">
        <v>45</v>
      </c>
      <c r="F262" s="140" t="s">
        <v>177</v>
      </c>
      <c r="G262" s="140" t="s">
        <v>177</v>
      </c>
      <c r="H262" s="142" t="n">
        <v>124</v>
      </c>
      <c r="I262" s="142" t="n">
        <v>295</v>
      </c>
      <c r="J262" s="236"/>
      <c r="K262" s="236"/>
      <c r="L262" s="236"/>
      <c r="M262" s="236"/>
      <c r="N262" s="236"/>
      <c r="O262" s="236"/>
    </row>
    <row r="263" customFormat="false" ht="12" hidden="false" customHeight="true" outlineLevel="0" collapsed="false">
      <c r="A263" s="60" t="s">
        <v>1171</v>
      </c>
      <c r="B263" s="142"/>
      <c r="C263" s="142"/>
      <c r="D263" s="142"/>
      <c r="E263" s="142"/>
      <c r="F263" s="142"/>
      <c r="G263" s="142"/>
      <c r="H263" s="142"/>
      <c r="I263" s="142"/>
      <c r="J263" s="236"/>
      <c r="K263" s="236"/>
      <c r="L263" s="236"/>
      <c r="M263" s="236"/>
      <c r="N263" s="236"/>
      <c r="O263" s="236"/>
    </row>
    <row r="264" customFormat="false" ht="12" hidden="false" customHeight="true" outlineLevel="0" collapsed="false">
      <c r="A264" s="60" t="s">
        <v>1172</v>
      </c>
      <c r="B264" s="140" t="s">
        <v>177</v>
      </c>
      <c r="C264" s="140" t="s">
        <v>177</v>
      </c>
      <c r="D264" s="142" t="n">
        <v>3</v>
      </c>
      <c r="E264" s="142" t="n">
        <v>424</v>
      </c>
      <c r="F264" s="140" t="s">
        <v>177</v>
      </c>
      <c r="G264" s="140" t="s">
        <v>177</v>
      </c>
      <c r="H264" s="142" t="n">
        <v>188</v>
      </c>
      <c r="I264" s="142" t="n">
        <v>598</v>
      </c>
      <c r="J264" s="236"/>
      <c r="K264" s="236"/>
      <c r="L264" s="236"/>
      <c r="M264" s="236"/>
      <c r="N264" s="236"/>
      <c r="O264" s="236"/>
    </row>
    <row r="265" customFormat="false" ht="12" hidden="false" customHeight="true" outlineLevel="0" collapsed="false">
      <c r="A265" s="60" t="s">
        <v>1173</v>
      </c>
      <c r="B265" s="142"/>
      <c r="C265" s="142"/>
      <c r="D265" s="142"/>
      <c r="E265" s="142"/>
      <c r="F265" s="142"/>
      <c r="G265" s="142"/>
      <c r="H265" s="142"/>
      <c r="I265" s="142"/>
      <c r="J265" s="236"/>
      <c r="K265" s="236"/>
      <c r="L265" s="236"/>
      <c r="M265" s="236"/>
      <c r="N265" s="236"/>
      <c r="O265" s="236"/>
    </row>
    <row r="266" customFormat="false" ht="12" hidden="false" customHeight="true" outlineLevel="0" collapsed="false">
      <c r="A266" s="60" t="s">
        <v>1174</v>
      </c>
      <c r="B266" s="140" t="s">
        <v>177</v>
      </c>
      <c r="C266" s="140" t="s">
        <v>177</v>
      </c>
      <c r="D266" s="142" t="n">
        <v>368</v>
      </c>
      <c r="E266" s="142" t="n">
        <v>14150</v>
      </c>
      <c r="F266" s="140" t="s">
        <v>177</v>
      </c>
      <c r="G266" s="140" t="s">
        <v>177</v>
      </c>
      <c r="H266" s="142" t="n">
        <v>220</v>
      </c>
      <c r="I266" s="142" t="n">
        <v>2044</v>
      </c>
      <c r="J266" s="236"/>
      <c r="K266" s="236"/>
      <c r="L266" s="236"/>
      <c r="M266" s="236"/>
      <c r="N266" s="236"/>
      <c r="O266" s="236"/>
    </row>
    <row r="267" customFormat="false" ht="12" hidden="false" customHeight="true" outlineLevel="0" collapsed="false">
      <c r="A267" s="60"/>
      <c r="B267" s="142"/>
      <c r="C267" s="142"/>
      <c r="D267" s="142"/>
      <c r="E267" s="142"/>
      <c r="F267" s="142"/>
      <c r="G267" s="142"/>
      <c r="H267" s="142"/>
      <c r="I267" s="142"/>
      <c r="J267" s="236"/>
      <c r="K267" s="236"/>
      <c r="L267" s="236"/>
      <c r="M267" s="236"/>
      <c r="N267" s="236"/>
      <c r="O267" s="236"/>
    </row>
    <row r="268" customFormat="false" ht="12" hidden="false" customHeight="true" outlineLevel="0" collapsed="false">
      <c r="A268" s="237" t="s">
        <v>1175</v>
      </c>
      <c r="B268" s="140" t="n">
        <v>571749</v>
      </c>
      <c r="C268" s="140" t="n">
        <v>676751</v>
      </c>
      <c r="D268" s="140" t="n">
        <v>604154</v>
      </c>
      <c r="E268" s="140" t="n">
        <v>592867</v>
      </c>
      <c r="F268" s="140" t="n">
        <v>1237203</v>
      </c>
      <c r="G268" s="140" t="n">
        <v>1535994</v>
      </c>
      <c r="H268" s="140" t="n">
        <v>1388252</v>
      </c>
      <c r="I268" s="140" t="n">
        <v>1540174</v>
      </c>
      <c r="J268" s="236"/>
      <c r="K268" s="236"/>
      <c r="L268" s="236"/>
      <c r="M268" s="236"/>
      <c r="N268" s="236"/>
      <c r="O268" s="236"/>
    </row>
    <row r="269" customFormat="false" ht="12" hidden="false" customHeight="true" outlineLevel="0" collapsed="false">
      <c r="A269" s="60" t="s">
        <v>1176</v>
      </c>
      <c r="B269" s="142" t="n">
        <v>32833</v>
      </c>
      <c r="C269" s="142" t="n">
        <v>81551</v>
      </c>
      <c r="D269" s="142" t="n">
        <v>26132</v>
      </c>
      <c r="E269" s="142" t="n">
        <v>421</v>
      </c>
      <c r="F269" s="142" t="n">
        <v>567651</v>
      </c>
      <c r="G269" s="142" t="n">
        <v>694506</v>
      </c>
      <c r="H269" s="142" t="n">
        <v>564092</v>
      </c>
      <c r="I269" s="142" t="n">
        <v>568284</v>
      </c>
      <c r="J269" s="236"/>
      <c r="K269" s="236"/>
      <c r="L269" s="236"/>
      <c r="M269" s="236"/>
      <c r="N269" s="236"/>
      <c r="O269" s="236"/>
    </row>
    <row r="270" customFormat="false" ht="12" hidden="false" customHeight="true" outlineLevel="0" collapsed="false">
      <c r="A270" s="60" t="s">
        <v>1177</v>
      </c>
      <c r="B270" s="245"/>
      <c r="C270" s="245"/>
      <c r="D270" s="245"/>
      <c r="E270" s="245"/>
      <c r="F270" s="245"/>
      <c r="G270" s="245"/>
      <c r="H270" s="245"/>
      <c r="I270" s="245"/>
      <c r="J270" s="236"/>
      <c r="K270" s="236"/>
      <c r="L270" s="236"/>
      <c r="M270" s="236"/>
      <c r="N270" s="236"/>
      <c r="O270" s="236"/>
    </row>
    <row r="271" customFormat="false" ht="12" hidden="false" customHeight="true" outlineLevel="0" collapsed="false">
      <c r="A271" s="60" t="s">
        <v>1178</v>
      </c>
      <c r="B271" s="245" t="n">
        <v>538916</v>
      </c>
      <c r="C271" s="245" t="n">
        <v>595200</v>
      </c>
      <c r="D271" s="245" t="n">
        <v>578022</v>
      </c>
      <c r="E271" s="245" t="n">
        <v>592446</v>
      </c>
      <c r="F271" s="245" t="n">
        <v>669552</v>
      </c>
      <c r="G271" s="245" t="n">
        <v>841488</v>
      </c>
      <c r="H271" s="245" t="n">
        <v>824160</v>
      </c>
      <c r="I271" s="245" t="n">
        <v>971890</v>
      </c>
      <c r="J271" s="236"/>
      <c r="K271" s="236"/>
      <c r="L271" s="236"/>
      <c r="M271" s="236"/>
      <c r="N271" s="236"/>
      <c r="O271" s="236"/>
    </row>
    <row r="272" customFormat="false" ht="12" hidden="false" customHeight="true" outlineLevel="0" collapsed="false">
      <c r="A272" s="60"/>
      <c r="B272" s="245"/>
      <c r="C272" s="245"/>
      <c r="D272" s="245"/>
      <c r="E272" s="245"/>
      <c r="F272" s="245"/>
      <c r="G272" s="245"/>
      <c r="H272" s="245"/>
      <c r="I272" s="245"/>
      <c r="J272" s="236"/>
      <c r="K272" s="236"/>
      <c r="L272" s="236"/>
      <c r="M272" s="236"/>
      <c r="N272" s="236"/>
      <c r="O272" s="236"/>
    </row>
    <row r="273" customFormat="false" ht="12" hidden="false" customHeight="true" outlineLevel="0" collapsed="false">
      <c r="A273" s="134" t="s">
        <v>1179</v>
      </c>
      <c r="B273" s="140" t="n">
        <v>473543121</v>
      </c>
      <c r="C273" s="140" t="n">
        <v>495450310</v>
      </c>
      <c r="D273" s="140" t="n">
        <v>486059686</v>
      </c>
      <c r="E273" s="140" t="n">
        <v>490520055</v>
      </c>
      <c r="F273" s="140" t="n">
        <v>542863518</v>
      </c>
      <c r="G273" s="140" t="n">
        <v>550217499</v>
      </c>
      <c r="H273" s="140" t="n">
        <v>571462091</v>
      </c>
      <c r="I273" s="140" t="n">
        <v>616056589</v>
      </c>
      <c r="J273" s="236"/>
      <c r="K273" s="236"/>
      <c r="L273" s="236"/>
      <c r="M273" s="236"/>
      <c r="N273" s="236"/>
      <c r="O273" s="236"/>
    </row>
  </sheetData>
  <mergeCells count="14">
    <mergeCell ref="A1:I1"/>
    <mergeCell ref="A2:I2"/>
    <mergeCell ref="A3:I3"/>
    <mergeCell ref="A4:I4"/>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747916666666667" right="0.747916666666667" top="0.8" bottom="0.984722222222222" header="0.511811023622047" footer="0.492361111111111"/>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 Einschl. nicht aufgliederbares Intrahandelsergebnis.- Einschl. Zuschätzung für Befreiungen.
Statistisches Bundesamt, Fachserie 7, R 1, 2002</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205" width="11.42"/>
    <col collapsed="false" customWidth="true" hidden="false" outlineLevel="0" max="2" min="2" style="205" width="18.7"/>
    <col collapsed="false" customWidth="true" hidden="false" outlineLevel="0" max="10" min="3" style="205" width="12.7"/>
    <col collapsed="false" customWidth="false" hidden="false" outlineLevel="0" max="257" min="11" style="205" width="11.42"/>
  </cols>
  <sheetData>
    <row r="1" s="246" customFormat="true" ht="20.25" hidden="false" customHeight="false" outlineLevel="0" collapsed="false">
      <c r="A1" s="38" t="s">
        <v>301</v>
      </c>
      <c r="B1" s="38"/>
      <c r="C1" s="38"/>
      <c r="D1" s="38"/>
      <c r="E1" s="38"/>
      <c r="F1" s="38"/>
      <c r="G1" s="38"/>
      <c r="H1" s="38"/>
      <c r="I1" s="38"/>
      <c r="J1" s="38"/>
    </row>
    <row r="2" s="246" customFormat="true" ht="20.25" hidden="false" customHeight="false" outlineLevel="0" collapsed="false">
      <c r="A2" s="38" t="s">
        <v>1182</v>
      </c>
      <c r="B2" s="38"/>
      <c r="C2" s="38"/>
      <c r="D2" s="38"/>
      <c r="E2" s="38"/>
      <c r="F2" s="38"/>
      <c r="G2" s="38"/>
      <c r="H2" s="38"/>
      <c r="I2" s="38"/>
      <c r="J2" s="38"/>
    </row>
    <row r="3" s="246" customFormat="true" ht="20.25" hidden="false" customHeight="false" outlineLevel="0" collapsed="false">
      <c r="A3" s="88" t="s">
        <v>1183</v>
      </c>
      <c r="B3" s="88"/>
      <c r="C3" s="88"/>
      <c r="D3" s="88"/>
      <c r="E3" s="88"/>
      <c r="F3" s="88"/>
      <c r="G3" s="88"/>
      <c r="H3" s="88"/>
      <c r="I3" s="88"/>
      <c r="J3" s="88"/>
    </row>
    <row r="4" s="241" customFormat="true" ht="12.75" hidden="false" customHeight="false" outlineLevel="0" collapsed="false">
      <c r="A4" s="121" t="s">
        <v>1184</v>
      </c>
      <c r="B4" s="121"/>
      <c r="C4" s="52" t="n">
        <v>1999</v>
      </c>
      <c r="D4" s="204" t="n">
        <v>2000</v>
      </c>
      <c r="E4" s="204" t="n">
        <v>2001</v>
      </c>
      <c r="F4" s="52" t="n">
        <v>2002</v>
      </c>
      <c r="G4" s="52" t="n">
        <v>1999</v>
      </c>
      <c r="H4" s="204" t="n">
        <v>2000</v>
      </c>
      <c r="I4" s="204" t="n">
        <v>2001</v>
      </c>
      <c r="J4" s="50" t="n">
        <v>2002</v>
      </c>
    </row>
    <row r="5" s="241" customFormat="true" ht="12.75" hidden="false" customHeight="false" outlineLevel="0" collapsed="false">
      <c r="A5" s="121"/>
      <c r="B5" s="121"/>
      <c r="C5" s="52"/>
      <c r="D5" s="204"/>
      <c r="E5" s="204"/>
      <c r="F5" s="52"/>
      <c r="G5" s="52"/>
      <c r="H5" s="204"/>
      <c r="I5" s="204"/>
      <c r="J5" s="204"/>
    </row>
    <row r="6" s="241" customFormat="true" ht="12.75" hidden="false" customHeight="false" outlineLevel="0" collapsed="false">
      <c r="A6" s="122" t="s">
        <v>1185</v>
      </c>
      <c r="B6" s="122"/>
      <c r="C6" s="52" t="s">
        <v>1186</v>
      </c>
      <c r="D6" s="52"/>
      <c r="E6" s="52"/>
      <c r="F6" s="52"/>
      <c r="G6" s="247" t="s">
        <v>269</v>
      </c>
      <c r="H6" s="247"/>
      <c r="I6" s="247"/>
      <c r="J6" s="247"/>
    </row>
    <row r="7" s="205" customFormat="true" ht="12.75" hidden="false" customHeight="false" outlineLevel="0" collapsed="false">
      <c r="A7" s="248"/>
      <c r="B7" s="249"/>
      <c r="C7" s="248"/>
      <c r="D7" s="248"/>
      <c r="E7" s="248"/>
      <c r="F7" s="248"/>
      <c r="G7" s="248"/>
      <c r="H7" s="248"/>
      <c r="I7" s="248"/>
      <c r="J7" s="248"/>
      <c r="L7" s="250"/>
    </row>
    <row r="8" s="205" customFormat="true" ht="12.75" hidden="false" customHeight="false" outlineLevel="0" collapsed="false">
      <c r="A8" s="180" t="s">
        <v>1187</v>
      </c>
      <c r="B8" s="180"/>
      <c r="C8" s="223" t="n">
        <v>318972.566</v>
      </c>
      <c r="D8" s="223" t="n">
        <v>374910</v>
      </c>
      <c r="E8" s="223" t="n">
        <v>386442</v>
      </c>
      <c r="F8" s="223" t="n">
        <v>374529.307</v>
      </c>
      <c r="G8" s="220" t="n">
        <v>71.7</v>
      </c>
      <c r="H8" s="220" t="n">
        <v>69.6</v>
      </c>
      <c r="I8" s="220" t="n">
        <v>71.2</v>
      </c>
      <c r="J8" s="220" t="n">
        <v>72.2</v>
      </c>
      <c r="L8" s="251"/>
      <c r="M8" s="251"/>
    </row>
    <row r="9" s="205" customFormat="true" ht="12.75" hidden="false" customHeight="false" outlineLevel="0" collapsed="false">
      <c r="A9" s="180" t="s">
        <v>1188</v>
      </c>
      <c r="B9" s="180"/>
      <c r="C9" s="223" t="n">
        <v>239651.677</v>
      </c>
      <c r="D9" s="223" t="n">
        <v>273951.075</v>
      </c>
      <c r="E9" s="223" t="n">
        <v>277033.811</v>
      </c>
      <c r="F9" s="223" t="n">
        <v>262848.936</v>
      </c>
      <c r="G9" s="220" t="n">
        <v>53.9</v>
      </c>
      <c r="H9" s="220" t="n">
        <v>50.9</v>
      </c>
      <c r="I9" s="220" t="n">
        <v>51</v>
      </c>
      <c r="J9" s="220" t="n">
        <v>50.7</v>
      </c>
      <c r="L9" s="251"/>
      <c r="M9" s="251"/>
    </row>
    <row r="10" s="205" customFormat="true" ht="12.75" hidden="false" customHeight="false" outlineLevel="0" collapsed="false">
      <c r="A10" s="94" t="s">
        <v>1189</v>
      </c>
      <c r="B10" s="94"/>
      <c r="C10" s="221" t="n">
        <v>193146.323</v>
      </c>
      <c r="D10" s="221" t="n">
        <v>217945.988</v>
      </c>
      <c r="E10" s="221" t="n">
        <v>221679.789</v>
      </c>
      <c r="F10" s="221" t="n">
        <v>211641.921</v>
      </c>
      <c r="G10" s="216" t="n">
        <v>43.4</v>
      </c>
      <c r="H10" s="216" t="n">
        <v>40.5</v>
      </c>
      <c r="I10" s="216" t="n">
        <v>40.8</v>
      </c>
      <c r="J10" s="216" t="n">
        <v>40.8</v>
      </c>
      <c r="L10" s="251"/>
      <c r="M10" s="251"/>
    </row>
    <row r="11" s="205" customFormat="true" ht="12.75" hidden="false" customHeight="false" outlineLevel="0" collapsed="false">
      <c r="A11" s="94" t="s">
        <v>1190</v>
      </c>
      <c r="B11" s="94"/>
      <c r="C11" s="221" t="n">
        <v>45559.083</v>
      </c>
      <c r="D11" s="221" t="n">
        <v>50861.5</v>
      </c>
      <c r="E11" s="221" t="n">
        <v>49742.749</v>
      </c>
      <c r="F11" s="221" t="n">
        <v>48200.148</v>
      </c>
      <c r="G11" s="216" t="n">
        <v>10.2</v>
      </c>
      <c r="H11" s="216" t="n">
        <v>9.4</v>
      </c>
      <c r="I11" s="216" t="n">
        <v>9.2</v>
      </c>
      <c r="J11" s="216" t="n">
        <v>9.3</v>
      </c>
      <c r="L11" s="251"/>
      <c r="M11" s="251"/>
    </row>
    <row r="12" s="205" customFormat="true" ht="12.75" hidden="false" customHeight="false" outlineLevel="0" collapsed="false">
      <c r="A12" s="94" t="s">
        <v>1191</v>
      </c>
      <c r="B12" s="94"/>
      <c r="C12" s="221" t="n">
        <v>36088.821</v>
      </c>
      <c r="D12" s="221" t="n">
        <v>44738.887</v>
      </c>
      <c r="E12" s="221" t="n">
        <v>43233.289</v>
      </c>
      <c r="F12" s="221" t="n">
        <v>40751.136</v>
      </c>
      <c r="G12" s="216" t="n">
        <v>8.1</v>
      </c>
      <c r="H12" s="216" t="n">
        <v>8.3</v>
      </c>
      <c r="I12" s="216" t="n">
        <v>8</v>
      </c>
      <c r="J12" s="216" t="n">
        <v>7.9</v>
      </c>
      <c r="L12" s="251"/>
      <c r="M12" s="251"/>
    </row>
    <row r="13" s="205" customFormat="true" ht="12.75" hidden="false" customHeight="false" outlineLevel="0" collapsed="false">
      <c r="A13" s="94" t="s">
        <v>1192</v>
      </c>
      <c r="B13" s="94"/>
      <c r="C13" s="221" t="n">
        <v>33106.835</v>
      </c>
      <c r="D13" s="221" t="n">
        <v>35776.438</v>
      </c>
      <c r="E13" s="221" t="n">
        <v>35279.808</v>
      </c>
      <c r="F13" s="221" t="n">
        <v>33482.052</v>
      </c>
      <c r="G13" s="216" t="n">
        <v>7.4</v>
      </c>
      <c r="H13" s="216" t="n">
        <v>6.6</v>
      </c>
      <c r="I13" s="216" t="n">
        <v>6.5</v>
      </c>
      <c r="J13" s="216" t="n">
        <v>6.5</v>
      </c>
      <c r="L13" s="251"/>
      <c r="M13" s="251"/>
    </row>
    <row r="14" s="205" customFormat="true" ht="12.75" hidden="false" customHeight="false" outlineLevel="0" collapsed="false">
      <c r="A14" s="94" t="s">
        <v>1193</v>
      </c>
      <c r="B14" s="94"/>
      <c r="C14" s="221" t="n">
        <v>11355.7</v>
      </c>
      <c r="D14" s="221" t="n">
        <v>10749.108</v>
      </c>
      <c r="E14" s="221" t="n">
        <v>15721.454</v>
      </c>
      <c r="F14" s="221" t="n">
        <v>13496.788</v>
      </c>
      <c r="G14" s="216" t="n">
        <v>2.6</v>
      </c>
      <c r="H14" s="216" t="n">
        <v>2</v>
      </c>
      <c r="I14" s="216" t="n">
        <v>2.9</v>
      </c>
      <c r="J14" s="216" t="n">
        <v>2.6</v>
      </c>
      <c r="L14" s="251"/>
      <c r="M14" s="251"/>
    </row>
    <row r="15" s="205" customFormat="true" ht="12.75" hidden="false" customHeight="false" outlineLevel="0" collapsed="false">
      <c r="A15" s="94" t="s">
        <v>1194</v>
      </c>
      <c r="B15" s="94"/>
      <c r="C15" s="221" t="n">
        <v>1756.088</v>
      </c>
      <c r="D15" s="221" t="n">
        <v>1655.55</v>
      </c>
      <c r="E15" s="221" t="n">
        <v>1701.787</v>
      </c>
      <c r="F15" s="221" t="n">
        <v>1585.624</v>
      </c>
      <c r="G15" s="216" t="n">
        <v>0.4</v>
      </c>
      <c r="H15" s="216" t="n">
        <v>0.3</v>
      </c>
      <c r="I15" s="216" t="n">
        <v>0.3</v>
      </c>
      <c r="J15" s="216" t="n">
        <v>0.3</v>
      </c>
      <c r="L15" s="251"/>
      <c r="M15" s="251"/>
    </row>
    <row r="16" s="205" customFormat="true" ht="12.75" hidden="false" customHeight="false" outlineLevel="0" collapsed="false">
      <c r="A16" s="94" t="s">
        <v>1195</v>
      </c>
      <c r="B16" s="94"/>
      <c r="C16" s="221" t="n">
        <v>4770.414</v>
      </c>
      <c r="D16" s="221" t="n">
        <v>5468.918</v>
      </c>
      <c r="E16" s="221" t="n">
        <v>5125.009</v>
      </c>
      <c r="F16" s="221" t="n">
        <v>4905.672</v>
      </c>
      <c r="G16" s="216" t="n">
        <v>1.1</v>
      </c>
      <c r="H16" s="216" t="n">
        <v>1</v>
      </c>
      <c r="I16" s="216" t="n">
        <v>0.9</v>
      </c>
      <c r="J16" s="216" t="n">
        <v>0.9</v>
      </c>
      <c r="L16" s="251"/>
      <c r="M16" s="251"/>
    </row>
    <row r="17" s="205" customFormat="true" ht="12.75" hidden="false" customHeight="false" outlineLevel="0" collapsed="false">
      <c r="A17" s="94" t="s">
        <v>1196</v>
      </c>
      <c r="B17" s="94"/>
      <c r="C17" s="221" t="n">
        <v>14666.472</v>
      </c>
      <c r="D17" s="221" t="n">
        <v>16087.106</v>
      </c>
      <c r="E17" s="221" t="n">
        <v>15225.633</v>
      </c>
      <c r="F17" s="221" t="n">
        <v>15532.378</v>
      </c>
      <c r="G17" s="216" t="n">
        <v>3.3</v>
      </c>
      <c r="H17" s="216" t="n">
        <v>3</v>
      </c>
      <c r="I17" s="216" t="n">
        <v>2.8</v>
      </c>
      <c r="J17" s="216" t="n">
        <v>3</v>
      </c>
      <c r="L17" s="251"/>
      <c r="M17" s="251"/>
    </row>
    <row r="18" s="205" customFormat="true" ht="12.75" hidden="false" customHeight="false" outlineLevel="0" collapsed="false">
      <c r="A18" s="94" t="s">
        <v>1197</v>
      </c>
      <c r="B18" s="94"/>
      <c r="C18" s="221" t="n">
        <v>4675.264</v>
      </c>
      <c r="D18" s="221" t="n">
        <v>5881.376</v>
      </c>
      <c r="E18" s="221" t="n">
        <v>6465.121</v>
      </c>
      <c r="F18" s="221" t="n">
        <v>6136.914</v>
      </c>
      <c r="G18" s="216" t="n">
        <v>1.1</v>
      </c>
      <c r="H18" s="216" t="n">
        <v>1.1</v>
      </c>
      <c r="I18" s="216" t="n">
        <v>1.2</v>
      </c>
      <c r="J18" s="216" t="n">
        <v>1.2</v>
      </c>
      <c r="L18" s="251"/>
      <c r="M18" s="251"/>
    </row>
    <row r="19" s="205" customFormat="true" ht="12.75" hidden="false" customHeight="false" outlineLevel="0" collapsed="false">
      <c r="A19" s="94" t="s">
        <v>1198</v>
      </c>
      <c r="B19" s="94"/>
      <c r="C19" s="221" t="n">
        <v>18288.049</v>
      </c>
      <c r="D19" s="221" t="n">
        <v>20497.451</v>
      </c>
      <c r="E19" s="221" t="n">
        <v>20663.607</v>
      </c>
      <c r="F19" s="221" t="n">
        <v>21046.593</v>
      </c>
      <c r="G19" s="216" t="n">
        <v>4.1</v>
      </c>
      <c r="H19" s="216" t="n">
        <v>3.8</v>
      </c>
      <c r="I19" s="216" t="n">
        <v>3.8</v>
      </c>
      <c r="J19" s="216" t="n">
        <v>4.1</v>
      </c>
      <c r="L19" s="251"/>
      <c r="M19" s="251"/>
    </row>
    <row r="20" s="205" customFormat="true" ht="12.75" hidden="false" customHeight="false" outlineLevel="0" collapsed="false">
      <c r="A20" s="94" t="s">
        <v>1199</v>
      </c>
      <c r="B20" s="94"/>
      <c r="C20" s="221" t="n">
        <v>21652.848</v>
      </c>
      <c r="D20" s="221" t="n">
        <v>24611.694</v>
      </c>
      <c r="E20" s="221" t="n">
        <v>26735.102</v>
      </c>
      <c r="F20" s="221" t="n">
        <v>24665.787</v>
      </c>
      <c r="G20" s="70" t="n">
        <v>4.9</v>
      </c>
      <c r="H20" s="70" t="n">
        <v>4.6</v>
      </c>
      <c r="I20" s="216" t="n">
        <v>4.9</v>
      </c>
      <c r="J20" s="216" t="n">
        <v>4.8</v>
      </c>
      <c r="L20" s="251"/>
      <c r="M20" s="251"/>
    </row>
    <row r="21" s="205" customFormat="true" ht="12.75" hidden="false" customHeight="false" outlineLevel="0" collapsed="false">
      <c r="A21" s="94" t="s">
        <v>1200</v>
      </c>
      <c r="B21" s="94"/>
      <c r="C21" s="221" t="n">
        <v>1226.749</v>
      </c>
      <c r="D21" s="221" t="n">
        <v>1617.96</v>
      </c>
      <c r="E21" s="221" t="n">
        <v>1786.23</v>
      </c>
      <c r="F21" s="221" t="n">
        <v>1838.829</v>
      </c>
      <c r="G21" s="70" t="n">
        <v>0.3</v>
      </c>
      <c r="H21" s="70" t="n">
        <v>0.3</v>
      </c>
      <c r="I21" s="216" t="n">
        <v>0.3</v>
      </c>
      <c r="J21" s="216" t="n">
        <v>0.4</v>
      </c>
      <c r="L21" s="251"/>
      <c r="M21" s="251"/>
    </row>
    <row r="22" s="205" customFormat="true" ht="12.75" hidden="false" customHeight="false" outlineLevel="0" collapsed="false">
      <c r="A22" s="94" t="s">
        <v>1201</v>
      </c>
      <c r="B22" s="94"/>
      <c r="C22" s="221" t="n">
        <v>46505.354</v>
      </c>
      <c r="D22" s="221" t="n">
        <v>56005.087</v>
      </c>
      <c r="E22" s="221" t="n">
        <v>55354.022</v>
      </c>
      <c r="F22" s="221" t="n">
        <v>51207.015</v>
      </c>
      <c r="G22" s="216" t="n">
        <v>10.5</v>
      </c>
      <c r="H22" s="216" t="n">
        <v>10.4</v>
      </c>
      <c r="I22" s="216" t="n">
        <v>10.2</v>
      </c>
      <c r="J22" s="216" t="n">
        <v>9.9</v>
      </c>
      <c r="L22" s="251"/>
      <c r="M22" s="251"/>
    </row>
    <row r="23" s="205" customFormat="true" ht="12.75" hidden="false" customHeight="false" outlineLevel="0" collapsed="false">
      <c r="A23" s="94" t="s">
        <v>1202</v>
      </c>
      <c r="B23" s="94"/>
      <c r="C23" s="221" t="n">
        <v>30757.334</v>
      </c>
      <c r="D23" s="221" t="n">
        <v>36923.254</v>
      </c>
      <c r="E23" s="221" t="n">
        <v>37259.109</v>
      </c>
      <c r="F23" s="221" t="n">
        <v>33075.472</v>
      </c>
      <c r="G23" s="216" t="n">
        <v>6.9</v>
      </c>
      <c r="H23" s="216" t="n">
        <v>6.9</v>
      </c>
      <c r="I23" s="216" t="n">
        <v>6.9</v>
      </c>
      <c r="J23" s="216" t="n">
        <v>6.4</v>
      </c>
      <c r="L23" s="251"/>
      <c r="M23" s="251"/>
    </row>
    <row r="24" s="205" customFormat="true" ht="12.75" hidden="false" customHeight="false" outlineLevel="0" collapsed="false">
      <c r="A24" s="94" t="s">
        <v>1203</v>
      </c>
      <c r="B24" s="94"/>
      <c r="C24" s="221" t="n">
        <v>7442.639</v>
      </c>
      <c r="D24" s="221" t="n">
        <v>8880.068</v>
      </c>
      <c r="E24" s="221" t="n">
        <v>9096.356</v>
      </c>
      <c r="F24" s="221" t="n">
        <v>9263.561</v>
      </c>
      <c r="G24" s="216" t="n">
        <v>1.7</v>
      </c>
      <c r="H24" s="216" t="n">
        <v>1.6</v>
      </c>
      <c r="I24" s="216" t="n">
        <v>1.7</v>
      </c>
      <c r="J24" s="216" t="n">
        <v>1.8</v>
      </c>
      <c r="L24" s="251"/>
      <c r="M24" s="251"/>
    </row>
    <row r="25" s="205" customFormat="true" ht="12.75" hidden="false" customHeight="false" outlineLevel="0" collapsed="false">
      <c r="A25" s="94" t="s">
        <v>1204</v>
      </c>
      <c r="B25" s="94"/>
      <c r="C25" s="221" t="n">
        <v>8305.381</v>
      </c>
      <c r="D25" s="221" t="n">
        <v>10201.765</v>
      </c>
      <c r="E25" s="221" t="n">
        <v>8998.557</v>
      </c>
      <c r="F25" s="221" t="n">
        <v>8867.982</v>
      </c>
      <c r="G25" s="216" t="n">
        <v>1.9</v>
      </c>
      <c r="H25" s="216" t="n">
        <v>1.9</v>
      </c>
      <c r="I25" s="216" t="n">
        <v>1.7</v>
      </c>
      <c r="J25" s="216" t="n">
        <v>1.7</v>
      </c>
      <c r="L25" s="251"/>
      <c r="M25" s="251"/>
    </row>
    <row r="26" s="205" customFormat="true" ht="12.75" hidden="false" customHeight="false" outlineLevel="0" collapsed="false">
      <c r="A26" s="180" t="s">
        <v>1205</v>
      </c>
      <c r="B26" s="180"/>
      <c r="C26" s="223" t="n">
        <v>24622.435</v>
      </c>
      <c r="D26" s="223" t="n">
        <v>30083.537</v>
      </c>
      <c r="E26" s="223" t="n">
        <v>32025.254</v>
      </c>
      <c r="F26" s="223" t="n">
        <v>32107.388</v>
      </c>
      <c r="G26" s="220" t="n">
        <v>5.5</v>
      </c>
      <c r="H26" s="220" t="n">
        <v>5.6</v>
      </c>
      <c r="I26" s="220" t="n">
        <v>5.9</v>
      </c>
      <c r="J26" s="220" t="n">
        <v>6.2</v>
      </c>
      <c r="L26" s="251"/>
      <c r="M26" s="251"/>
    </row>
    <row r="27" s="205" customFormat="true" ht="12.75" hidden="false" customHeight="false" outlineLevel="0" collapsed="false">
      <c r="A27" s="180" t="s">
        <v>1206</v>
      </c>
      <c r="B27" s="180"/>
      <c r="C27" s="221" t="n">
        <v>6970.844</v>
      </c>
      <c r="D27" s="221" t="n">
        <v>10602.603</v>
      </c>
      <c r="E27" s="221" t="n">
        <v>11554.382</v>
      </c>
      <c r="F27" s="221" t="n">
        <v>11878.536</v>
      </c>
      <c r="G27" s="216" t="n">
        <v>1.6</v>
      </c>
      <c r="H27" s="216" t="n">
        <v>2</v>
      </c>
      <c r="I27" s="216" t="n">
        <v>2.1</v>
      </c>
      <c r="J27" s="216" t="n">
        <v>2.3</v>
      </c>
      <c r="L27" s="251"/>
      <c r="M27" s="251"/>
    </row>
    <row r="28" s="205" customFormat="true" ht="12.75" hidden="false" customHeight="false" outlineLevel="0" collapsed="false">
      <c r="A28" s="94" t="s">
        <v>1207</v>
      </c>
      <c r="B28" s="94"/>
      <c r="C28" s="221" t="n">
        <v>17070.249</v>
      </c>
      <c r="D28" s="221" t="n">
        <v>18796.993</v>
      </c>
      <c r="E28" s="221" t="n">
        <v>19752.624</v>
      </c>
      <c r="F28" s="221" t="n">
        <v>19461.356</v>
      </c>
      <c r="G28" s="216" t="n">
        <v>3.8</v>
      </c>
      <c r="H28" s="216" t="n">
        <v>3.5</v>
      </c>
      <c r="I28" s="216" t="n">
        <v>3.6</v>
      </c>
      <c r="J28" s="216" t="n">
        <v>3.8</v>
      </c>
      <c r="L28" s="251"/>
      <c r="M28" s="251"/>
    </row>
    <row r="29" s="205" customFormat="true" ht="12.75" hidden="false" customHeight="false" outlineLevel="0" collapsed="false">
      <c r="A29" s="180" t="s">
        <v>1208</v>
      </c>
      <c r="B29" s="180"/>
      <c r="C29" s="223" t="n">
        <v>48732.812</v>
      </c>
      <c r="D29" s="223" t="n">
        <v>64342.5</v>
      </c>
      <c r="E29" s="223" t="n">
        <v>70396.85</v>
      </c>
      <c r="F29" s="223" t="n">
        <v>72319.523</v>
      </c>
      <c r="G29" s="220" t="n">
        <v>11</v>
      </c>
      <c r="H29" s="220" t="n">
        <v>12</v>
      </c>
      <c r="I29" s="220" t="n">
        <v>13</v>
      </c>
      <c r="J29" s="220" t="n">
        <v>13.9</v>
      </c>
      <c r="L29" s="251"/>
      <c r="M29" s="251"/>
    </row>
    <row r="30" s="205" customFormat="true" ht="12.75" hidden="false" customHeight="false" outlineLevel="0" collapsed="false">
      <c r="A30" s="180" t="s">
        <v>1209</v>
      </c>
      <c r="B30" s="180"/>
      <c r="C30" s="221" t="n">
        <v>9218.575</v>
      </c>
      <c r="D30" s="221" t="n">
        <v>11939.207</v>
      </c>
      <c r="E30" s="221" t="n">
        <v>13489.845</v>
      </c>
      <c r="F30" s="221" t="n">
        <v>14193.357</v>
      </c>
      <c r="G30" s="216" t="n">
        <v>2.1</v>
      </c>
      <c r="H30" s="216" t="n">
        <v>2.2</v>
      </c>
      <c r="I30" s="216" t="n">
        <v>2.5</v>
      </c>
      <c r="J30" s="216" t="n">
        <v>2.7</v>
      </c>
      <c r="L30" s="251"/>
      <c r="M30" s="251"/>
    </row>
    <row r="31" s="205" customFormat="true" ht="12.75" hidden="false" customHeight="false" outlineLevel="0" collapsed="false">
      <c r="A31" s="94" t="s">
        <v>1210</v>
      </c>
      <c r="B31" s="94"/>
      <c r="C31" s="221" t="n">
        <v>10157.635</v>
      </c>
      <c r="D31" s="221" t="n">
        <v>12877.042</v>
      </c>
      <c r="E31" s="221" t="n">
        <v>14549.571</v>
      </c>
      <c r="F31" s="221" t="n">
        <v>16239.562</v>
      </c>
      <c r="G31" s="216" t="n">
        <v>2.3</v>
      </c>
      <c r="H31" s="216" t="n">
        <v>2.4</v>
      </c>
      <c r="I31" s="216" t="n">
        <v>2.7</v>
      </c>
      <c r="J31" s="216" t="n">
        <v>3.1</v>
      </c>
      <c r="L31" s="251"/>
      <c r="M31" s="251"/>
    </row>
    <row r="32" s="205" customFormat="true" ht="12.75" hidden="false" customHeight="false" outlineLevel="0" collapsed="false">
      <c r="A32" s="94" t="s">
        <v>1211</v>
      </c>
      <c r="B32" s="94"/>
      <c r="C32" s="221" t="n">
        <v>8962.175</v>
      </c>
      <c r="D32" s="221" t="n">
        <v>10633.47</v>
      </c>
      <c r="E32" s="221" t="n">
        <v>12029.638</v>
      </c>
      <c r="F32" s="221" t="n">
        <v>12154.341</v>
      </c>
      <c r="G32" s="216" t="n">
        <v>2</v>
      </c>
      <c r="H32" s="216" t="n">
        <v>2</v>
      </c>
      <c r="I32" s="216" t="n">
        <v>2.2</v>
      </c>
      <c r="J32" s="216" t="n">
        <v>2.3</v>
      </c>
      <c r="L32" s="251"/>
      <c r="M32" s="251"/>
    </row>
    <row r="33" s="205" customFormat="true" ht="12.75" hidden="false" customHeight="false" outlineLevel="0" collapsed="false">
      <c r="A33" s="94" t="s">
        <v>1212</v>
      </c>
      <c r="B33" s="94"/>
      <c r="C33" s="221" t="n">
        <v>8376.864</v>
      </c>
      <c r="D33" s="221" t="n">
        <v>14700.503</v>
      </c>
      <c r="E33" s="221" t="n">
        <v>14558.193</v>
      </c>
      <c r="F33" s="221" t="n">
        <v>13178.037</v>
      </c>
      <c r="G33" s="216" t="n">
        <v>1.9</v>
      </c>
      <c r="H33" s="216" t="n">
        <v>2.7</v>
      </c>
      <c r="I33" s="216" t="n">
        <v>2.7</v>
      </c>
      <c r="J33" s="216" t="n">
        <v>2.5</v>
      </c>
      <c r="L33" s="251"/>
      <c r="M33" s="251"/>
    </row>
    <row r="34" s="252" customFormat="true" ht="12.75" hidden="false" customHeight="false" outlineLevel="0" collapsed="false">
      <c r="A34" s="180" t="s">
        <v>1213</v>
      </c>
      <c r="B34" s="180"/>
      <c r="C34" s="223" t="n">
        <v>8659.79</v>
      </c>
      <c r="D34" s="223" t="n">
        <v>12126.243</v>
      </c>
      <c r="E34" s="223" t="n">
        <v>11355.897</v>
      </c>
      <c r="F34" s="223" t="n">
        <v>10247.571</v>
      </c>
      <c r="G34" s="220" t="n">
        <v>1.9</v>
      </c>
      <c r="H34" s="220" t="n">
        <v>2.3</v>
      </c>
      <c r="I34" s="220" t="n">
        <v>2.1</v>
      </c>
      <c r="J34" s="220" t="n">
        <v>2</v>
      </c>
      <c r="L34" s="253"/>
      <c r="M34" s="253"/>
    </row>
    <row r="35" s="205" customFormat="true" ht="12.75" hidden="false" customHeight="false" outlineLevel="0" collapsed="false">
      <c r="A35" s="180" t="s">
        <v>1214</v>
      </c>
      <c r="B35" s="180"/>
      <c r="C35" s="223" t="n">
        <v>48147.579</v>
      </c>
      <c r="D35" s="223" t="n">
        <v>60865.468</v>
      </c>
      <c r="E35" s="223" t="n">
        <v>59574.62</v>
      </c>
      <c r="F35" s="223" t="n">
        <v>52822.077</v>
      </c>
      <c r="G35" s="220" t="n">
        <v>10.8</v>
      </c>
      <c r="H35" s="220" t="n">
        <v>11.3</v>
      </c>
      <c r="I35" s="220" t="n">
        <v>11</v>
      </c>
      <c r="J35" s="220" t="n">
        <v>10.2</v>
      </c>
      <c r="L35" s="251"/>
      <c r="M35" s="251"/>
    </row>
    <row r="36" s="254" customFormat="true" ht="12.75" hidden="false" customHeight="false" outlineLevel="0" collapsed="false">
      <c r="A36" s="94" t="s">
        <v>1215</v>
      </c>
      <c r="B36" s="94"/>
      <c r="C36" s="221" t="n">
        <v>40797.34</v>
      </c>
      <c r="D36" s="221" t="n">
        <v>52101.133</v>
      </c>
      <c r="E36" s="221" t="n">
        <v>50910.68</v>
      </c>
      <c r="F36" s="221" t="n">
        <v>44564.656</v>
      </c>
      <c r="G36" s="216" t="n">
        <v>9.2</v>
      </c>
      <c r="H36" s="216" t="n">
        <v>9.7</v>
      </c>
      <c r="I36" s="216" t="n">
        <v>9.4</v>
      </c>
      <c r="J36" s="216" t="n">
        <v>8.6</v>
      </c>
      <c r="L36" s="251"/>
      <c r="M36" s="251"/>
    </row>
    <row r="37" s="205" customFormat="true" ht="12.75" hidden="false" customHeight="false" outlineLevel="0" collapsed="false">
      <c r="A37" s="94" t="s">
        <v>1216</v>
      </c>
      <c r="B37" s="94"/>
      <c r="C37" s="221" t="n">
        <v>36790.062</v>
      </c>
      <c r="D37" s="221" t="n">
        <v>47121.079</v>
      </c>
      <c r="E37" s="221" t="n">
        <v>45981.712</v>
      </c>
      <c r="F37" s="221" t="n">
        <v>40375.806</v>
      </c>
      <c r="G37" s="216" t="n">
        <v>8.3</v>
      </c>
      <c r="H37" s="216" t="n">
        <v>8.8</v>
      </c>
      <c r="I37" s="216" t="n">
        <v>8.5</v>
      </c>
      <c r="J37" s="216" t="n">
        <v>7.8</v>
      </c>
      <c r="L37" s="251"/>
      <c r="M37" s="251"/>
    </row>
    <row r="38" s="254" customFormat="true" ht="12.75" hidden="false" customHeight="false" outlineLevel="0" collapsed="false">
      <c r="A38" s="237" t="s">
        <v>1217</v>
      </c>
      <c r="B38" s="237"/>
      <c r="C38" s="223" t="n">
        <v>66801.316</v>
      </c>
      <c r="D38" s="223" t="n">
        <v>87791.412</v>
      </c>
      <c r="E38" s="223" t="n">
        <v>82678.892</v>
      </c>
      <c r="F38" s="223" t="n">
        <v>78317.598</v>
      </c>
      <c r="G38" s="220" t="n">
        <v>15</v>
      </c>
      <c r="H38" s="220" t="n">
        <v>16.3</v>
      </c>
      <c r="I38" s="220" t="n">
        <v>15.2</v>
      </c>
      <c r="J38" s="220" t="n">
        <v>15.1</v>
      </c>
      <c r="L38" s="251"/>
      <c r="M38" s="251"/>
    </row>
    <row r="39" s="205" customFormat="true" ht="12.75" hidden="false" customHeight="false" outlineLevel="0" collapsed="false">
      <c r="A39" s="60" t="s">
        <v>1218</v>
      </c>
      <c r="B39" s="60"/>
      <c r="C39" s="221" t="n">
        <v>11950</v>
      </c>
      <c r="D39" s="221" t="n">
        <v>16239.012</v>
      </c>
      <c r="E39" s="221" t="n">
        <v>16003.728</v>
      </c>
      <c r="F39" s="221" t="n">
        <v>15400.569</v>
      </c>
      <c r="G39" s="216" t="n">
        <v>2.7</v>
      </c>
      <c r="H39" s="216" t="n">
        <v>3</v>
      </c>
      <c r="I39" s="216" t="n">
        <v>2.9</v>
      </c>
      <c r="J39" s="216" t="n">
        <v>3</v>
      </c>
      <c r="L39" s="251"/>
      <c r="M39" s="251"/>
    </row>
    <row r="40" s="205" customFormat="true" ht="12.75" hidden="false" customHeight="false" outlineLevel="0" collapsed="false">
      <c r="A40" s="60" t="s">
        <v>1219</v>
      </c>
      <c r="B40" s="60"/>
      <c r="C40" s="221" t="n">
        <v>13794.547</v>
      </c>
      <c r="D40" s="221" t="n">
        <v>18553.131</v>
      </c>
      <c r="E40" s="221" t="n">
        <v>19941.66</v>
      </c>
      <c r="F40" s="221" t="n">
        <v>21338.496</v>
      </c>
      <c r="G40" s="216" t="n">
        <v>3.1</v>
      </c>
      <c r="H40" s="216" t="n">
        <v>3.4</v>
      </c>
      <c r="I40" s="216" t="n">
        <v>3.7</v>
      </c>
      <c r="J40" s="216" t="n">
        <v>4.1</v>
      </c>
      <c r="L40" s="251"/>
      <c r="M40" s="251"/>
    </row>
    <row r="41" s="205" customFormat="true" ht="12.75" hidden="false" customHeight="false" outlineLevel="0" collapsed="false">
      <c r="A41" s="60" t="s">
        <v>1220</v>
      </c>
      <c r="B41" s="60"/>
      <c r="C41" s="221" t="n">
        <v>21778.613</v>
      </c>
      <c r="D41" s="221" t="n">
        <v>26846.648</v>
      </c>
      <c r="E41" s="221" t="n">
        <v>22910.201</v>
      </c>
      <c r="F41" s="221" t="n">
        <v>19896.419</v>
      </c>
      <c r="G41" s="216" t="n">
        <v>4.9</v>
      </c>
      <c r="H41" s="216" t="n">
        <v>5</v>
      </c>
      <c r="I41" s="216" t="n">
        <v>4.2</v>
      </c>
      <c r="J41" s="216" t="n">
        <v>3.8</v>
      </c>
      <c r="L41" s="251"/>
      <c r="M41" s="251"/>
    </row>
    <row r="42" s="205" customFormat="true" ht="12.75" hidden="false" customHeight="false" outlineLevel="0" collapsed="false">
      <c r="A42" s="237" t="s">
        <v>1221</v>
      </c>
      <c r="B42" s="237"/>
      <c r="C42" s="223" t="n">
        <v>1677.737</v>
      </c>
      <c r="D42" s="223" t="n">
        <v>1878.734</v>
      </c>
      <c r="E42" s="223" t="n">
        <v>2048.25</v>
      </c>
      <c r="F42" s="223" t="n">
        <v>1988.08</v>
      </c>
      <c r="G42" s="220" t="n">
        <v>0.4</v>
      </c>
      <c r="H42" s="220" t="n">
        <v>0.3</v>
      </c>
      <c r="I42" s="220" t="n">
        <v>0.4</v>
      </c>
      <c r="J42" s="220" t="n">
        <v>0.4</v>
      </c>
      <c r="L42" s="251"/>
      <c r="M42" s="251"/>
    </row>
    <row r="43" s="205" customFormat="true" ht="12.75" hidden="false" customHeight="false" outlineLevel="0" collapsed="false">
      <c r="A43" s="60" t="s">
        <v>1222</v>
      </c>
      <c r="B43" s="60"/>
      <c r="C43" s="221" t="n">
        <v>999.282</v>
      </c>
      <c r="D43" s="221" t="n">
        <v>1259.878</v>
      </c>
      <c r="E43" s="221" t="n">
        <v>1248.498</v>
      </c>
      <c r="F43" s="221" t="n">
        <v>1268.041</v>
      </c>
      <c r="G43" s="216" t="n">
        <v>0.2</v>
      </c>
      <c r="H43" s="216" t="n">
        <v>0.2</v>
      </c>
      <c r="I43" s="216" t="n">
        <v>0.2</v>
      </c>
      <c r="J43" s="216" t="n">
        <v>0.2</v>
      </c>
      <c r="L43" s="251"/>
      <c r="M43" s="251"/>
    </row>
    <row r="44" s="205" customFormat="true" ht="12.75" hidden="false" customHeight="false" outlineLevel="0" collapsed="false">
      <c r="A44" s="134" t="s">
        <v>1223</v>
      </c>
      <c r="B44" s="134"/>
      <c r="C44" s="223" t="n">
        <v>444796.643</v>
      </c>
      <c r="D44" s="223" t="n">
        <v>538311.412</v>
      </c>
      <c r="E44" s="223" t="n">
        <v>542773.664</v>
      </c>
      <c r="F44" s="223" t="n">
        <v>518531.788</v>
      </c>
      <c r="G44" s="228" t="n">
        <v>100</v>
      </c>
      <c r="H44" s="228" t="n">
        <v>100</v>
      </c>
      <c r="I44" s="228" t="n">
        <v>100</v>
      </c>
      <c r="J44" s="228" t="n">
        <v>100</v>
      </c>
      <c r="L44" s="251"/>
      <c r="M44" s="251"/>
    </row>
    <row r="45" s="205" customFormat="true" ht="12.75" hidden="false" customHeight="false" outlineLevel="0" collapsed="false">
      <c r="A45" s="134"/>
      <c r="B45" s="134"/>
      <c r="C45" s="223"/>
      <c r="D45" s="221"/>
      <c r="E45" s="223"/>
      <c r="F45" s="223"/>
      <c r="G45" s="228"/>
      <c r="H45" s="228"/>
      <c r="I45" s="228"/>
      <c r="J45" s="228"/>
      <c r="L45" s="251"/>
      <c r="M45" s="251"/>
    </row>
    <row r="46" s="252" customFormat="true" ht="12.75" hidden="false" customHeight="false" outlineLevel="0" collapsed="false">
      <c r="A46" s="171" t="s">
        <v>1224</v>
      </c>
      <c r="B46" s="171"/>
      <c r="C46" s="171"/>
      <c r="D46" s="171"/>
      <c r="E46" s="171"/>
      <c r="F46" s="171"/>
      <c r="G46" s="171"/>
      <c r="H46" s="171"/>
      <c r="I46" s="171"/>
      <c r="J46" s="171"/>
    </row>
    <row r="47" s="252" customFormat="true" ht="12.75" hidden="false" customHeight="false" outlineLevel="0" collapsed="false">
      <c r="A47" s="255"/>
      <c r="B47" s="255"/>
      <c r="C47" s="255"/>
      <c r="D47" s="255"/>
      <c r="E47" s="255"/>
      <c r="F47" s="255"/>
      <c r="G47" s="255"/>
      <c r="H47" s="255"/>
      <c r="I47" s="255"/>
      <c r="J47" s="255"/>
    </row>
    <row r="48" s="258" customFormat="true" ht="12.75" hidden="false" customHeight="false" outlineLevel="0" collapsed="false">
      <c r="A48" s="180" t="s">
        <v>1187</v>
      </c>
      <c r="B48" s="180"/>
      <c r="C48" s="256" t="n">
        <v>14385</v>
      </c>
      <c r="D48" s="256" t="n">
        <v>55937</v>
      </c>
      <c r="E48" s="256" t="n">
        <v>11532</v>
      </c>
      <c r="F48" s="256" t="n">
        <v>-11912.693</v>
      </c>
      <c r="G48" s="257" t="n">
        <v>4.7</v>
      </c>
      <c r="H48" s="257" t="n">
        <v>17.536753928863</v>
      </c>
      <c r="I48" s="257" t="n">
        <v>3.07593822517404</v>
      </c>
      <c r="J48" s="257" t="n">
        <v>-3.0826600110754</v>
      </c>
    </row>
    <row r="49" s="205" customFormat="true" ht="12.75" hidden="false" customHeight="false" outlineLevel="0" collapsed="false">
      <c r="A49" s="180" t="s">
        <v>1188</v>
      </c>
      <c r="B49" s="180"/>
      <c r="C49" s="256" t="n">
        <v>8529</v>
      </c>
      <c r="D49" s="256" t="n">
        <v>34299</v>
      </c>
      <c r="E49" s="256" t="n">
        <v>3082.73599999998</v>
      </c>
      <c r="F49" s="256" t="n">
        <v>-14184.875</v>
      </c>
      <c r="G49" s="257" t="n">
        <v>3.7</v>
      </c>
      <c r="H49" s="257" t="n">
        <v>14.3121877674155</v>
      </c>
      <c r="I49" s="257" t="n">
        <v>1.12528706083741</v>
      </c>
      <c r="J49" s="257" t="n">
        <v>-5.12026851480594</v>
      </c>
    </row>
    <row r="50" s="205" customFormat="true" ht="12.75" hidden="false" customHeight="false" outlineLevel="0" collapsed="false">
      <c r="A50" s="94" t="s">
        <v>1189</v>
      </c>
      <c r="B50" s="94"/>
      <c r="C50" s="259" t="n">
        <v>6457</v>
      </c>
      <c r="D50" s="259" t="n">
        <v>24800</v>
      </c>
      <c r="E50" s="259" t="n">
        <v>3733.80099999997</v>
      </c>
      <c r="F50" s="259" t="n">
        <v>-10037.868</v>
      </c>
      <c r="G50" s="260" t="n">
        <v>3.5</v>
      </c>
      <c r="H50" s="260" t="n">
        <v>12.8398328349228</v>
      </c>
      <c r="I50" s="260" t="n">
        <v>1.71317721159427</v>
      </c>
      <c r="J50" s="260" t="n">
        <v>-4.52809344743646</v>
      </c>
    </row>
    <row r="51" s="205" customFormat="true" ht="12.75" hidden="false" customHeight="false" outlineLevel="0" collapsed="false">
      <c r="A51" s="94" t="s">
        <v>1190</v>
      </c>
      <c r="B51" s="94"/>
      <c r="C51" s="259" t="n">
        <v>98</v>
      </c>
      <c r="D51" s="259" t="n">
        <v>5302</v>
      </c>
      <c r="E51" s="259" t="n">
        <v>-1118.751</v>
      </c>
      <c r="F51" s="259" t="n">
        <v>-1542.601</v>
      </c>
      <c r="G51" s="260" t="n">
        <v>0.2</v>
      </c>
      <c r="H51" s="260" t="n">
        <v>11.6385507583636</v>
      </c>
      <c r="I51" s="260" t="n">
        <v>-2.19960284301484</v>
      </c>
      <c r="J51" s="260" t="n">
        <v>-3.10115751745043</v>
      </c>
    </row>
    <row r="52" s="205" customFormat="true" ht="12.75" hidden="false" customHeight="false" outlineLevel="0" collapsed="false">
      <c r="A52" s="94" t="s">
        <v>1191</v>
      </c>
      <c r="B52" s="94"/>
      <c r="C52" s="259" t="n">
        <v>593</v>
      </c>
      <c r="D52" s="259" t="n">
        <v>8650</v>
      </c>
      <c r="E52" s="259" t="n">
        <v>-1505.59800000001</v>
      </c>
      <c r="F52" s="259" t="n">
        <v>-2482.153</v>
      </c>
      <c r="G52" s="260" t="n">
        <v>1.7</v>
      </c>
      <c r="H52" s="260" t="n">
        <v>23.968824030023</v>
      </c>
      <c r="I52" s="260" t="n">
        <v>-3.36530052703368</v>
      </c>
      <c r="J52" s="260" t="n">
        <v>-5.74130041320706</v>
      </c>
    </row>
    <row r="53" s="205" customFormat="true" ht="12.75" hidden="false" customHeight="false" outlineLevel="0" collapsed="false">
      <c r="A53" s="94" t="s">
        <v>1192</v>
      </c>
      <c r="B53" s="94"/>
      <c r="C53" s="259" t="n">
        <v>122</v>
      </c>
      <c r="D53" s="259" t="n">
        <v>2670</v>
      </c>
      <c r="E53" s="259" t="n">
        <v>-497</v>
      </c>
      <c r="F53" s="259" t="n">
        <v>-1797.75599999999</v>
      </c>
      <c r="G53" s="260" t="n">
        <v>0.4</v>
      </c>
      <c r="H53" s="260" t="n">
        <v>8.06360076401143</v>
      </c>
      <c r="I53" s="260" t="n">
        <v>-1.38814825556419</v>
      </c>
      <c r="J53" s="260" t="n">
        <v>-5.09570800385306</v>
      </c>
    </row>
    <row r="54" s="205" customFormat="true" ht="12.75" hidden="false" customHeight="false" outlineLevel="0" collapsed="false">
      <c r="A54" s="94" t="s">
        <v>1193</v>
      </c>
      <c r="B54" s="94"/>
      <c r="C54" s="259" t="n">
        <v>4110</v>
      </c>
      <c r="D54" s="259" t="n">
        <v>-607</v>
      </c>
      <c r="E54" s="259" t="n">
        <v>4972.346</v>
      </c>
      <c r="F54" s="259" t="n">
        <v>-2224.666</v>
      </c>
      <c r="G54" s="260" t="n">
        <v>56.7</v>
      </c>
      <c r="H54" s="260" t="n">
        <v>-5.34174027140556</v>
      </c>
      <c r="I54" s="260" t="n">
        <v>46.2582197518157</v>
      </c>
      <c r="J54" s="260" t="n">
        <v>-14.1505105062165</v>
      </c>
    </row>
    <row r="55" s="205" customFormat="true" ht="12.75" hidden="false" customHeight="false" outlineLevel="0" collapsed="false">
      <c r="A55" s="94" t="s">
        <v>1194</v>
      </c>
      <c r="B55" s="94"/>
      <c r="C55" s="259" t="n">
        <v>114</v>
      </c>
      <c r="D55" s="259" t="n">
        <v>-101</v>
      </c>
      <c r="E55" s="259" t="n">
        <v>46.2370000000001</v>
      </c>
      <c r="F55" s="259" t="n">
        <v>-116.163</v>
      </c>
      <c r="G55" s="260" t="n">
        <v>7</v>
      </c>
      <c r="H55" s="260" t="n">
        <v>-5.72511172560829</v>
      </c>
      <c r="I55" s="260" t="n">
        <v>2.79284829814866</v>
      </c>
      <c r="J55" s="260" t="n">
        <v>-6.82594237704248</v>
      </c>
    </row>
    <row r="56" s="205" customFormat="true" ht="12.75" hidden="false" customHeight="false" outlineLevel="0" collapsed="false">
      <c r="A56" s="94" t="s">
        <v>1195</v>
      </c>
      <c r="B56" s="94"/>
      <c r="C56" s="259" t="n">
        <v>121</v>
      </c>
      <c r="D56" s="259" t="n">
        <v>699</v>
      </c>
      <c r="E56" s="259" t="n">
        <v>-343.909</v>
      </c>
      <c r="F56" s="259" t="n">
        <v>-219.337</v>
      </c>
      <c r="G56" s="260" t="n">
        <v>2.6</v>
      </c>
      <c r="H56" s="260" t="n">
        <v>14.6</v>
      </c>
      <c r="I56" s="260" t="n">
        <v>-6.28842853376115</v>
      </c>
      <c r="J56" s="260" t="n">
        <v>-4.27973882582451</v>
      </c>
    </row>
    <row r="57" s="205" customFormat="true" ht="12.75" hidden="false" customHeight="false" outlineLevel="0" collapsed="false">
      <c r="A57" s="94" t="s">
        <v>1196</v>
      </c>
      <c r="B57" s="94"/>
      <c r="C57" s="259" t="n">
        <v>452</v>
      </c>
      <c r="D57" s="259" t="n">
        <v>1421</v>
      </c>
      <c r="E57" s="259" t="n">
        <v>-861.473</v>
      </c>
      <c r="F57" s="259" t="n">
        <v>306.745000000001</v>
      </c>
      <c r="G57" s="260" t="n">
        <v>3.2</v>
      </c>
      <c r="H57" s="260" t="n">
        <v>9.68626947230391</v>
      </c>
      <c r="I57" s="260" t="n">
        <v>-5.35505267386192</v>
      </c>
      <c r="J57" s="260" t="n">
        <v>2.01466172211033</v>
      </c>
    </row>
    <row r="58" s="205" customFormat="true" ht="12.75" hidden="false" customHeight="false" outlineLevel="0" collapsed="false">
      <c r="A58" s="94" t="s">
        <v>1197</v>
      </c>
      <c r="B58" s="94"/>
      <c r="C58" s="259" t="n">
        <v>335</v>
      </c>
      <c r="D58" s="259" t="n">
        <v>1206</v>
      </c>
      <c r="E58" s="259" t="n">
        <v>583.745</v>
      </c>
      <c r="F58" s="259" t="n">
        <v>-328.207</v>
      </c>
      <c r="G58" s="260" t="n">
        <v>7.7</v>
      </c>
      <c r="H58" s="260" t="n">
        <v>25.7977303527672</v>
      </c>
      <c r="I58" s="260" t="n">
        <v>9.92531339604881</v>
      </c>
      <c r="J58" s="260" t="n">
        <v>-5.07657938652657</v>
      </c>
    </row>
    <row r="59" s="205" customFormat="true" ht="12.75" hidden="false" customHeight="false" outlineLevel="0" collapsed="false">
      <c r="A59" s="94" t="s">
        <v>1198</v>
      </c>
      <c r="B59" s="94"/>
      <c r="C59" s="259" t="n">
        <v>1376</v>
      </c>
      <c r="D59" s="259" t="n">
        <v>2209</v>
      </c>
      <c r="E59" s="259" t="n">
        <v>166</v>
      </c>
      <c r="F59" s="259" t="n">
        <v>382.986000000001</v>
      </c>
      <c r="G59" s="260" t="n">
        <v>8.1</v>
      </c>
      <c r="H59" s="260" t="n">
        <v>12.0811246732771</v>
      </c>
      <c r="I59" s="260" t="n">
        <v>0.810617866582518</v>
      </c>
      <c r="J59" s="260" t="n">
        <v>1.85343246220275</v>
      </c>
    </row>
    <row r="60" s="205" customFormat="true" ht="12.75" hidden="false" customHeight="false" outlineLevel="0" collapsed="false">
      <c r="A60" s="94" t="s">
        <v>1199</v>
      </c>
      <c r="B60" s="94"/>
      <c r="C60" s="261" t="s">
        <v>271</v>
      </c>
      <c r="D60" s="262" t="n">
        <v>2959</v>
      </c>
      <c r="E60" s="259" t="n">
        <v>2124</v>
      </c>
      <c r="F60" s="259" t="n">
        <v>-2069.315</v>
      </c>
      <c r="G60" s="263" t="s">
        <v>271</v>
      </c>
      <c r="H60" s="260" t="n">
        <v>13.6649275882784</v>
      </c>
      <c r="I60" s="260" t="n">
        <v>8.62763855263273</v>
      </c>
      <c r="J60" s="260" t="n">
        <v>-7.74006772070666</v>
      </c>
    </row>
    <row r="61" s="205" customFormat="true" ht="12.75" hidden="false" customHeight="false" outlineLevel="0" collapsed="false">
      <c r="A61" s="94" t="s">
        <v>1200</v>
      </c>
      <c r="B61" s="94"/>
      <c r="C61" s="261" t="s">
        <v>271</v>
      </c>
      <c r="D61" s="262" t="n">
        <v>391</v>
      </c>
      <c r="E61" s="259" t="n">
        <v>168.27</v>
      </c>
      <c r="F61" s="259" t="n">
        <v>52.5989999999999</v>
      </c>
      <c r="G61" s="263" t="s">
        <v>271</v>
      </c>
      <c r="H61" s="260" t="n">
        <v>31.8900606399516</v>
      </c>
      <c r="I61" s="260" t="n">
        <v>10.4001335014463</v>
      </c>
      <c r="J61" s="260" t="n">
        <v>2.94469357249625</v>
      </c>
    </row>
    <row r="62" s="205" customFormat="true" ht="12.75" hidden="false" customHeight="false" outlineLevel="0" collapsed="false">
      <c r="A62" s="94" t="s">
        <v>1201</v>
      </c>
      <c r="B62" s="94"/>
      <c r="C62" s="259" t="n">
        <v>2072</v>
      </c>
      <c r="D62" s="259" t="n">
        <v>9500</v>
      </c>
      <c r="E62" s="259" t="n">
        <v>-651.065000000002</v>
      </c>
      <c r="F62" s="259" t="n">
        <v>-4147.007</v>
      </c>
      <c r="G62" s="260" t="n">
        <v>4.7</v>
      </c>
      <c r="H62" s="260" t="n">
        <v>20.4271813520654</v>
      </c>
      <c r="I62" s="260" t="n">
        <v>-1.16251046980787</v>
      </c>
      <c r="J62" s="260" t="n">
        <v>-7.49178984681546</v>
      </c>
    </row>
    <row r="63" s="205" customFormat="true" ht="12.75" hidden="false" customHeight="false" outlineLevel="0" collapsed="false">
      <c r="A63" s="94" t="s">
        <v>1202</v>
      </c>
      <c r="B63" s="94"/>
      <c r="C63" s="259" t="n">
        <v>1770</v>
      </c>
      <c r="D63" s="259" t="n">
        <v>6166</v>
      </c>
      <c r="E63" s="259" t="n">
        <v>335.854999999996</v>
      </c>
      <c r="F63" s="259" t="n">
        <v>-4183.637</v>
      </c>
      <c r="G63" s="260" t="n">
        <v>6.1</v>
      </c>
      <c r="H63" s="260" t="n">
        <v>20.0469910688618</v>
      </c>
      <c r="I63" s="260" t="n">
        <v>0.909602929362592</v>
      </c>
      <c r="J63" s="260" t="n">
        <v>-11.2284944870796</v>
      </c>
    </row>
    <row r="64" s="205" customFormat="true" ht="12.75" hidden="false" customHeight="false" outlineLevel="0" collapsed="false">
      <c r="A64" s="94" t="s">
        <v>1203</v>
      </c>
      <c r="B64" s="94"/>
      <c r="C64" s="259" t="n">
        <v>346</v>
      </c>
      <c r="D64" s="259" t="n">
        <v>1437</v>
      </c>
      <c r="E64" s="259" t="n">
        <v>216.288</v>
      </c>
      <c r="F64" s="259" t="n">
        <v>167.205</v>
      </c>
      <c r="G64" s="260" t="n">
        <v>4.9</v>
      </c>
      <c r="H64" s="260" t="n">
        <v>19.3134317007717</v>
      </c>
      <c r="I64" s="260" t="n">
        <v>2.43565702424802</v>
      </c>
      <c r="J64" s="260" t="n">
        <v>1.83815365185795</v>
      </c>
    </row>
    <row r="65" s="205" customFormat="true" ht="12.75" hidden="false" customHeight="false" outlineLevel="0" collapsed="false">
      <c r="A65" s="94" t="s">
        <v>1204</v>
      </c>
      <c r="B65" s="94"/>
      <c r="C65" s="259" t="n">
        <v>-45</v>
      </c>
      <c r="D65" s="259" t="n">
        <v>1896</v>
      </c>
      <c r="E65" s="259" t="n">
        <v>-1203.208</v>
      </c>
      <c r="F65" s="259" t="n">
        <v>-130.575000000001</v>
      </c>
      <c r="G65" s="260" t="n">
        <v>-0.5</v>
      </c>
      <c r="H65" s="260" t="n">
        <v>22.8331969358179</v>
      </c>
      <c r="I65" s="260" t="n">
        <v>-11.7941160181596</v>
      </c>
      <c r="J65" s="260" t="n">
        <v>-1.45106598758001</v>
      </c>
    </row>
    <row r="66" s="205" customFormat="true" ht="12.75" hidden="false" customHeight="false" outlineLevel="0" collapsed="false">
      <c r="A66" s="180" t="s">
        <v>1205</v>
      </c>
      <c r="B66" s="180"/>
      <c r="C66" s="256" t="n">
        <v>672</v>
      </c>
      <c r="D66" s="256" t="n">
        <v>5461</v>
      </c>
      <c r="E66" s="256" t="n">
        <v>1942</v>
      </c>
      <c r="F66" s="256" t="n">
        <v>82.1339999999982</v>
      </c>
      <c r="G66" s="257" t="n">
        <v>2.8</v>
      </c>
      <c r="H66" s="257" t="n">
        <v>22.1793742170504</v>
      </c>
      <c r="I66" s="257" t="n">
        <v>6.45441724488714</v>
      </c>
      <c r="J66" s="257" t="n">
        <v>0.256466349962437</v>
      </c>
    </row>
    <row r="67" s="205" customFormat="true" ht="12.75" hidden="false" customHeight="false" outlineLevel="0" collapsed="false">
      <c r="A67" s="180" t="s">
        <v>1206</v>
      </c>
      <c r="B67" s="180"/>
      <c r="C67" s="259" t="n">
        <v>231</v>
      </c>
      <c r="D67" s="259" t="n">
        <v>3632</v>
      </c>
      <c r="E67" s="259" t="n">
        <v>951.779</v>
      </c>
      <c r="F67" s="259" t="n">
        <v>324.154</v>
      </c>
      <c r="G67" s="260" t="n">
        <v>3.4</v>
      </c>
      <c r="H67" s="260" t="n">
        <v>52.0992723406233</v>
      </c>
      <c r="I67" s="260" t="n">
        <v>8.97684276210286</v>
      </c>
      <c r="J67" s="260" t="n">
        <v>2.80546376257944</v>
      </c>
    </row>
    <row r="68" s="205" customFormat="true" ht="12.75" hidden="false" customHeight="false" outlineLevel="0" collapsed="false">
      <c r="A68" s="94" t="s">
        <v>1207</v>
      </c>
      <c r="B68" s="94"/>
      <c r="C68" s="259" t="n">
        <v>428</v>
      </c>
      <c r="D68" s="259" t="n">
        <v>1727</v>
      </c>
      <c r="E68" s="259" t="n">
        <v>955.631000000001</v>
      </c>
      <c r="F68" s="259" t="n">
        <v>-291.268</v>
      </c>
      <c r="G68" s="260" t="n">
        <v>2.6</v>
      </c>
      <c r="H68" s="260" t="n">
        <v>10.1155173541991</v>
      </c>
      <c r="I68" s="260" t="n">
        <v>5.08395677968281</v>
      </c>
      <c r="J68" s="260" t="n">
        <v>-1.47457876988901</v>
      </c>
    </row>
    <row r="69" s="205" customFormat="true" ht="12.75" hidden="false" customHeight="false" outlineLevel="0" collapsed="false">
      <c r="A69" s="180" t="s">
        <v>1208</v>
      </c>
      <c r="B69" s="180"/>
      <c r="C69" s="256" t="n">
        <v>4952</v>
      </c>
      <c r="D69" s="256" t="n">
        <v>15610</v>
      </c>
      <c r="E69" s="256" t="n">
        <v>6054.35000000001</v>
      </c>
      <c r="F69" s="256" t="n">
        <v>1922.673</v>
      </c>
      <c r="G69" s="257" t="n">
        <v>11.3</v>
      </c>
      <c r="H69" s="257" t="n">
        <v>32.0311661883989</v>
      </c>
      <c r="I69" s="257" t="n">
        <v>9.40956599448266</v>
      </c>
      <c r="J69" s="257" t="n">
        <v>2.73119180758799</v>
      </c>
    </row>
    <row r="70" s="205" customFormat="true" ht="12.75" hidden="false" customHeight="false" outlineLevel="0" collapsed="false">
      <c r="A70" s="180" t="s">
        <v>1209</v>
      </c>
      <c r="B70" s="180"/>
      <c r="C70" s="259" t="n">
        <v>811</v>
      </c>
      <c r="D70" s="259" t="n">
        <v>2721</v>
      </c>
      <c r="E70" s="259" t="n">
        <v>1550.638</v>
      </c>
      <c r="F70" s="259" t="n">
        <v>703.512000000001</v>
      </c>
      <c r="G70" s="260" t="n">
        <v>9.6</v>
      </c>
      <c r="H70" s="260" t="n">
        <v>29.5125005762821</v>
      </c>
      <c r="I70" s="260" t="n">
        <v>12.9877805117207</v>
      </c>
      <c r="J70" s="260" t="n">
        <v>5.2151229313606</v>
      </c>
    </row>
    <row r="71" s="205" customFormat="true" ht="12.75" hidden="false" customHeight="false" outlineLevel="0" collapsed="false">
      <c r="A71" s="94" t="s">
        <v>1210</v>
      </c>
      <c r="B71" s="94"/>
      <c r="C71" s="259" t="n">
        <v>1372</v>
      </c>
      <c r="D71" s="259" t="n">
        <v>2719</v>
      </c>
      <c r="E71" s="259" t="n">
        <v>1672.529</v>
      </c>
      <c r="F71" s="259" t="n">
        <v>1689.991</v>
      </c>
      <c r="G71" s="260" t="n">
        <v>15.6</v>
      </c>
      <c r="H71" s="260" t="n">
        <v>26.7720488086055</v>
      </c>
      <c r="I71" s="260" t="n">
        <v>12.9884565104315</v>
      </c>
      <c r="J71" s="260" t="n">
        <v>11.6154008939508</v>
      </c>
    </row>
    <row r="72" s="205" customFormat="true" ht="12.75" hidden="false" customHeight="false" outlineLevel="0" collapsed="false">
      <c r="A72" s="94" t="s">
        <v>1211</v>
      </c>
      <c r="B72" s="94"/>
      <c r="C72" s="259" t="n">
        <v>1503</v>
      </c>
      <c r="D72" s="259" t="n">
        <v>1671</v>
      </c>
      <c r="E72" s="259" t="n">
        <v>1396</v>
      </c>
      <c r="F72" s="259" t="n">
        <v>124.703</v>
      </c>
      <c r="G72" s="260" t="n">
        <v>20.2</v>
      </c>
      <c r="H72" s="260" t="n">
        <v>18.6483191859119</v>
      </c>
      <c r="I72" s="260" t="n">
        <v>13.1299378283853</v>
      </c>
      <c r="J72" s="260" t="n">
        <v>1.0366313599794</v>
      </c>
    </row>
    <row r="73" s="205" customFormat="true" ht="12.75" hidden="false" customHeight="false" outlineLevel="0" collapsed="false">
      <c r="A73" s="94" t="s">
        <v>1212</v>
      </c>
      <c r="B73" s="94"/>
      <c r="C73" s="259" t="n">
        <v>676</v>
      </c>
      <c r="D73" s="259" t="n">
        <v>6324</v>
      </c>
      <c r="E73" s="259" t="n">
        <v>-142.310000000001</v>
      </c>
      <c r="F73" s="259" t="n">
        <v>-1380.156</v>
      </c>
      <c r="G73" s="260" t="n">
        <v>8.8</v>
      </c>
      <c r="H73" s="260" t="n">
        <v>75.4893358660234</v>
      </c>
      <c r="I73" s="260" t="n">
        <v>-0.968062113248791</v>
      </c>
      <c r="J73" s="260" t="n">
        <v>-9.48026997581361</v>
      </c>
    </row>
    <row r="74" s="205" customFormat="true" ht="12.75" hidden="false" customHeight="false" outlineLevel="0" collapsed="false">
      <c r="A74" s="180" t="s">
        <v>1213</v>
      </c>
      <c r="B74" s="180"/>
      <c r="C74" s="256" t="n">
        <v>909</v>
      </c>
      <c r="D74" s="256" t="n">
        <v>3466</v>
      </c>
      <c r="E74" s="256" t="n">
        <v>-770.346</v>
      </c>
      <c r="F74" s="256" t="n">
        <v>-1108.326</v>
      </c>
      <c r="G74" s="257" t="n">
        <v>11.7</v>
      </c>
      <c r="H74" s="257" t="n">
        <v>40.0292963224281</v>
      </c>
      <c r="I74" s="257" t="n">
        <v>-6.35271782035045</v>
      </c>
      <c r="J74" s="257" t="n">
        <v>-9.75991592738117</v>
      </c>
    </row>
    <row r="75" s="205" customFormat="true" ht="12.75" hidden="false" customHeight="false" outlineLevel="0" collapsed="false">
      <c r="A75" s="180" t="s">
        <v>1214</v>
      </c>
      <c r="B75" s="180"/>
      <c r="C75" s="256" t="n">
        <v>1680</v>
      </c>
      <c r="D75" s="256" t="n">
        <v>12718</v>
      </c>
      <c r="E75" s="256" t="n">
        <v>-1291</v>
      </c>
      <c r="F75" s="256" t="n">
        <v>-6752.54300000001</v>
      </c>
      <c r="G75" s="257" t="n">
        <v>3.6</v>
      </c>
      <c r="H75" s="257" t="n">
        <v>26.4143893922475</v>
      </c>
      <c r="I75" s="257" t="n">
        <v>-2.12082161267534</v>
      </c>
      <c r="J75" s="257" t="n">
        <v>-11.334596846778</v>
      </c>
    </row>
    <row r="76" s="205" customFormat="true" ht="12.75" hidden="false" customHeight="false" outlineLevel="0" collapsed="false">
      <c r="A76" s="94" t="s">
        <v>1215</v>
      </c>
      <c r="B76" s="94"/>
      <c r="C76" s="259" t="n">
        <v>2077</v>
      </c>
      <c r="D76" s="259" t="n">
        <v>11304</v>
      </c>
      <c r="E76" s="259" t="n">
        <v>-1190.453</v>
      </c>
      <c r="F76" s="259" t="n">
        <v>-6346.024</v>
      </c>
      <c r="G76" s="260" t="n">
        <v>5.4</v>
      </c>
      <c r="H76" s="260" t="n">
        <v>27.7071813995717</v>
      </c>
      <c r="I76" s="260" t="n">
        <v>-2.2848888909959</v>
      </c>
      <c r="J76" s="260" t="n">
        <v>-12.4650151991684</v>
      </c>
    </row>
    <row r="77" s="205" customFormat="true" ht="12.75" hidden="false" customHeight="false" outlineLevel="0" collapsed="false">
      <c r="A77" s="94" t="s">
        <v>1216</v>
      </c>
      <c r="B77" s="94"/>
      <c r="C77" s="259" t="n">
        <v>1865</v>
      </c>
      <c r="D77" s="259" t="n">
        <v>10331</v>
      </c>
      <c r="E77" s="259" t="n">
        <v>-1139.367</v>
      </c>
      <c r="F77" s="259" t="n">
        <v>-5605.906</v>
      </c>
      <c r="G77" s="260" t="n">
        <v>5.3</v>
      </c>
      <c r="H77" s="260" t="n">
        <v>28.0809991567832</v>
      </c>
      <c r="I77" s="260" t="n">
        <v>-2.41795609137048</v>
      </c>
      <c r="J77" s="260" t="n">
        <v>-12.1915991296714</v>
      </c>
    </row>
    <row r="78" s="205" customFormat="true" ht="12.75" hidden="false" customHeight="false" outlineLevel="0" collapsed="false">
      <c r="A78" s="237" t="s">
        <v>1217</v>
      </c>
      <c r="B78" s="237"/>
      <c r="C78" s="256" t="n">
        <v>4463</v>
      </c>
      <c r="D78" s="256" t="n">
        <v>20990</v>
      </c>
      <c r="E78" s="256" t="n">
        <v>-5113</v>
      </c>
      <c r="F78" s="256" t="n">
        <v>-4361.29400000001</v>
      </c>
      <c r="G78" s="257" t="n">
        <v>7.2</v>
      </c>
      <c r="H78" s="257" t="n">
        <v>31.4216803752788</v>
      </c>
      <c r="I78" s="257" t="n">
        <v>-5.82348533134424</v>
      </c>
      <c r="J78" s="257" t="n">
        <v>-5.27497876967196</v>
      </c>
    </row>
    <row r="79" s="205" customFormat="true" ht="12.75" hidden="false" customHeight="false" outlineLevel="0" collapsed="false">
      <c r="A79" s="60" t="s">
        <v>1218</v>
      </c>
      <c r="B79" s="60"/>
      <c r="C79" s="259" t="n">
        <v>46</v>
      </c>
      <c r="D79" s="259" t="n">
        <v>4289</v>
      </c>
      <c r="E79" s="259" t="n">
        <v>-235.284000000001</v>
      </c>
      <c r="F79" s="259" t="n">
        <v>-603.159</v>
      </c>
      <c r="G79" s="260" t="n">
        <v>0.4</v>
      </c>
      <c r="H79" s="260" t="n">
        <v>35.8913138075314</v>
      </c>
      <c r="I79" s="260" t="n">
        <v>-1.4488812496721</v>
      </c>
      <c r="J79" s="260" t="n">
        <v>-3.7688656043142</v>
      </c>
    </row>
    <row r="80" s="205" customFormat="true" ht="12.75" hidden="false" customHeight="false" outlineLevel="0" collapsed="false">
      <c r="A80" s="60" t="s">
        <v>1219</v>
      </c>
      <c r="B80" s="60"/>
      <c r="C80" s="259" t="n">
        <v>1943</v>
      </c>
      <c r="D80" s="259" t="n">
        <v>4759</v>
      </c>
      <c r="E80" s="259" t="n">
        <v>1388.529</v>
      </c>
      <c r="F80" s="259" t="n">
        <v>1396.836</v>
      </c>
      <c r="G80" s="260" t="n">
        <v>16.4</v>
      </c>
      <c r="H80" s="260" t="n">
        <v>34.4961237219316</v>
      </c>
      <c r="I80" s="260" t="n">
        <v>7.48406832248421</v>
      </c>
      <c r="J80" s="260" t="n">
        <v>7.00461245452986</v>
      </c>
    </row>
    <row r="81" s="205" customFormat="true" ht="12.75" hidden="false" customHeight="false" outlineLevel="0" collapsed="false">
      <c r="A81" s="60" t="s">
        <v>1220</v>
      </c>
      <c r="B81" s="60"/>
      <c r="C81" s="259" t="n">
        <v>792</v>
      </c>
      <c r="D81" s="259" t="n">
        <v>5068</v>
      </c>
      <c r="E81" s="259" t="n">
        <v>-3936</v>
      </c>
      <c r="F81" s="259" t="n">
        <v>-3013.782</v>
      </c>
      <c r="G81" s="260" t="n">
        <v>3.8</v>
      </c>
      <c r="H81" s="260" t="n">
        <v>23.2706968070005</v>
      </c>
      <c r="I81" s="260" t="n">
        <v>-14.6627131998006</v>
      </c>
      <c r="J81" s="260" t="n">
        <v>-13.1547601873943</v>
      </c>
    </row>
    <row r="82" s="205" customFormat="true" ht="12.75" hidden="false" customHeight="false" outlineLevel="0" collapsed="false">
      <c r="A82" s="237" t="s">
        <v>1221</v>
      </c>
      <c r="B82" s="237"/>
      <c r="C82" s="256" t="n">
        <v>-97</v>
      </c>
      <c r="D82" s="256" t="n">
        <v>201</v>
      </c>
      <c r="E82" s="256" t="n">
        <v>169.516</v>
      </c>
      <c r="F82" s="256" t="n">
        <v>-60.1700000000001</v>
      </c>
      <c r="G82" s="257" t="n">
        <v>-5.5</v>
      </c>
      <c r="H82" s="257" t="n">
        <v>11.9802448178707</v>
      </c>
      <c r="I82" s="257" t="n">
        <v>9.02288455949591</v>
      </c>
      <c r="J82" s="257" t="n">
        <v>-2.93762968387648</v>
      </c>
    </row>
    <row r="83" s="205" customFormat="true" ht="12.75" hidden="false" customHeight="false" outlineLevel="0" collapsed="false">
      <c r="A83" s="60" t="s">
        <v>1222</v>
      </c>
      <c r="B83" s="60"/>
      <c r="C83" s="259" t="n">
        <v>-98</v>
      </c>
      <c r="D83" s="259" t="n">
        <v>261</v>
      </c>
      <c r="E83" s="259" t="n">
        <v>-11.3799999999999</v>
      </c>
      <c r="F83" s="259" t="n">
        <v>19.5429999999999</v>
      </c>
      <c r="G83" s="260" t="n">
        <v>-8.9</v>
      </c>
      <c r="H83" s="260" t="n">
        <v>26.078324236802</v>
      </c>
      <c r="I83" s="260" t="n">
        <v>-0.903262061882174</v>
      </c>
      <c r="J83" s="260" t="n">
        <v>1.5653208895809</v>
      </c>
    </row>
    <row r="84" s="205" customFormat="true" ht="12.75" hidden="false" customHeight="false" outlineLevel="0" collapsed="false">
      <c r="A84" s="134" t="s">
        <v>1223</v>
      </c>
      <c r="B84" s="134"/>
      <c r="C84" s="256" t="n">
        <v>21345</v>
      </c>
      <c r="D84" s="256" t="n">
        <v>93515</v>
      </c>
      <c r="E84" s="256" t="n">
        <v>4462</v>
      </c>
      <c r="F84" s="256" t="n">
        <v>-24241.876</v>
      </c>
      <c r="G84" s="257" t="n">
        <v>5</v>
      </c>
      <c r="H84" s="257" t="n">
        <v>21.0241624957588</v>
      </c>
      <c r="I84" s="257" t="n">
        <v>0.828935055160969</v>
      </c>
      <c r="J84" s="257" t="n">
        <v>-4.46629554966765</v>
      </c>
    </row>
    <row r="85" s="205" customFormat="true" ht="12.75" hidden="false" customHeight="false" outlineLevel="0" collapsed="false">
      <c r="A85" s="180" t="s">
        <v>1225</v>
      </c>
      <c r="B85" s="180"/>
      <c r="C85" s="3"/>
      <c r="D85" s="3"/>
      <c r="E85" s="3"/>
      <c r="F85" s="3"/>
      <c r="G85" s="3"/>
      <c r="H85" s="3"/>
      <c r="I85" s="3"/>
      <c r="J85" s="3"/>
    </row>
    <row r="86" s="254" customFormat="true" ht="12.75" hidden="false" customHeight="false" outlineLevel="0" collapsed="false">
      <c r="A86" s="4" t="s">
        <v>1226</v>
      </c>
      <c r="B86" s="4"/>
      <c r="C86" s="4"/>
      <c r="D86" s="4"/>
      <c r="E86" s="4"/>
      <c r="F86" s="4"/>
      <c r="G86" s="4"/>
      <c r="H86" s="4"/>
      <c r="I86" s="4"/>
      <c r="J86" s="4"/>
    </row>
    <row r="87" s="254" customFormat="true" ht="12.75" hidden="false" customHeight="false" outlineLevel="0" collapsed="false">
      <c r="A87" s="4" t="s">
        <v>1227</v>
      </c>
      <c r="B87" s="4"/>
      <c r="C87" s="4"/>
      <c r="D87" s="4"/>
      <c r="E87" s="4"/>
      <c r="F87" s="4"/>
      <c r="G87" s="4"/>
      <c r="H87" s="4"/>
      <c r="I87" s="4"/>
      <c r="J87" s="4"/>
    </row>
    <row r="88" s="205" customFormat="true" ht="12.75" hidden="false" customHeight="false" outlineLevel="0" collapsed="false"/>
    <row r="89" s="205" customFormat="true" ht="12.75" hidden="false" customHeight="false" outlineLevel="0" collapsed="false"/>
    <row r="90" s="205" customFormat="true" ht="12.75" hidden="false" customHeight="false" outlineLevel="0" collapsed="false"/>
    <row r="91" s="205" customFormat="true" ht="12.75" hidden="false" customHeight="false" outlineLevel="0" collapsed="false"/>
    <row r="92" s="205" customFormat="true" ht="12.75" hidden="false" customHeight="false" outlineLevel="0" collapsed="false">
      <c r="J92" s="264"/>
    </row>
    <row r="93" s="205" customFormat="true" ht="12.75" hidden="false" customHeight="false" outlineLevel="0" collapsed="false">
      <c r="J93" s="264"/>
    </row>
    <row r="94" customFormat="false" ht="12.75" hidden="false" customHeight="false" outlineLevel="0" collapsed="false">
      <c r="J94" s="265"/>
    </row>
  </sheetData>
  <mergeCells count="94">
    <mergeCell ref="A1:J1"/>
    <mergeCell ref="A2:J2"/>
    <mergeCell ref="A3:J3"/>
    <mergeCell ref="A4:B5"/>
    <mergeCell ref="C4:C5"/>
    <mergeCell ref="D4:D5"/>
    <mergeCell ref="E4:E5"/>
    <mergeCell ref="F4:F5"/>
    <mergeCell ref="G4:G5"/>
    <mergeCell ref="H4:H5"/>
    <mergeCell ref="I4:I5"/>
    <mergeCell ref="J4:J5"/>
    <mergeCell ref="A6:B6"/>
    <mergeCell ref="C6:F6"/>
    <mergeCell ref="G6:J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J46"/>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J86"/>
    <mergeCell ref="A87:J87"/>
  </mergeCells>
  <printOptions headings="false" gridLines="false" gridLinesSet="true" horizontalCentered="false" verticalCentered="false"/>
  <pageMargins left="0.747916666666667" right="0.747916666666667" top="0.770138888888889" bottom="0.779861111111111"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false" hidden="false" outlineLevel="0" max="1" min="1" style="205" width="11.42"/>
    <col collapsed="false" customWidth="true" hidden="false" outlineLevel="0" max="2" min="2" style="205" width="18.7"/>
    <col collapsed="false" customWidth="true" hidden="false" outlineLevel="0" max="10" min="3" style="205" width="12.7"/>
    <col collapsed="false" customWidth="false" hidden="false" outlineLevel="0" max="257" min="11" style="205" width="11.42"/>
  </cols>
  <sheetData>
    <row r="1" s="246" customFormat="true" ht="20.25" hidden="false" customHeight="false" outlineLevel="0" collapsed="false">
      <c r="A1" s="38" t="s">
        <v>301</v>
      </c>
      <c r="B1" s="38"/>
      <c r="C1" s="38"/>
      <c r="D1" s="38"/>
      <c r="E1" s="38"/>
      <c r="F1" s="38"/>
      <c r="G1" s="38"/>
      <c r="H1" s="38"/>
      <c r="I1" s="38"/>
      <c r="J1" s="38"/>
    </row>
    <row r="2" s="246" customFormat="true" ht="20.25" hidden="false" customHeight="false" outlineLevel="0" collapsed="false">
      <c r="A2" s="38" t="s">
        <v>1182</v>
      </c>
      <c r="B2" s="38"/>
      <c r="C2" s="38"/>
      <c r="D2" s="38"/>
      <c r="E2" s="38"/>
      <c r="F2" s="38"/>
      <c r="G2" s="38"/>
      <c r="H2" s="38"/>
      <c r="I2" s="38"/>
      <c r="J2" s="38"/>
    </row>
    <row r="3" s="246" customFormat="true" ht="20.25" hidden="false" customHeight="false" outlineLevel="0" collapsed="false">
      <c r="A3" s="88" t="s">
        <v>1228</v>
      </c>
      <c r="B3" s="88"/>
      <c r="C3" s="88"/>
      <c r="D3" s="88"/>
      <c r="E3" s="88"/>
      <c r="F3" s="88"/>
      <c r="G3" s="88"/>
      <c r="H3" s="88"/>
      <c r="I3" s="88"/>
      <c r="J3" s="88"/>
    </row>
    <row r="4" s="241" customFormat="true" ht="12.75" hidden="false" customHeight="false" outlineLevel="0" collapsed="false">
      <c r="A4" s="121" t="s">
        <v>1184</v>
      </c>
      <c r="B4" s="121"/>
      <c r="C4" s="52" t="n">
        <v>1999</v>
      </c>
      <c r="D4" s="204" t="n">
        <v>2000</v>
      </c>
      <c r="E4" s="204" t="n">
        <v>2001</v>
      </c>
      <c r="F4" s="52" t="n">
        <v>2002</v>
      </c>
      <c r="G4" s="52" t="n">
        <v>1999</v>
      </c>
      <c r="H4" s="204" t="n">
        <v>2000</v>
      </c>
      <c r="I4" s="204" t="n">
        <v>2001</v>
      </c>
      <c r="J4" s="50" t="n">
        <v>2002</v>
      </c>
    </row>
    <row r="5" s="241" customFormat="true" ht="12.75" hidden="false" customHeight="false" outlineLevel="0" collapsed="false">
      <c r="A5" s="121"/>
      <c r="B5" s="121"/>
      <c r="C5" s="52"/>
      <c r="D5" s="204"/>
      <c r="E5" s="204"/>
      <c r="F5" s="52"/>
      <c r="G5" s="52"/>
      <c r="H5" s="204"/>
      <c r="I5" s="204"/>
      <c r="J5" s="204"/>
    </row>
    <row r="6" s="241" customFormat="true" ht="12.75" hidden="false" customHeight="false" outlineLevel="0" collapsed="false">
      <c r="A6" s="122" t="s">
        <v>1185</v>
      </c>
      <c r="B6" s="122"/>
      <c r="C6" s="52" t="s">
        <v>1186</v>
      </c>
      <c r="D6" s="52"/>
      <c r="E6" s="52"/>
      <c r="F6" s="52"/>
      <c r="G6" s="247" t="s">
        <v>269</v>
      </c>
      <c r="H6" s="247"/>
      <c r="I6" s="247"/>
      <c r="J6" s="247"/>
    </row>
    <row r="7" s="205" customFormat="true" ht="12.75" hidden="false" customHeight="false" outlineLevel="0" collapsed="false">
      <c r="A7" s="248"/>
      <c r="B7" s="249"/>
      <c r="C7" s="248"/>
      <c r="D7" s="248"/>
      <c r="E7" s="248"/>
      <c r="F7" s="248"/>
      <c r="G7" s="248"/>
      <c r="H7" s="248"/>
      <c r="I7" s="248"/>
      <c r="J7" s="248"/>
      <c r="L7" s="250"/>
    </row>
    <row r="8" s="205" customFormat="true" ht="12.75" hidden="false" customHeight="false" outlineLevel="0" collapsed="false">
      <c r="A8" s="180" t="s">
        <v>1187</v>
      </c>
      <c r="B8" s="180"/>
      <c r="C8" s="223" t="n">
        <v>376623.419</v>
      </c>
      <c r="D8" s="223" t="n">
        <v>437785.068</v>
      </c>
      <c r="E8" s="223" t="n">
        <v>462314.417</v>
      </c>
      <c r="F8" s="223" t="n">
        <v>471740.351</v>
      </c>
      <c r="G8" s="220" t="n">
        <v>73.8</v>
      </c>
      <c r="H8" s="220" t="n">
        <v>73.3</v>
      </c>
      <c r="I8" s="220" t="n">
        <v>72.4</v>
      </c>
      <c r="J8" s="220" t="n">
        <v>72.4</v>
      </c>
      <c r="L8" s="251"/>
      <c r="M8" s="251"/>
    </row>
    <row r="9" s="205" customFormat="true" ht="12.75" hidden="false" customHeight="false" outlineLevel="0" collapsed="false">
      <c r="A9" s="180" t="s">
        <v>1188</v>
      </c>
      <c r="B9" s="180"/>
      <c r="C9" s="223" t="n">
        <v>293376.983</v>
      </c>
      <c r="D9" s="223" t="n">
        <v>337375.449</v>
      </c>
      <c r="E9" s="223" t="n">
        <v>351610.648</v>
      </c>
      <c r="F9" s="223" t="n">
        <v>354813.246</v>
      </c>
      <c r="G9" s="220" t="n">
        <v>57.5</v>
      </c>
      <c r="H9" s="220" t="n">
        <v>56.5</v>
      </c>
      <c r="I9" s="220" t="n">
        <v>55.1</v>
      </c>
      <c r="J9" s="220" t="n">
        <v>54.5</v>
      </c>
      <c r="L9" s="251"/>
      <c r="M9" s="251"/>
    </row>
    <row r="10" s="205" customFormat="true" ht="12.75" hidden="false" customHeight="false" outlineLevel="0" collapsed="false">
      <c r="A10" s="94" t="s">
        <v>1189</v>
      </c>
      <c r="B10" s="94"/>
      <c r="C10" s="221" t="n">
        <v>229837.426</v>
      </c>
      <c r="D10" s="221" t="n">
        <v>264869.534</v>
      </c>
      <c r="E10" s="221" t="n">
        <v>275383.889</v>
      </c>
      <c r="F10" s="221" t="n">
        <v>276269.634</v>
      </c>
      <c r="G10" s="216" t="n">
        <v>45.1</v>
      </c>
      <c r="H10" s="216" t="n">
        <v>44.3</v>
      </c>
      <c r="I10" s="216" t="n">
        <v>43.1</v>
      </c>
      <c r="J10" s="216" t="n">
        <v>42.4</v>
      </c>
      <c r="L10" s="251"/>
      <c r="M10" s="251"/>
    </row>
    <row r="11" s="205" customFormat="true" ht="12.75" hidden="false" customHeight="false" outlineLevel="0" collapsed="false">
      <c r="A11" s="94" t="s">
        <v>1190</v>
      </c>
      <c r="B11" s="94"/>
      <c r="C11" s="221" t="n">
        <v>58577.694</v>
      </c>
      <c r="D11" s="221" t="n">
        <v>67417.842</v>
      </c>
      <c r="E11" s="221" t="n">
        <v>69600.547</v>
      </c>
      <c r="F11" s="221" t="n">
        <v>68720.832</v>
      </c>
      <c r="G11" s="216" t="n">
        <v>11.5</v>
      </c>
      <c r="H11" s="216" t="n">
        <v>11.3</v>
      </c>
      <c r="I11" s="216" t="n">
        <v>10.9</v>
      </c>
      <c r="J11" s="216" t="n">
        <v>10.6</v>
      </c>
      <c r="L11" s="251"/>
      <c r="M11" s="251"/>
    </row>
    <row r="12" s="205" customFormat="true" ht="12.75" hidden="false" customHeight="false" outlineLevel="0" collapsed="false">
      <c r="A12" s="94" t="s">
        <v>1191</v>
      </c>
      <c r="B12" s="94"/>
      <c r="C12" s="221" t="n">
        <v>34354.93</v>
      </c>
      <c r="D12" s="221" t="n">
        <v>38993.449</v>
      </c>
      <c r="E12" s="221" t="n">
        <v>40011.052</v>
      </c>
      <c r="F12" s="221" t="n">
        <v>40462.949</v>
      </c>
      <c r="G12" s="216" t="n">
        <v>6.7</v>
      </c>
      <c r="H12" s="216" t="n">
        <v>6.5</v>
      </c>
      <c r="I12" s="216" t="n">
        <v>6.3</v>
      </c>
      <c r="J12" s="216" t="n">
        <v>6.2</v>
      </c>
      <c r="L12" s="251"/>
      <c r="M12" s="251"/>
    </row>
    <row r="13" s="205" customFormat="true" ht="12.75" hidden="false" customHeight="false" outlineLevel="0" collapsed="false">
      <c r="A13" s="94" t="s">
        <v>1192</v>
      </c>
      <c r="B13" s="94"/>
      <c r="C13" s="221" t="n">
        <v>38335.475</v>
      </c>
      <c r="D13" s="221" t="n">
        <v>45010.969</v>
      </c>
      <c r="E13" s="221" t="n">
        <v>47119.031</v>
      </c>
      <c r="F13" s="221" t="n">
        <v>47334.914</v>
      </c>
      <c r="G13" s="216" t="n">
        <v>7.5</v>
      </c>
      <c r="H13" s="216" t="n">
        <v>7.5</v>
      </c>
      <c r="I13" s="216" t="n">
        <v>7.4</v>
      </c>
      <c r="J13" s="216" t="n">
        <v>7.3</v>
      </c>
      <c r="L13" s="251"/>
      <c r="M13" s="251"/>
    </row>
    <row r="14" s="205" customFormat="true" ht="12.75" hidden="false" customHeight="false" outlineLevel="0" collapsed="false">
      <c r="A14" s="94" t="s">
        <v>1193</v>
      </c>
      <c r="B14" s="94"/>
      <c r="C14" s="221" t="n">
        <v>2921.04</v>
      </c>
      <c r="D14" s="221" t="n">
        <v>3627.863</v>
      </c>
      <c r="E14" s="221" t="n">
        <v>3945.493</v>
      </c>
      <c r="F14" s="221" t="n">
        <v>3958.632</v>
      </c>
      <c r="G14" s="216" t="n">
        <v>0.6</v>
      </c>
      <c r="H14" s="216" t="n">
        <v>0.6</v>
      </c>
      <c r="I14" s="216" t="n">
        <v>0.6</v>
      </c>
      <c r="J14" s="216" t="n">
        <v>0.6</v>
      </c>
      <c r="L14" s="251"/>
      <c r="M14" s="251"/>
    </row>
    <row r="15" s="205" customFormat="true" ht="12.75" hidden="false" customHeight="false" outlineLevel="0" collapsed="false">
      <c r="A15" s="94" t="s">
        <v>1194</v>
      </c>
      <c r="B15" s="94"/>
      <c r="C15" s="221" t="n">
        <v>4158.331</v>
      </c>
      <c r="D15" s="221" t="n">
        <v>4664.354</v>
      </c>
      <c r="E15" s="221" t="n">
        <v>5143.463</v>
      </c>
      <c r="F15" s="221" t="n">
        <v>5002.954</v>
      </c>
      <c r="G15" s="216" t="n">
        <v>0.8</v>
      </c>
      <c r="H15" s="216" t="n">
        <v>0.8</v>
      </c>
      <c r="I15" s="216" t="n">
        <v>0.8</v>
      </c>
      <c r="J15" s="216" t="n">
        <v>0.8</v>
      </c>
      <c r="L15" s="251"/>
      <c r="M15" s="251"/>
    </row>
    <row r="16" s="205" customFormat="true" ht="12.75" hidden="false" customHeight="false" outlineLevel="0" collapsed="false">
      <c r="A16" s="94" t="s">
        <v>1195</v>
      </c>
      <c r="B16" s="94"/>
      <c r="C16" s="221" t="n">
        <v>5877.763</v>
      </c>
      <c r="D16" s="221" t="n">
        <v>6254.145</v>
      </c>
      <c r="E16" s="221" t="n">
        <v>6368.249</v>
      </c>
      <c r="F16" s="221" t="n">
        <v>6764.613</v>
      </c>
      <c r="G16" s="216" t="n">
        <v>1.2</v>
      </c>
      <c r="H16" s="216" t="n">
        <v>1</v>
      </c>
      <c r="I16" s="216" t="n">
        <v>1</v>
      </c>
      <c r="J16" s="216" t="n">
        <v>1</v>
      </c>
      <c r="L16" s="251"/>
      <c r="M16" s="251"/>
    </row>
    <row r="17" s="205" customFormat="true" ht="12.75" hidden="false" customHeight="false" outlineLevel="0" collapsed="false">
      <c r="A17" s="94" t="s">
        <v>1196</v>
      </c>
      <c r="B17" s="94"/>
      <c r="C17" s="221" t="n">
        <v>22684.057</v>
      </c>
      <c r="D17" s="221" t="n">
        <v>26731.875</v>
      </c>
      <c r="E17" s="221" t="n">
        <v>27840.881</v>
      </c>
      <c r="F17" s="221" t="n">
        <v>29435.87</v>
      </c>
      <c r="G17" s="216" t="n">
        <v>4.4</v>
      </c>
      <c r="H17" s="216" t="n">
        <v>4.5</v>
      </c>
      <c r="I17" s="216" t="n">
        <v>4.4</v>
      </c>
      <c r="J17" s="216" t="n">
        <v>4.5</v>
      </c>
      <c r="L17" s="251"/>
      <c r="M17" s="251"/>
    </row>
    <row r="18" s="205" customFormat="true" ht="12.75" hidden="false" customHeight="false" outlineLevel="0" collapsed="false">
      <c r="A18" s="94" t="s">
        <v>1197</v>
      </c>
      <c r="B18" s="94"/>
      <c r="C18" s="221" t="n">
        <v>5811.817</v>
      </c>
      <c r="D18" s="221" t="n">
        <v>7004.845</v>
      </c>
      <c r="E18" s="221" t="n">
        <v>6682.097</v>
      </c>
      <c r="F18" s="221" t="n">
        <v>6618.62</v>
      </c>
      <c r="G18" s="216" t="n">
        <v>1.1</v>
      </c>
      <c r="H18" s="216" t="n">
        <v>1.2</v>
      </c>
      <c r="I18" s="216" t="n">
        <v>1</v>
      </c>
      <c r="J18" s="216" t="n">
        <v>1</v>
      </c>
      <c r="L18" s="251"/>
      <c r="M18" s="251"/>
    </row>
    <row r="19" s="205" customFormat="true" ht="12.75" hidden="false" customHeight="false" outlineLevel="0" collapsed="false">
      <c r="A19" s="94" t="s">
        <v>1198</v>
      </c>
      <c r="B19" s="94"/>
      <c r="C19" s="221" t="n">
        <v>28295.011</v>
      </c>
      <c r="D19" s="221" t="n">
        <v>32435.987</v>
      </c>
      <c r="E19" s="221" t="n">
        <v>33486.089</v>
      </c>
      <c r="F19" s="221" t="n">
        <v>33862.633</v>
      </c>
      <c r="G19" s="216" t="n">
        <v>5.5</v>
      </c>
      <c r="H19" s="216" t="n">
        <v>5.4</v>
      </c>
      <c r="I19" s="216" t="n">
        <v>5.2</v>
      </c>
      <c r="J19" s="216" t="n">
        <v>5.2</v>
      </c>
      <c r="L19" s="251"/>
      <c r="M19" s="251"/>
    </row>
    <row r="20" s="205" customFormat="true" ht="12.75" hidden="false" customHeight="false" outlineLevel="0" collapsed="false">
      <c r="A20" s="94" t="s">
        <v>1199</v>
      </c>
      <c r="B20" s="94"/>
      <c r="C20" s="221" t="n">
        <v>26812.034</v>
      </c>
      <c r="D20" s="221" t="n">
        <v>30104.437</v>
      </c>
      <c r="E20" s="221" t="n">
        <v>32269.597</v>
      </c>
      <c r="F20" s="221" t="n">
        <v>31096.44</v>
      </c>
      <c r="G20" s="70" t="n">
        <v>5.3</v>
      </c>
      <c r="H20" s="70" t="n">
        <v>5</v>
      </c>
      <c r="I20" s="216" t="n">
        <v>5.1</v>
      </c>
      <c r="J20" s="216" t="n">
        <v>4.8</v>
      </c>
      <c r="L20" s="251"/>
      <c r="M20" s="251"/>
    </row>
    <row r="21" s="205" customFormat="true" ht="12.75" hidden="false" customHeight="false" outlineLevel="0" collapsed="false">
      <c r="A21" s="94" t="s">
        <v>1200</v>
      </c>
      <c r="B21" s="94"/>
      <c r="C21" s="221" t="n">
        <v>2009.274</v>
      </c>
      <c r="D21" s="221" t="n">
        <v>2623.768</v>
      </c>
      <c r="E21" s="221" t="n">
        <v>2917.39</v>
      </c>
      <c r="F21" s="221" t="n">
        <v>3011.177</v>
      </c>
      <c r="G21" s="70" t="n">
        <v>0.4</v>
      </c>
      <c r="H21" s="70" t="n">
        <v>0.4</v>
      </c>
      <c r="I21" s="216" t="n">
        <v>0.5</v>
      </c>
      <c r="J21" s="216" t="n">
        <v>0.5</v>
      </c>
      <c r="L21" s="251"/>
      <c r="M21" s="251"/>
    </row>
    <row r="22" s="205" customFormat="true" ht="12.75" hidden="false" customHeight="false" outlineLevel="0" collapsed="false">
      <c r="A22" s="94" t="s">
        <v>1201</v>
      </c>
      <c r="B22" s="94"/>
      <c r="C22" s="221" t="n">
        <v>63539.557</v>
      </c>
      <c r="D22" s="221" t="n">
        <v>72505.915</v>
      </c>
      <c r="E22" s="221" t="n">
        <v>76226.759</v>
      </c>
      <c r="F22" s="221" t="n">
        <v>78543.612</v>
      </c>
      <c r="G22" s="216" t="n">
        <v>12.5</v>
      </c>
      <c r="H22" s="216" t="n">
        <v>12.1</v>
      </c>
      <c r="I22" s="216" t="n">
        <v>11.9</v>
      </c>
      <c r="J22" s="216" t="n">
        <v>12.1</v>
      </c>
      <c r="L22" s="251"/>
      <c r="M22" s="251"/>
    </row>
    <row r="23" s="205" customFormat="true" ht="12.75" hidden="false" customHeight="false" outlineLevel="0" collapsed="false">
      <c r="A23" s="94" t="s">
        <v>1202</v>
      </c>
      <c r="B23" s="94"/>
      <c r="C23" s="221" t="n">
        <v>43124.198</v>
      </c>
      <c r="D23" s="221" t="n">
        <v>49376.648</v>
      </c>
      <c r="E23" s="221" t="n">
        <v>52763.796</v>
      </c>
      <c r="F23" s="221" t="n">
        <v>53760.861</v>
      </c>
      <c r="G23" s="216" t="n">
        <v>8.5</v>
      </c>
      <c r="H23" s="216" t="n">
        <v>8.3</v>
      </c>
      <c r="I23" s="216" t="n">
        <v>8.3</v>
      </c>
      <c r="J23" s="216" t="n">
        <v>8.3</v>
      </c>
      <c r="L23" s="251"/>
      <c r="M23" s="251"/>
    </row>
    <row r="24" s="205" customFormat="true" ht="12.75" hidden="false" customHeight="false" outlineLevel="0" collapsed="false">
      <c r="A24" s="94" t="s">
        <v>1203</v>
      </c>
      <c r="B24" s="94"/>
      <c r="C24" s="221" t="n">
        <v>8758.257</v>
      </c>
      <c r="D24" s="221" t="n">
        <v>9605.048</v>
      </c>
      <c r="E24" s="221" t="n">
        <v>10484.988</v>
      </c>
      <c r="F24" s="221" t="n">
        <v>11287.171</v>
      </c>
      <c r="G24" s="216" t="n">
        <v>1.7</v>
      </c>
      <c r="H24" s="216" t="n">
        <v>1.6</v>
      </c>
      <c r="I24" s="216" t="n">
        <v>1.6</v>
      </c>
      <c r="J24" s="216" t="n">
        <v>1.7</v>
      </c>
      <c r="L24" s="251"/>
      <c r="M24" s="251"/>
    </row>
    <row r="25" s="205" customFormat="true" ht="12.75" hidden="false" customHeight="false" outlineLevel="0" collapsed="false">
      <c r="A25" s="94" t="s">
        <v>1204</v>
      </c>
      <c r="B25" s="94"/>
      <c r="C25" s="221" t="n">
        <v>11657.102</v>
      </c>
      <c r="D25" s="221" t="n">
        <v>13524.219</v>
      </c>
      <c r="E25" s="221" t="n">
        <v>12977.975</v>
      </c>
      <c r="F25" s="221" t="n">
        <v>13495.58</v>
      </c>
      <c r="G25" s="216" t="n">
        <v>2.3</v>
      </c>
      <c r="H25" s="216" t="n">
        <v>2.3</v>
      </c>
      <c r="I25" s="216" t="n">
        <v>2</v>
      </c>
      <c r="J25" s="216" t="n">
        <v>2.1</v>
      </c>
      <c r="L25" s="251"/>
      <c r="M25" s="251"/>
    </row>
    <row r="26" s="205" customFormat="true" ht="12.75" hidden="false" customHeight="false" outlineLevel="0" collapsed="false">
      <c r="A26" s="180" t="s">
        <v>1205</v>
      </c>
      <c r="B26" s="180"/>
      <c r="C26" s="223" t="n">
        <v>27215.646</v>
      </c>
      <c r="D26" s="223" t="n">
        <v>30624.761</v>
      </c>
      <c r="E26" s="223" t="n">
        <v>33003.682</v>
      </c>
      <c r="F26" s="223" t="n">
        <v>31898.175</v>
      </c>
      <c r="G26" s="220" t="n">
        <v>5.3</v>
      </c>
      <c r="H26" s="220" t="n">
        <v>5.1</v>
      </c>
      <c r="I26" s="220" t="n">
        <v>5.2</v>
      </c>
      <c r="J26" s="220" t="n">
        <v>4.9</v>
      </c>
      <c r="L26" s="251"/>
      <c r="M26" s="251"/>
    </row>
    <row r="27" s="205" customFormat="true" ht="12.75" hidden="false" customHeight="false" outlineLevel="0" collapsed="false">
      <c r="A27" s="180" t="s">
        <v>1206</v>
      </c>
      <c r="B27" s="180"/>
      <c r="C27" s="221" t="n">
        <v>3903.702</v>
      </c>
      <c r="D27" s="221" t="n">
        <v>4289.269</v>
      </c>
      <c r="E27" s="221" t="n">
        <v>4902.19</v>
      </c>
      <c r="F27" s="221" t="n">
        <v>4620.273</v>
      </c>
      <c r="G27" s="216" t="n">
        <v>0.8</v>
      </c>
      <c r="H27" s="216" t="n">
        <v>0.7</v>
      </c>
      <c r="I27" s="216" t="n">
        <v>0.8</v>
      </c>
      <c r="J27" s="216" t="n">
        <v>0.7</v>
      </c>
      <c r="L27" s="251"/>
      <c r="M27" s="251"/>
    </row>
    <row r="28" s="205" customFormat="true" ht="12.75" hidden="false" customHeight="false" outlineLevel="0" collapsed="false">
      <c r="A28" s="94" t="s">
        <v>1207</v>
      </c>
      <c r="B28" s="94"/>
      <c r="C28" s="221" t="n">
        <v>22807.829</v>
      </c>
      <c r="D28" s="221" t="n">
        <v>25595.741</v>
      </c>
      <c r="E28" s="221" t="n">
        <v>27489.266</v>
      </c>
      <c r="F28" s="221" t="n">
        <v>26702.331</v>
      </c>
      <c r="G28" s="216" t="n">
        <v>4.5</v>
      </c>
      <c r="H28" s="216" t="n">
        <v>4.3</v>
      </c>
      <c r="I28" s="216" t="n">
        <v>4.3</v>
      </c>
      <c r="J28" s="216" t="n">
        <v>4.1</v>
      </c>
      <c r="L28" s="251"/>
      <c r="M28" s="251"/>
    </row>
    <row r="29" s="205" customFormat="true" ht="12.75" hidden="false" customHeight="false" outlineLevel="0" collapsed="false">
      <c r="A29" s="180" t="s">
        <v>1208</v>
      </c>
      <c r="B29" s="180"/>
      <c r="C29" s="223" t="n">
        <v>49742.361</v>
      </c>
      <c r="D29" s="223" t="n">
        <v>60826.886</v>
      </c>
      <c r="E29" s="223" t="n">
        <v>71093.126</v>
      </c>
      <c r="F29" s="223" t="n">
        <v>76676.586</v>
      </c>
      <c r="G29" s="220" t="n">
        <v>9.8</v>
      </c>
      <c r="H29" s="220" t="n">
        <v>10.2</v>
      </c>
      <c r="I29" s="220" t="n">
        <v>11.1</v>
      </c>
      <c r="J29" s="220" t="n">
        <v>11.8</v>
      </c>
      <c r="L29" s="251"/>
      <c r="M29" s="251"/>
    </row>
    <row r="30" s="205" customFormat="true" ht="12.75" hidden="false" customHeight="false" outlineLevel="0" collapsed="false">
      <c r="A30" s="180" t="s">
        <v>1209</v>
      </c>
      <c r="B30" s="180"/>
      <c r="C30" s="221" t="n">
        <v>12338.549</v>
      </c>
      <c r="D30" s="221" t="n">
        <v>14512.12</v>
      </c>
      <c r="E30" s="221" t="n">
        <v>15206.136</v>
      </c>
      <c r="F30" s="221" t="n">
        <v>16102.679</v>
      </c>
      <c r="G30" s="216" t="n">
        <v>2.4</v>
      </c>
      <c r="H30" s="216" t="n">
        <v>2.4</v>
      </c>
      <c r="I30" s="216" t="n">
        <v>2.4</v>
      </c>
      <c r="J30" s="216" t="n">
        <v>2.5</v>
      </c>
      <c r="L30" s="251"/>
      <c r="M30" s="251"/>
    </row>
    <row r="31" s="205" customFormat="true" ht="12.75" hidden="false" customHeight="false" outlineLevel="0" collapsed="false">
      <c r="A31" s="94" t="s">
        <v>1210</v>
      </c>
      <c r="B31" s="94"/>
      <c r="C31" s="221" t="n">
        <v>10037.61</v>
      </c>
      <c r="D31" s="221" t="n">
        <v>12797.008</v>
      </c>
      <c r="E31" s="221" t="n">
        <v>14939.797</v>
      </c>
      <c r="F31" s="221" t="n">
        <v>16009.61</v>
      </c>
      <c r="G31" s="216" t="n">
        <v>2</v>
      </c>
      <c r="H31" s="216" t="n">
        <v>2.1</v>
      </c>
      <c r="I31" s="216" t="n">
        <v>2.3</v>
      </c>
      <c r="J31" s="216" t="n">
        <v>2.5</v>
      </c>
      <c r="L31" s="251"/>
      <c r="M31" s="251"/>
    </row>
    <row r="32" s="205" customFormat="true" ht="12.75" hidden="false" customHeight="false" outlineLevel="0" collapsed="false">
      <c r="A32" s="94" t="s">
        <v>1211</v>
      </c>
      <c r="B32" s="94"/>
      <c r="C32" s="221" t="n">
        <v>8481.823</v>
      </c>
      <c r="D32" s="221" t="n">
        <v>10299.192</v>
      </c>
      <c r="E32" s="221" t="n">
        <v>10519.692</v>
      </c>
      <c r="F32" s="221" t="n">
        <v>11184.765</v>
      </c>
      <c r="G32" s="216" t="n">
        <v>1.7</v>
      </c>
      <c r="H32" s="216" t="n">
        <v>1.7</v>
      </c>
      <c r="I32" s="216" t="n">
        <v>1.6</v>
      </c>
      <c r="J32" s="216" t="n">
        <v>1.7</v>
      </c>
      <c r="L32" s="251"/>
      <c r="M32" s="251"/>
    </row>
    <row r="33" s="205" customFormat="true" ht="12.75" hidden="false" customHeight="false" outlineLevel="0" collapsed="false">
      <c r="A33" s="94" t="s">
        <v>1212</v>
      </c>
      <c r="B33" s="94"/>
      <c r="C33" s="221" t="n">
        <v>5057.267</v>
      </c>
      <c r="D33" s="221" t="n">
        <v>6659.408</v>
      </c>
      <c r="E33" s="221" t="n">
        <v>10267.587</v>
      </c>
      <c r="F33" s="221" t="n">
        <v>11373.665</v>
      </c>
      <c r="G33" s="216" t="n">
        <v>1</v>
      </c>
      <c r="H33" s="216" t="n">
        <v>1.1</v>
      </c>
      <c r="I33" s="216" t="n">
        <v>1.6</v>
      </c>
      <c r="J33" s="216" t="n">
        <v>1.7</v>
      </c>
      <c r="L33" s="251"/>
      <c r="M33" s="251"/>
    </row>
    <row r="34" s="252" customFormat="true" ht="12.75" hidden="false" customHeight="false" outlineLevel="0" collapsed="false">
      <c r="A34" s="180" t="s">
        <v>1213</v>
      </c>
      <c r="B34" s="180"/>
      <c r="C34" s="223" t="n">
        <v>9995.53</v>
      </c>
      <c r="D34" s="223" t="n">
        <v>10435.235</v>
      </c>
      <c r="E34" s="223" t="n">
        <v>12042.175</v>
      </c>
      <c r="F34" s="223" t="n">
        <v>11796.661</v>
      </c>
      <c r="G34" s="220" t="n">
        <v>2</v>
      </c>
      <c r="H34" s="220" t="n">
        <v>1.7</v>
      </c>
      <c r="I34" s="220" t="n">
        <v>1.9</v>
      </c>
      <c r="J34" s="220" t="n">
        <v>1.8</v>
      </c>
      <c r="L34" s="253"/>
      <c r="M34" s="253"/>
    </row>
    <row r="35" s="205" customFormat="true" ht="12.75" hidden="false" customHeight="false" outlineLevel="0" collapsed="false">
      <c r="A35" s="180" t="s">
        <v>1214</v>
      </c>
      <c r="B35" s="180"/>
      <c r="C35" s="223" t="n">
        <v>68999.594</v>
      </c>
      <c r="D35" s="223" t="n">
        <v>81197.978</v>
      </c>
      <c r="E35" s="223" t="n">
        <v>89800.839</v>
      </c>
      <c r="F35" s="223" t="n">
        <v>89080.676</v>
      </c>
      <c r="G35" s="220" t="n">
        <v>13.5</v>
      </c>
      <c r="H35" s="220" t="n">
        <v>13.6</v>
      </c>
      <c r="I35" s="220" t="n">
        <v>14.1</v>
      </c>
      <c r="J35" s="220" t="n">
        <v>13.7</v>
      </c>
      <c r="L35" s="251"/>
      <c r="M35" s="251"/>
    </row>
    <row r="36" s="254" customFormat="true" ht="12.75" hidden="false" customHeight="false" outlineLevel="0" collapsed="false">
      <c r="A36" s="94" t="s">
        <v>1215</v>
      </c>
      <c r="B36" s="94"/>
      <c r="C36" s="221" t="n">
        <v>59027.038</v>
      </c>
      <c r="D36" s="221" t="n">
        <v>71089.923</v>
      </c>
      <c r="E36" s="221" t="n">
        <v>78433.112</v>
      </c>
      <c r="F36" s="221" t="n">
        <v>79194.258</v>
      </c>
      <c r="G36" s="216" t="n">
        <v>11.6</v>
      </c>
      <c r="H36" s="216" t="n">
        <v>11.9</v>
      </c>
      <c r="I36" s="216" t="n">
        <v>12.3</v>
      </c>
      <c r="J36" s="216" t="n">
        <v>12.2</v>
      </c>
      <c r="L36" s="251"/>
      <c r="M36" s="251"/>
    </row>
    <row r="37" s="205" customFormat="true" ht="12.75" hidden="false" customHeight="false" outlineLevel="0" collapsed="false">
      <c r="A37" s="94" t="s">
        <v>1216</v>
      </c>
      <c r="B37" s="94"/>
      <c r="C37" s="221" t="n">
        <v>51425.442</v>
      </c>
      <c r="D37" s="221" t="n">
        <v>61764.219</v>
      </c>
      <c r="E37" s="221" t="n">
        <v>67823.928</v>
      </c>
      <c r="F37" s="221" t="n">
        <v>68263.149</v>
      </c>
      <c r="G37" s="216" t="n">
        <v>10.1</v>
      </c>
      <c r="H37" s="216" t="n">
        <v>10.3</v>
      </c>
      <c r="I37" s="216" t="n">
        <v>10.6</v>
      </c>
      <c r="J37" s="216" t="n">
        <v>10.5</v>
      </c>
      <c r="L37" s="251"/>
      <c r="M37" s="251"/>
    </row>
    <row r="38" s="254" customFormat="true" ht="12.75" hidden="false" customHeight="false" outlineLevel="0" collapsed="false">
      <c r="A38" s="237" t="s">
        <v>1217</v>
      </c>
      <c r="B38" s="237"/>
      <c r="C38" s="223" t="n">
        <v>49461.35</v>
      </c>
      <c r="D38" s="223" t="n">
        <v>62353.502</v>
      </c>
      <c r="E38" s="223" t="n">
        <v>68132.844</v>
      </c>
      <c r="F38" s="223" t="n">
        <v>72048.097</v>
      </c>
      <c r="G38" s="220" t="n">
        <v>9.7</v>
      </c>
      <c r="H38" s="220" t="n">
        <v>10.4</v>
      </c>
      <c r="I38" s="220" t="n">
        <v>10.7</v>
      </c>
      <c r="J38" s="220" t="n">
        <v>11.1</v>
      </c>
      <c r="L38" s="251"/>
      <c r="M38" s="251"/>
    </row>
    <row r="39" s="205" customFormat="true" ht="12.75" hidden="false" customHeight="false" outlineLevel="0" collapsed="false">
      <c r="A39" s="60" t="s">
        <v>1218</v>
      </c>
      <c r="B39" s="60"/>
      <c r="C39" s="221" t="n">
        <v>8303.574</v>
      </c>
      <c r="D39" s="221" t="n">
        <v>10674.638</v>
      </c>
      <c r="E39" s="221" t="n">
        <v>12175.464</v>
      </c>
      <c r="F39" s="221" t="n">
        <v>11806.948</v>
      </c>
      <c r="G39" s="216" t="n">
        <v>1.6</v>
      </c>
      <c r="H39" s="216" t="n">
        <v>1.8</v>
      </c>
      <c r="I39" s="216" t="n">
        <v>1.9</v>
      </c>
      <c r="J39" s="216" t="n">
        <v>1.8</v>
      </c>
      <c r="L39" s="251"/>
      <c r="M39" s="251"/>
    </row>
    <row r="40" s="205" customFormat="true" ht="12.75" hidden="false" customHeight="false" outlineLevel="0" collapsed="false">
      <c r="A40" s="60" t="s">
        <v>1219</v>
      </c>
      <c r="B40" s="60"/>
      <c r="C40" s="221" t="n">
        <v>6948.93</v>
      </c>
      <c r="D40" s="221" t="n">
        <v>9458.776</v>
      </c>
      <c r="E40" s="221" t="n">
        <v>12118.124</v>
      </c>
      <c r="F40" s="221" t="n">
        <v>14570.732</v>
      </c>
      <c r="G40" s="216" t="n">
        <v>1.4</v>
      </c>
      <c r="H40" s="216" t="n">
        <v>1.6</v>
      </c>
      <c r="I40" s="216" t="n">
        <v>1.9</v>
      </c>
      <c r="J40" s="216" t="n">
        <v>2.2</v>
      </c>
      <c r="L40" s="251"/>
      <c r="M40" s="251"/>
    </row>
    <row r="41" s="205" customFormat="true" ht="12.75" hidden="false" customHeight="false" outlineLevel="0" collapsed="false">
      <c r="A41" s="60" t="s">
        <v>1220</v>
      </c>
      <c r="B41" s="60"/>
      <c r="C41" s="221" t="n">
        <v>10367.023</v>
      </c>
      <c r="D41" s="221" t="n">
        <v>13195.179</v>
      </c>
      <c r="E41" s="221" t="n">
        <v>13103.089</v>
      </c>
      <c r="F41" s="221" t="n">
        <v>12576.273</v>
      </c>
      <c r="G41" s="216" t="n">
        <v>2</v>
      </c>
      <c r="H41" s="216" t="n">
        <v>2.2</v>
      </c>
      <c r="I41" s="216" t="n">
        <v>2.1</v>
      </c>
      <c r="J41" s="216" t="n">
        <v>1.9</v>
      </c>
      <c r="L41" s="251"/>
      <c r="M41" s="251"/>
    </row>
    <row r="42" s="205" customFormat="true" ht="12.75" hidden="false" customHeight="false" outlineLevel="0" collapsed="false">
      <c r="A42" s="237" t="s">
        <v>1221</v>
      </c>
      <c r="B42" s="237"/>
      <c r="C42" s="223" t="n">
        <v>3764.178</v>
      </c>
      <c r="D42" s="223" t="n">
        <v>3992.56</v>
      </c>
      <c r="E42" s="223" t="n">
        <v>4423.742</v>
      </c>
      <c r="F42" s="223" t="n">
        <v>5026.067</v>
      </c>
      <c r="G42" s="220" t="n">
        <v>0.7</v>
      </c>
      <c r="H42" s="220" t="n">
        <v>0.7</v>
      </c>
      <c r="I42" s="220" t="n">
        <v>0.7</v>
      </c>
      <c r="J42" s="220" t="n">
        <v>0.8</v>
      </c>
      <c r="L42" s="251"/>
      <c r="M42" s="251"/>
    </row>
    <row r="43" s="205" customFormat="true" ht="12.75" hidden="false" customHeight="false" outlineLevel="0" collapsed="false">
      <c r="A43" s="60" t="s">
        <v>1222</v>
      </c>
      <c r="B43" s="60"/>
      <c r="C43" s="221" t="n">
        <v>3296.489</v>
      </c>
      <c r="D43" s="221" t="n">
        <v>3370.938</v>
      </c>
      <c r="E43" s="221" t="n">
        <v>3635.109</v>
      </c>
      <c r="F43" s="221" t="n">
        <v>3954.494</v>
      </c>
      <c r="G43" s="216" t="n">
        <v>0.6</v>
      </c>
      <c r="H43" s="216" t="n">
        <v>0.6</v>
      </c>
      <c r="I43" s="216" t="n">
        <v>0.6</v>
      </c>
      <c r="J43" s="216" t="n">
        <v>0.6</v>
      </c>
      <c r="L43" s="251"/>
      <c r="M43" s="251"/>
    </row>
    <row r="44" s="205" customFormat="true" ht="12.75" hidden="false" customHeight="false" outlineLevel="0" collapsed="false">
      <c r="A44" s="134" t="s">
        <v>1223</v>
      </c>
      <c r="B44" s="134"/>
      <c r="C44" s="223" t="n">
        <v>510007.657</v>
      </c>
      <c r="D44" s="223" t="n">
        <v>597439.74</v>
      </c>
      <c r="E44" s="223" t="n">
        <v>638268.36</v>
      </c>
      <c r="F44" s="223" t="n">
        <v>651319.674</v>
      </c>
      <c r="G44" s="228" t="n">
        <v>100</v>
      </c>
      <c r="H44" s="228" t="n">
        <v>100</v>
      </c>
      <c r="I44" s="228" t="n">
        <v>100</v>
      </c>
      <c r="J44" s="228" t="n">
        <v>100</v>
      </c>
      <c r="L44" s="251"/>
      <c r="M44" s="251"/>
    </row>
    <row r="45" s="205" customFormat="true" ht="12.75" hidden="false" customHeight="false" outlineLevel="0" collapsed="false">
      <c r="A45" s="134"/>
      <c r="B45" s="134"/>
      <c r="C45" s="223"/>
      <c r="D45" s="221"/>
      <c r="E45" s="223"/>
      <c r="F45" s="223"/>
      <c r="G45" s="228"/>
      <c r="H45" s="228"/>
      <c r="I45" s="228"/>
      <c r="J45" s="228"/>
      <c r="L45" s="251"/>
      <c r="M45" s="251"/>
    </row>
    <row r="46" s="252" customFormat="true" ht="12.75" hidden="false" customHeight="false" outlineLevel="0" collapsed="false">
      <c r="A46" s="171" t="s">
        <v>1224</v>
      </c>
      <c r="B46" s="171"/>
      <c r="C46" s="171"/>
      <c r="D46" s="171"/>
      <c r="E46" s="171"/>
      <c r="F46" s="171"/>
      <c r="G46" s="171"/>
      <c r="H46" s="171"/>
      <c r="I46" s="171"/>
      <c r="J46" s="171"/>
    </row>
    <row r="47" s="252" customFormat="true" ht="12.75" hidden="false" customHeight="false" outlineLevel="0" collapsed="false">
      <c r="A47" s="255"/>
      <c r="B47" s="255"/>
      <c r="C47" s="255"/>
      <c r="D47" s="255"/>
      <c r="E47" s="255"/>
      <c r="F47" s="255"/>
      <c r="G47" s="255"/>
      <c r="H47" s="255"/>
      <c r="I47" s="255"/>
      <c r="J47" s="255"/>
    </row>
    <row r="48" s="258" customFormat="true" ht="12.75" hidden="false" customHeight="false" outlineLevel="0" collapsed="false">
      <c r="A48" s="180" t="s">
        <v>1187</v>
      </c>
      <c r="B48" s="180"/>
      <c r="C48" s="256" t="n">
        <v>13682</v>
      </c>
      <c r="D48" s="256" t="n">
        <v>61162</v>
      </c>
      <c r="E48" s="256" t="n">
        <v>24529.349</v>
      </c>
      <c r="F48" s="256" t="n">
        <v>9425.93400000001</v>
      </c>
      <c r="G48" s="257" t="n">
        <v>3.8</v>
      </c>
      <c r="H48" s="257" t="n">
        <v>16.2394704934692</v>
      </c>
      <c r="I48" s="257" t="n">
        <v>5.60305748025192</v>
      </c>
      <c r="J48" s="257" t="n">
        <v>2.03885789700561</v>
      </c>
    </row>
    <row r="49" s="205" customFormat="true" ht="12.75" hidden="false" customHeight="false" outlineLevel="0" collapsed="false">
      <c r="A49" s="180" t="s">
        <v>1188</v>
      </c>
      <c r="B49" s="180"/>
      <c r="C49" s="256" t="n">
        <v>17385</v>
      </c>
      <c r="D49" s="256" t="n">
        <v>43998</v>
      </c>
      <c r="E49" s="256" t="n">
        <v>14235.198</v>
      </c>
      <c r="F49" s="256" t="n">
        <v>3202.59799999999</v>
      </c>
      <c r="G49" s="257" t="n">
        <v>6.3</v>
      </c>
      <c r="H49" s="257" t="n">
        <v>14.9972453701318</v>
      </c>
      <c r="I49" s="257" t="n">
        <v>4.21939386585299</v>
      </c>
      <c r="J49" s="257" t="n">
        <v>0.910836465908176</v>
      </c>
    </row>
    <row r="50" s="205" customFormat="true" ht="12.75" hidden="false" customHeight="false" outlineLevel="0" collapsed="false">
      <c r="A50" s="94" t="s">
        <v>1189</v>
      </c>
      <c r="B50" s="94"/>
      <c r="C50" s="259" t="n">
        <v>15095</v>
      </c>
      <c r="D50" s="259" t="n">
        <v>35032</v>
      </c>
      <c r="E50" s="259" t="n">
        <v>10514.354</v>
      </c>
      <c r="F50" s="259" t="n">
        <v>885.744999999995</v>
      </c>
      <c r="G50" s="260" t="n">
        <v>7</v>
      </c>
      <c r="H50" s="260" t="n">
        <v>15.2421251010703</v>
      </c>
      <c r="I50" s="260" t="n">
        <v>4</v>
      </c>
      <c r="J50" s="260" t="n">
        <v>0.32164009420319</v>
      </c>
    </row>
    <row r="51" s="205" customFormat="true" ht="12.75" hidden="false" customHeight="false" outlineLevel="0" collapsed="false">
      <c r="A51" s="94" t="s">
        <v>1190</v>
      </c>
      <c r="B51" s="94"/>
      <c r="C51" s="259" t="n">
        <v>4431</v>
      </c>
      <c r="D51" s="259" t="n">
        <v>8840</v>
      </c>
      <c r="E51" s="259" t="n">
        <v>2182.705</v>
      </c>
      <c r="F51" s="259" t="n">
        <v>-879.715000000011</v>
      </c>
      <c r="G51" s="260" t="n">
        <v>8.2</v>
      </c>
      <c r="H51" s="260" t="n">
        <v>15.0913212800763</v>
      </c>
      <c r="I51" s="260" t="n">
        <v>3.2</v>
      </c>
      <c r="J51" s="260" t="n">
        <v>-1.2639483997159</v>
      </c>
    </row>
    <row r="52" s="205" customFormat="true" ht="12.75" hidden="false" customHeight="false" outlineLevel="0" collapsed="false">
      <c r="A52" s="94" t="s">
        <v>1191</v>
      </c>
      <c r="B52" s="94"/>
      <c r="C52" s="259" t="n">
        <v>144</v>
      </c>
      <c r="D52" s="259" t="n">
        <v>4638.519</v>
      </c>
      <c r="E52" s="259" t="n">
        <v>1017.603</v>
      </c>
      <c r="F52" s="259" t="n">
        <v>451.896999999997</v>
      </c>
      <c r="G52" s="260" t="n">
        <v>0.4</v>
      </c>
      <c r="H52" s="260" t="n">
        <v>13.5017565164592</v>
      </c>
      <c r="I52" s="260" t="n">
        <v>2.6</v>
      </c>
      <c r="J52" s="260" t="n">
        <v>1.12943043836987</v>
      </c>
    </row>
    <row r="53" s="205" customFormat="true" ht="12.75" hidden="false" customHeight="false" outlineLevel="0" collapsed="false">
      <c r="A53" s="94" t="s">
        <v>1192</v>
      </c>
      <c r="B53" s="94"/>
      <c r="C53" s="259" t="n">
        <v>2273</v>
      </c>
      <c r="D53" s="259" t="n">
        <v>6675</v>
      </c>
      <c r="E53" s="259" t="n">
        <v>2108.062</v>
      </c>
      <c r="F53" s="259" t="n">
        <v>215.882999999994</v>
      </c>
      <c r="G53" s="260" t="n">
        <v>6.3</v>
      </c>
      <c r="H53" s="260" t="n">
        <v>17.4133592971001</v>
      </c>
      <c r="I53" s="260" t="n">
        <v>4.7</v>
      </c>
      <c r="J53" s="260" t="n">
        <v>0.458165194441278</v>
      </c>
    </row>
    <row r="54" s="205" customFormat="true" ht="12.75" hidden="false" customHeight="false" outlineLevel="0" collapsed="false">
      <c r="A54" s="94" t="s">
        <v>1193</v>
      </c>
      <c r="B54" s="94"/>
      <c r="C54" s="259" t="n">
        <v>336</v>
      </c>
      <c r="D54" s="259" t="n">
        <v>706.823</v>
      </c>
      <c r="E54" s="259" t="n">
        <v>317.63</v>
      </c>
      <c r="F54" s="259" t="n">
        <v>13.1390000000001</v>
      </c>
      <c r="G54" s="260" t="n">
        <v>13</v>
      </c>
      <c r="H54" s="260" t="n">
        <v>24.1976487826254</v>
      </c>
      <c r="I54" s="260" t="n">
        <v>8.8</v>
      </c>
      <c r="J54" s="260" t="n">
        <v>0.333012883307632</v>
      </c>
    </row>
    <row r="55" s="205" customFormat="true" ht="12.75" hidden="false" customHeight="false" outlineLevel="0" collapsed="false">
      <c r="A55" s="94" t="s">
        <v>1194</v>
      </c>
      <c r="B55" s="94"/>
      <c r="C55" s="259" t="n">
        <v>608</v>
      </c>
      <c r="D55" s="259" t="n">
        <v>506.023</v>
      </c>
      <c r="E55" s="259" t="n">
        <v>479.109</v>
      </c>
      <c r="F55" s="259" t="n">
        <v>-140.509</v>
      </c>
      <c r="G55" s="260" t="n">
        <v>17.1</v>
      </c>
      <c r="H55" s="260" t="n">
        <v>12.2</v>
      </c>
      <c r="I55" s="260" t="n">
        <v>10.3</v>
      </c>
      <c r="J55" s="260" t="n">
        <v>-2.73179762350773</v>
      </c>
    </row>
    <row r="56" s="205" customFormat="true" ht="12.75" hidden="false" customHeight="false" outlineLevel="0" collapsed="false">
      <c r="A56" s="94" t="s">
        <v>1195</v>
      </c>
      <c r="B56" s="94"/>
      <c r="C56" s="259" t="n">
        <v>472</v>
      </c>
      <c r="D56" s="259" t="n">
        <v>376</v>
      </c>
      <c r="E56" s="259" t="n">
        <v>114.104</v>
      </c>
      <c r="F56" s="259" t="n">
        <v>396.364</v>
      </c>
      <c r="G56" s="260" t="n">
        <v>8.7</v>
      </c>
      <c r="H56" s="260" t="n">
        <v>6.4</v>
      </c>
      <c r="I56" s="260" t="n">
        <v>1.8</v>
      </c>
      <c r="J56" s="260" t="n">
        <v>6.22406567331146</v>
      </c>
    </row>
    <row r="57" s="205" customFormat="true" ht="12.75" hidden="false" customHeight="false" outlineLevel="0" collapsed="false">
      <c r="A57" s="94" t="s">
        <v>1196</v>
      </c>
      <c r="B57" s="94"/>
      <c r="C57" s="259" t="n">
        <v>3023</v>
      </c>
      <c r="D57" s="259" t="n">
        <v>4047.818</v>
      </c>
      <c r="E57" s="259" t="n">
        <v>1109.006</v>
      </c>
      <c r="F57" s="259" t="n">
        <v>1594.989</v>
      </c>
      <c r="G57" s="260" t="n">
        <v>15.4</v>
      </c>
      <c r="H57" s="260" t="n">
        <v>17.8</v>
      </c>
      <c r="I57" s="260" t="n">
        <v>4.14862780856188</v>
      </c>
      <c r="J57" s="260" t="n">
        <v>5.7289458620221</v>
      </c>
    </row>
    <row r="58" s="205" customFormat="true" ht="12.75" hidden="false" customHeight="false" outlineLevel="0" collapsed="false">
      <c r="A58" s="94" t="s">
        <v>1197</v>
      </c>
      <c r="B58" s="94"/>
      <c r="C58" s="259" t="n">
        <v>914</v>
      </c>
      <c r="D58" s="259" t="n">
        <v>1193</v>
      </c>
      <c r="E58" s="259" t="n">
        <v>-322.749</v>
      </c>
      <c r="F58" s="259" t="n">
        <v>-63.4769999999999</v>
      </c>
      <c r="G58" s="260" t="n">
        <v>18.7</v>
      </c>
      <c r="H58" s="260" t="n">
        <v>20.5</v>
      </c>
      <c r="I58" s="260" t="n">
        <v>-4.60749666837739</v>
      </c>
      <c r="J58" s="260" t="n">
        <v>-0.94995627869514</v>
      </c>
    </row>
    <row r="59" s="205" customFormat="true" ht="12.75" hidden="false" customHeight="false" outlineLevel="0" collapsed="false">
      <c r="A59" s="94" t="s">
        <v>1198</v>
      </c>
      <c r="B59" s="94"/>
      <c r="C59" s="259" t="n">
        <v>1830</v>
      </c>
      <c r="D59" s="259" t="n">
        <v>4141</v>
      </c>
      <c r="E59" s="259" t="n">
        <v>1050.102</v>
      </c>
      <c r="F59" s="259" t="n">
        <v>376.544000000002</v>
      </c>
      <c r="G59" s="260" t="n">
        <v>6.9</v>
      </c>
      <c r="H59" s="260" t="n">
        <v>14.6</v>
      </c>
      <c r="I59" s="260" t="n">
        <v>3.23745967711726</v>
      </c>
      <c r="J59" s="260" t="n">
        <v>1.12447888435105</v>
      </c>
    </row>
    <row r="60" s="205" customFormat="true" ht="12.75" hidden="false" customHeight="false" outlineLevel="0" collapsed="false">
      <c r="A60" s="94" t="s">
        <v>1199</v>
      </c>
      <c r="B60" s="94"/>
      <c r="C60" s="261" t="s">
        <v>271</v>
      </c>
      <c r="D60" s="262" t="n">
        <v>3292</v>
      </c>
      <c r="E60" s="259" t="n">
        <v>2165.16</v>
      </c>
      <c r="F60" s="259" t="n">
        <v>-1173.157</v>
      </c>
      <c r="G60" s="263" t="s">
        <v>271</v>
      </c>
      <c r="H60" s="260" t="n">
        <v>12.3</v>
      </c>
      <c r="I60" s="260" t="n">
        <v>7.2</v>
      </c>
      <c r="J60" s="260" t="n">
        <v>-3.63548698795341</v>
      </c>
    </row>
    <row r="61" s="205" customFormat="true" ht="12.75" hidden="false" customHeight="false" outlineLevel="0" collapsed="false">
      <c r="A61" s="94" t="s">
        <v>1200</v>
      </c>
      <c r="B61" s="94"/>
      <c r="C61" s="261" t="s">
        <v>271</v>
      </c>
      <c r="D61" s="262" t="n">
        <v>614</v>
      </c>
      <c r="E61" s="259" t="n">
        <v>293.622</v>
      </c>
      <c r="F61" s="259" t="n">
        <v>93.7870000000003</v>
      </c>
      <c r="G61" s="263" t="s">
        <v>271</v>
      </c>
      <c r="H61" s="260" t="n">
        <v>30.6</v>
      </c>
      <c r="I61" s="260" t="n">
        <v>11.2</v>
      </c>
      <c r="J61" s="260" t="n">
        <v>3.21475702597185</v>
      </c>
    </row>
    <row r="62" s="205" customFormat="true" ht="12.75" hidden="false" customHeight="false" outlineLevel="0" collapsed="false">
      <c r="A62" s="94" t="s">
        <v>1201</v>
      </c>
      <c r="B62" s="94"/>
      <c r="C62" s="259" t="n">
        <v>2290</v>
      </c>
      <c r="D62" s="259" t="n">
        <v>8966.358</v>
      </c>
      <c r="E62" s="259" t="n">
        <v>3720.844</v>
      </c>
      <c r="F62" s="259" t="n">
        <v>2316.85299999999</v>
      </c>
      <c r="G62" s="260" t="n">
        <v>3.7</v>
      </c>
      <c r="H62" s="260" t="n">
        <v>14.1</v>
      </c>
      <c r="I62" s="260" t="n">
        <v>5.1</v>
      </c>
      <c r="J62" s="260" t="n">
        <v>3.03942215357731</v>
      </c>
    </row>
    <row r="63" s="205" customFormat="true" ht="12.75" hidden="false" customHeight="false" outlineLevel="0" collapsed="false">
      <c r="A63" s="94" t="s">
        <v>1202</v>
      </c>
      <c r="B63" s="94"/>
      <c r="C63" s="259" t="n">
        <v>1528</v>
      </c>
      <c r="D63" s="259" t="n">
        <v>6252</v>
      </c>
      <c r="E63" s="259" t="n">
        <v>3387.148</v>
      </c>
      <c r="F63" s="259" t="n">
        <v>997.064999999995</v>
      </c>
      <c r="G63" s="260" t="n">
        <v>3.7</v>
      </c>
      <c r="H63" s="260" t="n">
        <v>14.5</v>
      </c>
      <c r="I63" s="260" t="n">
        <v>6.9</v>
      </c>
      <c r="J63" s="260" t="n">
        <v>1.88967639856692</v>
      </c>
    </row>
    <row r="64" s="205" customFormat="true" ht="12.75" hidden="false" customHeight="false" outlineLevel="0" collapsed="false">
      <c r="A64" s="94" t="s">
        <v>1203</v>
      </c>
      <c r="B64" s="94"/>
      <c r="C64" s="259" t="n">
        <v>290</v>
      </c>
      <c r="D64" s="259" t="n">
        <v>846.791</v>
      </c>
      <c r="E64" s="259" t="n">
        <v>879.94</v>
      </c>
      <c r="F64" s="259" t="n">
        <v>802.183000000001</v>
      </c>
      <c r="G64" s="260" t="n">
        <v>3.4</v>
      </c>
      <c r="H64" s="260" t="n">
        <v>9.7</v>
      </c>
      <c r="I64" s="260" t="n">
        <v>9.2</v>
      </c>
      <c r="J64" s="260" t="n">
        <v>7.65077651972517</v>
      </c>
    </row>
    <row r="65" s="205" customFormat="true" ht="12.75" hidden="false" customHeight="false" outlineLevel="0" collapsed="false">
      <c r="A65" s="94" t="s">
        <v>1204</v>
      </c>
      <c r="B65" s="94"/>
      <c r="C65" s="259" t="n">
        <v>473</v>
      </c>
      <c r="D65" s="259" t="n">
        <v>1867</v>
      </c>
      <c r="E65" s="259" t="n">
        <v>-546.244</v>
      </c>
      <c r="F65" s="259" t="n">
        <v>517.605</v>
      </c>
      <c r="G65" s="260" t="n">
        <v>4.2</v>
      </c>
      <c r="H65" s="260" t="n">
        <v>16</v>
      </c>
      <c r="I65" s="260" t="n">
        <v>-4.03900587531153</v>
      </c>
      <c r="J65" s="260" t="n">
        <v>3.98833408139558</v>
      </c>
    </row>
    <row r="66" s="205" customFormat="true" ht="12.75" hidden="false" customHeight="false" outlineLevel="0" collapsed="false">
      <c r="A66" s="180" t="s">
        <v>1205</v>
      </c>
      <c r="B66" s="180"/>
      <c r="C66" s="256" t="n">
        <v>447</v>
      </c>
      <c r="D66" s="256" t="n">
        <v>3409</v>
      </c>
      <c r="E66" s="256" t="n">
        <v>2378.921</v>
      </c>
      <c r="F66" s="256" t="n">
        <v>-1105.507</v>
      </c>
      <c r="G66" s="257" t="n">
        <v>1.7</v>
      </c>
      <c r="H66" s="257" t="n">
        <v>12.5</v>
      </c>
      <c r="I66" s="257" t="n">
        <v>7.76796592796268</v>
      </c>
      <c r="J66" s="257" t="n">
        <v>-3.34964747266685</v>
      </c>
    </row>
    <row r="67" s="205" customFormat="true" ht="12.75" hidden="false" customHeight="false" outlineLevel="0" collapsed="false">
      <c r="A67" s="180" t="s">
        <v>1206</v>
      </c>
      <c r="B67" s="180"/>
      <c r="C67" s="259" t="n">
        <v>-454</v>
      </c>
      <c r="D67" s="259" t="n">
        <v>385.567</v>
      </c>
      <c r="E67" s="259" t="n">
        <v>612.921</v>
      </c>
      <c r="F67" s="259" t="n">
        <v>-281.916999999999</v>
      </c>
      <c r="G67" s="260" t="n">
        <v>-10.4</v>
      </c>
      <c r="H67" s="260" t="n">
        <v>9.9</v>
      </c>
      <c r="I67" s="260" t="n">
        <v>14.2896376981719</v>
      </c>
      <c r="J67" s="260" t="n">
        <v>-5.75083789082022</v>
      </c>
    </row>
    <row r="68" s="205" customFormat="true" ht="12.75" hidden="false" customHeight="false" outlineLevel="0" collapsed="false">
      <c r="A68" s="94" t="s">
        <v>1207</v>
      </c>
      <c r="B68" s="94"/>
      <c r="C68" s="259" t="n">
        <v>983</v>
      </c>
      <c r="D68" s="259" t="n">
        <v>2787.912</v>
      </c>
      <c r="E68" s="259" t="n">
        <v>1893.525</v>
      </c>
      <c r="F68" s="259" t="n">
        <v>-786.935000000001</v>
      </c>
      <c r="G68" s="260" t="n">
        <v>4.5</v>
      </c>
      <c r="H68" s="260" t="n">
        <v>12.2234869438911</v>
      </c>
      <c r="I68" s="260" t="n">
        <v>7.39781278455661</v>
      </c>
      <c r="J68" s="260" t="n">
        <v>-2.86269920775622</v>
      </c>
    </row>
    <row r="69" s="205" customFormat="true" ht="12.75" hidden="false" customHeight="false" outlineLevel="0" collapsed="false">
      <c r="A69" s="180" t="s">
        <v>1208</v>
      </c>
      <c r="B69" s="180"/>
      <c r="C69" s="256" t="n">
        <v>-3135</v>
      </c>
      <c r="D69" s="256" t="n">
        <v>11085</v>
      </c>
      <c r="E69" s="256" t="n">
        <v>10266.24</v>
      </c>
      <c r="F69" s="256" t="n">
        <v>5583.45999999999</v>
      </c>
      <c r="G69" s="257" t="n">
        <v>-5.9</v>
      </c>
      <c r="H69" s="257" t="n">
        <v>22.2838738997532</v>
      </c>
      <c r="I69" s="257" t="n">
        <v>16.877799728232</v>
      </c>
      <c r="J69" s="257" t="n">
        <v>7.85372695526145</v>
      </c>
    </row>
    <row r="70" s="205" customFormat="true" ht="12.75" hidden="false" customHeight="false" outlineLevel="0" collapsed="false">
      <c r="A70" s="180" t="s">
        <v>1209</v>
      </c>
      <c r="B70" s="180"/>
      <c r="C70" s="259" t="n">
        <v>-2</v>
      </c>
      <c r="D70" s="259" t="n">
        <v>2173.571</v>
      </c>
      <c r="E70" s="259" t="n">
        <v>694.016</v>
      </c>
      <c r="F70" s="259" t="n">
        <v>896.543</v>
      </c>
      <c r="G70" s="260" t="n">
        <v>0</v>
      </c>
      <c r="H70" s="260" t="n">
        <v>17.6160989432388</v>
      </c>
      <c r="I70" s="260" t="n">
        <v>4.78231988158863</v>
      </c>
      <c r="J70" s="260" t="n">
        <v>5.89592911703538</v>
      </c>
    </row>
    <row r="71" s="205" customFormat="true" ht="12.75" hidden="false" customHeight="false" outlineLevel="0" collapsed="false">
      <c r="A71" s="94" t="s">
        <v>1210</v>
      </c>
      <c r="B71" s="94"/>
      <c r="C71" s="259" t="n">
        <v>454</v>
      </c>
      <c r="D71" s="259" t="n">
        <v>2759</v>
      </c>
      <c r="E71" s="259" t="n">
        <v>2142.789</v>
      </c>
      <c r="F71" s="259" t="n">
        <v>1069.813</v>
      </c>
      <c r="G71" s="260" t="n">
        <v>4.7</v>
      </c>
      <c r="H71" s="260" t="n">
        <v>27.5</v>
      </c>
      <c r="I71" s="260" t="n">
        <v>16.7444530784071</v>
      </c>
      <c r="J71" s="260" t="n">
        <v>7.16082688406007</v>
      </c>
    </row>
    <row r="72" s="205" customFormat="true" ht="12.75" hidden="false" customHeight="false" outlineLevel="0" collapsed="false">
      <c r="A72" s="94" t="s">
        <v>1211</v>
      </c>
      <c r="B72" s="94"/>
      <c r="C72" s="259" t="n">
        <v>675</v>
      </c>
      <c r="D72" s="259" t="n">
        <v>1817</v>
      </c>
      <c r="E72" s="259" t="n">
        <v>220.5</v>
      </c>
      <c r="F72" s="259" t="n">
        <v>665.073</v>
      </c>
      <c r="G72" s="260" t="n">
        <v>8.6</v>
      </c>
      <c r="H72" s="260" t="n">
        <v>21.4</v>
      </c>
      <c r="I72" s="260" t="n">
        <v>2.14094464886176</v>
      </c>
      <c r="J72" s="260" t="n">
        <v>6.32217178982046</v>
      </c>
    </row>
    <row r="73" s="205" customFormat="true" ht="12.75" hidden="false" customHeight="false" outlineLevel="0" collapsed="false">
      <c r="A73" s="94" t="s">
        <v>1212</v>
      </c>
      <c r="B73" s="94"/>
      <c r="C73" s="259" t="n">
        <v>-2363</v>
      </c>
      <c r="D73" s="259" t="n">
        <v>1602</v>
      </c>
      <c r="E73" s="259" t="n">
        <v>3608.179</v>
      </c>
      <c r="F73" s="259" t="n">
        <v>1106.078</v>
      </c>
      <c r="G73" s="260" t="n">
        <v>-31.8</v>
      </c>
      <c r="H73" s="260" t="n">
        <v>31.7</v>
      </c>
      <c r="I73" s="260" t="n">
        <v>54.1816780110184</v>
      </c>
      <c r="J73" s="260" t="n">
        <v>10.7725213333961</v>
      </c>
    </row>
    <row r="74" s="205" customFormat="true" ht="12.75" hidden="false" customHeight="false" outlineLevel="0" collapsed="false">
      <c r="A74" s="180" t="s">
        <v>1213</v>
      </c>
      <c r="B74" s="180"/>
      <c r="C74" s="256" t="n">
        <v>449</v>
      </c>
      <c r="D74" s="256" t="n">
        <v>440</v>
      </c>
      <c r="E74" s="256" t="n">
        <v>1606.94</v>
      </c>
      <c r="F74" s="256" t="n">
        <v>-245.513999999999</v>
      </c>
      <c r="G74" s="257" t="n">
        <v>4.7</v>
      </c>
      <c r="H74" s="257" t="n">
        <v>4.4</v>
      </c>
      <c r="I74" s="257" t="n">
        <v>15.3991740483084</v>
      </c>
      <c r="J74" s="257" t="n">
        <v>-2.03878452189907</v>
      </c>
    </row>
    <row r="75" s="205" customFormat="true" ht="12.75" hidden="false" customHeight="false" outlineLevel="0" collapsed="false">
      <c r="A75" s="180" t="s">
        <v>1214</v>
      </c>
      <c r="B75" s="180"/>
      <c r="C75" s="256" t="n">
        <v>5209</v>
      </c>
      <c r="D75" s="256" t="n">
        <v>12198</v>
      </c>
      <c r="E75" s="256" t="n">
        <v>8602.861</v>
      </c>
      <c r="F75" s="256" t="n">
        <v>-720.163</v>
      </c>
      <c r="G75" s="257" t="n">
        <v>8.2</v>
      </c>
      <c r="H75" s="257" t="n">
        <v>17.7</v>
      </c>
      <c r="I75" s="257" t="n">
        <v>10.5949202331122</v>
      </c>
      <c r="J75" s="257" t="n">
        <v>-0.801955759010227</v>
      </c>
    </row>
    <row r="76" s="205" customFormat="true" ht="12.75" hidden="false" customHeight="false" outlineLevel="0" collapsed="false">
      <c r="A76" s="94" t="s">
        <v>1215</v>
      </c>
      <c r="B76" s="94"/>
      <c r="C76" s="259" t="n">
        <v>5933</v>
      </c>
      <c r="D76" s="259" t="n">
        <v>12063</v>
      </c>
      <c r="E76" s="259" t="n">
        <v>7343.189</v>
      </c>
      <c r="F76" s="259" t="n">
        <v>761.146000000008</v>
      </c>
      <c r="G76" s="260" t="n">
        <v>11.2</v>
      </c>
      <c r="H76" s="260" t="n">
        <v>20.4</v>
      </c>
      <c r="I76" s="260" t="n">
        <v>10.3294372677827</v>
      </c>
      <c r="J76" s="260" t="n">
        <v>0.970439627589954</v>
      </c>
    </row>
    <row r="77" s="205" customFormat="true" ht="12.75" hidden="false" customHeight="false" outlineLevel="0" collapsed="false">
      <c r="A77" s="94" t="s">
        <v>1216</v>
      </c>
      <c r="B77" s="94"/>
      <c r="C77" s="259" t="n">
        <v>5537</v>
      </c>
      <c r="D77" s="259" t="n">
        <v>10338.777</v>
      </c>
      <c r="E77" s="259" t="n">
        <v>6059.709</v>
      </c>
      <c r="F77" s="259" t="n">
        <v>439.221000000005</v>
      </c>
      <c r="G77" s="260" t="n">
        <v>12.1</v>
      </c>
      <c r="H77" s="260" t="n">
        <v>20.1</v>
      </c>
      <c r="I77" s="260" t="n">
        <v>9.81103476755693</v>
      </c>
      <c r="J77" s="260" t="n">
        <v>0.647590036365941</v>
      </c>
    </row>
    <row r="78" s="205" customFormat="true" ht="12.75" hidden="false" customHeight="false" outlineLevel="0" collapsed="false">
      <c r="A78" s="237" t="s">
        <v>1217</v>
      </c>
      <c r="B78" s="237"/>
      <c r="C78" s="256" t="n">
        <v>2225</v>
      </c>
      <c r="D78" s="256" t="n">
        <v>12892</v>
      </c>
      <c r="E78" s="256" t="n">
        <v>5779.342</v>
      </c>
      <c r="F78" s="256" t="n">
        <v>3915.253</v>
      </c>
      <c r="G78" s="257" t="n">
        <v>4.7</v>
      </c>
      <c r="H78" s="257" t="n">
        <v>26.1</v>
      </c>
      <c r="I78" s="257" t="n">
        <v>9.26867267214597</v>
      </c>
      <c r="J78" s="257" t="n">
        <v>5.74649870773042</v>
      </c>
    </row>
    <row r="79" s="205" customFormat="true" ht="12.75" hidden="false" customHeight="false" outlineLevel="0" collapsed="false">
      <c r="A79" s="60" t="s">
        <v>1218</v>
      </c>
      <c r="B79" s="60"/>
      <c r="C79" s="259" t="n">
        <v>-598</v>
      </c>
      <c r="D79" s="259" t="n">
        <v>2371</v>
      </c>
      <c r="E79" s="259" t="n">
        <v>1500.826</v>
      </c>
      <c r="F79" s="259" t="n">
        <v>-368.516</v>
      </c>
      <c r="G79" s="260" t="n">
        <v>-6.7</v>
      </c>
      <c r="H79" s="260" t="n">
        <v>28.6</v>
      </c>
      <c r="I79" s="260" t="n">
        <v>14.0597367329927</v>
      </c>
      <c r="J79" s="260" t="n">
        <v>-3.02671011141751</v>
      </c>
    </row>
    <row r="80" s="205" customFormat="true" ht="12.75" hidden="false" customHeight="false" outlineLevel="0" collapsed="false">
      <c r="A80" s="60" t="s">
        <v>1219</v>
      </c>
      <c r="B80" s="60"/>
      <c r="C80" s="259" t="n">
        <v>864</v>
      </c>
      <c r="D80" s="259" t="n">
        <v>2509.846</v>
      </c>
      <c r="E80" s="259" t="n">
        <v>2659.348</v>
      </c>
      <c r="F80" s="259" t="n">
        <v>2452.608</v>
      </c>
      <c r="G80" s="260" t="n">
        <v>14.2</v>
      </c>
      <c r="H80" s="260" t="n">
        <v>36.1</v>
      </c>
      <c r="I80" s="260" t="n">
        <v>28.1151387875133</v>
      </c>
      <c r="J80" s="260" t="n">
        <v>20.2391723339355</v>
      </c>
    </row>
    <row r="81" s="205" customFormat="true" ht="12.75" hidden="false" customHeight="false" outlineLevel="0" collapsed="false">
      <c r="A81" s="60" t="s">
        <v>1220</v>
      </c>
      <c r="B81" s="60"/>
      <c r="C81" s="259" t="n">
        <v>1005</v>
      </c>
      <c r="D81" s="259" t="n">
        <v>2828</v>
      </c>
      <c r="E81" s="259" t="n">
        <v>-92.09</v>
      </c>
      <c r="F81" s="259" t="n">
        <v>-526.816000000001</v>
      </c>
      <c r="G81" s="260" t="n">
        <v>10.7</v>
      </c>
      <c r="H81" s="260" t="n">
        <v>27.3</v>
      </c>
      <c r="I81" s="260" t="n">
        <v>-0.697906409606119</v>
      </c>
      <c r="J81" s="260" t="n">
        <v>-4.02054813181839</v>
      </c>
    </row>
    <row r="82" s="205" customFormat="true" ht="12.75" hidden="false" customHeight="false" outlineLevel="0" collapsed="false">
      <c r="A82" s="237" t="s">
        <v>1221</v>
      </c>
      <c r="B82" s="237"/>
      <c r="C82" s="256" t="n">
        <v>88</v>
      </c>
      <c r="D82" s="256" t="n">
        <v>228</v>
      </c>
      <c r="E82" s="256" t="n">
        <v>431.182</v>
      </c>
      <c r="F82" s="256" t="n">
        <v>602.325</v>
      </c>
      <c r="G82" s="257" t="n">
        <v>2.4</v>
      </c>
      <c r="H82" s="257" t="n">
        <v>6.06724761687678</v>
      </c>
      <c r="I82" s="257" t="n">
        <v>10.7996373254253</v>
      </c>
      <c r="J82" s="257" t="n">
        <v>13.615735275701</v>
      </c>
    </row>
    <row r="83" s="205" customFormat="true" ht="12.75" hidden="false" customHeight="false" outlineLevel="0" collapsed="false">
      <c r="A83" s="60" t="s">
        <v>1222</v>
      </c>
      <c r="B83" s="60"/>
      <c r="C83" s="259" t="n">
        <v>108</v>
      </c>
      <c r="D83" s="259" t="n">
        <v>74</v>
      </c>
      <c r="E83" s="259" t="n">
        <v>264.171</v>
      </c>
      <c r="F83" s="259" t="n">
        <v>319.385</v>
      </c>
      <c r="G83" s="260" t="n">
        <v>3.4</v>
      </c>
      <c r="H83" s="260" t="n">
        <v>2.25843313901548</v>
      </c>
      <c r="I83" s="260" t="n">
        <v>7.83672081776645</v>
      </c>
      <c r="J83" s="260" t="n">
        <v>8.78611893068407</v>
      </c>
    </row>
    <row r="84" s="205" customFormat="true" ht="12.75" hidden="false" customHeight="false" outlineLevel="0" collapsed="false">
      <c r="A84" s="134" t="s">
        <v>1223</v>
      </c>
      <c r="B84" s="134"/>
      <c r="C84" s="256" t="n">
        <v>21637</v>
      </c>
      <c r="D84" s="256" t="n">
        <v>87432</v>
      </c>
      <c r="E84" s="256" t="n">
        <v>40828.62</v>
      </c>
      <c r="F84" s="256" t="n">
        <v>13051.314</v>
      </c>
      <c r="G84" s="257" t="n">
        <v>4.4</v>
      </c>
      <c r="H84" s="257" t="n">
        <v>17.1432883016499</v>
      </c>
      <c r="I84" s="257" t="n">
        <v>6.8339310672571</v>
      </c>
      <c r="J84" s="257" t="n">
        <v>2.04480040339146</v>
      </c>
    </row>
    <row r="85" s="205" customFormat="true" ht="12.75" hidden="false" customHeight="false" outlineLevel="0" collapsed="false">
      <c r="A85" s="180" t="s">
        <v>1225</v>
      </c>
      <c r="B85" s="180"/>
      <c r="C85" s="3"/>
      <c r="D85" s="3"/>
      <c r="E85" s="3"/>
      <c r="F85" s="3" t="s">
        <v>0</v>
      </c>
      <c r="G85" s="3"/>
      <c r="H85" s="3"/>
      <c r="I85" s="3"/>
      <c r="J85" s="3"/>
    </row>
    <row r="86" s="254" customFormat="true" ht="12.75" hidden="false" customHeight="false" outlineLevel="0" collapsed="false">
      <c r="A86" s="4" t="s">
        <v>1226</v>
      </c>
      <c r="B86" s="4"/>
      <c r="C86" s="4"/>
      <c r="D86" s="4"/>
      <c r="E86" s="4"/>
      <c r="F86" s="4"/>
      <c r="G86" s="4"/>
      <c r="H86" s="4"/>
      <c r="I86" s="4"/>
      <c r="J86" s="4"/>
    </row>
    <row r="87" s="254" customFormat="true" ht="12.75" hidden="false" customHeight="false" outlineLevel="0" collapsed="false">
      <c r="A87" s="4" t="s">
        <v>1227</v>
      </c>
      <c r="B87" s="4"/>
      <c r="C87" s="4"/>
      <c r="D87" s="4"/>
      <c r="E87" s="4"/>
      <c r="F87" s="4"/>
      <c r="G87" s="4"/>
      <c r="H87" s="4"/>
      <c r="I87" s="4"/>
      <c r="J87" s="4"/>
    </row>
    <row r="88" s="205" customFormat="true" ht="12.75" hidden="false" customHeight="false" outlineLevel="0" collapsed="false"/>
    <row r="89" s="205" customFormat="true" ht="12.75" hidden="false" customHeight="false" outlineLevel="0" collapsed="false"/>
    <row r="90" s="205" customFormat="true" ht="12.75" hidden="false" customHeight="false" outlineLevel="0" collapsed="false"/>
    <row r="91" s="205" customFormat="true" ht="12.75" hidden="false" customHeight="false" outlineLevel="0" collapsed="false"/>
    <row r="92" s="205" customFormat="true" ht="12.75" hidden="false" customHeight="false" outlineLevel="0" collapsed="false">
      <c r="J92" s="264"/>
    </row>
    <row r="93" s="205" customFormat="true" ht="12.75" hidden="false" customHeight="false" outlineLevel="0" collapsed="false">
      <c r="J93" s="264"/>
    </row>
    <row r="94" customFormat="false" ht="12.75" hidden="false" customHeight="false" outlineLevel="0" collapsed="false">
      <c r="J94" s="265"/>
    </row>
  </sheetData>
  <mergeCells count="94">
    <mergeCell ref="A1:J1"/>
    <mergeCell ref="A2:J2"/>
    <mergeCell ref="A3:J3"/>
    <mergeCell ref="A4:B5"/>
    <mergeCell ref="C4:C5"/>
    <mergeCell ref="D4:D5"/>
    <mergeCell ref="E4:E5"/>
    <mergeCell ref="F4:F5"/>
    <mergeCell ref="G4:G5"/>
    <mergeCell ref="H4:H5"/>
    <mergeCell ref="I4:I5"/>
    <mergeCell ref="J4:J5"/>
    <mergeCell ref="A6:B6"/>
    <mergeCell ref="C6:F6"/>
    <mergeCell ref="G6:J6"/>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J46"/>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J86"/>
    <mergeCell ref="A87:J87"/>
  </mergeCells>
  <printOptions headings="false" gridLines="false" gridLinesSet="true" horizontalCentered="false" verticalCentered="false"/>
  <pageMargins left="0.747916666666667" right="0.747916666666667" top="0.8" bottom="0.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5" width="8.41"/>
    <col collapsed="false" customWidth="true" hidden="false" outlineLevel="0" max="2" min="2" style="205" width="51.14"/>
    <col collapsed="false" customWidth="true" hidden="false" outlineLevel="0" max="8" min="3" style="205" width="15.13"/>
    <col collapsed="false" customWidth="false" hidden="false" outlineLevel="0" max="257" min="9" style="205" width="11.42"/>
  </cols>
  <sheetData>
    <row r="1" s="206" customFormat="true" ht="20.25" hidden="false" customHeight="false" outlineLevel="0" collapsed="false">
      <c r="A1" s="38" t="s">
        <v>301</v>
      </c>
      <c r="B1" s="38"/>
      <c r="C1" s="38"/>
      <c r="D1" s="38"/>
      <c r="E1" s="38"/>
      <c r="F1" s="38"/>
      <c r="G1" s="38"/>
      <c r="H1" s="38"/>
    </row>
    <row r="2" s="206" customFormat="true" ht="20.25" hidden="false" customHeight="false" outlineLevel="0" collapsed="false">
      <c r="A2" s="38" t="s">
        <v>1229</v>
      </c>
      <c r="B2" s="38"/>
      <c r="C2" s="38"/>
      <c r="D2" s="38"/>
      <c r="E2" s="38"/>
      <c r="F2" s="38"/>
      <c r="G2" s="38"/>
      <c r="H2" s="38"/>
    </row>
    <row r="3" s="206" customFormat="true" ht="20.25" hidden="false" customHeight="false" outlineLevel="0" collapsed="false">
      <c r="A3" s="38" t="s">
        <v>1230</v>
      </c>
      <c r="B3" s="38"/>
      <c r="C3" s="38"/>
      <c r="D3" s="38"/>
      <c r="E3" s="38"/>
      <c r="F3" s="38"/>
      <c r="G3" s="38"/>
      <c r="H3" s="38"/>
    </row>
    <row r="4" s="206" customFormat="true" ht="20.25" hidden="false" customHeight="false" outlineLevel="0" collapsed="false">
      <c r="A4" s="38" t="s">
        <v>1231</v>
      </c>
      <c r="B4" s="38"/>
      <c r="C4" s="38"/>
      <c r="D4" s="38"/>
      <c r="E4" s="38"/>
      <c r="F4" s="38"/>
      <c r="G4" s="38"/>
      <c r="H4" s="38"/>
    </row>
    <row r="5" s="206" customFormat="true" ht="20.25" hidden="false" customHeight="false" outlineLevel="0" collapsed="false">
      <c r="A5" s="38" t="s">
        <v>87</v>
      </c>
      <c r="B5" s="38"/>
      <c r="C5" s="38"/>
      <c r="D5" s="38"/>
      <c r="E5" s="38"/>
      <c r="F5" s="38"/>
      <c r="G5" s="38"/>
      <c r="H5" s="38"/>
    </row>
    <row r="6" customFormat="false" ht="12.75" hidden="false" customHeight="false" outlineLevel="0" collapsed="false">
      <c r="A6" s="136" t="s">
        <v>693</v>
      </c>
      <c r="B6" s="45" t="s">
        <v>397</v>
      </c>
      <c r="C6" s="50" t="s">
        <v>93</v>
      </c>
      <c r="D6" s="50"/>
      <c r="E6" s="50"/>
      <c r="F6" s="50"/>
      <c r="G6" s="50"/>
      <c r="H6" s="50"/>
    </row>
    <row r="7" customFormat="false" ht="12.75" hidden="false" customHeight="false" outlineLevel="0" collapsed="false">
      <c r="A7" s="106" t="s">
        <v>694</v>
      </c>
      <c r="B7" s="45"/>
      <c r="C7" s="50"/>
      <c r="D7" s="50"/>
      <c r="E7" s="50"/>
      <c r="F7" s="50"/>
      <c r="G7" s="50"/>
      <c r="H7" s="50"/>
    </row>
    <row r="8" customFormat="false" ht="12.75" hidden="false" customHeight="true" outlineLevel="0" collapsed="false">
      <c r="A8" s="106" t="s">
        <v>1232</v>
      </c>
      <c r="B8" s="45"/>
      <c r="C8" s="45" t="s">
        <v>305</v>
      </c>
      <c r="D8" s="45" t="s">
        <v>643</v>
      </c>
      <c r="E8" s="89" t="s">
        <v>1233</v>
      </c>
      <c r="F8" s="89" t="s">
        <v>1234</v>
      </c>
      <c r="G8" s="89" t="s">
        <v>1235</v>
      </c>
      <c r="H8" s="91" t="s">
        <v>1236</v>
      </c>
    </row>
    <row r="9" customFormat="false" ht="12.75" hidden="false" customHeight="false" outlineLevel="0" collapsed="false">
      <c r="A9" s="137" t="s">
        <v>696</v>
      </c>
      <c r="B9" s="45"/>
      <c r="C9" s="45"/>
      <c r="D9" s="45"/>
      <c r="E9" s="45"/>
      <c r="F9" s="45"/>
      <c r="G9" s="45"/>
      <c r="H9" s="91"/>
    </row>
    <row r="10" customFormat="false" ht="7.5" hidden="false" customHeight="true" outlineLevel="0" collapsed="false">
      <c r="A10" s="168"/>
      <c r="B10" s="94"/>
      <c r="C10" s="3"/>
      <c r="D10" s="3"/>
      <c r="E10" s="3"/>
      <c r="F10" s="3"/>
      <c r="G10" s="3"/>
      <c r="H10" s="3"/>
    </row>
    <row r="11" customFormat="false" ht="12.75" hidden="false" customHeight="false" outlineLevel="0" collapsed="false">
      <c r="A11" s="143" t="n">
        <v>0</v>
      </c>
      <c r="B11" s="180" t="s">
        <v>1237</v>
      </c>
      <c r="C11" s="178" t="n">
        <v>32522362</v>
      </c>
      <c r="D11" s="178" t="n">
        <v>21630098</v>
      </c>
      <c r="E11" s="178" t="n">
        <v>942519</v>
      </c>
      <c r="F11" s="178" t="n">
        <v>829243</v>
      </c>
      <c r="G11" s="178" t="n">
        <v>666673</v>
      </c>
      <c r="H11" s="178" t="n">
        <v>8453829</v>
      </c>
    </row>
    <row r="12" customFormat="false" ht="12.75" hidden="false" customHeight="false" outlineLevel="0" collapsed="false">
      <c r="A12" s="266" t="n">
        <v>0</v>
      </c>
      <c r="B12" s="94" t="s">
        <v>1238</v>
      </c>
      <c r="C12" s="97" t="n">
        <v>490104</v>
      </c>
      <c r="D12" s="97" t="n">
        <v>438521</v>
      </c>
      <c r="E12" s="97" t="n">
        <v>4590</v>
      </c>
      <c r="F12" s="97" t="n">
        <v>7836</v>
      </c>
      <c r="G12" s="97" t="n">
        <v>1191</v>
      </c>
      <c r="H12" s="97" t="n">
        <v>37966</v>
      </c>
    </row>
    <row r="13" customFormat="false" ht="12.75" hidden="false" customHeight="false" outlineLevel="0" collapsed="false">
      <c r="A13" s="266" t="n">
        <v>1</v>
      </c>
      <c r="B13" s="94" t="s">
        <v>1239</v>
      </c>
      <c r="C13" s="97" t="n">
        <v>4306118</v>
      </c>
      <c r="D13" s="97" t="n">
        <v>3147494</v>
      </c>
      <c r="E13" s="97" t="n">
        <v>2537</v>
      </c>
      <c r="F13" s="97" t="n">
        <v>10741</v>
      </c>
      <c r="G13" s="97" t="n">
        <v>106624</v>
      </c>
      <c r="H13" s="97" t="n">
        <v>1038722</v>
      </c>
    </row>
    <row r="14" customFormat="false" ht="12.75" hidden="false" customHeight="false" outlineLevel="0" collapsed="false">
      <c r="A14" s="266" t="n">
        <v>2</v>
      </c>
      <c r="B14" s="94" t="s">
        <v>1240</v>
      </c>
      <c r="C14" s="97" t="n">
        <v>3884267</v>
      </c>
      <c r="D14" s="97" t="n">
        <v>3621111</v>
      </c>
      <c r="E14" s="97" t="n">
        <v>99218</v>
      </c>
      <c r="F14" s="97" t="n">
        <v>11431</v>
      </c>
      <c r="G14" s="97" t="n">
        <v>65</v>
      </c>
      <c r="H14" s="97" t="n">
        <v>152442</v>
      </c>
    </row>
    <row r="15" customFormat="false" ht="12.75" hidden="false" customHeight="false" outlineLevel="0" collapsed="false">
      <c r="A15" s="266" t="n">
        <v>3</v>
      </c>
      <c r="B15" s="94" t="s">
        <v>1241</v>
      </c>
      <c r="C15" s="97" t="n">
        <v>2478020</v>
      </c>
      <c r="D15" s="97" t="n">
        <v>989013</v>
      </c>
      <c r="E15" s="97" t="n">
        <v>392092</v>
      </c>
      <c r="F15" s="97" t="n">
        <v>176692</v>
      </c>
      <c r="G15" s="97" t="n">
        <v>170744</v>
      </c>
      <c r="H15" s="97" t="n">
        <v>749479</v>
      </c>
    </row>
    <row r="16" customFormat="false" ht="12.75" hidden="false" customHeight="false" outlineLevel="0" collapsed="false">
      <c r="A16" s="266" t="n">
        <v>4</v>
      </c>
      <c r="B16" s="94" t="s">
        <v>1242</v>
      </c>
      <c r="C16" s="97" t="n">
        <v>2398781</v>
      </c>
      <c r="D16" s="97" t="n">
        <v>2051336</v>
      </c>
      <c r="E16" s="97" t="n">
        <v>64377</v>
      </c>
      <c r="F16" s="97" t="n">
        <v>50566</v>
      </c>
      <c r="G16" s="97" t="n">
        <v>22711</v>
      </c>
      <c r="H16" s="97" t="n">
        <v>209791</v>
      </c>
    </row>
    <row r="17" customFormat="false" ht="12.75" hidden="false" customHeight="false" outlineLevel="0" collapsed="false">
      <c r="A17" s="266" t="n">
        <v>5</v>
      </c>
      <c r="B17" s="94" t="s">
        <v>1243</v>
      </c>
      <c r="C17" s="97" t="n">
        <v>11308937</v>
      </c>
      <c r="D17" s="97" t="n">
        <v>6936277</v>
      </c>
      <c r="E17" s="97" t="n">
        <v>40041</v>
      </c>
      <c r="F17" s="97" t="n">
        <v>331387</v>
      </c>
      <c r="G17" s="97" t="n">
        <v>144405</v>
      </c>
      <c r="H17" s="97" t="n">
        <v>3856827</v>
      </c>
    </row>
    <row r="18" customFormat="false" ht="12.75" hidden="false" customHeight="false" outlineLevel="0" collapsed="false">
      <c r="A18" s="266" t="n">
        <v>6</v>
      </c>
      <c r="B18" s="94" t="s">
        <v>1244</v>
      </c>
      <c r="C18" s="97" t="n">
        <v>1049847</v>
      </c>
      <c r="D18" s="97" t="n">
        <v>755697</v>
      </c>
      <c r="E18" s="97" t="n">
        <v>18402</v>
      </c>
      <c r="F18" s="97" t="n">
        <v>51318</v>
      </c>
      <c r="G18" s="97" t="n">
        <v>5946</v>
      </c>
      <c r="H18" s="97" t="n">
        <v>218484</v>
      </c>
    </row>
    <row r="19" customFormat="false" ht="12.75" hidden="false" customHeight="false" outlineLevel="0" collapsed="false">
      <c r="A19" s="266" t="n">
        <v>7</v>
      </c>
      <c r="B19" s="94" t="s">
        <v>1245</v>
      </c>
      <c r="C19" s="97" t="n">
        <v>3133822</v>
      </c>
      <c r="D19" s="97" t="n">
        <v>1379543</v>
      </c>
      <c r="E19" s="97" t="n">
        <v>85601</v>
      </c>
      <c r="F19" s="97" t="n">
        <v>30889</v>
      </c>
      <c r="G19" s="97" t="n">
        <v>158213</v>
      </c>
      <c r="H19" s="97" t="n">
        <v>1479576</v>
      </c>
    </row>
    <row r="20" customFormat="false" ht="12.75" hidden="false" customHeight="false" outlineLevel="0" collapsed="false">
      <c r="A20" s="266" t="n">
        <v>8</v>
      </c>
      <c r="B20" s="94" t="s">
        <v>1246</v>
      </c>
      <c r="C20" s="97" t="n">
        <v>1873859</v>
      </c>
      <c r="D20" s="97" t="n">
        <v>1029386</v>
      </c>
      <c r="E20" s="97" t="n">
        <v>85769</v>
      </c>
      <c r="F20" s="97" t="n">
        <v>107565</v>
      </c>
      <c r="G20" s="97" t="n">
        <v>42343</v>
      </c>
      <c r="H20" s="97" t="n">
        <v>608796</v>
      </c>
    </row>
    <row r="21" customFormat="false" ht="12.75" hidden="false" customHeight="false" outlineLevel="0" collapsed="false">
      <c r="A21" s="266" t="n">
        <v>9</v>
      </c>
      <c r="B21" s="94" t="s">
        <v>1247</v>
      </c>
      <c r="C21" s="97" t="n">
        <v>1598607</v>
      </c>
      <c r="D21" s="97" t="n">
        <v>1281720</v>
      </c>
      <c r="E21" s="97" t="n">
        <v>149892</v>
      </c>
      <c r="F21" s="97" t="n">
        <v>50818</v>
      </c>
      <c r="G21" s="97" t="n">
        <v>14431</v>
      </c>
      <c r="H21" s="97" t="n">
        <v>101746</v>
      </c>
    </row>
    <row r="22" customFormat="false" ht="7.5" hidden="false" customHeight="true" outlineLevel="0" collapsed="false">
      <c r="A22" s="168"/>
      <c r="B22" s="94"/>
      <c r="C22" s="3"/>
      <c r="D22" s="3"/>
      <c r="E22" s="3"/>
      <c r="F22" s="3"/>
      <c r="G22" s="3"/>
      <c r="H22" s="3"/>
    </row>
    <row r="23" customFormat="false" ht="12.75" hidden="false" customHeight="false" outlineLevel="0" collapsed="false">
      <c r="A23" s="143" t="n">
        <v>1</v>
      </c>
      <c r="B23" s="180" t="s">
        <v>1248</v>
      </c>
      <c r="C23" s="178" t="n">
        <v>5492061</v>
      </c>
      <c r="D23" s="178" t="n">
        <v>3987780</v>
      </c>
      <c r="E23" s="178" t="n">
        <v>34171</v>
      </c>
      <c r="F23" s="178" t="n">
        <v>449114</v>
      </c>
      <c r="G23" s="178" t="n">
        <v>31325</v>
      </c>
      <c r="H23" s="178" t="n">
        <v>989671</v>
      </c>
    </row>
    <row r="24" customFormat="false" ht="12.75" hidden="false" customHeight="false" outlineLevel="0" collapsed="false">
      <c r="A24" s="168" t="n">
        <v>11</v>
      </c>
      <c r="B24" s="94" t="s">
        <v>1249</v>
      </c>
      <c r="C24" s="97" t="n">
        <v>3908960</v>
      </c>
      <c r="D24" s="97" t="n">
        <v>3206873</v>
      </c>
      <c r="E24" s="97" t="n">
        <v>29051</v>
      </c>
      <c r="F24" s="97" t="n">
        <v>176902</v>
      </c>
      <c r="G24" s="97" t="n">
        <v>1286</v>
      </c>
      <c r="H24" s="97" t="n">
        <v>494848</v>
      </c>
    </row>
    <row r="25" customFormat="false" ht="12.75" hidden="false" customHeight="false" outlineLevel="0" collapsed="false">
      <c r="A25" s="168" t="n">
        <v>12</v>
      </c>
      <c r="B25" s="94" t="s">
        <v>1250</v>
      </c>
      <c r="C25" s="97" t="n">
        <v>1583101</v>
      </c>
      <c r="D25" s="97" t="n">
        <v>780907</v>
      </c>
      <c r="E25" s="97" t="n">
        <v>5120</v>
      </c>
      <c r="F25" s="97" t="n">
        <v>272212</v>
      </c>
      <c r="G25" s="97" t="n">
        <v>30039</v>
      </c>
      <c r="H25" s="97" t="n">
        <v>494823</v>
      </c>
    </row>
    <row r="26" customFormat="false" ht="7.5" hidden="false" customHeight="true" outlineLevel="0" collapsed="false">
      <c r="A26" s="168"/>
      <c r="B26" s="94"/>
      <c r="C26" s="3"/>
      <c r="D26" s="3"/>
      <c r="E26" s="3"/>
      <c r="F26" s="3"/>
      <c r="G26" s="3"/>
      <c r="H26" s="3"/>
    </row>
    <row r="27" customFormat="false" ht="12.75" hidden="false" customHeight="false" outlineLevel="0" collapsed="false">
      <c r="A27" s="143" t="n">
        <v>2</v>
      </c>
      <c r="B27" s="180" t="s">
        <v>1251</v>
      </c>
      <c r="C27" s="178" t="n">
        <v>17094681</v>
      </c>
      <c r="D27" s="178" t="n">
        <v>8064018</v>
      </c>
      <c r="E27" s="178" t="n">
        <v>609073</v>
      </c>
      <c r="F27" s="178" t="n">
        <v>2065954</v>
      </c>
      <c r="G27" s="178" t="n">
        <v>339757</v>
      </c>
      <c r="H27" s="178" t="n">
        <v>6015879</v>
      </c>
    </row>
    <row r="28" customFormat="false" ht="12.75" hidden="false" customHeight="false" outlineLevel="0" collapsed="false">
      <c r="A28" s="168" t="n">
        <v>21</v>
      </c>
      <c r="B28" s="94" t="s">
        <v>1252</v>
      </c>
      <c r="C28" s="97" t="n">
        <v>225343</v>
      </c>
      <c r="D28" s="97" t="n">
        <v>152247</v>
      </c>
      <c r="E28" s="97" t="n">
        <v>12061</v>
      </c>
      <c r="F28" s="97" t="n">
        <v>13485</v>
      </c>
      <c r="G28" s="97" t="n">
        <v>3568</v>
      </c>
      <c r="H28" s="97" t="n">
        <v>43982</v>
      </c>
    </row>
    <row r="29" customFormat="false" ht="12.75" hidden="false" customHeight="false" outlineLevel="0" collapsed="false">
      <c r="A29" s="168" t="n">
        <v>22</v>
      </c>
      <c r="B29" s="94" t="s">
        <v>1253</v>
      </c>
      <c r="C29" s="97" t="n">
        <v>1595989</v>
      </c>
      <c r="D29" s="97" t="n">
        <v>452362</v>
      </c>
      <c r="E29" s="97" t="n">
        <v>1293</v>
      </c>
      <c r="F29" s="97" t="n">
        <v>471983</v>
      </c>
      <c r="G29" s="97" t="n">
        <v>87</v>
      </c>
      <c r="H29" s="97" t="n">
        <v>670264</v>
      </c>
    </row>
    <row r="30" customFormat="false" ht="12.75" hidden="false" customHeight="false" outlineLevel="0" collapsed="false">
      <c r="A30" s="168" t="n">
        <v>23</v>
      </c>
      <c r="B30" s="94" t="s">
        <v>1254</v>
      </c>
      <c r="C30" s="97" t="n">
        <v>823740</v>
      </c>
      <c r="D30" s="97" t="n">
        <v>405963</v>
      </c>
      <c r="E30" s="97" t="n">
        <v>2782</v>
      </c>
      <c r="F30" s="97" t="n">
        <v>87989</v>
      </c>
      <c r="G30" s="97" t="n">
        <v>175840</v>
      </c>
      <c r="H30" s="97" t="n">
        <v>151166</v>
      </c>
    </row>
    <row r="31" customFormat="false" ht="12.75" hidden="false" customHeight="false" outlineLevel="0" collapsed="false">
      <c r="A31" s="168" t="n">
        <v>24</v>
      </c>
      <c r="B31" s="94" t="s">
        <v>1255</v>
      </c>
      <c r="C31" s="97" t="n">
        <v>1451978</v>
      </c>
      <c r="D31" s="97" t="n">
        <v>607008</v>
      </c>
      <c r="E31" s="97" t="n">
        <v>34608</v>
      </c>
      <c r="F31" s="97" t="n">
        <v>126269</v>
      </c>
      <c r="G31" s="97" t="n">
        <v>51170</v>
      </c>
      <c r="H31" s="97" t="n">
        <v>632923</v>
      </c>
    </row>
    <row r="32" customFormat="false" ht="12.75" hidden="false" customHeight="false" outlineLevel="0" collapsed="false">
      <c r="A32" s="168" t="n">
        <v>25</v>
      </c>
      <c r="B32" s="94" t="s">
        <v>1256</v>
      </c>
      <c r="C32" s="97" t="n">
        <v>2502473</v>
      </c>
      <c r="D32" s="97" t="n">
        <v>1413024</v>
      </c>
      <c r="E32" s="97" t="n">
        <v>123100</v>
      </c>
      <c r="F32" s="97" t="n">
        <v>573438</v>
      </c>
      <c r="G32" s="97" t="n">
        <v>27721</v>
      </c>
      <c r="H32" s="97" t="n">
        <v>365190</v>
      </c>
    </row>
    <row r="33" customFormat="false" ht="12.75" hidden="false" customHeight="false" outlineLevel="0" collapsed="false">
      <c r="A33" s="168" t="n">
        <v>26</v>
      </c>
      <c r="B33" s="94" t="s">
        <v>1257</v>
      </c>
      <c r="C33" s="97" t="n">
        <v>1128891</v>
      </c>
      <c r="D33" s="97" t="n">
        <v>477169</v>
      </c>
      <c r="E33" s="97" t="n">
        <v>20829</v>
      </c>
      <c r="F33" s="97" t="n">
        <v>49346</v>
      </c>
      <c r="G33" s="97" t="n">
        <v>9145</v>
      </c>
      <c r="H33" s="97" t="n">
        <v>572402</v>
      </c>
    </row>
    <row r="34" customFormat="false" ht="12.75" hidden="false" customHeight="false" outlineLevel="0" collapsed="false">
      <c r="A34" s="168" t="n">
        <v>27</v>
      </c>
      <c r="B34" s="94" t="s">
        <v>1258</v>
      </c>
      <c r="C34" s="97" t="n">
        <v>1213617</v>
      </c>
      <c r="D34" s="97" t="n">
        <v>673237</v>
      </c>
      <c r="E34" s="97" t="n">
        <v>159362</v>
      </c>
      <c r="F34" s="97" t="n">
        <v>104394</v>
      </c>
      <c r="G34" s="97" t="n">
        <v>4333</v>
      </c>
      <c r="H34" s="97" t="n">
        <v>272291</v>
      </c>
    </row>
    <row r="35" customFormat="false" ht="12.75" hidden="false" customHeight="false" outlineLevel="0" collapsed="false">
      <c r="A35" s="168" t="n">
        <v>28</v>
      </c>
      <c r="B35" s="94" t="s">
        <v>1259</v>
      </c>
      <c r="C35" s="97" t="n">
        <v>5245790</v>
      </c>
      <c r="D35" s="97" t="n">
        <v>1751523</v>
      </c>
      <c r="E35" s="97" t="n">
        <v>225577</v>
      </c>
      <c r="F35" s="97" t="n">
        <v>549471</v>
      </c>
      <c r="G35" s="97" t="n">
        <v>51896</v>
      </c>
      <c r="H35" s="97" t="n">
        <v>2667323</v>
      </c>
    </row>
    <row r="36" customFormat="false" ht="12.75" hidden="false" customHeight="false" outlineLevel="0" collapsed="false">
      <c r="A36" s="168" t="n">
        <v>29</v>
      </c>
      <c r="B36" s="94" t="s">
        <v>1260</v>
      </c>
      <c r="C36" s="97" t="n">
        <v>2906860</v>
      </c>
      <c r="D36" s="97" t="n">
        <v>2131485</v>
      </c>
      <c r="E36" s="97" t="n">
        <v>29461</v>
      </c>
      <c r="F36" s="97" t="n">
        <v>89579</v>
      </c>
      <c r="G36" s="97" t="n">
        <v>15997</v>
      </c>
      <c r="H36" s="97" t="n">
        <v>640338</v>
      </c>
    </row>
    <row r="37" customFormat="false" ht="7.5" hidden="false" customHeight="true" outlineLevel="0" collapsed="false">
      <c r="A37" s="168"/>
      <c r="B37" s="94"/>
      <c r="C37" s="3"/>
      <c r="D37" s="3"/>
      <c r="E37" s="3"/>
      <c r="F37" s="3"/>
      <c r="G37" s="3"/>
      <c r="H37" s="3"/>
    </row>
    <row r="38" customFormat="false" ht="12.75" hidden="false" customHeight="false" outlineLevel="0" collapsed="false">
      <c r="A38" s="143" t="n">
        <v>3</v>
      </c>
      <c r="B38" s="180" t="s">
        <v>1261</v>
      </c>
      <c r="C38" s="178" t="n">
        <v>43595898</v>
      </c>
      <c r="D38" s="178" t="n">
        <v>14758615</v>
      </c>
      <c r="E38" s="178" t="n">
        <v>9347145</v>
      </c>
      <c r="F38" s="178" t="n">
        <v>192037</v>
      </c>
      <c r="G38" s="178" t="n">
        <v>35416</v>
      </c>
      <c r="H38" s="178" t="n">
        <v>19262685</v>
      </c>
    </row>
    <row r="39" customFormat="false" ht="12.75" hidden="false" customHeight="false" outlineLevel="0" collapsed="false">
      <c r="A39" s="168" t="n">
        <v>32</v>
      </c>
      <c r="B39" s="94" t="s">
        <v>1262</v>
      </c>
      <c r="C39" s="97" t="n">
        <v>1916827</v>
      </c>
      <c r="D39" s="97" t="n">
        <v>228519</v>
      </c>
      <c r="E39" s="97" t="n">
        <v>10616</v>
      </c>
      <c r="F39" s="97" t="n">
        <v>112794</v>
      </c>
      <c r="G39" s="97" t="n">
        <v>25321</v>
      </c>
      <c r="H39" s="97" t="n">
        <v>1539577</v>
      </c>
    </row>
    <row r="40" customFormat="false" ht="12.75" hidden="false" customHeight="false" outlineLevel="0" collapsed="false">
      <c r="A40" s="168" t="n">
        <v>33</v>
      </c>
      <c r="B40" s="94" t="s">
        <v>1263</v>
      </c>
      <c r="C40" s="97" t="n">
        <v>28072721</v>
      </c>
      <c r="D40" s="97" t="n">
        <v>10062018</v>
      </c>
      <c r="E40" s="97" t="n">
        <v>4281132</v>
      </c>
      <c r="F40" s="97" t="n">
        <v>79013</v>
      </c>
      <c r="G40" s="97" t="n">
        <v>10095</v>
      </c>
      <c r="H40" s="97" t="n">
        <v>13640463</v>
      </c>
    </row>
    <row r="41" customFormat="false" ht="12.75" hidden="false" customHeight="false" outlineLevel="0" collapsed="false">
      <c r="A41" s="168" t="n">
        <v>34</v>
      </c>
      <c r="B41" s="94" t="s">
        <v>1264</v>
      </c>
      <c r="C41" s="97" t="n">
        <v>12669476</v>
      </c>
      <c r="D41" s="145" t="s">
        <v>271</v>
      </c>
      <c r="E41" s="145" t="s">
        <v>271</v>
      </c>
      <c r="F41" s="145" t="s">
        <v>271</v>
      </c>
      <c r="G41" s="145" t="s">
        <v>271</v>
      </c>
      <c r="H41" s="145" t="s">
        <v>271</v>
      </c>
    </row>
    <row r="42" customFormat="false" ht="12.75" hidden="false" customHeight="false" outlineLevel="0" collapsed="false">
      <c r="A42" s="168" t="n">
        <v>35</v>
      </c>
      <c r="B42" s="94" t="s">
        <v>1265</v>
      </c>
      <c r="C42" s="97" t="n">
        <v>936874</v>
      </c>
      <c r="D42" s="97" t="n">
        <v>702434</v>
      </c>
      <c r="E42" s="97" t="n">
        <v>192158</v>
      </c>
      <c r="F42" s="145" t="s">
        <v>271</v>
      </c>
      <c r="G42" s="145" t="s">
        <v>271</v>
      </c>
      <c r="H42" s="145" t="s">
        <v>271</v>
      </c>
    </row>
    <row r="43" customFormat="false" ht="7.5" hidden="false" customHeight="true" outlineLevel="0" collapsed="false">
      <c r="A43" s="168"/>
      <c r="B43" s="94"/>
      <c r="C43" s="3"/>
      <c r="D43" s="3"/>
      <c r="E43" s="3"/>
      <c r="F43" s="3"/>
      <c r="G43" s="3"/>
      <c r="H43" s="3"/>
    </row>
    <row r="44" customFormat="false" ht="12.75" hidden="false" customHeight="false" outlineLevel="0" collapsed="false">
      <c r="A44" s="143" t="n">
        <v>4</v>
      </c>
      <c r="B44" s="180" t="s">
        <v>1266</v>
      </c>
      <c r="C44" s="178" t="n">
        <v>1390754</v>
      </c>
      <c r="D44" s="178" t="n">
        <v>783781</v>
      </c>
      <c r="E44" s="178" t="n">
        <v>7536</v>
      </c>
      <c r="F44" s="178" t="n">
        <v>29168</v>
      </c>
      <c r="G44" s="178" t="n">
        <v>470949</v>
      </c>
      <c r="H44" s="178" t="n">
        <v>99320</v>
      </c>
    </row>
    <row r="45" customFormat="false" ht="12.75" hidden="false" customHeight="false" outlineLevel="0" collapsed="false">
      <c r="A45" s="168" t="n">
        <v>41</v>
      </c>
      <c r="B45" s="94" t="s">
        <v>1267</v>
      </c>
      <c r="C45" s="97" t="n">
        <v>68671</v>
      </c>
      <c r="D45" s="97" t="n">
        <v>59916</v>
      </c>
      <c r="E45" s="97" t="n">
        <v>2517</v>
      </c>
      <c r="F45" s="97" t="n">
        <v>1245</v>
      </c>
      <c r="G45" s="97" t="n">
        <v>705</v>
      </c>
      <c r="H45" s="97" t="n">
        <v>4288</v>
      </c>
    </row>
    <row r="46" customFormat="false" ht="12.75" hidden="false" customHeight="false" outlineLevel="0" collapsed="false">
      <c r="A46" s="168" t="n">
        <v>42</v>
      </c>
      <c r="B46" s="94" t="s">
        <v>1268</v>
      </c>
      <c r="C46" s="97" t="n">
        <v>1016646</v>
      </c>
      <c r="D46" s="97" t="n">
        <v>502169</v>
      </c>
      <c r="E46" s="97" t="n">
        <v>1794</v>
      </c>
      <c r="F46" s="97" t="n">
        <v>19112</v>
      </c>
      <c r="G46" s="97" t="n">
        <v>428073</v>
      </c>
      <c r="H46" s="97" t="n">
        <v>65498</v>
      </c>
    </row>
    <row r="47" customFormat="false" ht="12.75" hidden="false" customHeight="false" outlineLevel="0" collapsed="false">
      <c r="A47" s="168" t="n">
        <v>43</v>
      </c>
      <c r="B47" s="94" t="s">
        <v>1269</v>
      </c>
      <c r="C47" s="97" t="n">
        <v>305437</v>
      </c>
      <c r="D47" s="97" t="n">
        <v>221696</v>
      </c>
      <c r="E47" s="97" t="n">
        <v>3225</v>
      </c>
      <c r="F47" s="97" t="n">
        <v>8811</v>
      </c>
      <c r="G47" s="97" t="n">
        <v>42171</v>
      </c>
      <c r="H47" s="97" t="n">
        <v>29534</v>
      </c>
    </row>
    <row r="48" customFormat="false" ht="7.5" hidden="false" customHeight="true" outlineLevel="0" collapsed="false">
      <c r="A48" s="168"/>
      <c r="B48" s="94"/>
      <c r="C48" s="3"/>
      <c r="D48" s="3"/>
      <c r="E48" s="3"/>
      <c r="F48" s="3"/>
      <c r="G48" s="3"/>
      <c r="H48" s="3"/>
    </row>
    <row r="49" customFormat="false" ht="12.75" hidden="false" customHeight="false" outlineLevel="0" collapsed="false">
      <c r="A49" s="143" t="n">
        <v>5</v>
      </c>
      <c r="B49" s="180" t="s">
        <v>1270</v>
      </c>
      <c r="C49" s="178" t="n">
        <v>57725036</v>
      </c>
      <c r="D49" s="178" t="n">
        <v>40777686</v>
      </c>
      <c r="E49" s="178" t="n">
        <v>4779814</v>
      </c>
      <c r="F49" s="178" t="n">
        <v>5850008</v>
      </c>
      <c r="G49" s="178" t="n">
        <v>182531</v>
      </c>
      <c r="H49" s="178" t="n">
        <v>6134997</v>
      </c>
    </row>
    <row r="50" customFormat="false" ht="12.75" hidden="false" customHeight="false" outlineLevel="0" collapsed="false">
      <c r="A50" s="168" t="n">
        <v>51</v>
      </c>
      <c r="B50" s="94" t="s">
        <v>1271</v>
      </c>
      <c r="C50" s="97" t="n">
        <v>11591653</v>
      </c>
      <c r="D50" s="97" t="n">
        <v>7989248</v>
      </c>
      <c r="E50" s="97" t="n">
        <v>1055650</v>
      </c>
      <c r="F50" s="97" t="n">
        <v>930485</v>
      </c>
      <c r="G50" s="97" t="n">
        <v>40787</v>
      </c>
      <c r="H50" s="97" t="n">
        <v>1575483</v>
      </c>
    </row>
    <row r="51" customFormat="false" ht="12.75" hidden="false" customHeight="false" outlineLevel="0" collapsed="false">
      <c r="A51" s="168" t="n">
        <v>52</v>
      </c>
      <c r="B51" s="94" t="s">
        <v>1272</v>
      </c>
      <c r="C51" s="97" t="n">
        <v>2901861</v>
      </c>
      <c r="D51" s="97" t="n">
        <v>1627474</v>
      </c>
      <c r="E51" s="97" t="n">
        <v>124808</v>
      </c>
      <c r="F51" s="97" t="n">
        <v>406956</v>
      </c>
      <c r="G51" s="97" t="n">
        <v>2679</v>
      </c>
      <c r="H51" s="97" t="n">
        <v>739944</v>
      </c>
    </row>
    <row r="52" customFormat="false" ht="12.75" hidden="false" customHeight="false" outlineLevel="0" collapsed="false">
      <c r="A52" s="168" t="n">
        <v>53</v>
      </c>
      <c r="B52" s="94" t="s">
        <v>1273</v>
      </c>
      <c r="C52" s="97" t="n">
        <v>2449142</v>
      </c>
      <c r="D52" s="97" t="n">
        <v>1509763</v>
      </c>
      <c r="E52" s="97" t="n">
        <v>369079</v>
      </c>
      <c r="F52" s="97" t="n">
        <v>200619</v>
      </c>
      <c r="G52" s="97" t="n">
        <v>30872</v>
      </c>
      <c r="H52" s="97" t="n">
        <v>338809</v>
      </c>
    </row>
    <row r="53" customFormat="false" ht="12.75" hidden="false" customHeight="false" outlineLevel="0" collapsed="false">
      <c r="A53" s="168" t="n">
        <v>54</v>
      </c>
      <c r="B53" s="94" t="s">
        <v>1274</v>
      </c>
      <c r="C53" s="97" t="n">
        <v>19155997</v>
      </c>
      <c r="D53" s="97" t="n">
        <v>14016689</v>
      </c>
      <c r="E53" s="97" t="n">
        <v>1704527</v>
      </c>
      <c r="F53" s="97" t="n">
        <v>2350102</v>
      </c>
      <c r="G53" s="97" t="n">
        <v>15878</v>
      </c>
      <c r="H53" s="97" t="n">
        <v>1068801</v>
      </c>
    </row>
    <row r="54" customFormat="false" ht="12.75" hidden="false" customHeight="false" outlineLevel="0" collapsed="false">
      <c r="A54" s="168" t="n">
        <v>55</v>
      </c>
      <c r="B54" s="94" t="s">
        <v>1275</v>
      </c>
      <c r="C54" s="97" t="n">
        <v>4079521</v>
      </c>
      <c r="D54" s="97" t="n">
        <v>3316455</v>
      </c>
      <c r="E54" s="97" t="n">
        <v>282856</v>
      </c>
      <c r="F54" s="97" t="n">
        <v>223360</v>
      </c>
      <c r="G54" s="97" t="n">
        <v>12949</v>
      </c>
      <c r="H54" s="97" t="n">
        <v>243901</v>
      </c>
    </row>
    <row r="55" customFormat="false" ht="12.75" hidden="false" customHeight="false" outlineLevel="0" collapsed="false">
      <c r="A55" s="168" t="n">
        <v>56</v>
      </c>
      <c r="B55" s="94" t="s">
        <v>1276</v>
      </c>
      <c r="C55" s="97" t="n">
        <v>605337</v>
      </c>
      <c r="D55" s="97" t="n">
        <v>383586</v>
      </c>
      <c r="E55" s="97" t="n">
        <v>14217</v>
      </c>
      <c r="F55" s="97" t="n">
        <v>3501</v>
      </c>
      <c r="G55" s="41" t="s">
        <v>271</v>
      </c>
      <c r="H55" s="41" t="s">
        <v>271</v>
      </c>
    </row>
    <row r="56" customFormat="false" ht="12.75" hidden="false" customHeight="false" outlineLevel="0" collapsed="false">
      <c r="A56" s="168" t="n">
        <v>57</v>
      </c>
      <c r="B56" s="94" t="s">
        <v>1277</v>
      </c>
      <c r="C56" s="97" t="n">
        <v>7467561</v>
      </c>
      <c r="D56" s="97" t="n">
        <v>5873958</v>
      </c>
      <c r="E56" s="97" t="n">
        <v>406323</v>
      </c>
      <c r="F56" s="97" t="n">
        <v>462335</v>
      </c>
      <c r="G56" s="97" t="n">
        <v>19614</v>
      </c>
      <c r="H56" s="97" t="n">
        <v>705331</v>
      </c>
    </row>
    <row r="57" customFormat="false" ht="12.75" hidden="false" customHeight="false" outlineLevel="0" collapsed="false">
      <c r="A57" s="168" t="n">
        <v>58</v>
      </c>
      <c r="B57" s="94" t="s">
        <v>1278</v>
      </c>
      <c r="C57" s="97" t="n">
        <v>3546476</v>
      </c>
      <c r="D57" s="97" t="n">
        <v>2316831</v>
      </c>
      <c r="E57" s="97" t="n">
        <v>416996</v>
      </c>
      <c r="F57" s="97" t="n">
        <v>311453</v>
      </c>
      <c r="G57" s="97" t="n">
        <v>10662</v>
      </c>
      <c r="H57" s="97" t="n">
        <v>490534</v>
      </c>
    </row>
    <row r="58" customFormat="false" ht="12.75" hidden="false" customHeight="false" outlineLevel="0" collapsed="false">
      <c r="A58" s="168" t="n">
        <v>59</v>
      </c>
      <c r="B58" s="94" t="s">
        <v>1279</v>
      </c>
      <c r="C58" s="97" t="n">
        <v>5927488</v>
      </c>
      <c r="D58" s="97" t="n">
        <v>3743682</v>
      </c>
      <c r="E58" s="97" t="n">
        <v>405358</v>
      </c>
      <c r="F58" s="97" t="n">
        <v>961197</v>
      </c>
      <c r="G58" s="97" t="n">
        <v>49090</v>
      </c>
      <c r="H58" s="97" t="n">
        <v>768161</v>
      </c>
    </row>
    <row r="59" customFormat="false" ht="7.5" hidden="false" customHeight="true" outlineLevel="0" collapsed="false">
      <c r="A59" s="168"/>
      <c r="B59" s="94"/>
      <c r="C59" s="3"/>
      <c r="D59" s="3"/>
      <c r="E59" s="3"/>
      <c r="F59" s="3"/>
      <c r="G59" s="3"/>
      <c r="H59" s="3"/>
    </row>
    <row r="60" customFormat="false" ht="12.75" hidden="false" customHeight="false" outlineLevel="0" collapsed="false">
      <c r="A60" s="143" t="n">
        <v>6</v>
      </c>
      <c r="B60" s="180" t="s">
        <v>1280</v>
      </c>
      <c r="C60" s="178" t="n">
        <v>69917773</v>
      </c>
      <c r="D60" s="178" t="n">
        <v>41290462</v>
      </c>
      <c r="E60" s="178" t="n">
        <v>4862620</v>
      </c>
      <c r="F60" s="178" t="n">
        <v>2559000</v>
      </c>
      <c r="G60" s="178" t="n">
        <v>794549</v>
      </c>
      <c r="H60" s="178" t="n">
        <v>20411142</v>
      </c>
    </row>
    <row r="61" customFormat="false" ht="12.75" hidden="false" customHeight="false" outlineLevel="0" collapsed="false">
      <c r="A61" s="168" t="n">
        <v>60</v>
      </c>
      <c r="B61" s="94" t="s">
        <v>1281</v>
      </c>
      <c r="C61" s="41" t="s">
        <v>271</v>
      </c>
      <c r="D61" s="41" t="s">
        <v>271</v>
      </c>
      <c r="E61" s="41" t="s">
        <v>271</v>
      </c>
      <c r="F61" s="41" t="s">
        <v>271</v>
      </c>
      <c r="G61" s="41" t="s">
        <v>271</v>
      </c>
      <c r="H61" s="41" t="s">
        <v>271</v>
      </c>
    </row>
    <row r="62" customFormat="false" ht="12.75" hidden="false" customHeight="false" outlineLevel="0" collapsed="false">
      <c r="A62" s="168" t="n">
        <v>61</v>
      </c>
      <c r="B62" s="94" t="s">
        <v>1282</v>
      </c>
      <c r="C62" s="97" t="n">
        <v>826302</v>
      </c>
      <c r="D62" s="97" t="n">
        <v>467816</v>
      </c>
      <c r="E62" s="97" t="n">
        <v>7883</v>
      </c>
      <c r="F62" s="97" t="n">
        <v>23371</v>
      </c>
      <c r="G62" s="97" t="n">
        <v>13913</v>
      </c>
      <c r="H62" s="97" t="n">
        <v>313319</v>
      </c>
    </row>
    <row r="63" customFormat="false" ht="12.75" hidden="false" customHeight="false" outlineLevel="0" collapsed="false">
      <c r="A63" s="168" t="n">
        <v>62</v>
      </c>
      <c r="B63" s="94" t="s">
        <v>1283</v>
      </c>
      <c r="C63" s="97" t="n">
        <v>4985334</v>
      </c>
      <c r="D63" s="97" t="n">
        <v>2882960</v>
      </c>
      <c r="E63" s="97" t="n">
        <v>55064</v>
      </c>
      <c r="F63" s="97" t="n">
        <v>179796</v>
      </c>
      <c r="G63" s="97" t="n">
        <v>84223</v>
      </c>
      <c r="H63" s="97" t="n">
        <v>1783291</v>
      </c>
    </row>
    <row r="64" customFormat="false" ht="12.75" hidden="false" customHeight="false" outlineLevel="0" collapsed="false">
      <c r="A64" s="168" t="n">
        <v>63</v>
      </c>
      <c r="B64" s="94" t="s">
        <v>1284</v>
      </c>
      <c r="C64" s="97" t="n">
        <v>2982183</v>
      </c>
      <c r="D64" s="97" t="n">
        <v>1311411</v>
      </c>
      <c r="E64" s="97" t="n">
        <v>131161</v>
      </c>
      <c r="F64" s="97" t="n">
        <v>99450</v>
      </c>
      <c r="G64" s="97" t="n">
        <v>159968</v>
      </c>
      <c r="H64" s="97" t="n">
        <v>1280193</v>
      </c>
    </row>
    <row r="65" customFormat="false" ht="12.75" hidden="false" customHeight="false" outlineLevel="0" collapsed="false">
      <c r="A65" s="168" t="n">
        <v>64</v>
      </c>
      <c r="B65" s="94" t="s">
        <v>1285</v>
      </c>
      <c r="C65" s="97" t="n">
        <v>10351598</v>
      </c>
      <c r="D65" s="97" t="n">
        <v>8038598</v>
      </c>
      <c r="E65" s="97" t="n">
        <v>948491</v>
      </c>
      <c r="F65" s="97" t="n">
        <v>241893</v>
      </c>
      <c r="G65" s="97" t="n">
        <v>29442</v>
      </c>
      <c r="H65" s="97" t="n">
        <v>1093174</v>
      </c>
    </row>
    <row r="66" customFormat="false" ht="12.75" hidden="false" customHeight="false" outlineLevel="0" collapsed="false">
      <c r="A66" s="168" t="n">
        <v>65</v>
      </c>
      <c r="B66" s="94" t="s">
        <v>1286</v>
      </c>
      <c r="C66" s="97" t="n">
        <v>9778338</v>
      </c>
      <c r="D66" s="97" t="n">
        <v>5307321</v>
      </c>
      <c r="E66" s="97" t="n">
        <v>465096</v>
      </c>
      <c r="F66" s="97" t="n">
        <v>264263</v>
      </c>
      <c r="G66" s="97" t="n">
        <v>134786</v>
      </c>
      <c r="H66" s="97" t="n">
        <v>3606872</v>
      </c>
    </row>
    <row r="67" customFormat="false" ht="12.75" hidden="false" customHeight="false" outlineLevel="0" collapsed="false">
      <c r="A67" s="168" t="n">
        <v>66</v>
      </c>
      <c r="B67" s="94" t="s">
        <v>1287</v>
      </c>
      <c r="C67" s="97" t="n">
        <v>6173108</v>
      </c>
      <c r="D67" s="97" t="n">
        <v>3457712</v>
      </c>
      <c r="E67" s="97" t="n">
        <v>212177</v>
      </c>
      <c r="F67" s="97" t="n">
        <v>428892</v>
      </c>
      <c r="G67" s="97" t="n">
        <v>165575</v>
      </c>
      <c r="H67" s="97" t="n">
        <v>1908752</v>
      </c>
    </row>
    <row r="68" customFormat="false" ht="12.75" hidden="false" customHeight="false" outlineLevel="0" collapsed="false">
      <c r="A68" s="168" t="n">
        <v>67</v>
      </c>
      <c r="B68" s="94" t="s">
        <v>1288</v>
      </c>
      <c r="C68" s="97" t="n">
        <v>11299288</v>
      </c>
      <c r="D68" s="97" t="n">
        <v>8452621</v>
      </c>
      <c r="E68" s="97" t="n">
        <v>455765</v>
      </c>
      <c r="F68" s="97" t="n">
        <v>150898</v>
      </c>
      <c r="G68" s="97" t="n">
        <v>25825</v>
      </c>
      <c r="H68" s="97" t="n">
        <v>2214179</v>
      </c>
    </row>
    <row r="69" customFormat="false" ht="12.75" hidden="false" customHeight="false" outlineLevel="0" collapsed="false">
      <c r="A69" s="168" t="n">
        <v>68</v>
      </c>
      <c r="B69" s="94" t="s">
        <v>1289</v>
      </c>
      <c r="C69" s="97" t="n">
        <v>11236908</v>
      </c>
      <c r="D69" s="97" t="n">
        <v>5457881</v>
      </c>
      <c r="E69" s="97" t="n">
        <v>1559155</v>
      </c>
      <c r="F69" s="97" t="n">
        <v>602970</v>
      </c>
      <c r="G69" s="97" t="n">
        <v>30477</v>
      </c>
      <c r="H69" s="97" t="n">
        <v>3586425</v>
      </c>
    </row>
    <row r="70" customFormat="false" ht="12.75" hidden="false" customHeight="false" outlineLevel="0" collapsed="false">
      <c r="A70" s="168" t="n">
        <v>69</v>
      </c>
      <c r="B70" s="94" t="s">
        <v>1290</v>
      </c>
      <c r="C70" s="97" t="n">
        <v>12282701</v>
      </c>
      <c r="D70" s="97" t="n">
        <v>5912129</v>
      </c>
      <c r="E70" s="97" t="n">
        <v>1027828</v>
      </c>
      <c r="F70" s="97" t="n">
        <v>567467</v>
      </c>
      <c r="G70" s="97" t="n">
        <v>150340</v>
      </c>
      <c r="H70" s="97" t="n">
        <v>4624937</v>
      </c>
    </row>
    <row r="71" customFormat="false" ht="7.5" hidden="false" customHeight="true" outlineLevel="0" collapsed="false">
      <c r="A71" s="168"/>
      <c r="B71" s="94"/>
      <c r="C71" s="3"/>
      <c r="D71" s="3"/>
      <c r="E71" s="3"/>
      <c r="F71" s="3"/>
      <c r="G71" s="3"/>
      <c r="H71" s="3"/>
    </row>
    <row r="72" customFormat="false" ht="12.75" hidden="false" customHeight="false" outlineLevel="0" collapsed="false">
      <c r="A72" s="143" t="n">
        <v>7</v>
      </c>
      <c r="B72" s="180" t="s">
        <v>1291</v>
      </c>
      <c r="C72" s="178" t="n">
        <v>206250641</v>
      </c>
      <c r="D72" s="178" t="n">
        <v>97240639</v>
      </c>
      <c r="E72" s="178" t="n">
        <v>7061053</v>
      </c>
      <c r="F72" s="178" t="n">
        <v>25592439</v>
      </c>
      <c r="G72" s="178" t="n">
        <v>9216357</v>
      </c>
      <c r="H72" s="178" t="n">
        <v>67140153</v>
      </c>
    </row>
    <row r="73" customFormat="false" ht="12.75" hidden="false" customHeight="false" outlineLevel="0" collapsed="false">
      <c r="A73" s="168" t="n">
        <v>70</v>
      </c>
      <c r="B73" s="94" t="s">
        <v>1292</v>
      </c>
      <c r="C73" s="41" t="s">
        <v>271</v>
      </c>
      <c r="D73" s="41" t="s">
        <v>271</v>
      </c>
      <c r="E73" s="41" t="s">
        <v>271</v>
      </c>
      <c r="F73" s="41" t="s">
        <v>271</v>
      </c>
      <c r="G73" s="41" t="s">
        <v>271</v>
      </c>
      <c r="H73" s="41" t="s">
        <v>271</v>
      </c>
    </row>
    <row r="74" customFormat="false" ht="12.75" hidden="false" customHeight="false" outlineLevel="0" collapsed="false">
      <c r="A74" s="168" t="n">
        <v>71</v>
      </c>
      <c r="B74" s="94" t="s">
        <v>1293</v>
      </c>
      <c r="C74" s="97" t="n">
        <v>18722724</v>
      </c>
      <c r="D74" s="97" t="n">
        <v>7616315</v>
      </c>
      <c r="E74" s="97" t="n">
        <v>529128</v>
      </c>
      <c r="F74" s="97" t="n">
        <v>4232091</v>
      </c>
      <c r="G74" s="97" t="n">
        <v>91064</v>
      </c>
      <c r="H74" s="97" t="n">
        <v>6254126</v>
      </c>
    </row>
    <row r="75" customFormat="false" ht="12.75" hidden="false" customHeight="false" outlineLevel="0" collapsed="false">
      <c r="A75" s="168" t="n">
        <v>72</v>
      </c>
      <c r="B75" s="94" t="s">
        <v>1294</v>
      </c>
      <c r="C75" s="97" t="n">
        <v>9120759</v>
      </c>
      <c r="D75" s="97" t="n">
        <v>4546917</v>
      </c>
      <c r="E75" s="97" t="n">
        <v>1318115</v>
      </c>
      <c r="F75" s="97" t="n">
        <v>983868</v>
      </c>
      <c r="G75" s="97" t="n">
        <v>46722</v>
      </c>
      <c r="H75" s="97" t="n">
        <v>2225137</v>
      </c>
    </row>
    <row r="76" customFormat="false" ht="12.75" hidden="false" customHeight="false" outlineLevel="0" collapsed="false">
      <c r="A76" s="168" t="n">
        <v>73</v>
      </c>
      <c r="B76" s="94" t="s">
        <v>1295</v>
      </c>
      <c r="C76" s="97" t="n">
        <v>3138892</v>
      </c>
      <c r="D76" s="97" t="n">
        <v>967394</v>
      </c>
      <c r="E76" s="97" t="n">
        <v>860344</v>
      </c>
      <c r="F76" s="97" t="n">
        <v>352868</v>
      </c>
      <c r="G76" s="97" t="n">
        <v>19772</v>
      </c>
      <c r="H76" s="97" t="n">
        <v>938514</v>
      </c>
    </row>
    <row r="77" customFormat="false" ht="12.75" hidden="false" customHeight="false" outlineLevel="0" collapsed="false">
      <c r="A77" s="168" t="n">
        <v>74</v>
      </c>
      <c r="B77" s="94" t="s">
        <v>1296</v>
      </c>
      <c r="C77" s="97" t="n">
        <v>18984929</v>
      </c>
      <c r="D77" s="97" t="n">
        <v>10147226</v>
      </c>
      <c r="E77" s="97" t="n">
        <v>1434037</v>
      </c>
      <c r="F77" s="97" t="n">
        <v>1818808</v>
      </c>
      <c r="G77" s="97" t="n">
        <v>120019</v>
      </c>
      <c r="H77" s="97" t="n">
        <v>5464839</v>
      </c>
    </row>
    <row r="78" customFormat="false" ht="12.75" hidden="false" customHeight="false" outlineLevel="0" collapsed="false">
      <c r="A78" s="168" t="n">
        <v>75</v>
      </c>
      <c r="B78" s="94" t="s">
        <v>1297</v>
      </c>
      <c r="C78" s="97" t="n">
        <v>29410222</v>
      </c>
      <c r="D78" s="97" t="n">
        <v>8580842</v>
      </c>
      <c r="E78" s="97" t="n">
        <v>244453</v>
      </c>
      <c r="F78" s="97" t="n">
        <v>3879745</v>
      </c>
      <c r="G78" s="97" t="n">
        <v>4042498</v>
      </c>
      <c r="H78" s="97" t="n">
        <v>12662684</v>
      </c>
    </row>
    <row r="79" customFormat="false" ht="12.75" hidden="false" customHeight="false" outlineLevel="0" collapsed="false">
      <c r="A79" s="168" t="n">
        <v>76</v>
      </c>
      <c r="B79" s="94" t="s">
        <v>1298</v>
      </c>
      <c r="C79" s="97" t="n">
        <v>19567098</v>
      </c>
      <c r="D79" s="97" t="n">
        <v>7970994</v>
      </c>
      <c r="E79" s="97" t="n">
        <v>211154</v>
      </c>
      <c r="F79" s="97" t="n">
        <v>1331024</v>
      </c>
      <c r="G79" s="97" t="n">
        <v>1089450</v>
      </c>
      <c r="H79" s="97" t="n">
        <v>8964476</v>
      </c>
    </row>
    <row r="80" customFormat="false" ht="12.75" hidden="false" customHeight="false" outlineLevel="0" collapsed="false">
      <c r="A80" s="168" t="n">
        <v>77</v>
      </c>
      <c r="B80" s="94" t="s">
        <v>1299</v>
      </c>
      <c r="C80" s="97" t="n">
        <v>39479471</v>
      </c>
      <c r="D80" s="97" t="n">
        <v>13100882</v>
      </c>
      <c r="E80" s="97" t="n">
        <v>1583252</v>
      </c>
      <c r="F80" s="97" t="n">
        <v>5719785</v>
      </c>
      <c r="G80" s="97" t="n">
        <v>3560792</v>
      </c>
      <c r="H80" s="97" t="n">
        <v>15514760</v>
      </c>
    </row>
    <row r="81" customFormat="false" ht="12.75" hidden="false" customHeight="false" outlineLevel="0" collapsed="false">
      <c r="A81" s="168" t="n">
        <v>78</v>
      </c>
      <c r="B81" s="94" t="s">
        <v>1300</v>
      </c>
      <c r="C81" s="97" t="n">
        <v>52042519</v>
      </c>
      <c r="D81" s="97" t="n">
        <v>33609867</v>
      </c>
      <c r="E81" s="97" t="n">
        <v>688146</v>
      </c>
      <c r="F81" s="97" t="n">
        <v>3686146</v>
      </c>
      <c r="G81" s="97" t="n">
        <v>227569</v>
      </c>
      <c r="H81" s="97" t="n">
        <v>13830791</v>
      </c>
    </row>
    <row r="82" customFormat="false" ht="12.75" hidden="false" customHeight="false" outlineLevel="0" collapsed="false">
      <c r="A82" s="168" t="n">
        <v>79</v>
      </c>
      <c r="B82" s="94" t="s">
        <v>1301</v>
      </c>
      <c r="C82" s="97" t="n">
        <v>15706139</v>
      </c>
      <c r="D82" s="97" t="n">
        <v>10622314</v>
      </c>
      <c r="E82" s="97" t="n">
        <v>192424</v>
      </c>
      <c r="F82" s="97" t="n">
        <v>3588104</v>
      </c>
      <c r="G82" s="97" t="n">
        <v>18471</v>
      </c>
      <c r="H82" s="97" t="n">
        <v>1284826</v>
      </c>
    </row>
    <row r="83" customFormat="false" ht="7.5" hidden="false" customHeight="true" outlineLevel="0" collapsed="false">
      <c r="A83" s="168"/>
      <c r="B83" s="94"/>
      <c r="C83" s="3"/>
      <c r="D83" s="3"/>
      <c r="E83" s="3"/>
      <c r="F83" s="3"/>
      <c r="G83" s="3"/>
      <c r="H83" s="3"/>
    </row>
    <row r="84" customFormat="false" ht="12.75" hidden="false" customHeight="false" outlineLevel="0" collapsed="false">
      <c r="A84" s="143" t="n">
        <v>8</v>
      </c>
      <c r="B84" s="180" t="s">
        <v>1302</v>
      </c>
      <c r="C84" s="178" t="n">
        <v>68091722</v>
      </c>
      <c r="D84" s="178" t="n">
        <v>23183275</v>
      </c>
      <c r="E84" s="178" t="n">
        <v>3504220</v>
      </c>
      <c r="F84" s="178" t="n">
        <v>4949781</v>
      </c>
      <c r="G84" s="178" t="n">
        <v>3547239</v>
      </c>
      <c r="H84" s="178" t="n">
        <v>32907207</v>
      </c>
    </row>
    <row r="85" customFormat="false" ht="12.75" hidden="false" customHeight="false" outlineLevel="0" collapsed="false">
      <c r="A85" s="168" t="n">
        <v>80</v>
      </c>
      <c r="B85" s="94" t="s">
        <v>1303</v>
      </c>
      <c r="C85" s="41" t="s">
        <v>271</v>
      </c>
      <c r="D85" s="41" t="s">
        <v>271</v>
      </c>
      <c r="E85" s="41" t="s">
        <v>271</v>
      </c>
      <c r="F85" s="41" t="s">
        <v>271</v>
      </c>
      <c r="G85" s="41" t="s">
        <v>271</v>
      </c>
      <c r="H85" s="41" t="s">
        <v>271</v>
      </c>
    </row>
    <row r="86" customFormat="false" ht="12.75" hidden="false" customHeight="false" outlineLevel="0" collapsed="false">
      <c r="A86" s="168" t="n">
        <v>81</v>
      </c>
      <c r="B86" s="94" t="s">
        <v>1304</v>
      </c>
      <c r="C86" s="97" t="n">
        <v>2386237</v>
      </c>
      <c r="D86" s="97" t="n">
        <v>1108562</v>
      </c>
      <c r="E86" s="97" t="n">
        <v>115383</v>
      </c>
      <c r="F86" s="97" t="n">
        <v>42015</v>
      </c>
      <c r="G86" s="97" t="n">
        <v>11113</v>
      </c>
      <c r="H86" s="97" t="n">
        <v>1109164</v>
      </c>
    </row>
    <row r="87" customFormat="false" ht="12.75" hidden="false" customHeight="false" outlineLevel="0" collapsed="false">
      <c r="A87" s="168" t="n">
        <v>82</v>
      </c>
      <c r="B87" s="94" t="s">
        <v>1305</v>
      </c>
      <c r="C87" s="97" t="n">
        <v>7306014</v>
      </c>
      <c r="D87" s="97" t="n">
        <v>2647029</v>
      </c>
      <c r="E87" s="97" t="n">
        <v>320283</v>
      </c>
      <c r="F87" s="97" t="n">
        <v>64870</v>
      </c>
      <c r="G87" s="97" t="n">
        <v>190188</v>
      </c>
      <c r="H87" s="97" t="n">
        <v>4083644</v>
      </c>
    </row>
    <row r="88" customFormat="false" ht="12.75" hidden="false" customHeight="false" outlineLevel="0" collapsed="false">
      <c r="A88" s="168" t="n">
        <v>83</v>
      </c>
      <c r="B88" s="94" t="s">
        <v>1306</v>
      </c>
      <c r="C88" s="97" t="n">
        <v>1058866</v>
      </c>
      <c r="D88" s="97" t="n">
        <v>253859</v>
      </c>
      <c r="E88" s="97" t="n">
        <v>11829</v>
      </c>
      <c r="F88" s="97" t="n">
        <v>11069</v>
      </c>
      <c r="G88" s="97" t="n">
        <v>71920</v>
      </c>
      <c r="H88" s="97" t="n">
        <v>710189</v>
      </c>
    </row>
    <row r="89" customFormat="false" ht="12.75" hidden="false" customHeight="false" outlineLevel="0" collapsed="false">
      <c r="A89" s="168" t="n">
        <v>84</v>
      </c>
      <c r="B89" s="94" t="s">
        <v>1307</v>
      </c>
      <c r="C89" s="97" t="n">
        <v>20781430</v>
      </c>
      <c r="D89" s="97" t="n">
        <v>4777068</v>
      </c>
      <c r="E89" s="97" t="n">
        <v>88303</v>
      </c>
      <c r="F89" s="97" t="n">
        <v>87669</v>
      </c>
      <c r="G89" s="97" t="n">
        <v>1450039</v>
      </c>
      <c r="H89" s="97" t="n">
        <v>14378351</v>
      </c>
    </row>
    <row r="90" customFormat="false" ht="12.75" hidden="false" customHeight="false" outlineLevel="0" collapsed="false">
      <c r="A90" s="168" t="n">
        <v>85</v>
      </c>
      <c r="B90" s="94" t="s">
        <v>1308</v>
      </c>
      <c r="C90" s="97" t="n">
        <v>4525410</v>
      </c>
      <c r="D90" s="97" t="n">
        <v>2173438</v>
      </c>
      <c r="E90" s="97" t="n">
        <v>12781</v>
      </c>
      <c r="F90" s="97" t="n">
        <v>10735</v>
      </c>
      <c r="G90" s="97" t="n">
        <v>747914</v>
      </c>
      <c r="H90" s="97" t="n">
        <v>1580542</v>
      </c>
    </row>
    <row r="91" customFormat="false" ht="12.75" hidden="false" customHeight="false" outlineLevel="0" collapsed="false">
      <c r="A91" s="168" t="n">
        <v>87</v>
      </c>
      <c r="B91" s="94" t="s">
        <v>1309</v>
      </c>
      <c r="C91" s="97" t="n">
        <v>9955854</v>
      </c>
      <c r="D91" s="97" t="n">
        <v>3325203</v>
      </c>
      <c r="E91" s="97" t="n">
        <v>953669</v>
      </c>
      <c r="F91" s="97" t="n">
        <v>2775512</v>
      </c>
      <c r="G91" s="97" t="n">
        <v>375752</v>
      </c>
      <c r="H91" s="97" t="n">
        <v>2525718</v>
      </c>
    </row>
    <row r="92" customFormat="false" ht="12.75" hidden="false" customHeight="false" outlineLevel="0" collapsed="false">
      <c r="A92" s="168" t="n">
        <v>88</v>
      </c>
      <c r="B92" s="94" t="s">
        <v>1310</v>
      </c>
      <c r="C92" s="97" t="n">
        <v>4264184</v>
      </c>
      <c r="D92" s="97" t="n">
        <v>1292506</v>
      </c>
      <c r="E92" s="97" t="n">
        <v>674006</v>
      </c>
      <c r="F92" s="97" t="n">
        <v>382327</v>
      </c>
      <c r="G92" s="97" t="n">
        <v>178231</v>
      </c>
      <c r="H92" s="97" t="n">
        <v>1737114</v>
      </c>
    </row>
    <row r="93" customFormat="false" ht="12.75" hidden="false" customHeight="false" outlineLevel="0" collapsed="false">
      <c r="A93" s="168" t="n">
        <v>89</v>
      </c>
      <c r="B93" s="94" t="s">
        <v>1311</v>
      </c>
      <c r="C93" s="97" t="n">
        <v>17810806</v>
      </c>
      <c r="D93" s="97" t="n">
        <v>7602690</v>
      </c>
      <c r="E93" s="97" t="n">
        <v>1327965</v>
      </c>
      <c r="F93" s="97" t="n">
        <v>1575584</v>
      </c>
      <c r="G93" s="97" t="n">
        <v>522082</v>
      </c>
      <c r="H93" s="97" t="n">
        <v>6782485</v>
      </c>
    </row>
    <row r="94" customFormat="false" ht="7.5" hidden="false" customHeight="true" outlineLevel="0" collapsed="false">
      <c r="A94" s="168"/>
      <c r="B94" s="94"/>
      <c r="C94" s="3"/>
      <c r="D94" s="3"/>
      <c r="E94" s="3"/>
      <c r="F94" s="3"/>
      <c r="G94" s="3"/>
      <c r="H94" s="3"/>
    </row>
    <row r="95" customFormat="false" ht="12.75" hidden="false" customHeight="false" outlineLevel="0" collapsed="false">
      <c r="A95" s="143" t="n">
        <v>9</v>
      </c>
      <c r="B95" s="180" t="s">
        <v>1312</v>
      </c>
      <c r="C95" s="178" t="n">
        <v>16450860</v>
      </c>
      <c r="D95" s="178" t="n">
        <v>11132582</v>
      </c>
      <c r="E95" s="178" t="n">
        <v>959237</v>
      </c>
      <c r="F95" s="178" t="n">
        <v>2047912</v>
      </c>
      <c r="G95" s="178" t="n">
        <v>115773</v>
      </c>
      <c r="H95" s="178" t="n">
        <v>2195356</v>
      </c>
    </row>
    <row r="96" customFormat="false" ht="12.75" hidden="false" customHeight="false" outlineLevel="0" collapsed="false">
      <c r="A96" s="40"/>
      <c r="B96" s="94" t="s">
        <v>1313</v>
      </c>
      <c r="C96" s="97" t="n">
        <v>733934</v>
      </c>
      <c r="D96" s="97" t="n">
        <v>366392</v>
      </c>
      <c r="E96" s="97" t="n">
        <v>144701</v>
      </c>
      <c r="F96" s="97" t="n">
        <v>34354</v>
      </c>
      <c r="G96" s="97" t="n">
        <v>10596</v>
      </c>
      <c r="H96" s="97" t="n">
        <v>177891</v>
      </c>
    </row>
    <row r="97" customFormat="false" ht="7.5" hidden="false" customHeight="true" outlineLevel="0" collapsed="false">
      <c r="A97" s="168"/>
      <c r="B97" s="94"/>
      <c r="C97" s="3"/>
      <c r="D97" s="3"/>
      <c r="E97" s="3"/>
      <c r="F97" s="3"/>
      <c r="G97" s="3"/>
      <c r="H97" s="3"/>
    </row>
    <row r="98" customFormat="false" ht="12.75" hidden="false" customHeight="false" outlineLevel="0" collapsed="false">
      <c r="A98" s="3" t="s">
        <v>1314</v>
      </c>
      <c r="B98" s="152" t="s">
        <v>1315</v>
      </c>
      <c r="C98" s="178" t="n">
        <v>518531788</v>
      </c>
      <c r="D98" s="178" t="n">
        <v>262848936</v>
      </c>
      <c r="E98" s="178" t="n">
        <v>32107388</v>
      </c>
      <c r="F98" s="178" t="n">
        <v>44564656</v>
      </c>
      <c r="G98" s="178" t="n">
        <v>15400569</v>
      </c>
      <c r="H98" s="178" t="n">
        <v>163610239</v>
      </c>
    </row>
    <row r="99" customFormat="false" ht="12.75" hidden="false" customHeight="false" outlineLevel="0" collapsed="false">
      <c r="A99" s="3" t="s">
        <v>679</v>
      </c>
      <c r="B99" s="3"/>
      <c r="C99" s="3"/>
      <c r="D99" s="3"/>
      <c r="E99" s="3"/>
      <c r="F99" s="3"/>
      <c r="G99" s="3"/>
      <c r="H99" s="3"/>
    </row>
    <row r="100" customFormat="false" ht="12.75" hidden="false" customHeight="false" outlineLevel="0" collapsed="false">
      <c r="A100" s="4" t="s">
        <v>1227</v>
      </c>
      <c r="B100" s="4"/>
      <c r="C100" s="4"/>
      <c r="D100" s="4"/>
      <c r="E100" s="4"/>
      <c r="F100" s="4"/>
      <c r="G100" s="4"/>
      <c r="H100" s="4"/>
    </row>
    <row r="101" customFormat="false" ht="12.75" hidden="false" customHeight="false" outlineLevel="0" collapsed="false">
      <c r="A101" s="4" t="s">
        <v>1316</v>
      </c>
      <c r="B101" s="4"/>
      <c r="C101" s="4"/>
      <c r="D101" s="4"/>
      <c r="E101" s="4"/>
      <c r="F101" s="4"/>
      <c r="G101" s="4"/>
      <c r="H101" s="4"/>
    </row>
    <row r="102" customFormat="false" ht="12.75" hidden="false" customHeight="false" outlineLevel="0" collapsed="false">
      <c r="A102" s="4" t="s">
        <v>1317</v>
      </c>
      <c r="B102" s="4"/>
      <c r="C102" s="4"/>
      <c r="D102" s="4"/>
      <c r="E102" s="4"/>
      <c r="F102" s="4"/>
      <c r="G102" s="4"/>
      <c r="H102" s="4"/>
    </row>
    <row r="103" customFormat="false" ht="12.75" hidden="false" customHeight="false" outlineLevel="0" collapsed="false">
      <c r="A103" s="4" t="s">
        <v>1318</v>
      </c>
      <c r="B103" s="4"/>
      <c r="C103" s="4"/>
      <c r="D103" s="4"/>
      <c r="E103" s="4"/>
      <c r="F103" s="4"/>
      <c r="G103" s="4"/>
      <c r="H103" s="4"/>
    </row>
  </sheetData>
  <mergeCells count="17">
    <mergeCell ref="A1:H1"/>
    <mergeCell ref="A2:H2"/>
    <mergeCell ref="A3:H3"/>
    <mergeCell ref="A4:H4"/>
    <mergeCell ref="A5:H5"/>
    <mergeCell ref="B6:B9"/>
    <mergeCell ref="C6:H7"/>
    <mergeCell ref="C8:C9"/>
    <mergeCell ref="D8:D9"/>
    <mergeCell ref="E8:E9"/>
    <mergeCell ref="F8:F9"/>
    <mergeCell ref="G8:G9"/>
    <mergeCell ref="H8:H9"/>
    <mergeCell ref="A100:H100"/>
    <mergeCell ref="A101:H101"/>
    <mergeCell ref="A102:H102"/>
    <mergeCell ref="A103:H103"/>
  </mergeCells>
  <printOptions headings="false" gridLines="false" gridLinesSet="true" horizontalCentered="false" verticalCentered="false"/>
  <pageMargins left="0.747916666666667" right="0.8" top="0.790277777777778" bottom="0.78055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5" width="8.41"/>
    <col collapsed="false" customWidth="true" hidden="false" outlineLevel="0" max="2" min="2" style="205" width="51.14"/>
    <col collapsed="false" customWidth="true" hidden="false" outlineLevel="0" max="8" min="3" style="205" width="15.13"/>
    <col collapsed="false" customWidth="false" hidden="false" outlineLevel="0" max="257" min="9" style="205" width="11.42"/>
  </cols>
  <sheetData>
    <row r="1" s="206" customFormat="true" ht="20.25" hidden="false" customHeight="false" outlineLevel="0" collapsed="false">
      <c r="A1" s="38" t="s">
        <v>301</v>
      </c>
      <c r="B1" s="38"/>
      <c r="C1" s="38"/>
      <c r="D1" s="38"/>
      <c r="E1" s="38"/>
      <c r="F1" s="38"/>
      <c r="G1" s="38"/>
      <c r="H1" s="38"/>
    </row>
    <row r="2" s="206" customFormat="true" ht="20.25" hidden="false" customHeight="false" outlineLevel="0" collapsed="false">
      <c r="A2" s="38" t="s">
        <v>1229</v>
      </c>
      <c r="B2" s="38"/>
      <c r="C2" s="38"/>
      <c r="D2" s="38"/>
      <c r="E2" s="38"/>
      <c r="F2" s="38"/>
      <c r="G2" s="38"/>
      <c r="H2" s="38"/>
    </row>
    <row r="3" s="206" customFormat="true" ht="20.25" hidden="false" customHeight="false" outlineLevel="0" collapsed="false">
      <c r="A3" s="38" t="s">
        <v>1230</v>
      </c>
      <c r="B3" s="38"/>
      <c r="C3" s="38"/>
      <c r="D3" s="38"/>
      <c r="E3" s="38"/>
      <c r="F3" s="38"/>
      <c r="G3" s="38"/>
      <c r="H3" s="38"/>
    </row>
    <row r="4" s="206" customFormat="true" ht="20.25" hidden="false" customHeight="false" outlineLevel="0" collapsed="false">
      <c r="A4" s="38" t="s">
        <v>1319</v>
      </c>
      <c r="B4" s="38"/>
      <c r="C4" s="38"/>
      <c r="D4" s="38"/>
      <c r="E4" s="38"/>
      <c r="F4" s="38"/>
      <c r="G4" s="38"/>
      <c r="H4" s="38"/>
    </row>
    <row r="5" s="206" customFormat="true" ht="20.25" hidden="false" customHeight="false" outlineLevel="0" collapsed="false">
      <c r="A5" s="38" t="s">
        <v>87</v>
      </c>
      <c r="B5" s="38"/>
      <c r="C5" s="38"/>
      <c r="D5" s="38"/>
      <c r="E5" s="38"/>
      <c r="F5" s="38"/>
      <c r="G5" s="38"/>
      <c r="H5" s="38"/>
    </row>
    <row r="6" customFormat="false" ht="12.75" hidden="false" customHeight="false" outlineLevel="0" collapsed="false">
      <c r="A6" s="136" t="s">
        <v>693</v>
      </c>
      <c r="B6" s="45" t="s">
        <v>397</v>
      </c>
      <c r="C6" s="50" t="s">
        <v>95</v>
      </c>
      <c r="D6" s="50"/>
      <c r="E6" s="50"/>
      <c r="F6" s="50"/>
      <c r="G6" s="50"/>
      <c r="H6" s="50"/>
    </row>
    <row r="7" customFormat="false" ht="12.75" hidden="false" customHeight="false" outlineLevel="0" collapsed="false">
      <c r="A7" s="106" t="s">
        <v>694</v>
      </c>
      <c r="B7" s="45"/>
      <c r="C7" s="50"/>
      <c r="D7" s="50"/>
      <c r="E7" s="50"/>
      <c r="F7" s="50"/>
      <c r="G7" s="50"/>
      <c r="H7" s="50"/>
    </row>
    <row r="8" customFormat="false" ht="12.75" hidden="false" customHeight="true" outlineLevel="0" collapsed="false">
      <c r="A8" s="106" t="s">
        <v>1232</v>
      </c>
      <c r="B8" s="45"/>
      <c r="C8" s="45" t="s">
        <v>305</v>
      </c>
      <c r="D8" s="45" t="s">
        <v>643</v>
      </c>
      <c r="E8" s="89" t="s">
        <v>1233</v>
      </c>
      <c r="F8" s="89" t="s">
        <v>1234</v>
      </c>
      <c r="G8" s="89" t="s">
        <v>1235</v>
      </c>
      <c r="H8" s="91" t="s">
        <v>1236</v>
      </c>
    </row>
    <row r="9" customFormat="false" ht="12.75" hidden="false" customHeight="false" outlineLevel="0" collapsed="false">
      <c r="A9" s="137" t="s">
        <v>696</v>
      </c>
      <c r="B9" s="45"/>
      <c r="C9" s="45"/>
      <c r="D9" s="45"/>
      <c r="E9" s="45"/>
      <c r="F9" s="45"/>
      <c r="G9" s="45"/>
      <c r="H9" s="91"/>
    </row>
    <row r="10" customFormat="false" ht="7.5" hidden="false" customHeight="true" outlineLevel="0" collapsed="false">
      <c r="A10" s="168"/>
      <c r="B10" s="94"/>
      <c r="C10" s="3"/>
      <c r="D10" s="3"/>
      <c r="E10" s="3"/>
      <c r="F10" s="3"/>
      <c r="G10" s="3"/>
      <c r="H10" s="3"/>
    </row>
    <row r="11" customFormat="false" ht="12.75" hidden="false" customHeight="false" outlineLevel="0" collapsed="false">
      <c r="A11" s="143" t="n">
        <v>0</v>
      </c>
      <c r="B11" s="180" t="s">
        <v>1237</v>
      </c>
      <c r="C11" s="178" t="n">
        <v>23342101</v>
      </c>
      <c r="D11" s="178" t="n">
        <v>17985815</v>
      </c>
      <c r="E11" s="178" t="n">
        <v>623112</v>
      </c>
      <c r="F11" s="178" t="n">
        <v>627136</v>
      </c>
      <c r="G11" s="178" t="n">
        <v>91102</v>
      </c>
      <c r="H11" s="178" t="n">
        <v>4014936</v>
      </c>
    </row>
    <row r="12" customFormat="false" ht="12.75" hidden="false" customHeight="false" outlineLevel="0" collapsed="false">
      <c r="A12" s="266" t="n">
        <v>0</v>
      </c>
      <c r="B12" s="94" t="s">
        <v>1238</v>
      </c>
      <c r="C12" s="97" t="n">
        <v>679649</v>
      </c>
      <c r="D12" s="97" t="n">
        <v>511815</v>
      </c>
      <c r="E12" s="97" t="n">
        <v>8838</v>
      </c>
      <c r="F12" s="97" t="n">
        <v>37925</v>
      </c>
      <c r="G12" s="97" t="n">
        <v>3019</v>
      </c>
      <c r="H12" s="97" t="n">
        <v>118052</v>
      </c>
    </row>
    <row r="13" customFormat="false" ht="12.75" hidden="false" customHeight="false" outlineLevel="0" collapsed="false">
      <c r="A13" s="266" t="n">
        <v>1</v>
      </c>
      <c r="B13" s="94" t="s">
        <v>1239</v>
      </c>
      <c r="C13" s="97" t="n">
        <v>3534313</v>
      </c>
      <c r="D13" s="97" t="n">
        <v>3015277</v>
      </c>
      <c r="E13" s="97" t="n">
        <v>63030</v>
      </c>
      <c r="F13" s="97" t="n">
        <v>3450</v>
      </c>
      <c r="G13" s="97" t="n">
        <v>4210</v>
      </c>
      <c r="H13" s="97" t="n">
        <v>448346</v>
      </c>
    </row>
    <row r="14" customFormat="false" ht="12.75" hidden="false" customHeight="false" outlineLevel="0" collapsed="false">
      <c r="A14" s="266" t="n">
        <v>2</v>
      </c>
      <c r="B14" s="94" t="s">
        <v>1240</v>
      </c>
      <c r="C14" s="97" t="n">
        <v>4413627</v>
      </c>
      <c r="D14" s="97" t="n">
        <v>3722194</v>
      </c>
      <c r="E14" s="97" t="n">
        <v>36584</v>
      </c>
      <c r="F14" s="97" t="n">
        <v>63661</v>
      </c>
      <c r="G14" s="97" t="n">
        <v>14554</v>
      </c>
      <c r="H14" s="97" t="n">
        <v>576634</v>
      </c>
    </row>
    <row r="15" customFormat="false" ht="12.75" hidden="false" customHeight="false" outlineLevel="0" collapsed="false">
      <c r="A15" s="266" t="n">
        <v>3</v>
      </c>
      <c r="B15" s="94" t="s">
        <v>1241</v>
      </c>
      <c r="C15" s="97" t="n">
        <v>983988</v>
      </c>
      <c r="D15" s="97" t="n">
        <v>859007</v>
      </c>
      <c r="E15" s="97" t="n">
        <v>33206</v>
      </c>
      <c r="F15" s="97" t="n">
        <v>4031</v>
      </c>
      <c r="G15" s="97" t="n">
        <v>591</v>
      </c>
      <c r="H15" s="97" t="n">
        <v>87153</v>
      </c>
    </row>
    <row r="16" customFormat="false" ht="12.75" hidden="false" customHeight="false" outlineLevel="0" collapsed="false">
      <c r="A16" s="266" t="n">
        <v>4</v>
      </c>
      <c r="B16" s="94" t="s">
        <v>1242</v>
      </c>
      <c r="C16" s="97" t="n">
        <v>3613432</v>
      </c>
      <c r="D16" s="97" t="n">
        <v>2631593</v>
      </c>
      <c r="E16" s="97" t="n">
        <v>113082</v>
      </c>
      <c r="F16" s="97" t="n">
        <v>53448</v>
      </c>
      <c r="G16" s="97" t="n">
        <v>11573</v>
      </c>
      <c r="H16" s="97" t="n">
        <v>803736</v>
      </c>
    </row>
    <row r="17" customFormat="false" ht="12.75" hidden="false" customHeight="false" outlineLevel="0" collapsed="false">
      <c r="A17" s="266" t="n">
        <v>5</v>
      </c>
      <c r="B17" s="94" t="s">
        <v>1243</v>
      </c>
      <c r="C17" s="97" t="n">
        <v>2750529</v>
      </c>
      <c r="D17" s="97" t="n">
        <v>2302157</v>
      </c>
      <c r="E17" s="97" t="n">
        <v>70439</v>
      </c>
      <c r="F17" s="97" t="n">
        <v>93487</v>
      </c>
      <c r="G17" s="97" t="n">
        <v>11710</v>
      </c>
      <c r="H17" s="97" t="n">
        <v>272736</v>
      </c>
    </row>
    <row r="18" customFormat="false" ht="12.75" hidden="false" customHeight="false" outlineLevel="0" collapsed="false">
      <c r="A18" s="266" t="n">
        <v>6</v>
      </c>
      <c r="B18" s="94" t="s">
        <v>1244</v>
      </c>
      <c r="C18" s="97" t="n">
        <v>1132492</v>
      </c>
      <c r="D18" s="97" t="n">
        <v>788684</v>
      </c>
      <c r="E18" s="97" t="n">
        <v>57976</v>
      </c>
      <c r="F18" s="97" t="n">
        <v>33520</v>
      </c>
      <c r="G18" s="97" t="n">
        <v>7653</v>
      </c>
      <c r="H18" s="97" t="n">
        <v>244659</v>
      </c>
    </row>
    <row r="19" customFormat="false" ht="12.75" hidden="false" customHeight="false" outlineLevel="0" collapsed="false">
      <c r="A19" s="266" t="n">
        <v>7</v>
      </c>
      <c r="B19" s="94" t="s">
        <v>1245</v>
      </c>
      <c r="C19" s="97" t="n">
        <v>2596571</v>
      </c>
      <c r="D19" s="97" t="n">
        <v>1839107</v>
      </c>
      <c r="E19" s="97" t="n">
        <v>60778</v>
      </c>
      <c r="F19" s="97" t="n">
        <v>234709</v>
      </c>
      <c r="G19" s="97" t="n">
        <v>11203</v>
      </c>
      <c r="H19" s="97" t="n">
        <v>450774</v>
      </c>
    </row>
    <row r="20" customFormat="false" ht="12.75" hidden="false" customHeight="false" outlineLevel="0" collapsed="false">
      <c r="A20" s="266" t="n">
        <v>8</v>
      </c>
      <c r="B20" s="94" t="s">
        <v>1246</v>
      </c>
      <c r="C20" s="97" t="n">
        <v>1638739</v>
      </c>
      <c r="D20" s="97" t="n">
        <v>1029768</v>
      </c>
      <c r="E20" s="97" t="n">
        <v>83016</v>
      </c>
      <c r="F20" s="97" t="n">
        <v>41293</v>
      </c>
      <c r="G20" s="97" t="n">
        <v>9776</v>
      </c>
      <c r="H20" s="97" t="n">
        <v>474886</v>
      </c>
    </row>
    <row r="21" customFormat="false" ht="12.75" hidden="false" customHeight="false" outlineLevel="0" collapsed="false">
      <c r="A21" s="266" t="n">
        <v>9</v>
      </c>
      <c r="B21" s="94" t="s">
        <v>1247</v>
      </c>
      <c r="C21" s="97" t="n">
        <v>1998761</v>
      </c>
      <c r="D21" s="97" t="n">
        <v>1286213</v>
      </c>
      <c r="E21" s="97" t="n">
        <v>96163</v>
      </c>
      <c r="F21" s="97" t="n">
        <v>61612</v>
      </c>
      <c r="G21" s="97" t="n">
        <v>16813</v>
      </c>
      <c r="H21" s="97" t="n">
        <v>537960</v>
      </c>
    </row>
    <row r="22" customFormat="false" ht="7.5" hidden="false" customHeight="true" outlineLevel="0" collapsed="false">
      <c r="A22" s="168"/>
      <c r="B22" s="94"/>
      <c r="C22" s="3"/>
      <c r="D22" s="3"/>
      <c r="E22" s="3"/>
      <c r="F22" s="3"/>
      <c r="G22" s="3"/>
      <c r="H22" s="3"/>
    </row>
    <row r="23" customFormat="false" ht="12.75" hidden="false" customHeight="false" outlineLevel="0" collapsed="false">
      <c r="A23" s="143" t="n">
        <v>1</v>
      </c>
      <c r="B23" s="180" t="s">
        <v>1248</v>
      </c>
      <c r="C23" s="178" t="n">
        <v>4657682</v>
      </c>
      <c r="D23" s="178" t="n">
        <v>3304277</v>
      </c>
      <c r="E23" s="178" t="n">
        <v>108537</v>
      </c>
      <c r="F23" s="178" t="n">
        <v>331295</v>
      </c>
      <c r="G23" s="178" t="n">
        <v>16312</v>
      </c>
      <c r="H23" s="178" t="n">
        <v>897261</v>
      </c>
    </row>
    <row r="24" customFormat="false" ht="12.75" hidden="false" customHeight="false" outlineLevel="0" collapsed="false">
      <c r="A24" s="168" t="n">
        <v>11</v>
      </c>
      <c r="B24" s="94" t="s">
        <v>1249</v>
      </c>
      <c r="C24" s="97" t="n">
        <v>2449407</v>
      </c>
      <c r="D24" s="97" t="n">
        <v>1706354</v>
      </c>
      <c r="E24" s="97" t="n">
        <v>71093</v>
      </c>
      <c r="F24" s="97" t="n">
        <v>323344</v>
      </c>
      <c r="G24" s="97" t="n">
        <v>8494</v>
      </c>
      <c r="H24" s="97" t="n">
        <v>340122</v>
      </c>
    </row>
    <row r="25" customFormat="false" ht="12.75" hidden="false" customHeight="false" outlineLevel="0" collapsed="false">
      <c r="A25" s="168" t="n">
        <v>12</v>
      </c>
      <c r="B25" s="94" t="s">
        <v>1250</v>
      </c>
      <c r="C25" s="97" t="n">
        <v>2208275</v>
      </c>
      <c r="D25" s="97" t="n">
        <v>1597923</v>
      </c>
      <c r="E25" s="97" t="n">
        <v>37444</v>
      </c>
      <c r="F25" s="97" t="n">
        <v>7951</v>
      </c>
      <c r="G25" s="97" t="n">
        <v>7818</v>
      </c>
      <c r="H25" s="97" t="n">
        <v>557139</v>
      </c>
    </row>
    <row r="26" customFormat="false" ht="7.5" hidden="false" customHeight="true" outlineLevel="0" collapsed="false">
      <c r="A26" s="168"/>
      <c r="B26" s="94"/>
      <c r="C26" s="3"/>
      <c r="D26" s="3"/>
      <c r="E26" s="3"/>
      <c r="F26" s="3"/>
      <c r="G26" s="3"/>
      <c r="H26" s="3"/>
    </row>
    <row r="27" customFormat="false" ht="12.75" hidden="false" customHeight="false" outlineLevel="0" collapsed="false">
      <c r="A27" s="143" t="n">
        <v>2</v>
      </c>
      <c r="B27" s="180" t="s">
        <v>1251</v>
      </c>
      <c r="C27" s="178" t="n">
        <v>10019889</v>
      </c>
      <c r="D27" s="178" t="n">
        <v>6440557</v>
      </c>
      <c r="E27" s="178" t="n">
        <v>474688</v>
      </c>
      <c r="F27" s="178" t="n">
        <v>538671</v>
      </c>
      <c r="G27" s="178" t="n">
        <v>165385</v>
      </c>
      <c r="H27" s="178" t="n">
        <v>2400588</v>
      </c>
    </row>
    <row r="28" customFormat="false" ht="12.75" hidden="false" customHeight="false" outlineLevel="0" collapsed="false">
      <c r="A28" s="168" t="n">
        <v>21</v>
      </c>
      <c r="B28" s="94" t="s">
        <v>1252</v>
      </c>
      <c r="C28" s="97" t="n">
        <v>336940</v>
      </c>
      <c r="D28" s="97" t="n">
        <v>235278</v>
      </c>
      <c r="E28" s="97" t="n">
        <v>2693</v>
      </c>
      <c r="F28" s="97" t="n">
        <v>4090</v>
      </c>
      <c r="G28" s="97" t="n">
        <v>11133</v>
      </c>
      <c r="H28" s="97" t="n">
        <v>83746</v>
      </c>
    </row>
    <row r="29" customFormat="false" ht="12.75" hidden="false" customHeight="false" outlineLevel="0" collapsed="false">
      <c r="A29" s="168" t="n">
        <v>22</v>
      </c>
      <c r="B29" s="94" t="s">
        <v>1253</v>
      </c>
      <c r="C29" s="97" t="n">
        <v>285054</v>
      </c>
      <c r="D29" s="97" t="n">
        <v>208872</v>
      </c>
      <c r="E29" s="97" t="n">
        <v>3154</v>
      </c>
      <c r="F29" s="97" t="n">
        <v>32627</v>
      </c>
      <c r="G29" s="97" t="n">
        <v>62</v>
      </c>
      <c r="H29" s="97" t="n">
        <v>40339</v>
      </c>
    </row>
    <row r="30" customFormat="false" ht="12.75" hidden="false" customHeight="false" outlineLevel="0" collapsed="false">
      <c r="A30" s="168" t="n">
        <v>23</v>
      </c>
      <c r="B30" s="94" t="s">
        <v>1254</v>
      </c>
      <c r="C30" s="97" t="n">
        <v>686763</v>
      </c>
      <c r="D30" s="97" t="n">
        <v>384672</v>
      </c>
      <c r="E30" s="97" t="n">
        <v>20521</v>
      </c>
      <c r="F30" s="97" t="n">
        <v>72942</v>
      </c>
      <c r="G30" s="97" t="n">
        <v>21786</v>
      </c>
      <c r="H30" s="97" t="n">
        <v>186842</v>
      </c>
    </row>
    <row r="31" customFormat="false" ht="12.75" hidden="false" customHeight="false" outlineLevel="0" collapsed="false">
      <c r="A31" s="168" t="n">
        <v>24</v>
      </c>
      <c r="B31" s="94" t="s">
        <v>1255</v>
      </c>
      <c r="C31" s="97" t="n">
        <v>1477319</v>
      </c>
      <c r="D31" s="97" t="n">
        <v>936314</v>
      </c>
      <c r="E31" s="97" t="n">
        <v>76965</v>
      </c>
      <c r="F31" s="97" t="n">
        <v>183846</v>
      </c>
      <c r="G31" s="97" t="n">
        <v>9030</v>
      </c>
      <c r="H31" s="97" t="n">
        <v>271164</v>
      </c>
    </row>
    <row r="32" customFormat="false" ht="12.75" hidden="false" customHeight="false" outlineLevel="0" collapsed="false">
      <c r="A32" s="168" t="n">
        <v>25</v>
      </c>
      <c r="B32" s="94" t="s">
        <v>1256</v>
      </c>
      <c r="C32" s="97" t="n">
        <v>648274</v>
      </c>
      <c r="D32" s="97" t="n">
        <v>407538</v>
      </c>
      <c r="E32" s="97" t="n">
        <v>33317</v>
      </c>
      <c r="F32" s="97" t="n">
        <v>9148</v>
      </c>
      <c r="G32" s="97" t="n">
        <v>24822</v>
      </c>
      <c r="H32" s="97" t="n">
        <v>173449</v>
      </c>
    </row>
    <row r="33" customFormat="false" ht="12.75" hidden="false" customHeight="false" outlineLevel="0" collapsed="false">
      <c r="A33" s="168" t="n">
        <v>26</v>
      </c>
      <c r="B33" s="94" t="s">
        <v>1257</v>
      </c>
      <c r="C33" s="97" t="n">
        <v>1660499</v>
      </c>
      <c r="D33" s="97" t="n">
        <v>739033</v>
      </c>
      <c r="E33" s="97" t="n">
        <v>37959</v>
      </c>
      <c r="F33" s="97" t="n">
        <v>83344</v>
      </c>
      <c r="G33" s="97" t="n">
        <v>24496</v>
      </c>
      <c r="H33" s="97" t="n">
        <v>775667</v>
      </c>
    </row>
    <row r="34" customFormat="false" ht="12.75" hidden="false" customHeight="false" outlineLevel="0" collapsed="false">
      <c r="A34" s="168" t="n">
        <v>27</v>
      </c>
      <c r="B34" s="94" t="s">
        <v>1258</v>
      </c>
      <c r="C34" s="97" t="n">
        <v>1064426</v>
      </c>
      <c r="D34" s="97" t="n">
        <v>742717</v>
      </c>
      <c r="E34" s="97" t="n">
        <v>80808</v>
      </c>
      <c r="F34" s="97" t="n">
        <v>13864</v>
      </c>
      <c r="G34" s="97" t="n">
        <v>34033</v>
      </c>
      <c r="H34" s="97" t="n">
        <v>193004</v>
      </c>
    </row>
    <row r="35" customFormat="false" ht="12.75" hidden="false" customHeight="false" outlineLevel="0" collapsed="false">
      <c r="A35" s="168" t="n">
        <v>28</v>
      </c>
      <c r="B35" s="94" t="s">
        <v>1259</v>
      </c>
      <c r="C35" s="97" t="n">
        <v>2627317</v>
      </c>
      <c r="D35" s="97" t="n">
        <v>2077603</v>
      </c>
      <c r="E35" s="97" t="n">
        <v>99344</v>
      </c>
      <c r="F35" s="97" t="n">
        <v>90609</v>
      </c>
      <c r="G35" s="97" t="n">
        <v>34433</v>
      </c>
      <c r="H35" s="97" t="n">
        <v>325328</v>
      </c>
    </row>
    <row r="36" customFormat="false" ht="12.75" hidden="false" customHeight="false" outlineLevel="0" collapsed="false">
      <c r="A36" s="168" t="n">
        <v>29</v>
      </c>
      <c r="B36" s="94" t="s">
        <v>1260</v>
      </c>
      <c r="C36" s="97" t="n">
        <v>1233297</v>
      </c>
      <c r="D36" s="97" t="n">
        <v>708530</v>
      </c>
      <c r="E36" s="97" t="n">
        <v>119927</v>
      </c>
      <c r="F36" s="97" t="n">
        <v>48201</v>
      </c>
      <c r="G36" s="97" t="n">
        <v>5590</v>
      </c>
      <c r="H36" s="97" t="n">
        <v>351049</v>
      </c>
    </row>
    <row r="37" customFormat="false" ht="7.5" hidden="false" customHeight="true" outlineLevel="0" collapsed="false">
      <c r="A37" s="168"/>
      <c r="B37" s="94"/>
      <c r="C37" s="3"/>
      <c r="D37" s="3"/>
      <c r="E37" s="3"/>
      <c r="F37" s="3"/>
      <c r="G37" s="3"/>
      <c r="H37" s="3"/>
    </row>
    <row r="38" customFormat="false" ht="12.75" hidden="false" customHeight="false" outlineLevel="0" collapsed="false">
      <c r="A38" s="143" t="n">
        <v>3</v>
      </c>
      <c r="B38" s="180" t="s">
        <v>1261</v>
      </c>
      <c r="C38" s="178" t="n">
        <v>9303428</v>
      </c>
      <c r="D38" s="178" t="n">
        <v>6093201</v>
      </c>
      <c r="E38" s="178" t="n">
        <v>930596</v>
      </c>
      <c r="F38" s="178" t="n">
        <v>599631</v>
      </c>
      <c r="G38" s="178" t="n">
        <v>14285</v>
      </c>
      <c r="H38" s="178" t="n">
        <v>1665715</v>
      </c>
    </row>
    <row r="39" customFormat="false" ht="12.75" hidden="false" customHeight="false" outlineLevel="0" collapsed="false">
      <c r="A39" s="168" t="n">
        <v>32</v>
      </c>
      <c r="B39" s="94" t="s">
        <v>1262</v>
      </c>
      <c r="C39" s="97" t="n">
        <v>266602</v>
      </c>
      <c r="D39" s="97" t="n">
        <v>225638</v>
      </c>
      <c r="E39" s="97" t="n">
        <v>16916</v>
      </c>
      <c r="F39" s="97" t="n">
        <v>536</v>
      </c>
      <c r="G39" s="97" t="n">
        <v>260</v>
      </c>
      <c r="H39" s="97" t="n">
        <v>23252</v>
      </c>
    </row>
    <row r="40" customFormat="false" ht="12.75" hidden="false" customHeight="false" outlineLevel="0" collapsed="false">
      <c r="A40" s="168" t="n">
        <v>33</v>
      </c>
      <c r="B40" s="94" t="s">
        <v>1263</v>
      </c>
      <c r="C40" s="97" t="n">
        <v>5631272</v>
      </c>
      <c r="D40" s="97" t="n">
        <v>3306997</v>
      </c>
      <c r="E40" s="97" t="n">
        <v>539984</v>
      </c>
      <c r="F40" s="97" t="n">
        <v>599092</v>
      </c>
      <c r="G40" s="97" t="n">
        <v>14012</v>
      </c>
      <c r="H40" s="97" t="n">
        <v>1171187</v>
      </c>
    </row>
    <row r="41" customFormat="false" ht="12.75" hidden="false" customHeight="false" outlineLevel="0" collapsed="false">
      <c r="A41" s="168" t="n">
        <v>34</v>
      </c>
      <c r="B41" s="94" t="s">
        <v>1264</v>
      </c>
      <c r="C41" s="97" t="n">
        <v>2782836</v>
      </c>
      <c r="D41" s="148" t="n">
        <v>2027941</v>
      </c>
      <c r="E41" s="148" t="n">
        <v>356023</v>
      </c>
      <c r="F41" s="148" t="n">
        <v>3</v>
      </c>
      <c r="G41" s="148" t="n">
        <v>13</v>
      </c>
      <c r="H41" s="148" t="n">
        <v>398856</v>
      </c>
    </row>
    <row r="42" customFormat="false" ht="12.75" hidden="false" customHeight="false" outlineLevel="0" collapsed="false">
      <c r="A42" s="168" t="n">
        <v>35</v>
      </c>
      <c r="B42" s="94" t="s">
        <v>1265</v>
      </c>
      <c r="C42" s="97" t="n">
        <v>622718</v>
      </c>
      <c r="D42" s="97" t="n">
        <v>532625</v>
      </c>
      <c r="E42" s="97" t="n">
        <v>17673</v>
      </c>
      <c r="F42" s="145" t="s">
        <v>271</v>
      </c>
      <c r="G42" s="145" t="s">
        <v>271</v>
      </c>
      <c r="H42" s="145" t="s">
        <v>271</v>
      </c>
    </row>
    <row r="43" customFormat="false" ht="7.5" hidden="false" customHeight="true" outlineLevel="0" collapsed="false">
      <c r="A43" s="168"/>
      <c r="B43" s="94"/>
      <c r="C43" s="3"/>
      <c r="D43" s="3"/>
      <c r="E43" s="3"/>
      <c r="F43" s="3"/>
      <c r="G43" s="3"/>
      <c r="H43" s="3"/>
    </row>
    <row r="44" customFormat="false" ht="12.75" hidden="false" customHeight="false" outlineLevel="0" collapsed="false">
      <c r="A44" s="143" t="n">
        <v>4</v>
      </c>
      <c r="B44" s="180" t="s">
        <v>1266</v>
      </c>
      <c r="C44" s="178" t="n">
        <v>1531835</v>
      </c>
      <c r="D44" s="178" t="n">
        <v>1003362</v>
      </c>
      <c r="E44" s="178" t="n">
        <v>47188</v>
      </c>
      <c r="F44" s="178" t="n">
        <v>31123</v>
      </c>
      <c r="G44" s="178" t="n">
        <v>7048</v>
      </c>
      <c r="H44" s="178" t="n">
        <v>443114</v>
      </c>
    </row>
    <row r="45" customFormat="false" ht="12.75" hidden="false" customHeight="false" outlineLevel="0" collapsed="false">
      <c r="A45" s="168" t="n">
        <v>41</v>
      </c>
      <c r="B45" s="94" t="s">
        <v>1267</v>
      </c>
      <c r="C45" s="97" t="n">
        <v>124580</v>
      </c>
      <c r="D45" s="97" t="n">
        <v>79588</v>
      </c>
      <c r="E45" s="97" t="n">
        <v>4545</v>
      </c>
      <c r="F45" s="97" t="n">
        <v>988</v>
      </c>
      <c r="G45" s="97" t="n">
        <v>73</v>
      </c>
      <c r="H45" s="97" t="n">
        <v>39386</v>
      </c>
    </row>
    <row r="46" customFormat="false" ht="12.75" hidden="false" customHeight="false" outlineLevel="0" collapsed="false">
      <c r="A46" s="168" t="n">
        <v>42</v>
      </c>
      <c r="B46" s="94" t="s">
        <v>1268</v>
      </c>
      <c r="C46" s="97" t="n">
        <v>920798</v>
      </c>
      <c r="D46" s="97" t="n">
        <v>617768</v>
      </c>
      <c r="E46" s="97" t="n">
        <v>34709</v>
      </c>
      <c r="F46" s="97" t="n">
        <v>3003</v>
      </c>
      <c r="G46" s="97" t="n">
        <v>5240</v>
      </c>
      <c r="H46" s="97" t="n">
        <v>260078</v>
      </c>
    </row>
    <row r="47" customFormat="false" ht="12.75" hidden="false" customHeight="false" outlineLevel="0" collapsed="false">
      <c r="A47" s="168" t="n">
        <v>43</v>
      </c>
      <c r="B47" s="94" t="s">
        <v>1269</v>
      </c>
      <c r="C47" s="97" t="n">
        <v>486457</v>
      </c>
      <c r="D47" s="97" t="n">
        <v>306006</v>
      </c>
      <c r="E47" s="97" t="n">
        <v>7934</v>
      </c>
      <c r="F47" s="97" t="n">
        <v>27132</v>
      </c>
      <c r="G47" s="97" t="n">
        <v>1735</v>
      </c>
      <c r="H47" s="97" t="n">
        <v>143650</v>
      </c>
    </row>
    <row r="48" customFormat="false" ht="7.5" hidden="false" customHeight="true" outlineLevel="0" collapsed="false">
      <c r="A48" s="168"/>
      <c r="B48" s="94"/>
      <c r="C48" s="3"/>
      <c r="D48" s="3"/>
      <c r="E48" s="3"/>
      <c r="F48" s="3"/>
      <c r="G48" s="3"/>
      <c r="H48" s="3"/>
    </row>
    <row r="49" customFormat="false" ht="12.75" hidden="false" customHeight="false" outlineLevel="0" collapsed="false">
      <c r="A49" s="143" t="n">
        <v>5</v>
      </c>
      <c r="B49" s="180" t="s">
        <v>1270</v>
      </c>
      <c r="C49" s="178" t="n">
        <v>84169205</v>
      </c>
      <c r="D49" s="178" t="n">
        <v>44455755</v>
      </c>
      <c r="E49" s="178" t="n">
        <v>5093880</v>
      </c>
      <c r="F49" s="178" t="n">
        <v>10028505</v>
      </c>
      <c r="G49" s="178" t="n">
        <v>1651792</v>
      </c>
      <c r="H49" s="178" t="n">
        <v>22939273</v>
      </c>
    </row>
    <row r="50" customFormat="false" ht="12.75" hidden="false" customHeight="false" outlineLevel="0" collapsed="false">
      <c r="A50" s="168" t="n">
        <v>51</v>
      </c>
      <c r="B50" s="94" t="s">
        <v>1271</v>
      </c>
      <c r="C50" s="97" t="n">
        <v>14644931</v>
      </c>
      <c r="D50" s="97" t="n">
        <v>7231262</v>
      </c>
      <c r="E50" s="97" t="n">
        <v>734523</v>
      </c>
      <c r="F50" s="97" t="n">
        <v>2922425</v>
      </c>
      <c r="G50" s="97" t="n">
        <v>279075</v>
      </c>
      <c r="H50" s="97" t="n">
        <v>3477646</v>
      </c>
    </row>
    <row r="51" customFormat="false" ht="12.75" hidden="false" customHeight="false" outlineLevel="0" collapsed="false">
      <c r="A51" s="168" t="n">
        <v>52</v>
      </c>
      <c r="B51" s="94" t="s">
        <v>1272</v>
      </c>
      <c r="C51" s="97" t="n">
        <v>3928461</v>
      </c>
      <c r="D51" s="97" t="n">
        <v>2139949</v>
      </c>
      <c r="E51" s="97" t="n">
        <v>150536</v>
      </c>
      <c r="F51" s="97" t="n">
        <v>606655</v>
      </c>
      <c r="G51" s="97" t="n">
        <v>124713</v>
      </c>
      <c r="H51" s="97" t="n">
        <v>906608</v>
      </c>
    </row>
    <row r="52" customFormat="false" ht="12.75" hidden="false" customHeight="false" outlineLevel="0" collapsed="false">
      <c r="A52" s="168" t="n">
        <v>53</v>
      </c>
      <c r="B52" s="94" t="s">
        <v>1273</v>
      </c>
      <c r="C52" s="97" t="n">
        <v>6905241</v>
      </c>
      <c r="D52" s="97" t="n">
        <v>3508823</v>
      </c>
      <c r="E52" s="97" t="n">
        <v>308755</v>
      </c>
      <c r="F52" s="97" t="n">
        <v>564094</v>
      </c>
      <c r="G52" s="97" t="n">
        <v>217258</v>
      </c>
      <c r="H52" s="97" t="n">
        <v>2306311</v>
      </c>
    </row>
    <row r="53" customFormat="false" ht="12.75" hidden="false" customHeight="false" outlineLevel="0" collapsed="false">
      <c r="A53" s="168" t="n">
        <v>54</v>
      </c>
      <c r="B53" s="94" t="s">
        <v>1274</v>
      </c>
      <c r="C53" s="97" t="n">
        <v>18494309</v>
      </c>
      <c r="D53" s="97" t="n">
        <v>8672223</v>
      </c>
      <c r="E53" s="97" t="n">
        <v>2081805</v>
      </c>
      <c r="F53" s="97" t="n">
        <v>3226878</v>
      </c>
      <c r="G53" s="97" t="n">
        <v>229995</v>
      </c>
      <c r="H53" s="97" t="n">
        <v>4283408</v>
      </c>
    </row>
    <row r="54" customFormat="false" ht="12.75" hidden="false" customHeight="false" outlineLevel="0" collapsed="false">
      <c r="A54" s="168" t="n">
        <v>55</v>
      </c>
      <c r="B54" s="94" t="s">
        <v>1275</v>
      </c>
      <c r="C54" s="97" t="n">
        <v>6519997</v>
      </c>
      <c r="D54" s="97" t="n">
        <v>3457951</v>
      </c>
      <c r="E54" s="97" t="n">
        <v>317755</v>
      </c>
      <c r="F54" s="97" t="n">
        <v>382742</v>
      </c>
      <c r="G54" s="97" t="n">
        <v>127323</v>
      </c>
      <c r="H54" s="97" t="n">
        <v>2234226</v>
      </c>
    </row>
    <row r="55" customFormat="false" ht="12.75" hidden="false" customHeight="false" outlineLevel="0" collapsed="false">
      <c r="A55" s="168" t="n">
        <v>56</v>
      </c>
      <c r="B55" s="94" t="s">
        <v>1276</v>
      </c>
      <c r="C55" s="97" t="n">
        <v>1021183</v>
      </c>
      <c r="D55" s="97" t="n">
        <v>620181</v>
      </c>
      <c r="E55" s="97" t="n">
        <v>28726</v>
      </c>
      <c r="F55" s="97" t="n">
        <v>39246</v>
      </c>
      <c r="G55" s="35" t="n">
        <v>29422</v>
      </c>
      <c r="H55" s="35" t="n">
        <v>303608</v>
      </c>
    </row>
    <row r="56" customFormat="false" ht="12.75" hidden="false" customHeight="false" outlineLevel="0" collapsed="false">
      <c r="A56" s="168" t="n">
        <v>57</v>
      </c>
      <c r="B56" s="94" t="s">
        <v>1277</v>
      </c>
      <c r="C56" s="97" t="n">
        <v>12872369</v>
      </c>
      <c r="D56" s="97" t="n">
        <v>8046250</v>
      </c>
      <c r="E56" s="97" t="n">
        <v>487730</v>
      </c>
      <c r="F56" s="97" t="n">
        <v>739672</v>
      </c>
      <c r="G56" s="97" t="n">
        <v>288629</v>
      </c>
      <c r="H56" s="97" t="n">
        <v>3310088</v>
      </c>
    </row>
    <row r="57" customFormat="false" ht="12.75" hidden="false" customHeight="false" outlineLevel="0" collapsed="false">
      <c r="A57" s="168" t="n">
        <v>58</v>
      </c>
      <c r="B57" s="94" t="s">
        <v>1278</v>
      </c>
      <c r="C57" s="97" t="n">
        <v>8495390</v>
      </c>
      <c r="D57" s="97" t="n">
        <v>4750521</v>
      </c>
      <c r="E57" s="97" t="n">
        <v>483882</v>
      </c>
      <c r="F57" s="97" t="n">
        <v>536102</v>
      </c>
      <c r="G57" s="97" t="n">
        <v>73603</v>
      </c>
      <c r="H57" s="97" t="n">
        <v>2651282</v>
      </c>
    </row>
    <row r="58" customFormat="false" ht="12.75" hidden="false" customHeight="false" outlineLevel="0" collapsed="false">
      <c r="A58" s="168" t="n">
        <v>59</v>
      </c>
      <c r="B58" s="94" t="s">
        <v>1279</v>
      </c>
      <c r="C58" s="97" t="n">
        <v>11287324</v>
      </c>
      <c r="D58" s="97" t="n">
        <v>6028595</v>
      </c>
      <c r="E58" s="97" t="n">
        <v>500168</v>
      </c>
      <c r="F58" s="97" t="n">
        <v>1010691</v>
      </c>
      <c r="G58" s="97" t="n">
        <v>281774</v>
      </c>
      <c r="H58" s="97" t="n">
        <v>3466096</v>
      </c>
    </row>
    <row r="59" customFormat="false" ht="7.5" hidden="false" customHeight="true" outlineLevel="0" collapsed="false">
      <c r="A59" s="168"/>
      <c r="B59" s="94"/>
      <c r="C59" s="3"/>
      <c r="D59" s="3"/>
      <c r="E59" s="3"/>
      <c r="F59" s="3"/>
      <c r="G59" s="3"/>
      <c r="H59" s="3"/>
    </row>
    <row r="60" customFormat="false" ht="12.75" hidden="false" customHeight="false" outlineLevel="0" collapsed="false">
      <c r="A60" s="143" t="n">
        <v>6</v>
      </c>
      <c r="B60" s="180" t="s">
        <v>1280</v>
      </c>
      <c r="C60" s="178" t="n">
        <v>91236084</v>
      </c>
      <c r="D60" s="178" t="n">
        <v>52479175</v>
      </c>
      <c r="E60" s="178" t="n">
        <v>5267183</v>
      </c>
      <c r="F60" s="178" t="n">
        <v>6945405</v>
      </c>
      <c r="G60" s="178" t="n">
        <v>1112884</v>
      </c>
      <c r="H60" s="178" t="n">
        <v>25431437</v>
      </c>
    </row>
    <row r="61" customFormat="false" ht="12.75" hidden="false" customHeight="false" outlineLevel="0" collapsed="false">
      <c r="A61" s="168" t="n">
        <v>60</v>
      </c>
      <c r="B61" s="94" t="s">
        <v>1281</v>
      </c>
      <c r="C61" s="35" t="n">
        <v>259572</v>
      </c>
      <c r="D61" s="35" t="n">
        <v>26779</v>
      </c>
      <c r="E61" s="35" t="n">
        <v>30</v>
      </c>
      <c r="F61" s="35" t="n">
        <v>19477</v>
      </c>
      <c r="G61" s="35" t="n">
        <v>17696</v>
      </c>
      <c r="H61" s="35" t="n">
        <v>195590</v>
      </c>
    </row>
    <row r="62" customFormat="false" ht="12.75" hidden="false" customHeight="false" outlineLevel="0" collapsed="false">
      <c r="A62" s="168" t="n">
        <v>61</v>
      </c>
      <c r="B62" s="94" t="s">
        <v>1282</v>
      </c>
      <c r="C62" s="97" t="n">
        <v>1051817</v>
      </c>
      <c r="D62" s="97" t="n">
        <v>412292</v>
      </c>
      <c r="E62" s="97" t="n">
        <v>20549</v>
      </c>
      <c r="F62" s="97" t="n">
        <v>65700</v>
      </c>
      <c r="G62" s="97" t="n">
        <v>9896</v>
      </c>
      <c r="H62" s="97" t="n">
        <v>543380</v>
      </c>
    </row>
    <row r="63" customFormat="false" ht="12.75" hidden="false" customHeight="false" outlineLevel="0" collapsed="false">
      <c r="A63" s="168" t="n">
        <v>62</v>
      </c>
      <c r="B63" s="94" t="s">
        <v>1283</v>
      </c>
      <c r="C63" s="97" t="n">
        <v>5912303</v>
      </c>
      <c r="D63" s="97" t="n">
        <v>3572009</v>
      </c>
      <c r="E63" s="97" t="n">
        <v>230960</v>
      </c>
      <c r="F63" s="97" t="n">
        <v>518179</v>
      </c>
      <c r="G63" s="97" t="n">
        <v>78165</v>
      </c>
      <c r="H63" s="97" t="n">
        <v>1512990</v>
      </c>
    </row>
    <row r="64" customFormat="false" ht="12.75" hidden="false" customHeight="false" outlineLevel="0" collapsed="false">
      <c r="A64" s="168" t="n">
        <v>63</v>
      </c>
      <c r="B64" s="94" t="s">
        <v>1284</v>
      </c>
      <c r="C64" s="97" t="n">
        <v>3210040</v>
      </c>
      <c r="D64" s="97" t="n">
        <v>1853905</v>
      </c>
      <c r="E64" s="97" t="n">
        <v>282898</v>
      </c>
      <c r="F64" s="97" t="n">
        <v>288728</v>
      </c>
      <c r="G64" s="97" t="n">
        <v>19228</v>
      </c>
      <c r="H64" s="97" t="n">
        <v>765281</v>
      </c>
    </row>
    <row r="65" customFormat="false" ht="12.75" hidden="false" customHeight="false" outlineLevel="0" collapsed="false">
      <c r="A65" s="168" t="n">
        <v>64</v>
      </c>
      <c r="B65" s="94" t="s">
        <v>1285</v>
      </c>
      <c r="C65" s="97" t="n">
        <v>13938193</v>
      </c>
      <c r="D65" s="97" t="n">
        <v>8969583</v>
      </c>
      <c r="E65" s="97" t="n">
        <v>820172</v>
      </c>
      <c r="F65" s="97" t="n">
        <v>740304</v>
      </c>
      <c r="G65" s="97" t="n">
        <v>108511</v>
      </c>
      <c r="H65" s="97" t="n">
        <v>3299623</v>
      </c>
    </row>
    <row r="66" customFormat="false" ht="12.75" hidden="false" customHeight="false" outlineLevel="0" collapsed="false">
      <c r="A66" s="168" t="n">
        <v>65</v>
      </c>
      <c r="B66" s="94" t="s">
        <v>1286</v>
      </c>
      <c r="C66" s="97" t="n">
        <v>12017111</v>
      </c>
      <c r="D66" s="97" t="n">
        <v>5716416</v>
      </c>
      <c r="E66" s="97" t="n">
        <v>469429</v>
      </c>
      <c r="F66" s="97" t="n">
        <v>621289</v>
      </c>
      <c r="G66" s="97" t="n">
        <v>130754</v>
      </c>
      <c r="H66" s="97" t="n">
        <v>5079223</v>
      </c>
    </row>
    <row r="67" customFormat="false" ht="12.75" hidden="false" customHeight="false" outlineLevel="0" collapsed="false">
      <c r="A67" s="168" t="n">
        <v>66</v>
      </c>
      <c r="B67" s="94" t="s">
        <v>1287</v>
      </c>
      <c r="C67" s="97" t="n">
        <v>8448997</v>
      </c>
      <c r="D67" s="97" t="n">
        <v>4608667</v>
      </c>
      <c r="E67" s="97" t="n">
        <v>541701</v>
      </c>
      <c r="F67" s="97" t="n">
        <v>773708</v>
      </c>
      <c r="G67" s="97" t="n">
        <v>163144</v>
      </c>
      <c r="H67" s="97" t="n">
        <v>2361777</v>
      </c>
    </row>
    <row r="68" customFormat="false" ht="12.75" hidden="false" customHeight="false" outlineLevel="0" collapsed="false">
      <c r="A68" s="168" t="n">
        <v>67</v>
      </c>
      <c r="B68" s="94" t="s">
        <v>1288</v>
      </c>
      <c r="C68" s="97" t="n">
        <v>15233806</v>
      </c>
      <c r="D68" s="97" t="n">
        <v>9256418</v>
      </c>
      <c r="E68" s="97" t="n">
        <v>732070</v>
      </c>
      <c r="F68" s="97" t="n">
        <v>1303273</v>
      </c>
      <c r="G68" s="97" t="n">
        <v>200831</v>
      </c>
      <c r="H68" s="97" t="n">
        <v>3741214</v>
      </c>
    </row>
    <row r="69" customFormat="false" ht="12.75" hidden="false" customHeight="false" outlineLevel="0" collapsed="false">
      <c r="A69" s="168" t="n">
        <v>68</v>
      </c>
      <c r="B69" s="94" t="s">
        <v>1289</v>
      </c>
      <c r="C69" s="97" t="n">
        <v>11439431</v>
      </c>
      <c r="D69" s="97" t="n">
        <v>6862547</v>
      </c>
      <c r="E69" s="97" t="n">
        <v>880779</v>
      </c>
      <c r="F69" s="97" t="n">
        <v>1009267</v>
      </c>
      <c r="G69" s="97" t="n">
        <v>151224</v>
      </c>
      <c r="H69" s="97" t="n">
        <v>2535614</v>
      </c>
    </row>
    <row r="70" customFormat="false" ht="12.75" hidden="false" customHeight="false" outlineLevel="0" collapsed="false">
      <c r="A70" s="168" t="n">
        <v>69</v>
      </c>
      <c r="B70" s="94" t="s">
        <v>1290</v>
      </c>
      <c r="C70" s="97" t="n">
        <v>19724814</v>
      </c>
      <c r="D70" s="97" t="n">
        <v>11200559</v>
      </c>
      <c r="E70" s="97" t="n">
        <v>1288595</v>
      </c>
      <c r="F70" s="97" t="n">
        <v>1605480</v>
      </c>
      <c r="G70" s="97" t="n">
        <v>233435</v>
      </c>
      <c r="H70" s="97" t="n">
        <v>5396745</v>
      </c>
    </row>
    <row r="71" customFormat="false" ht="7.5" hidden="false" customHeight="true" outlineLevel="0" collapsed="false">
      <c r="A71" s="168"/>
      <c r="B71" s="94"/>
      <c r="C71" s="3"/>
      <c r="D71" s="3"/>
      <c r="E71" s="3"/>
      <c r="F71" s="3"/>
      <c r="G71" s="3"/>
      <c r="H71" s="3"/>
    </row>
    <row r="72" customFormat="false" ht="12.75" hidden="false" customHeight="false" outlineLevel="0" collapsed="false">
      <c r="A72" s="143" t="n">
        <v>7</v>
      </c>
      <c r="B72" s="180" t="s">
        <v>1291</v>
      </c>
      <c r="C72" s="178" t="n">
        <v>349171474</v>
      </c>
      <c r="D72" s="178" t="n">
        <v>177851104</v>
      </c>
      <c r="E72" s="178" t="n">
        <v>13010231</v>
      </c>
      <c r="F72" s="178" t="n">
        <v>53143975</v>
      </c>
      <c r="G72" s="178" t="n">
        <v>7382954</v>
      </c>
      <c r="H72" s="178" t="n">
        <v>97783210</v>
      </c>
    </row>
    <row r="73" customFormat="false" ht="12.75" hidden="false" customHeight="false" outlineLevel="0" collapsed="false">
      <c r="A73" s="168" t="n">
        <v>70</v>
      </c>
      <c r="B73" s="94" t="s">
        <v>1292</v>
      </c>
      <c r="C73" s="35" t="n">
        <v>3251835</v>
      </c>
      <c r="D73" s="35" t="n">
        <v>317118</v>
      </c>
      <c r="E73" s="35" t="n">
        <v>29943</v>
      </c>
      <c r="F73" s="35" t="n">
        <v>416737</v>
      </c>
      <c r="G73" s="35" t="n">
        <v>156535</v>
      </c>
      <c r="H73" s="35" t="n">
        <v>2331502</v>
      </c>
    </row>
    <row r="74" customFormat="false" ht="12.75" hidden="false" customHeight="false" outlineLevel="0" collapsed="false">
      <c r="A74" s="168" t="n">
        <v>71</v>
      </c>
      <c r="B74" s="94" t="s">
        <v>1293</v>
      </c>
      <c r="C74" s="97" t="n">
        <v>23428633</v>
      </c>
      <c r="D74" s="97" t="n">
        <v>9996270</v>
      </c>
      <c r="E74" s="97" t="n">
        <v>638299</v>
      </c>
      <c r="F74" s="97" t="n">
        <v>5499471</v>
      </c>
      <c r="G74" s="97" t="n">
        <v>542044</v>
      </c>
      <c r="H74" s="97" t="n">
        <v>6752549</v>
      </c>
    </row>
    <row r="75" customFormat="false" ht="12.75" hidden="false" customHeight="false" outlineLevel="0" collapsed="false">
      <c r="A75" s="168" t="n">
        <v>72</v>
      </c>
      <c r="B75" s="94" t="s">
        <v>1294</v>
      </c>
      <c r="C75" s="97" t="n">
        <v>32258193</v>
      </c>
      <c r="D75" s="97" t="n">
        <v>12591963</v>
      </c>
      <c r="E75" s="97" t="n">
        <v>1231730</v>
      </c>
      <c r="F75" s="97" t="n">
        <v>4263068</v>
      </c>
      <c r="G75" s="97" t="n">
        <v>1023207</v>
      </c>
      <c r="H75" s="97" t="n">
        <v>13148225</v>
      </c>
    </row>
    <row r="76" customFormat="false" ht="12.75" hidden="false" customHeight="false" outlineLevel="0" collapsed="false">
      <c r="A76" s="168" t="n">
        <v>73</v>
      </c>
      <c r="B76" s="94" t="s">
        <v>1295</v>
      </c>
      <c r="C76" s="97" t="n">
        <v>7442938</v>
      </c>
      <c r="D76" s="97" t="n">
        <v>2995837</v>
      </c>
      <c r="E76" s="97" t="n">
        <v>433841</v>
      </c>
      <c r="F76" s="97" t="n">
        <v>1227010</v>
      </c>
      <c r="G76" s="97" t="n">
        <v>119220</v>
      </c>
      <c r="H76" s="97" t="n">
        <v>2667030</v>
      </c>
    </row>
    <row r="77" customFormat="false" ht="12.75" hidden="false" customHeight="false" outlineLevel="0" collapsed="false">
      <c r="A77" s="168" t="n">
        <v>74</v>
      </c>
      <c r="B77" s="94" t="s">
        <v>1296</v>
      </c>
      <c r="C77" s="97" t="n">
        <v>43153794</v>
      </c>
      <c r="D77" s="97" t="n">
        <v>20756420</v>
      </c>
      <c r="E77" s="97" t="n">
        <v>2158536</v>
      </c>
      <c r="F77" s="97" t="n">
        <v>4881327</v>
      </c>
      <c r="G77" s="97" t="n">
        <v>1082300</v>
      </c>
      <c r="H77" s="97" t="n">
        <v>14275211</v>
      </c>
    </row>
    <row r="78" customFormat="false" ht="12.75" hidden="false" customHeight="false" outlineLevel="0" collapsed="false">
      <c r="A78" s="168" t="n">
        <v>75</v>
      </c>
      <c r="B78" s="94" t="s">
        <v>1297</v>
      </c>
      <c r="C78" s="97" t="n">
        <v>17472593</v>
      </c>
      <c r="D78" s="97" t="n">
        <v>11827483</v>
      </c>
      <c r="E78" s="97" t="n">
        <v>1066356</v>
      </c>
      <c r="F78" s="97" t="n">
        <v>1020774</v>
      </c>
      <c r="G78" s="97" t="n">
        <v>215067</v>
      </c>
      <c r="H78" s="97" t="n">
        <v>3342913</v>
      </c>
    </row>
    <row r="79" customFormat="false" ht="12.75" hidden="false" customHeight="false" outlineLevel="0" collapsed="false">
      <c r="A79" s="168" t="n">
        <v>76</v>
      </c>
      <c r="B79" s="94" t="s">
        <v>1298</v>
      </c>
      <c r="C79" s="97" t="n">
        <v>20110758</v>
      </c>
      <c r="D79" s="97" t="n">
        <v>12256856</v>
      </c>
      <c r="E79" s="97" t="n">
        <v>781484</v>
      </c>
      <c r="F79" s="97" t="n">
        <v>954178</v>
      </c>
      <c r="G79" s="97" t="n">
        <v>457171</v>
      </c>
      <c r="H79" s="97" t="n">
        <v>5661069</v>
      </c>
    </row>
    <row r="80" customFormat="false" ht="12.75" hidden="false" customHeight="false" outlineLevel="0" collapsed="false">
      <c r="A80" s="168" t="n">
        <v>77</v>
      </c>
      <c r="B80" s="94" t="s">
        <v>1299</v>
      </c>
      <c r="C80" s="97" t="n">
        <v>52014174</v>
      </c>
      <c r="D80" s="97" t="n">
        <v>25329604</v>
      </c>
      <c r="E80" s="97" t="n">
        <v>2091228</v>
      </c>
      <c r="F80" s="97" t="n">
        <v>5943936</v>
      </c>
      <c r="G80" s="97" t="n">
        <v>2708223</v>
      </c>
      <c r="H80" s="97" t="n">
        <v>15941183</v>
      </c>
    </row>
    <row r="81" customFormat="false" ht="12.75" hidden="false" customHeight="false" outlineLevel="0" collapsed="false">
      <c r="A81" s="168" t="n">
        <v>78</v>
      </c>
      <c r="B81" s="94" t="s">
        <v>1300</v>
      </c>
      <c r="C81" s="97" t="n">
        <v>125734157</v>
      </c>
      <c r="D81" s="97" t="n">
        <v>68024904</v>
      </c>
      <c r="E81" s="97" t="n">
        <v>4110465</v>
      </c>
      <c r="F81" s="97" t="n">
        <v>23549745</v>
      </c>
      <c r="G81" s="97" t="n">
        <v>877677</v>
      </c>
      <c r="H81" s="97" t="n">
        <v>29171366</v>
      </c>
    </row>
    <row r="82" customFormat="false" ht="12.75" hidden="false" customHeight="false" outlineLevel="0" collapsed="false">
      <c r="A82" s="168" t="n">
        <v>79</v>
      </c>
      <c r="B82" s="94" t="s">
        <v>1301</v>
      </c>
      <c r="C82" s="97" t="n">
        <v>24304399</v>
      </c>
      <c r="D82" s="97" t="n">
        <v>13754649</v>
      </c>
      <c r="E82" s="97" t="n">
        <v>468349</v>
      </c>
      <c r="F82" s="97" t="n">
        <v>5387729</v>
      </c>
      <c r="G82" s="97" t="n">
        <v>201510</v>
      </c>
      <c r="H82" s="97" t="n">
        <v>4492162</v>
      </c>
    </row>
    <row r="83" customFormat="false" ht="7.5" hidden="false" customHeight="true" outlineLevel="0" collapsed="false">
      <c r="A83" s="168"/>
      <c r="B83" s="94"/>
      <c r="C83" s="3"/>
      <c r="D83" s="3"/>
      <c r="E83" s="3"/>
      <c r="F83" s="3"/>
      <c r="G83" s="3"/>
      <c r="H83" s="3"/>
    </row>
    <row r="84" customFormat="false" ht="12.75" hidden="false" customHeight="false" outlineLevel="0" collapsed="false">
      <c r="A84" s="143" t="n">
        <v>8</v>
      </c>
      <c r="B84" s="180" t="s">
        <v>1302</v>
      </c>
      <c r="C84" s="178" t="n">
        <v>65881526</v>
      </c>
      <c r="D84" s="178" t="n">
        <v>37695446</v>
      </c>
      <c r="E84" s="178" t="n">
        <v>5426074</v>
      </c>
      <c r="F84" s="178" t="n">
        <v>6273046</v>
      </c>
      <c r="G84" s="178" t="n">
        <v>890135</v>
      </c>
      <c r="H84" s="178" t="n">
        <v>15596825</v>
      </c>
    </row>
    <row r="85" customFormat="false" ht="12.75" hidden="false" customHeight="false" outlineLevel="0" collapsed="false">
      <c r="A85" s="168" t="n">
        <v>80</v>
      </c>
      <c r="B85" s="94" t="s">
        <v>1303</v>
      </c>
      <c r="C85" s="35" t="n">
        <v>86096</v>
      </c>
      <c r="D85" s="35" t="n">
        <v>5907</v>
      </c>
      <c r="E85" s="41" t="s">
        <v>271</v>
      </c>
      <c r="F85" s="35" t="n">
        <v>7216</v>
      </c>
      <c r="G85" s="35" t="n">
        <v>9164</v>
      </c>
      <c r="H85" s="35" t="n">
        <v>63809</v>
      </c>
    </row>
    <row r="86" customFormat="false" ht="12.75" hidden="false" customHeight="false" outlineLevel="0" collapsed="false">
      <c r="A86" s="168" t="n">
        <v>81</v>
      </c>
      <c r="B86" s="94" t="s">
        <v>1304</v>
      </c>
      <c r="C86" s="97" t="n">
        <v>2729961</v>
      </c>
      <c r="D86" s="97" t="n">
        <v>1721598</v>
      </c>
      <c r="E86" s="97" t="n">
        <v>217167</v>
      </c>
      <c r="F86" s="97" t="n">
        <v>101227</v>
      </c>
      <c r="G86" s="97" t="n">
        <v>24347</v>
      </c>
      <c r="H86" s="97" t="n">
        <v>665622</v>
      </c>
    </row>
    <row r="87" customFormat="false" ht="12.75" hidden="false" customHeight="false" outlineLevel="0" collapsed="false">
      <c r="A87" s="168" t="n">
        <v>82</v>
      </c>
      <c r="B87" s="94" t="s">
        <v>1305</v>
      </c>
      <c r="C87" s="97" t="n">
        <v>5686952</v>
      </c>
      <c r="D87" s="97" t="n">
        <v>3784810</v>
      </c>
      <c r="E87" s="97" t="n">
        <v>627805</v>
      </c>
      <c r="F87" s="97" t="n">
        <v>301136</v>
      </c>
      <c r="G87" s="97" t="n">
        <v>37052</v>
      </c>
      <c r="H87" s="97" t="n">
        <v>936149</v>
      </c>
    </row>
    <row r="88" customFormat="false" ht="12.75" hidden="false" customHeight="false" outlineLevel="0" collapsed="false">
      <c r="A88" s="168" t="n">
        <v>83</v>
      </c>
      <c r="B88" s="94" t="s">
        <v>1306</v>
      </c>
      <c r="C88" s="97" t="n">
        <v>412173</v>
      </c>
      <c r="D88" s="97" t="n">
        <v>237173</v>
      </c>
      <c r="E88" s="97" t="n">
        <v>41071</v>
      </c>
      <c r="F88" s="97" t="n">
        <v>20670</v>
      </c>
      <c r="G88" s="97" t="n">
        <v>6037</v>
      </c>
      <c r="H88" s="97" t="n">
        <v>107222</v>
      </c>
    </row>
    <row r="89" customFormat="false" ht="12.75" hidden="false" customHeight="false" outlineLevel="0" collapsed="false">
      <c r="A89" s="168" t="n">
        <v>84</v>
      </c>
      <c r="B89" s="94" t="s">
        <v>1307</v>
      </c>
      <c r="C89" s="97" t="n">
        <v>8822407</v>
      </c>
      <c r="D89" s="97" t="n">
        <v>6057115</v>
      </c>
      <c r="E89" s="97" t="n">
        <v>969945</v>
      </c>
      <c r="F89" s="97" t="n">
        <v>249999</v>
      </c>
      <c r="G89" s="97" t="n">
        <v>15944</v>
      </c>
      <c r="H89" s="97" t="n">
        <v>1529404</v>
      </c>
    </row>
    <row r="90" customFormat="false" ht="12.75" hidden="false" customHeight="false" outlineLevel="0" collapsed="false">
      <c r="A90" s="168" t="n">
        <v>85</v>
      </c>
      <c r="B90" s="94" t="s">
        <v>1308</v>
      </c>
      <c r="C90" s="97" t="n">
        <v>1811376</v>
      </c>
      <c r="D90" s="97" t="n">
        <v>1144110</v>
      </c>
      <c r="E90" s="97" t="n">
        <v>147098</v>
      </c>
      <c r="F90" s="97" t="n">
        <v>166169</v>
      </c>
      <c r="G90" s="97" t="n">
        <v>12760</v>
      </c>
      <c r="H90" s="97" t="n">
        <v>341239</v>
      </c>
    </row>
    <row r="91" customFormat="false" ht="12.75" hidden="false" customHeight="false" outlineLevel="0" collapsed="false">
      <c r="A91" s="168" t="n">
        <v>87</v>
      </c>
      <c r="B91" s="94" t="s">
        <v>1309</v>
      </c>
      <c r="C91" s="97" t="n">
        <v>18492075</v>
      </c>
      <c r="D91" s="97" t="n">
        <v>8396037</v>
      </c>
      <c r="E91" s="97" t="n">
        <v>910827</v>
      </c>
      <c r="F91" s="97" t="n">
        <v>3082839</v>
      </c>
      <c r="G91" s="97" t="n">
        <v>394243</v>
      </c>
      <c r="H91" s="97" t="n">
        <v>5708129</v>
      </c>
    </row>
    <row r="92" customFormat="false" ht="12.75" hidden="false" customHeight="false" outlineLevel="0" collapsed="false">
      <c r="A92" s="168" t="n">
        <v>88</v>
      </c>
      <c r="B92" s="94" t="s">
        <v>1310</v>
      </c>
      <c r="C92" s="97" t="n">
        <v>5255491</v>
      </c>
      <c r="D92" s="97" t="n">
        <v>2871747</v>
      </c>
      <c r="E92" s="97" t="n">
        <v>334129</v>
      </c>
      <c r="F92" s="97" t="n">
        <v>587414</v>
      </c>
      <c r="G92" s="97" t="n">
        <v>86774</v>
      </c>
      <c r="H92" s="97" t="n">
        <v>1375427</v>
      </c>
    </row>
    <row r="93" customFormat="false" ht="12.75" hidden="false" customHeight="false" outlineLevel="0" collapsed="false">
      <c r="A93" s="168" t="n">
        <v>89</v>
      </c>
      <c r="B93" s="94" t="s">
        <v>1311</v>
      </c>
      <c r="C93" s="97" t="n">
        <v>22584995</v>
      </c>
      <c r="D93" s="97" t="n">
        <v>13476949</v>
      </c>
      <c r="E93" s="97" t="n">
        <v>2178032</v>
      </c>
      <c r="F93" s="97" t="n">
        <v>1756376</v>
      </c>
      <c r="G93" s="97" t="n">
        <v>303814</v>
      </c>
      <c r="H93" s="97" t="n">
        <v>4869824</v>
      </c>
    </row>
    <row r="94" customFormat="false" ht="7.5" hidden="false" customHeight="true" outlineLevel="0" collapsed="false">
      <c r="A94" s="168"/>
      <c r="B94" s="94"/>
      <c r="C94" s="3"/>
      <c r="D94" s="3"/>
      <c r="E94" s="3"/>
      <c r="F94" s="3"/>
      <c r="G94" s="3"/>
      <c r="H94" s="3"/>
    </row>
    <row r="95" customFormat="false" ht="12.75" hidden="false" customHeight="false" outlineLevel="0" collapsed="false">
      <c r="A95" s="143" t="n">
        <v>9</v>
      </c>
      <c r="B95" s="180" t="s">
        <v>1312</v>
      </c>
      <c r="C95" s="178" t="n">
        <v>12006450</v>
      </c>
      <c r="D95" s="178" t="n">
        <v>7504554</v>
      </c>
      <c r="E95" s="178" t="n">
        <v>916686</v>
      </c>
      <c r="F95" s="178" t="n">
        <v>675471</v>
      </c>
      <c r="G95" s="178" t="n">
        <v>475051</v>
      </c>
      <c r="H95" s="178" t="n">
        <v>2434688</v>
      </c>
    </row>
    <row r="96" customFormat="false" ht="12.75" hidden="false" customHeight="false" outlineLevel="0" collapsed="false">
      <c r="A96" s="40"/>
      <c r="B96" s="94" t="s">
        <v>1313</v>
      </c>
      <c r="C96" s="97" t="n">
        <v>835998</v>
      </c>
      <c r="D96" s="97" t="n">
        <v>339414</v>
      </c>
      <c r="E96" s="97" t="n">
        <v>334082</v>
      </c>
      <c r="F96" s="97" t="n">
        <v>15399</v>
      </c>
      <c r="G96" s="97" t="n">
        <v>34003</v>
      </c>
      <c r="H96" s="97" t="n">
        <v>113100</v>
      </c>
    </row>
    <row r="97" customFormat="false" ht="7.5" hidden="false" customHeight="true" outlineLevel="0" collapsed="false">
      <c r="A97" s="168"/>
      <c r="B97" s="94"/>
      <c r="C97" s="3"/>
      <c r="D97" s="3"/>
      <c r="E97" s="3"/>
      <c r="F97" s="3"/>
      <c r="G97" s="3"/>
      <c r="H97" s="3"/>
    </row>
    <row r="98" customFormat="false" ht="12.75" hidden="false" customHeight="false" outlineLevel="0" collapsed="false">
      <c r="A98" s="3" t="s">
        <v>1314</v>
      </c>
      <c r="B98" s="152" t="s">
        <v>1315</v>
      </c>
      <c r="C98" s="178" t="n">
        <v>651319674</v>
      </c>
      <c r="D98" s="178" t="n">
        <v>354813246</v>
      </c>
      <c r="E98" s="178" t="n">
        <v>31898175</v>
      </c>
      <c r="F98" s="178" t="n">
        <v>79194258</v>
      </c>
      <c r="G98" s="178" t="n">
        <v>11806948</v>
      </c>
      <c r="H98" s="178" t="n">
        <v>173607047</v>
      </c>
    </row>
    <row r="99" customFormat="false" ht="12.75" hidden="false" customHeight="false" outlineLevel="0" collapsed="false">
      <c r="A99" s="3" t="s">
        <v>1320</v>
      </c>
      <c r="B99" s="3"/>
      <c r="C99" s="3"/>
      <c r="D99" s="3"/>
      <c r="E99" s="3"/>
      <c r="F99" s="3"/>
      <c r="G99" s="3"/>
      <c r="H99" s="3"/>
    </row>
    <row r="100" customFormat="false" ht="12.75" hidden="false" customHeight="false" outlineLevel="0" collapsed="false">
      <c r="A100" s="4" t="s">
        <v>1227</v>
      </c>
      <c r="B100" s="4"/>
      <c r="C100" s="4"/>
      <c r="D100" s="4"/>
      <c r="E100" s="4"/>
      <c r="F100" s="4"/>
      <c r="G100" s="4"/>
      <c r="H100" s="4"/>
    </row>
    <row r="101" customFormat="false" ht="12.75" hidden="false" customHeight="false" outlineLevel="0" collapsed="false">
      <c r="A101" s="4" t="s">
        <v>1316</v>
      </c>
      <c r="B101" s="4"/>
      <c r="C101" s="4"/>
      <c r="D101" s="4"/>
      <c r="E101" s="4"/>
      <c r="F101" s="4"/>
      <c r="G101" s="4"/>
      <c r="H101" s="4"/>
    </row>
    <row r="102" customFormat="false" ht="12.75" hidden="false" customHeight="false" outlineLevel="0" collapsed="false">
      <c r="A102" s="4" t="s">
        <v>1317</v>
      </c>
      <c r="B102" s="4"/>
      <c r="C102" s="4"/>
      <c r="D102" s="4"/>
      <c r="E102" s="4"/>
      <c r="F102" s="4"/>
      <c r="G102" s="4"/>
      <c r="H102" s="4"/>
    </row>
    <row r="103" customFormat="false" ht="12.75" hidden="false" customHeight="false" outlineLevel="0" collapsed="false">
      <c r="A103" s="4" t="s">
        <v>1318</v>
      </c>
      <c r="B103" s="4"/>
      <c r="C103" s="4"/>
      <c r="D103" s="4"/>
      <c r="E103" s="4"/>
      <c r="F103" s="4"/>
      <c r="G103" s="4"/>
      <c r="H103" s="4"/>
    </row>
  </sheetData>
  <mergeCells count="17">
    <mergeCell ref="A1:H1"/>
    <mergeCell ref="A2:H2"/>
    <mergeCell ref="A3:H3"/>
    <mergeCell ref="A4:H4"/>
    <mergeCell ref="A5:H5"/>
    <mergeCell ref="B6:B9"/>
    <mergeCell ref="C6:H7"/>
    <mergeCell ref="C8:C9"/>
    <mergeCell ref="D8:D9"/>
    <mergeCell ref="E8:E9"/>
    <mergeCell ref="F8:F9"/>
    <mergeCell ref="G8:G9"/>
    <mergeCell ref="H8:H9"/>
    <mergeCell ref="A100:H100"/>
    <mergeCell ref="A101:H101"/>
    <mergeCell ref="A102:H102"/>
    <mergeCell ref="A103:H103"/>
  </mergeCells>
  <printOptions headings="false" gridLines="false" gridLinesSet="true" horizontalCentered="false" verticalCentered="false"/>
  <pageMargins left="0.747916666666667" right="0.747916666666667" top="0.859722222222222" bottom="0.79027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5" width="7.99"/>
    <col collapsed="false" customWidth="true" hidden="false" outlineLevel="0" max="2" min="2" style="205" width="41.85"/>
    <col collapsed="false" customWidth="true" hidden="false" outlineLevel="0" max="8" min="3" style="205" width="12.7"/>
    <col collapsed="false" customWidth="false" hidden="false" outlineLevel="0" max="257" min="9" style="205" width="11.42"/>
  </cols>
  <sheetData>
    <row r="1" s="206" customFormat="true" ht="20.25" hidden="false" customHeight="false" outlineLevel="0" collapsed="false">
      <c r="A1" s="38" t="s">
        <v>21</v>
      </c>
      <c r="B1" s="38"/>
      <c r="C1" s="38"/>
      <c r="D1" s="38"/>
      <c r="E1" s="38"/>
      <c r="F1" s="38"/>
      <c r="G1" s="38"/>
      <c r="H1" s="38"/>
    </row>
    <row r="2" s="206" customFormat="true" ht="20.25" hidden="false" customHeight="false" outlineLevel="0" collapsed="false">
      <c r="A2" s="267" t="s">
        <v>1229</v>
      </c>
      <c r="B2" s="267"/>
      <c r="C2" s="267"/>
      <c r="D2" s="267"/>
      <c r="E2" s="267"/>
      <c r="F2" s="267"/>
      <c r="G2" s="267"/>
      <c r="H2" s="267"/>
    </row>
    <row r="3" s="206" customFormat="true" ht="20.25" hidden="false" customHeight="false" outlineLevel="0" collapsed="false">
      <c r="A3" s="267" t="s">
        <v>1230</v>
      </c>
      <c r="B3" s="267"/>
      <c r="C3" s="267"/>
      <c r="D3" s="267"/>
      <c r="E3" s="267"/>
      <c r="F3" s="267"/>
      <c r="G3" s="267"/>
      <c r="H3" s="267"/>
    </row>
    <row r="4" s="206" customFormat="true" ht="20.25" hidden="false" customHeight="false" outlineLevel="0" collapsed="false">
      <c r="A4" s="38" t="s">
        <v>1321</v>
      </c>
      <c r="B4" s="38"/>
      <c r="C4" s="38"/>
      <c r="D4" s="38"/>
      <c r="E4" s="38"/>
      <c r="F4" s="38"/>
      <c r="G4" s="38"/>
      <c r="H4" s="38"/>
    </row>
    <row r="5" s="206" customFormat="true" ht="20.25" hidden="false" customHeight="false" outlineLevel="0" collapsed="false">
      <c r="A5" s="268" t="s">
        <v>87</v>
      </c>
      <c r="B5" s="268"/>
      <c r="C5" s="268"/>
      <c r="D5" s="268"/>
      <c r="E5" s="268"/>
      <c r="F5" s="268"/>
      <c r="G5" s="268"/>
      <c r="H5" s="268"/>
    </row>
    <row r="6" customFormat="false" ht="12.75" hidden="false" customHeight="false" outlineLevel="0" collapsed="false">
      <c r="A6" s="138" t="s">
        <v>693</v>
      </c>
      <c r="B6" s="45" t="s">
        <v>397</v>
      </c>
      <c r="C6" s="50" t="s">
        <v>93</v>
      </c>
      <c r="D6" s="50"/>
      <c r="E6" s="50"/>
      <c r="F6" s="50"/>
      <c r="G6" s="50"/>
      <c r="H6" s="50"/>
    </row>
    <row r="7" customFormat="false" ht="12.75" hidden="false" customHeight="false" outlineLevel="0" collapsed="false">
      <c r="A7" s="94" t="s">
        <v>694</v>
      </c>
      <c r="B7" s="45"/>
      <c r="C7" s="50"/>
      <c r="D7" s="50"/>
      <c r="E7" s="50"/>
      <c r="F7" s="50"/>
      <c r="G7" s="50"/>
      <c r="H7" s="50"/>
    </row>
    <row r="8" customFormat="false" ht="12.75" hidden="false" customHeight="true" outlineLevel="0" collapsed="false">
      <c r="A8" s="94" t="s">
        <v>695</v>
      </c>
      <c r="B8" s="45"/>
      <c r="C8" s="45" t="s">
        <v>305</v>
      </c>
      <c r="D8" s="45" t="s">
        <v>643</v>
      </c>
      <c r="E8" s="89" t="s">
        <v>1322</v>
      </c>
      <c r="F8" s="89" t="s">
        <v>1323</v>
      </c>
      <c r="G8" s="89" t="s">
        <v>1324</v>
      </c>
      <c r="H8" s="91" t="s">
        <v>1236</v>
      </c>
    </row>
    <row r="9" customFormat="false" ht="12.75" hidden="false" customHeight="false" outlineLevel="0" collapsed="false">
      <c r="A9" s="231" t="s">
        <v>696</v>
      </c>
      <c r="B9" s="45"/>
      <c r="C9" s="45"/>
      <c r="D9" s="45"/>
      <c r="E9" s="45"/>
      <c r="F9" s="45"/>
      <c r="G9" s="45"/>
      <c r="H9" s="91"/>
    </row>
    <row r="10" customFormat="false" ht="12.75" hidden="false" customHeight="false" outlineLevel="0" collapsed="false">
      <c r="A10" s="168"/>
      <c r="B10" s="269"/>
      <c r="C10" s="3"/>
      <c r="D10" s="3"/>
      <c r="E10" s="3"/>
      <c r="F10" s="3"/>
      <c r="G10" s="3"/>
      <c r="H10" s="3"/>
    </row>
    <row r="11" customFormat="false" ht="12.75" hidden="false" customHeight="false" outlineLevel="0" collapsed="false">
      <c r="A11" s="270" t="n">
        <v>1</v>
      </c>
      <c r="B11" s="271" t="s">
        <v>1325</v>
      </c>
      <c r="C11" s="272" t="n">
        <v>490104</v>
      </c>
      <c r="D11" s="272" t="n">
        <v>438521</v>
      </c>
      <c r="E11" s="272" t="n">
        <v>4590</v>
      </c>
      <c r="F11" s="272" t="n">
        <v>7836</v>
      </c>
      <c r="G11" s="272" t="n">
        <v>1191</v>
      </c>
      <c r="H11" s="272" t="n">
        <v>37966</v>
      </c>
    </row>
    <row r="12" customFormat="false" ht="12.75" hidden="false" customHeight="false" outlineLevel="0" collapsed="false">
      <c r="A12" s="270" t="n">
        <v>11</v>
      </c>
      <c r="B12" s="271" t="s">
        <v>1326</v>
      </c>
      <c r="C12" s="272" t="n">
        <v>522142</v>
      </c>
      <c r="D12" s="272" t="n">
        <v>302003</v>
      </c>
      <c r="E12" s="272" t="n">
        <v>4</v>
      </c>
      <c r="F12" s="272" t="n">
        <v>215</v>
      </c>
      <c r="G12" s="272" t="n">
        <v>7</v>
      </c>
      <c r="H12" s="272" t="n">
        <v>219913</v>
      </c>
    </row>
    <row r="13" customFormat="false" ht="12.75" hidden="false" customHeight="false" outlineLevel="0" collapsed="false">
      <c r="A13" s="270" t="n">
        <v>12</v>
      </c>
      <c r="B13" s="271" t="s">
        <v>1327</v>
      </c>
      <c r="C13" s="272" t="n">
        <v>2813135</v>
      </c>
      <c r="D13" s="272" t="n">
        <v>2238982</v>
      </c>
      <c r="E13" s="272" t="n">
        <v>884</v>
      </c>
      <c r="F13" s="272" t="n">
        <v>9113</v>
      </c>
      <c r="G13" s="272" t="n">
        <v>19445</v>
      </c>
      <c r="H13" s="272" t="n">
        <v>544711</v>
      </c>
    </row>
    <row r="14" customFormat="false" ht="12.75" hidden="false" customHeight="false" outlineLevel="0" collapsed="false">
      <c r="A14" s="270" t="n">
        <v>16</v>
      </c>
      <c r="B14" s="271" t="s">
        <v>1328</v>
      </c>
      <c r="C14" s="272" t="n">
        <v>348536</v>
      </c>
      <c r="D14" s="272" t="n">
        <v>138375</v>
      </c>
      <c r="E14" s="272" t="n">
        <v>1424</v>
      </c>
      <c r="F14" s="272" t="n">
        <v>461</v>
      </c>
      <c r="G14" s="272" t="n">
        <v>65590</v>
      </c>
      <c r="H14" s="272" t="n">
        <v>142686</v>
      </c>
    </row>
    <row r="15" customFormat="false" ht="12.75" hidden="false" customHeight="false" outlineLevel="0" collapsed="false">
      <c r="A15" s="270" t="n">
        <v>17</v>
      </c>
      <c r="B15" s="271" t="s">
        <v>1329</v>
      </c>
      <c r="C15" s="272" t="n">
        <v>622305</v>
      </c>
      <c r="D15" s="272" t="n">
        <v>468134</v>
      </c>
      <c r="E15" s="272" t="n">
        <v>225</v>
      </c>
      <c r="F15" s="272" t="n">
        <v>952</v>
      </c>
      <c r="G15" s="272" t="n">
        <v>21582</v>
      </c>
      <c r="H15" s="272" t="n">
        <v>131412</v>
      </c>
    </row>
    <row r="16" customFormat="false" ht="12.75" hidden="false" customHeight="false" outlineLevel="0" collapsed="false">
      <c r="A16" s="270" t="n">
        <v>22</v>
      </c>
      <c r="B16" s="271" t="s">
        <v>1330</v>
      </c>
      <c r="C16" s="272" t="n">
        <v>984959</v>
      </c>
      <c r="D16" s="272" t="n">
        <v>918968</v>
      </c>
      <c r="E16" s="272" t="n">
        <v>15721</v>
      </c>
      <c r="F16" s="272" t="n">
        <v>174</v>
      </c>
      <c r="G16" s="272" t="n">
        <v>16</v>
      </c>
      <c r="H16" s="272" t="n">
        <v>50080</v>
      </c>
    </row>
    <row r="17" customFormat="false" ht="12.75" hidden="false" customHeight="false" outlineLevel="0" collapsed="false">
      <c r="A17" s="270" t="n">
        <v>23</v>
      </c>
      <c r="B17" s="271" t="s">
        <v>1331</v>
      </c>
      <c r="C17" s="272" t="n">
        <v>512575</v>
      </c>
      <c r="D17" s="272" t="n">
        <v>486044</v>
      </c>
      <c r="E17" s="272" t="n">
        <v>841</v>
      </c>
      <c r="F17" s="142" t="n">
        <v>71</v>
      </c>
      <c r="G17" s="140" t="s">
        <v>177</v>
      </c>
      <c r="H17" s="272" t="n">
        <v>25619</v>
      </c>
    </row>
    <row r="18" customFormat="false" ht="12.75" hidden="false" customHeight="false" outlineLevel="0" collapsed="false">
      <c r="A18" s="270" t="n">
        <v>24</v>
      </c>
      <c r="B18" s="271" t="s">
        <v>1332</v>
      </c>
      <c r="C18" s="272" t="n">
        <v>2035004</v>
      </c>
      <c r="D18" s="272" t="n">
        <v>1877869</v>
      </c>
      <c r="E18" s="272" t="n">
        <v>82647</v>
      </c>
      <c r="F18" s="272" t="n">
        <v>716</v>
      </c>
      <c r="G18" s="272" t="n">
        <v>4</v>
      </c>
      <c r="H18" s="272" t="n">
        <v>73768</v>
      </c>
    </row>
    <row r="19" customFormat="false" ht="12.75" hidden="false" customHeight="false" outlineLevel="0" collapsed="false">
      <c r="A19" s="270" t="n">
        <v>25</v>
      </c>
      <c r="B19" s="271" t="s">
        <v>1333</v>
      </c>
      <c r="C19" s="272" t="n">
        <v>351729</v>
      </c>
      <c r="D19" s="272" t="n">
        <v>338230</v>
      </c>
      <c r="E19" s="272" t="n">
        <v>9</v>
      </c>
      <c r="F19" s="272" t="n">
        <v>10470</v>
      </c>
      <c r="G19" s="272" t="n">
        <v>45</v>
      </c>
      <c r="H19" s="272" t="n">
        <v>2975</v>
      </c>
    </row>
    <row r="20" customFormat="false" ht="12.75" hidden="false" customHeight="false" outlineLevel="0" collapsed="false">
      <c r="A20" s="270" t="n">
        <v>34</v>
      </c>
      <c r="B20" s="271" t="s">
        <v>1334</v>
      </c>
      <c r="C20" s="272" t="n">
        <v>1506482</v>
      </c>
      <c r="D20" s="272" t="n">
        <v>512519</v>
      </c>
      <c r="E20" s="272" t="n">
        <v>344635</v>
      </c>
      <c r="F20" s="272" t="n">
        <v>151613</v>
      </c>
      <c r="G20" s="272" t="n">
        <v>26325</v>
      </c>
      <c r="H20" s="272" t="n">
        <v>471390</v>
      </c>
    </row>
    <row r="21" customFormat="false" ht="12.75" hidden="false" customHeight="false" outlineLevel="0" collapsed="false">
      <c r="A21" s="270" t="n">
        <v>35</v>
      </c>
      <c r="B21" s="271" t="s">
        <v>1335</v>
      </c>
      <c r="C21" s="272" t="n">
        <v>146731</v>
      </c>
      <c r="D21" s="272" t="n">
        <v>88638</v>
      </c>
      <c r="E21" s="272" t="n">
        <v>32008</v>
      </c>
      <c r="F21" s="272" t="n">
        <v>771</v>
      </c>
      <c r="G21" s="272" t="n">
        <v>236</v>
      </c>
      <c r="H21" s="272" t="n">
        <v>25078</v>
      </c>
    </row>
    <row r="22" customFormat="false" ht="12.75" hidden="false" customHeight="false" outlineLevel="0" collapsed="false">
      <c r="A22" s="270" t="n">
        <v>36</v>
      </c>
      <c r="B22" s="271" t="s">
        <v>1336</v>
      </c>
      <c r="C22" s="272" t="n">
        <v>203835</v>
      </c>
      <c r="D22" s="272" t="n">
        <v>102128</v>
      </c>
      <c r="E22" s="272" t="n">
        <v>2359</v>
      </c>
      <c r="F22" s="272" t="n">
        <v>13546</v>
      </c>
      <c r="G22" s="272" t="n">
        <v>32029</v>
      </c>
      <c r="H22" s="272" t="n">
        <v>53773</v>
      </c>
    </row>
    <row r="23" customFormat="false" ht="12.75" hidden="false" customHeight="false" outlineLevel="0" collapsed="false">
      <c r="A23" s="270" t="n">
        <v>37</v>
      </c>
      <c r="B23" s="271" t="s">
        <v>1337</v>
      </c>
      <c r="C23" s="272" t="n">
        <v>620972</v>
      </c>
      <c r="D23" s="272" t="n">
        <v>285728</v>
      </c>
      <c r="E23" s="272" t="n">
        <v>13090</v>
      </c>
      <c r="F23" s="272" t="n">
        <v>10762</v>
      </c>
      <c r="G23" s="272" t="n">
        <v>112154</v>
      </c>
      <c r="H23" s="272" t="n">
        <v>199238</v>
      </c>
    </row>
    <row r="24" customFormat="false" ht="12.75" hidden="false" customHeight="false" outlineLevel="0" collapsed="false">
      <c r="A24" s="270" t="n">
        <v>41</v>
      </c>
      <c r="B24" s="271" t="s">
        <v>1338</v>
      </c>
      <c r="C24" s="272" t="n">
        <v>236774</v>
      </c>
      <c r="D24" s="272" t="n">
        <v>154367</v>
      </c>
      <c r="E24" s="272" t="n">
        <v>36</v>
      </c>
      <c r="F24" s="272" t="n">
        <v>9052</v>
      </c>
      <c r="G24" s="142" t="n">
        <v>1</v>
      </c>
      <c r="H24" s="272" t="n">
        <v>73318</v>
      </c>
    </row>
    <row r="25" customFormat="false" ht="12.75" hidden="false" customHeight="false" outlineLevel="0" collapsed="false">
      <c r="A25" s="270" t="n">
        <v>42</v>
      </c>
      <c r="B25" s="271" t="s">
        <v>1339</v>
      </c>
      <c r="C25" s="272" t="n">
        <v>155755</v>
      </c>
      <c r="D25" s="272" t="n">
        <v>87776</v>
      </c>
      <c r="E25" s="272" t="n">
        <v>4</v>
      </c>
      <c r="F25" s="272" t="n">
        <v>29554</v>
      </c>
      <c r="G25" s="272" t="n">
        <v>19456</v>
      </c>
      <c r="H25" s="272" t="n">
        <v>18965</v>
      </c>
    </row>
    <row r="26" customFormat="false" ht="12.75" hidden="false" customHeight="false" outlineLevel="0" collapsed="false">
      <c r="A26" s="270" t="n">
        <v>43</v>
      </c>
      <c r="B26" s="271" t="s">
        <v>1340</v>
      </c>
      <c r="C26" s="272" t="n">
        <v>125916</v>
      </c>
      <c r="D26" s="272" t="n">
        <v>124607</v>
      </c>
      <c r="E26" s="142" t="n">
        <v>6</v>
      </c>
      <c r="F26" s="272" t="n">
        <v>1</v>
      </c>
      <c r="G26" s="142" t="n">
        <v>1</v>
      </c>
      <c r="H26" s="272" t="n">
        <v>1301</v>
      </c>
    </row>
    <row r="27" customFormat="false" ht="12.75" hidden="false" customHeight="false" outlineLevel="0" collapsed="false">
      <c r="A27" s="270" t="n">
        <v>44</v>
      </c>
      <c r="B27" s="271" t="s">
        <v>1341</v>
      </c>
      <c r="C27" s="272" t="n">
        <v>233191</v>
      </c>
      <c r="D27" s="272" t="n">
        <v>193280</v>
      </c>
      <c r="E27" s="142" t="s">
        <v>177</v>
      </c>
      <c r="F27" s="272" t="n">
        <v>2256</v>
      </c>
      <c r="G27" s="272" t="n">
        <v>14</v>
      </c>
      <c r="H27" s="272" t="n">
        <v>37641</v>
      </c>
    </row>
    <row r="28" customFormat="false" ht="12.75" hidden="false" customHeight="false" outlineLevel="0" collapsed="false">
      <c r="A28" s="270" t="n">
        <v>45</v>
      </c>
      <c r="B28" s="271" t="s">
        <v>1342</v>
      </c>
      <c r="C28" s="272" t="n">
        <v>33921</v>
      </c>
      <c r="D28" s="272" t="n">
        <v>23757</v>
      </c>
      <c r="E28" s="142" t="n">
        <v>72</v>
      </c>
      <c r="F28" s="272" t="n">
        <v>3526</v>
      </c>
      <c r="G28" s="142" t="s">
        <v>177</v>
      </c>
      <c r="H28" s="272" t="n">
        <v>6566</v>
      </c>
    </row>
    <row r="29" customFormat="false" ht="12.75" hidden="false" customHeight="false" outlineLevel="0" collapsed="false">
      <c r="A29" s="270" t="n">
        <v>46</v>
      </c>
      <c r="B29" s="271" t="s">
        <v>1343</v>
      </c>
      <c r="C29" s="272" t="n">
        <v>26373</v>
      </c>
      <c r="D29" s="272" t="n">
        <v>26043</v>
      </c>
      <c r="E29" s="272" t="n">
        <v>13</v>
      </c>
      <c r="F29" s="272" t="n">
        <v>14</v>
      </c>
      <c r="G29" s="272" t="n">
        <v>4</v>
      </c>
      <c r="H29" s="272" t="n">
        <v>299</v>
      </c>
    </row>
    <row r="30" customFormat="false" ht="12.75" hidden="false" customHeight="false" outlineLevel="0" collapsed="false">
      <c r="A30" s="270" t="n">
        <v>47</v>
      </c>
      <c r="B30" s="271" t="s">
        <v>1344</v>
      </c>
      <c r="C30" s="272" t="n">
        <v>15229</v>
      </c>
      <c r="D30" s="272" t="n">
        <v>14641</v>
      </c>
      <c r="E30" s="272" t="n">
        <v>80</v>
      </c>
      <c r="F30" s="272" t="n">
        <v>85</v>
      </c>
      <c r="G30" s="272" t="n">
        <v>139</v>
      </c>
      <c r="H30" s="272" t="n">
        <v>284</v>
      </c>
    </row>
    <row r="31" customFormat="false" ht="12.75" hidden="false" customHeight="false" outlineLevel="0" collapsed="false">
      <c r="A31" s="270" t="n">
        <v>48</v>
      </c>
      <c r="B31" s="271" t="s">
        <v>1345</v>
      </c>
      <c r="C31" s="272" t="n">
        <v>1571622</v>
      </c>
      <c r="D31" s="272" t="n">
        <v>1426865</v>
      </c>
      <c r="E31" s="272" t="n">
        <v>64166</v>
      </c>
      <c r="F31" s="272" t="n">
        <v>6078</v>
      </c>
      <c r="G31" s="272" t="n">
        <v>3096</v>
      </c>
      <c r="H31" s="272" t="n">
        <v>71417</v>
      </c>
    </row>
    <row r="32" customFormat="false" ht="12.75" hidden="false" customHeight="false" outlineLevel="0" collapsed="false">
      <c r="A32" s="270" t="n">
        <v>54</v>
      </c>
      <c r="B32" s="271" t="s">
        <v>1346</v>
      </c>
      <c r="C32" s="272" t="n">
        <v>3483359</v>
      </c>
      <c r="D32" s="272" t="n">
        <v>2984423</v>
      </c>
      <c r="E32" s="272" t="n">
        <v>674</v>
      </c>
      <c r="F32" s="272" t="n">
        <v>12415</v>
      </c>
      <c r="G32" s="272" t="n">
        <v>6491</v>
      </c>
      <c r="H32" s="272" t="n">
        <v>479356</v>
      </c>
    </row>
    <row r="33" customFormat="false" ht="12.75" hidden="false" customHeight="false" outlineLevel="0" collapsed="false">
      <c r="A33" s="270" t="n">
        <v>56</v>
      </c>
      <c r="B33" s="271" t="s">
        <v>1347</v>
      </c>
      <c r="C33" s="272" t="n">
        <v>1414283</v>
      </c>
      <c r="D33" s="272" t="n">
        <v>1009310</v>
      </c>
      <c r="E33" s="272" t="n">
        <v>7190</v>
      </c>
      <c r="F33" s="272" t="n">
        <v>19942</v>
      </c>
      <c r="G33" s="272" t="n">
        <v>20924</v>
      </c>
      <c r="H33" s="272" t="n">
        <v>356917</v>
      </c>
    </row>
    <row r="34" customFormat="false" ht="12.75" hidden="false" customHeight="false" outlineLevel="0" collapsed="false">
      <c r="A34" s="270" t="n">
        <v>57</v>
      </c>
      <c r="B34" s="271" t="s">
        <v>1348</v>
      </c>
      <c r="C34" s="272" t="n">
        <v>4418817</v>
      </c>
      <c r="D34" s="272" t="n">
        <v>2195598</v>
      </c>
      <c r="E34" s="272" t="n">
        <v>337</v>
      </c>
      <c r="F34" s="272" t="n">
        <v>244624</v>
      </c>
      <c r="G34" s="272" t="n">
        <v>25666</v>
      </c>
      <c r="H34" s="272" t="n">
        <v>1952592</v>
      </c>
    </row>
    <row r="35" customFormat="false" ht="12.75" hidden="false" customHeight="false" outlineLevel="0" collapsed="false">
      <c r="A35" s="270" t="n">
        <v>58</v>
      </c>
      <c r="B35" s="271" t="s">
        <v>1349</v>
      </c>
      <c r="C35" s="272" t="n">
        <v>1098642</v>
      </c>
      <c r="D35" s="272" t="n">
        <v>434363</v>
      </c>
      <c r="E35" s="272" t="n">
        <v>2640</v>
      </c>
      <c r="F35" s="272" t="n">
        <v>42007</v>
      </c>
      <c r="G35" s="272" t="n">
        <v>75326</v>
      </c>
      <c r="H35" s="272" t="n">
        <v>544306</v>
      </c>
    </row>
    <row r="36" customFormat="false" ht="12.75" hidden="false" customHeight="false" outlineLevel="0" collapsed="false">
      <c r="A36" s="270" t="n">
        <v>59</v>
      </c>
      <c r="B36" s="271" t="s">
        <v>1350</v>
      </c>
      <c r="C36" s="272" t="n">
        <v>893836</v>
      </c>
      <c r="D36" s="272" t="n">
        <v>312583</v>
      </c>
      <c r="E36" s="272" t="n">
        <v>29200</v>
      </c>
      <c r="F36" s="272" t="n">
        <v>12399</v>
      </c>
      <c r="G36" s="272" t="n">
        <v>15998</v>
      </c>
      <c r="H36" s="272" t="n">
        <v>523656</v>
      </c>
    </row>
    <row r="37" customFormat="false" ht="12.75" hidden="false" customHeight="false" outlineLevel="0" collapsed="false">
      <c r="A37" s="270" t="n">
        <v>61</v>
      </c>
      <c r="B37" s="271" t="s">
        <v>1351</v>
      </c>
      <c r="C37" s="272" t="n">
        <v>718677</v>
      </c>
      <c r="D37" s="272" t="n">
        <v>502606</v>
      </c>
      <c r="E37" s="272" t="n">
        <v>788</v>
      </c>
      <c r="F37" s="272" t="n">
        <v>41515</v>
      </c>
      <c r="G37" s="272" t="n">
        <v>976</v>
      </c>
      <c r="H37" s="272" t="n">
        <v>172792</v>
      </c>
    </row>
    <row r="38" customFormat="false" ht="12.75" hidden="false" customHeight="false" outlineLevel="0" collapsed="false">
      <c r="A38" s="270" t="n">
        <v>62</v>
      </c>
      <c r="B38" s="271" t="s">
        <v>1352</v>
      </c>
      <c r="C38" s="272" t="n">
        <v>331170</v>
      </c>
      <c r="D38" s="272" t="n">
        <v>253091</v>
      </c>
      <c r="E38" s="272" t="n">
        <v>17614</v>
      </c>
      <c r="F38" s="272" t="n">
        <v>9803</v>
      </c>
      <c r="G38" s="272" t="n">
        <v>4970</v>
      </c>
      <c r="H38" s="272" t="n">
        <v>45692</v>
      </c>
    </row>
    <row r="39" customFormat="false" ht="12.75" hidden="false" customHeight="false" outlineLevel="0" collapsed="false">
      <c r="A39" s="270" t="n">
        <v>71</v>
      </c>
      <c r="B39" s="271" t="s">
        <v>1353</v>
      </c>
      <c r="C39" s="272" t="n">
        <v>1225791</v>
      </c>
      <c r="D39" s="272" t="n">
        <v>201026</v>
      </c>
      <c r="E39" s="272" t="n">
        <v>6622</v>
      </c>
      <c r="F39" s="272" t="n">
        <v>20669</v>
      </c>
      <c r="G39" s="272" t="n">
        <v>98434</v>
      </c>
      <c r="H39" s="272" t="n">
        <v>899040</v>
      </c>
    </row>
    <row r="40" customFormat="false" ht="12.75" hidden="false" customHeight="false" outlineLevel="0" collapsed="false">
      <c r="A40" s="270" t="n">
        <v>72</v>
      </c>
      <c r="B40" s="271" t="s">
        <v>1354</v>
      </c>
      <c r="C40" s="272" t="n">
        <v>718407</v>
      </c>
      <c r="D40" s="272" t="n">
        <v>375034</v>
      </c>
      <c r="E40" s="272" t="n">
        <v>55</v>
      </c>
      <c r="F40" s="272" t="n">
        <v>1000</v>
      </c>
      <c r="G40" s="272" t="n">
        <v>10548</v>
      </c>
      <c r="H40" s="272" t="n">
        <v>331770</v>
      </c>
    </row>
    <row r="41" customFormat="false" ht="12.75" hidden="false" customHeight="false" outlineLevel="0" collapsed="false">
      <c r="A41" s="270" t="n">
        <v>73</v>
      </c>
      <c r="B41" s="271" t="s">
        <v>1355</v>
      </c>
      <c r="C41" s="272" t="n">
        <v>884991</v>
      </c>
      <c r="D41" s="272" t="n">
        <v>765190</v>
      </c>
      <c r="E41" s="272" t="n">
        <v>69319</v>
      </c>
      <c r="F41" s="272" t="n">
        <v>5833</v>
      </c>
      <c r="G41" s="272" t="n">
        <v>17</v>
      </c>
      <c r="H41" s="272" t="n">
        <v>44632</v>
      </c>
    </row>
    <row r="42" customFormat="false" ht="12.75" hidden="false" customHeight="false" outlineLevel="0" collapsed="false">
      <c r="A42" s="270" t="n">
        <v>74</v>
      </c>
      <c r="B42" s="271" t="s">
        <v>1356</v>
      </c>
      <c r="C42" s="272" t="n">
        <v>123953</v>
      </c>
      <c r="D42" s="272" t="n">
        <v>6660</v>
      </c>
      <c r="E42" s="272" t="n">
        <v>9139</v>
      </c>
      <c r="F42" s="272" t="n">
        <v>719</v>
      </c>
      <c r="G42" s="272" t="n">
        <v>15275</v>
      </c>
      <c r="H42" s="272" t="n">
        <v>92160</v>
      </c>
    </row>
    <row r="43" customFormat="false" ht="12.75" hidden="false" customHeight="false" outlineLevel="0" collapsed="false">
      <c r="A43" s="270" t="n">
        <v>75</v>
      </c>
      <c r="B43" s="271" t="s">
        <v>1357</v>
      </c>
      <c r="C43" s="272" t="n">
        <v>180680</v>
      </c>
      <c r="D43" s="272" t="n">
        <v>31633</v>
      </c>
      <c r="E43" s="272" t="n">
        <v>466</v>
      </c>
      <c r="F43" s="272" t="n">
        <v>2668</v>
      </c>
      <c r="G43" s="272" t="n">
        <v>33939</v>
      </c>
      <c r="H43" s="272" t="n">
        <v>111974</v>
      </c>
    </row>
    <row r="44" customFormat="false" ht="12.75" hidden="false" customHeight="false" outlineLevel="0" collapsed="false">
      <c r="A44" s="270" t="n">
        <v>81</v>
      </c>
      <c r="B44" s="271" t="s">
        <v>1358</v>
      </c>
      <c r="C44" s="272" t="n">
        <v>1873859</v>
      </c>
      <c r="D44" s="272" t="n">
        <v>1029386</v>
      </c>
      <c r="E44" s="272" t="n">
        <v>85769</v>
      </c>
      <c r="F44" s="272" t="n">
        <v>107565</v>
      </c>
      <c r="G44" s="272" t="n">
        <v>42343</v>
      </c>
      <c r="H44" s="272" t="n">
        <v>608796</v>
      </c>
    </row>
    <row r="45" customFormat="false" ht="12.75" hidden="false" customHeight="false" outlineLevel="0" collapsed="false">
      <c r="A45" s="270" t="n">
        <v>91</v>
      </c>
      <c r="B45" s="271" t="s">
        <v>1359</v>
      </c>
      <c r="C45" s="272" t="n">
        <v>55983</v>
      </c>
      <c r="D45" s="272" t="n">
        <v>52490</v>
      </c>
      <c r="E45" s="272" t="n">
        <v>158</v>
      </c>
      <c r="F45" s="272" t="n">
        <v>1338</v>
      </c>
      <c r="G45" s="272" t="n">
        <v>1295</v>
      </c>
      <c r="H45" s="272" t="n">
        <v>702</v>
      </c>
    </row>
    <row r="46" customFormat="false" ht="12.75" hidden="false" customHeight="false" outlineLevel="0" collapsed="false">
      <c r="A46" s="270" t="n">
        <v>98</v>
      </c>
      <c r="B46" s="271" t="s">
        <v>1360</v>
      </c>
      <c r="C46" s="272" t="n">
        <v>1542624</v>
      </c>
      <c r="D46" s="272" t="n">
        <v>1229230</v>
      </c>
      <c r="E46" s="272" t="n">
        <v>149734</v>
      </c>
      <c r="F46" s="272" t="n">
        <v>49480</v>
      </c>
      <c r="G46" s="272" t="n">
        <v>13136</v>
      </c>
      <c r="H46" s="272" t="n">
        <v>101044</v>
      </c>
    </row>
    <row r="47" customFormat="false" ht="12.75" hidden="false" customHeight="false" outlineLevel="0" collapsed="false">
      <c r="A47" s="59" t="n">
        <v>111</v>
      </c>
      <c r="B47" s="271" t="s">
        <v>1361</v>
      </c>
      <c r="C47" s="272" t="n">
        <v>820849</v>
      </c>
      <c r="D47" s="272" t="n">
        <v>715382</v>
      </c>
      <c r="E47" s="272" t="n">
        <v>21292</v>
      </c>
      <c r="F47" s="272" t="n">
        <v>15065</v>
      </c>
      <c r="G47" s="272" t="n">
        <v>1009</v>
      </c>
      <c r="H47" s="272" t="n">
        <v>68101</v>
      </c>
    </row>
    <row r="48" customFormat="false" ht="12.75" hidden="false" customHeight="false" outlineLevel="0" collapsed="false">
      <c r="A48" s="59" t="n">
        <v>112</v>
      </c>
      <c r="B48" s="271" t="s">
        <v>1362</v>
      </c>
      <c r="C48" s="272" t="n">
        <v>3088111</v>
      </c>
      <c r="D48" s="272" t="n">
        <v>2491491</v>
      </c>
      <c r="E48" s="272" t="n">
        <v>7759</v>
      </c>
      <c r="F48" s="272" t="n">
        <v>161837</v>
      </c>
      <c r="G48" s="272" t="n">
        <v>277</v>
      </c>
      <c r="H48" s="272" t="n">
        <v>426747</v>
      </c>
    </row>
    <row r="49" customFormat="false" ht="12.75" hidden="false" customHeight="false" outlineLevel="0" collapsed="false">
      <c r="A49" s="59" t="n">
        <v>121</v>
      </c>
      <c r="B49" s="271" t="s">
        <v>1363</v>
      </c>
      <c r="C49" s="272" t="n">
        <v>833785</v>
      </c>
      <c r="D49" s="272" t="n">
        <v>79015</v>
      </c>
      <c r="E49" s="272" t="n">
        <v>4257</v>
      </c>
      <c r="F49" s="272" t="n">
        <v>253661</v>
      </c>
      <c r="G49" s="272" t="n">
        <v>29825</v>
      </c>
      <c r="H49" s="272" t="n">
        <v>467027</v>
      </c>
    </row>
    <row r="50" customFormat="false" ht="12.75" hidden="false" customHeight="false" outlineLevel="0" collapsed="false">
      <c r="A50" s="59" t="n">
        <v>122</v>
      </c>
      <c r="B50" s="271" t="s">
        <v>1364</v>
      </c>
      <c r="C50" s="272" t="n">
        <v>749316</v>
      </c>
      <c r="D50" s="272" t="n">
        <v>701892</v>
      </c>
      <c r="E50" s="272" t="n">
        <v>863</v>
      </c>
      <c r="F50" s="272" t="n">
        <v>18551</v>
      </c>
      <c r="G50" s="272" t="n">
        <v>214</v>
      </c>
      <c r="H50" s="272" t="n">
        <v>27796</v>
      </c>
    </row>
    <row r="51" customFormat="false" ht="12.75" hidden="false" customHeight="false" outlineLevel="0" collapsed="false">
      <c r="A51" s="59" t="n">
        <v>211</v>
      </c>
      <c r="B51" s="271" t="s">
        <v>1365</v>
      </c>
      <c r="C51" s="272" t="n">
        <v>197734</v>
      </c>
      <c r="D51" s="272" t="n">
        <v>135746</v>
      </c>
      <c r="E51" s="272" t="n">
        <v>11525</v>
      </c>
      <c r="F51" s="272" t="n">
        <v>8408</v>
      </c>
      <c r="G51" s="272" t="n">
        <v>3568</v>
      </c>
      <c r="H51" s="272" t="n">
        <v>38487</v>
      </c>
    </row>
    <row r="52" customFormat="false" ht="12.75" hidden="false" customHeight="false" outlineLevel="0" collapsed="false">
      <c r="A52" s="59" t="n">
        <v>212</v>
      </c>
      <c r="B52" s="271" t="s">
        <v>1366</v>
      </c>
      <c r="C52" s="272" t="n">
        <v>27609</v>
      </c>
      <c r="D52" s="272" t="n">
        <v>16501</v>
      </c>
      <c r="E52" s="272" t="n">
        <v>536</v>
      </c>
      <c r="F52" s="272" t="n">
        <v>5077</v>
      </c>
      <c r="G52" s="140" t="s">
        <v>177</v>
      </c>
      <c r="H52" s="272" t="n">
        <v>5495</v>
      </c>
    </row>
    <row r="53" customFormat="false" ht="12.75" hidden="false" customHeight="false" outlineLevel="0" collapsed="false">
      <c r="A53" s="59" t="n">
        <v>222</v>
      </c>
      <c r="B53" s="271" t="s">
        <v>1367</v>
      </c>
      <c r="C53" s="272" t="n">
        <v>1500984</v>
      </c>
      <c r="D53" s="272" t="n">
        <v>431377</v>
      </c>
      <c r="E53" s="272" t="n">
        <v>1234</v>
      </c>
      <c r="F53" s="272" t="n">
        <v>429417</v>
      </c>
      <c r="G53" s="272" t="n">
        <v>77</v>
      </c>
      <c r="H53" s="272" t="n">
        <v>638879</v>
      </c>
    </row>
    <row r="54" customFormat="false" ht="12.75" hidden="false" customHeight="false" outlineLevel="0" collapsed="false">
      <c r="A54" s="59" t="n">
        <v>223</v>
      </c>
      <c r="B54" s="271" t="s">
        <v>1368</v>
      </c>
      <c r="C54" s="272" t="n">
        <v>95005</v>
      </c>
      <c r="D54" s="272" t="n">
        <v>20985</v>
      </c>
      <c r="E54" s="272" t="n">
        <v>59</v>
      </c>
      <c r="F54" s="272" t="n">
        <v>42566</v>
      </c>
      <c r="G54" s="272" t="n">
        <v>10</v>
      </c>
      <c r="H54" s="272" t="n">
        <v>31385</v>
      </c>
    </row>
    <row r="55" customFormat="false" ht="12.75" hidden="false" customHeight="false" outlineLevel="0" collapsed="false">
      <c r="A55" s="59" t="n">
        <v>231</v>
      </c>
      <c r="B55" s="271" t="s">
        <v>1369</v>
      </c>
      <c r="C55" s="272" t="n">
        <v>212389</v>
      </c>
      <c r="D55" s="272" t="n">
        <v>9587</v>
      </c>
      <c r="E55" s="272" t="n">
        <v>74</v>
      </c>
      <c r="F55" s="272" t="n">
        <v>1757</v>
      </c>
      <c r="G55" s="272" t="n">
        <v>171579</v>
      </c>
      <c r="H55" s="272" t="n">
        <v>29392</v>
      </c>
    </row>
    <row r="56" customFormat="false" ht="12.75" hidden="false" customHeight="false" outlineLevel="0" collapsed="false">
      <c r="A56" s="59" t="n">
        <v>232</v>
      </c>
      <c r="B56" s="271" t="s">
        <v>1370</v>
      </c>
      <c r="C56" s="272" t="n">
        <v>611351</v>
      </c>
      <c r="D56" s="272" t="n">
        <v>396376</v>
      </c>
      <c r="E56" s="272" t="n">
        <v>2708</v>
      </c>
      <c r="F56" s="272" t="n">
        <v>86232</v>
      </c>
      <c r="G56" s="272" t="n">
        <v>4261</v>
      </c>
      <c r="H56" s="272" t="n">
        <v>121774</v>
      </c>
    </row>
    <row r="57" customFormat="false" ht="12.75" hidden="false" customHeight="false" outlineLevel="0" collapsed="false">
      <c r="A57" s="59" t="n">
        <v>244</v>
      </c>
      <c r="B57" s="271" t="s">
        <v>1371</v>
      </c>
      <c r="C57" s="272" t="n">
        <v>2159</v>
      </c>
      <c r="D57" s="272" t="n">
        <v>2015</v>
      </c>
      <c r="E57" s="272" t="n">
        <v>25</v>
      </c>
      <c r="F57" s="272" t="n">
        <v>22</v>
      </c>
      <c r="G57" s="140" t="s">
        <v>177</v>
      </c>
      <c r="H57" s="272" t="n">
        <v>97</v>
      </c>
    </row>
    <row r="58" customFormat="false" ht="12.75" hidden="false" customHeight="false" outlineLevel="0" collapsed="false">
      <c r="A58" s="59" t="n">
        <v>245</v>
      </c>
      <c r="B58" s="271" t="s">
        <v>1372</v>
      </c>
      <c r="C58" s="272" t="n">
        <v>42181</v>
      </c>
      <c r="D58" s="272" t="n">
        <v>6048</v>
      </c>
      <c r="E58" s="272" t="n">
        <v>60</v>
      </c>
      <c r="F58" s="272" t="n">
        <v>6</v>
      </c>
      <c r="G58" s="272" t="n">
        <v>2044</v>
      </c>
      <c r="H58" s="272" t="n">
        <v>34023</v>
      </c>
    </row>
    <row r="59" customFormat="false" ht="12.75" hidden="false" customHeight="false" outlineLevel="0" collapsed="false">
      <c r="A59" s="59" t="n">
        <v>246</v>
      </c>
      <c r="B59" s="271" t="s">
        <v>1373</v>
      </c>
      <c r="C59" s="272" t="n">
        <v>29275</v>
      </c>
      <c r="D59" s="272" t="n">
        <v>20614</v>
      </c>
      <c r="E59" s="272" t="n">
        <v>822</v>
      </c>
      <c r="F59" s="272" t="n">
        <v>506</v>
      </c>
      <c r="G59" s="272" t="n">
        <v>110</v>
      </c>
      <c r="H59" s="272" t="n">
        <v>7223</v>
      </c>
    </row>
    <row r="60" customFormat="false" ht="12.75" hidden="false" customHeight="false" outlineLevel="0" collapsed="false">
      <c r="A60" s="59" t="n">
        <v>247</v>
      </c>
      <c r="B60" s="271" t="s">
        <v>1374</v>
      </c>
      <c r="C60" s="272" t="n">
        <v>248735</v>
      </c>
      <c r="D60" s="272" t="n">
        <v>72442</v>
      </c>
      <c r="E60" s="272" t="n">
        <v>2640</v>
      </c>
      <c r="F60" s="272" t="n">
        <v>45663</v>
      </c>
      <c r="G60" s="272" t="n">
        <v>3789</v>
      </c>
      <c r="H60" s="272" t="n">
        <v>124201</v>
      </c>
    </row>
    <row r="61" customFormat="false" ht="12.75" hidden="false" customHeight="false" outlineLevel="0" collapsed="false">
      <c r="A61" s="59" t="n">
        <v>248</v>
      </c>
      <c r="B61" s="271" t="s">
        <v>1375</v>
      </c>
      <c r="C61" s="272" t="n">
        <v>1129628</v>
      </c>
      <c r="D61" s="272" t="n">
        <v>505889</v>
      </c>
      <c r="E61" s="272" t="n">
        <v>31061</v>
      </c>
      <c r="F61" s="272" t="n">
        <v>80072</v>
      </c>
      <c r="G61" s="272" t="n">
        <v>45227</v>
      </c>
      <c r="H61" s="272" t="n">
        <v>467379</v>
      </c>
    </row>
    <row r="62" customFormat="false" ht="12.75" hidden="false" customHeight="false" outlineLevel="0" collapsed="false">
      <c r="A62" s="59" t="n">
        <v>251</v>
      </c>
      <c r="B62" s="271" t="s">
        <v>1376</v>
      </c>
      <c r="C62" s="272" t="n">
        <v>2502473</v>
      </c>
      <c r="D62" s="272" t="n">
        <v>1413024</v>
      </c>
      <c r="E62" s="272" t="n">
        <v>123100</v>
      </c>
      <c r="F62" s="272" t="n">
        <v>573438</v>
      </c>
      <c r="G62" s="272" t="n">
        <v>27721</v>
      </c>
      <c r="H62" s="272" t="n">
        <v>365190</v>
      </c>
    </row>
    <row r="63" customFormat="false" ht="12.75" hidden="false" customHeight="false" outlineLevel="0" collapsed="false">
      <c r="A63" s="59" t="n">
        <v>261</v>
      </c>
      <c r="B63" s="271" t="s">
        <v>1377</v>
      </c>
      <c r="C63" s="272" t="n">
        <v>15661</v>
      </c>
      <c r="D63" s="272" t="n">
        <v>7</v>
      </c>
      <c r="E63" s="272" t="n">
        <v>8</v>
      </c>
      <c r="F63" s="142" t="s">
        <v>177</v>
      </c>
      <c r="G63" s="142" t="s">
        <v>177</v>
      </c>
      <c r="H63" s="272" t="n">
        <v>15646</v>
      </c>
    </row>
    <row r="64" customFormat="false" ht="12.75" hidden="false" customHeight="false" outlineLevel="0" collapsed="false">
      <c r="A64" s="59" t="n">
        <v>263</v>
      </c>
      <c r="B64" s="271" t="s">
        <v>1378</v>
      </c>
      <c r="C64" s="272" t="n">
        <v>192708</v>
      </c>
      <c r="D64" s="272" t="n">
        <v>21076</v>
      </c>
      <c r="E64" s="272" t="n">
        <v>3093</v>
      </c>
      <c r="F64" s="272" t="n">
        <v>15197</v>
      </c>
      <c r="G64" s="272" t="n">
        <v>2780</v>
      </c>
      <c r="H64" s="272" t="n">
        <v>150562</v>
      </c>
    </row>
    <row r="65" customFormat="false" ht="12.75" hidden="false" customHeight="false" outlineLevel="0" collapsed="false">
      <c r="A65" s="59" t="n">
        <v>264</v>
      </c>
      <c r="B65" s="271" t="s">
        <v>1379</v>
      </c>
      <c r="C65" s="272" t="n">
        <v>628</v>
      </c>
      <c r="D65" s="272" t="n">
        <v>154</v>
      </c>
      <c r="E65" s="142" t="s">
        <v>177</v>
      </c>
      <c r="F65" s="142" t="n">
        <v>6</v>
      </c>
      <c r="G65" s="272" t="n">
        <v>2</v>
      </c>
      <c r="H65" s="272" t="n">
        <v>466</v>
      </c>
    </row>
    <row r="66" customFormat="false" ht="12.75" hidden="false" customHeight="false" outlineLevel="0" collapsed="false">
      <c r="A66" s="59" t="n">
        <v>265</v>
      </c>
      <c r="B66" s="271" t="s">
        <v>1380</v>
      </c>
      <c r="C66" s="272" t="n">
        <v>18861</v>
      </c>
      <c r="D66" s="272" t="n">
        <v>11719</v>
      </c>
      <c r="E66" s="272" t="n">
        <v>312</v>
      </c>
      <c r="F66" s="272" t="n">
        <v>17</v>
      </c>
      <c r="G66" s="272" t="n">
        <v>66</v>
      </c>
      <c r="H66" s="272" t="n">
        <v>6747</v>
      </c>
    </row>
    <row r="67" customFormat="false" ht="12.75" hidden="false" customHeight="false" outlineLevel="0" collapsed="false">
      <c r="A67" s="59" t="n">
        <v>266</v>
      </c>
      <c r="B67" s="271" t="s">
        <v>1381</v>
      </c>
      <c r="C67" s="272" t="n">
        <v>379726</v>
      </c>
      <c r="D67" s="272" t="n">
        <v>254008</v>
      </c>
      <c r="E67" s="272" t="n">
        <v>7224</v>
      </c>
      <c r="F67" s="272" t="n">
        <v>20333</v>
      </c>
      <c r="G67" s="272" t="n">
        <v>3340</v>
      </c>
      <c r="H67" s="272" t="n">
        <v>94821</v>
      </c>
    </row>
    <row r="68" customFormat="false" ht="12.75" hidden="false" customHeight="false" outlineLevel="0" collapsed="false">
      <c r="A68" s="59" t="n">
        <v>267</v>
      </c>
      <c r="B68" s="271" t="s">
        <v>1382</v>
      </c>
      <c r="C68" s="272" t="n">
        <v>145982</v>
      </c>
      <c r="D68" s="272" t="n">
        <v>126220</v>
      </c>
      <c r="E68" s="272" t="n">
        <v>1185</v>
      </c>
      <c r="F68" s="272" t="n">
        <v>2978</v>
      </c>
      <c r="G68" s="272" t="n">
        <v>1934</v>
      </c>
      <c r="H68" s="272" t="n">
        <v>13665</v>
      </c>
    </row>
    <row r="69" customFormat="false" ht="12.75" hidden="false" customHeight="false" outlineLevel="0" collapsed="false">
      <c r="A69" s="59" t="n">
        <v>268</v>
      </c>
      <c r="B69" s="271" t="s">
        <v>1383</v>
      </c>
      <c r="C69" s="272" t="n">
        <v>336061</v>
      </c>
      <c r="D69" s="272" t="n">
        <v>53564</v>
      </c>
      <c r="E69" s="272" t="n">
        <v>719</v>
      </c>
      <c r="F69" s="272" t="n">
        <v>9515</v>
      </c>
      <c r="G69" s="142" t="s">
        <v>177</v>
      </c>
      <c r="H69" s="272" t="n">
        <v>272263</v>
      </c>
    </row>
    <row r="70" customFormat="false" ht="12.75" hidden="false" customHeight="false" outlineLevel="0" collapsed="false">
      <c r="A70" s="59" t="n">
        <v>269</v>
      </c>
      <c r="B70" s="271" t="s">
        <v>1384</v>
      </c>
      <c r="C70" s="272" t="n">
        <v>39264</v>
      </c>
      <c r="D70" s="272" t="n">
        <v>10421</v>
      </c>
      <c r="E70" s="272" t="n">
        <v>8288</v>
      </c>
      <c r="F70" s="272" t="n">
        <v>1300</v>
      </c>
      <c r="G70" s="272" t="n">
        <v>1023</v>
      </c>
      <c r="H70" s="272" t="n">
        <v>18232</v>
      </c>
    </row>
    <row r="71" customFormat="false" ht="12.75" hidden="false" customHeight="false" outlineLevel="0" collapsed="false">
      <c r="A71" s="59" t="n">
        <v>272</v>
      </c>
      <c r="B71" s="271" t="s">
        <v>1385</v>
      </c>
      <c r="C71" s="272" t="n">
        <v>27244</v>
      </c>
      <c r="D71" s="272" t="n">
        <v>16690</v>
      </c>
      <c r="E71" s="272" t="n">
        <v>33</v>
      </c>
      <c r="F71" s="272" t="n">
        <v>72</v>
      </c>
      <c r="G71" s="140" t="s">
        <v>177</v>
      </c>
      <c r="H71" s="272" t="n">
        <v>10449</v>
      </c>
    </row>
    <row r="72" customFormat="false" ht="12.75" hidden="false" customHeight="false" outlineLevel="0" collapsed="false">
      <c r="A72" s="59" t="n">
        <v>273</v>
      </c>
      <c r="B72" s="271" t="s">
        <v>1386</v>
      </c>
      <c r="C72" s="272" t="n">
        <v>412239</v>
      </c>
      <c r="D72" s="272" t="n">
        <v>190786</v>
      </c>
      <c r="E72" s="272" t="n">
        <v>130841</v>
      </c>
      <c r="F72" s="272" t="n">
        <v>17606</v>
      </c>
      <c r="G72" s="272" t="n">
        <v>275</v>
      </c>
      <c r="H72" s="272" t="n">
        <v>72731</v>
      </c>
    </row>
    <row r="73" customFormat="false" ht="12.75" hidden="false" customHeight="false" outlineLevel="0" collapsed="false">
      <c r="A73" s="59" t="n">
        <v>274</v>
      </c>
      <c r="B73" s="271" t="s">
        <v>1387</v>
      </c>
      <c r="C73" s="272" t="n">
        <v>6415</v>
      </c>
      <c r="D73" s="272" t="n">
        <v>5561</v>
      </c>
      <c r="E73" s="272" t="n">
        <v>104</v>
      </c>
      <c r="F73" s="272" t="n">
        <v>5</v>
      </c>
      <c r="G73" s="142" t="n">
        <v>389</v>
      </c>
      <c r="H73" s="272" t="n">
        <v>356</v>
      </c>
    </row>
    <row r="74" customFormat="false" ht="12.75" hidden="false" customHeight="false" outlineLevel="0" collapsed="false">
      <c r="A74" s="59" t="n">
        <v>277</v>
      </c>
      <c r="B74" s="271" t="s">
        <v>1388</v>
      </c>
      <c r="C74" s="272" t="n">
        <v>57044</v>
      </c>
      <c r="D74" s="272" t="n">
        <v>43800</v>
      </c>
      <c r="E74" s="272" t="n">
        <v>2476</v>
      </c>
      <c r="F74" s="272" t="n">
        <v>5609</v>
      </c>
      <c r="G74" s="272" t="n">
        <v>39</v>
      </c>
      <c r="H74" s="272" t="n">
        <v>5120</v>
      </c>
    </row>
    <row r="75" customFormat="false" ht="12.75" hidden="false" customHeight="false" outlineLevel="0" collapsed="false">
      <c r="A75" s="59" t="n">
        <v>278</v>
      </c>
      <c r="B75" s="271" t="s">
        <v>1389</v>
      </c>
      <c r="C75" s="272" t="n">
        <v>710675</v>
      </c>
      <c r="D75" s="272" t="n">
        <v>416400</v>
      </c>
      <c r="E75" s="272" t="n">
        <v>25908</v>
      </c>
      <c r="F75" s="272" t="n">
        <v>81102</v>
      </c>
      <c r="G75" s="272" t="n">
        <v>3630</v>
      </c>
      <c r="H75" s="272" t="n">
        <v>183635</v>
      </c>
    </row>
    <row r="76" customFormat="false" ht="12.75" hidden="false" customHeight="false" outlineLevel="0" collapsed="false">
      <c r="A76" s="59" t="n">
        <v>281</v>
      </c>
      <c r="B76" s="271" t="s">
        <v>1390</v>
      </c>
      <c r="C76" s="272" t="n">
        <v>1354252</v>
      </c>
      <c r="D76" s="272" t="n">
        <v>168301</v>
      </c>
      <c r="E76" s="272" t="n">
        <v>14185</v>
      </c>
      <c r="F76" s="272" t="n">
        <v>271694</v>
      </c>
      <c r="G76" s="142" t="s">
        <v>177</v>
      </c>
      <c r="H76" s="272" t="n">
        <v>900072</v>
      </c>
    </row>
    <row r="77" customFormat="false" ht="12.75" hidden="false" customHeight="false" outlineLevel="0" collapsed="false">
      <c r="A77" s="168" t="s">
        <v>679</v>
      </c>
      <c r="B77" s="168"/>
      <c r="C77" s="3"/>
      <c r="D77" s="3"/>
      <c r="E77" s="3"/>
      <c r="F77" s="3"/>
      <c r="G77" s="3"/>
      <c r="H77" s="272"/>
    </row>
    <row r="78" s="240" customFormat="true" ht="12.75" hidden="false" customHeight="false" outlineLevel="0" collapsed="false">
      <c r="A78" s="3" t="s">
        <v>1227</v>
      </c>
      <c r="B78" s="3"/>
      <c r="C78" s="3"/>
      <c r="D78" s="3"/>
      <c r="E78" s="3"/>
      <c r="F78" s="3"/>
      <c r="G78" s="3"/>
      <c r="H78" s="3"/>
    </row>
    <row r="79" s="240" customFormat="true" ht="12.75" hidden="false" customHeight="false" outlineLevel="0" collapsed="false">
      <c r="A79" s="3" t="s">
        <v>1316</v>
      </c>
      <c r="B79" s="3"/>
      <c r="C79" s="3"/>
      <c r="D79" s="3"/>
      <c r="E79" s="3"/>
      <c r="F79" s="3"/>
      <c r="G79" s="3"/>
      <c r="H79" s="3"/>
    </row>
    <row r="80" s="240" customFormat="true" ht="12.75" hidden="false" customHeight="false" outlineLevel="0" collapsed="false">
      <c r="A80" s="3" t="s">
        <v>1317</v>
      </c>
      <c r="B80" s="3"/>
      <c r="C80" s="3"/>
      <c r="D80" s="3"/>
      <c r="E80" s="3"/>
      <c r="F80" s="3"/>
      <c r="G80" s="3"/>
      <c r="H80" s="3"/>
    </row>
    <row r="81" s="240" customFormat="true" ht="12.75" hidden="false" customHeight="false" outlineLevel="0" collapsed="false">
      <c r="A81" s="3" t="s">
        <v>1318</v>
      </c>
      <c r="B81" s="3"/>
      <c r="C81" s="3"/>
      <c r="D81" s="3"/>
      <c r="E81" s="3"/>
      <c r="F81" s="3"/>
      <c r="G81" s="3"/>
      <c r="H81" s="3"/>
    </row>
    <row r="82" customFormat="false" ht="12.75" hidden="false" customHeight="false" outlineLevel="0" collapsed="false">
      <c r="A82" s="4"/>
      <c r="B82" s="94"/>
      <c r="C82" s="55"/>
      <c r="D82" s="55"/>
      <c r="E82" s="57"/>
      <c r="F82" s="86"/>
      <c r="G82" s="86"/>
      <c r="H82" s="86"/>
    </row>
    <row r="83" customFormat="false" ht="12.75" hidden="false" customHeight="false" outlineLevel="0" collapsed="false">
      <c r="A83" s="59" t="n">
        <v>282</v>
      </c>
      <c r="B83" s="271" t="s">
        <v>1391</v>
      </c>
      <c r="C83" s="272" t="n">
        <v>557134</v>
      </c>
      <c r="D83" s="272" t="n">
        <v>286523</v>
      </c>
      <c r="E83" s="272" t="n">
        <v>23640</v>
      </c>
      <c r="F83" s="272" t="n">
        <v>4509</v>
      </c>
      <c r="G83" s="272" t="n">
        <v>152</v>
      </c>
      <c r="H83" s="272" t="n">
        <v>242310</v>
      </c>
    </row>
    <row r="84" customFormat="false" ht="12.75" hidden="false" customHeight="false" outlineLevel="0" collapsed="false">
      <c r="A84" s="59" t="n">
        <v>283</v>
      </c>
      <c r="B84" s="271" t="s">
        <v>1392</v>
      </c>
      <c r="C84" s="272" t="n">
        <v>408620</v>
      </c>
      <c r="D84" s="272" t="n">
        <v>26971</v>
      </c>
      <c r="E84" s="142" t="s">
        <v>177</v>
      </c>
      <c r="F84" s="272" t="n">
        <v>9918</v>
      </c>
      <c r="G84" s="272" t="n">
        <v>32499</v>
      </c>
      <c r="H84" s="272" t="n">
        <v>339232</v>
      </c>
    </row>
    <row r="85" customFormat="false" ht="12.75" hidden="false" customHeight="false" outlineLevel="0" collapsed="false">
      <c r="A85" s="59" t="n">
        <v>284</v>
      </c>
      <c r="B85" s="60" t="s">
        <v>1393</v>
      </c>
      <c r="C85" s="272" t="n">
        <v>74874</v>
      </c>
      <c r="D85" s="272" t="n">
        <v>70940</v>
      </c>
      <c r="E85" s="142" t="n">
        <v>2</v>
      </c>
      <c r="F85" s="142" t="s">
        <v>177</v>
      </c>
      <c r="G85" s="140" t="s">
        <v>177</v>
      </c>
      <c r="H85" s="272" t="n">
        <v>3932</v>
      </c>
    </row>
    <row r="86" customFormat="false" ht="12.75" hidden="false" customHeight="false" outlineLevel="0" collapsed="false">
      <c r="A86" s="59" t="n">
        <v>285</v>
      </c>
      <c r="B86" s="60" t="s">
        <v>1394</v>
      </c>
      <c r="C86" s="272" t="n">
        <v>299040</v>
      </c>
      <c r="D86" s="272" t="n">
        <v>120878</v>
      </c>
      <c r="E86" s="272" t="n">
        <v>366</v>
      </c>
      <c r="F86" s="272" t="n">
        <v>10713</v>
      </c>
      <c r="G86" s="272" t="n">
        <v>6</v>
      </c>
      <c r="H86" s="272" t="n">
        <v>167077</v>
      </c>
    </row>
    <row r="87" customFormat="false" ht="12.75" hidden="false" customHeight="false" outlineLevel="0" collapsed="false">
      <c r="A87" s="59" t="n">
        <v>286</v>
      </c>
      <c r="B87" s="60" t="s">
        <v>1395</v>
      </c>
      <c r="C87" s="140" t="s">
        <v>177</v>
      </c>
      <c r="D87" s="140" t="s">
        <v>177</v>
      </c>
      <c r="E87" s="140" t="s">
        <v>177</v>
      </c>
      <c r="F87" s="140" t="s">
        <v>177</v>
      </c>
      <c r="G87" s="140" t="s">
        <v>177</v>
      </c>
      <c r="H87" s="140" t="s">
        <v>177</v>
      </c>
    </row>
    <row r="88" customFormat="false" ht="12.75" hidden="false" customHeight="false" outlineLevel="0" collapsed="false">
      <c r="A88" s="59" t="n">
        <v>287</v>
      </c>
      <c r="B88" s="60" t="s">
        <v>1396</v>
      </c>
      <c r="C88" s="272" t="n">
        <v>364473</v>
      </c>
      <c r="D88" s="272" t="n">
        <v>56087</v>
      </c>
      <c r="E88" s="272" t="n">
        <v>16545</v>
      </c>
      <c r="F88" s="272" t="n">
        <v>65340</v>
      </c>
      <c r="G88" s="142" t="s">
        <v>177</v>
      </c>
      <c r="H88" s="272" t="n">
        <v>226501</v>
      </c>
    </row>
    <row r="89" customFormat="false" ht="12.75" hidden="false" customHeight="false" outlineLevel="0" collapsed="false">
      <c r="A89" s="59" t="n">
        <v>288</v>
      </c>
      <c r="B89" s="60" t="s">
        <v>1397</v>
      </c>
      <c r="C89" s="272" t="n">
        <v>1327885</v>
      </c>
      <c r="D89" s="272" t="n">
        <v>776702</v>
      </c>
      <c r="E89" s="272" t="n">
        <v>91848</v>
      </c>
      <c r="F89" s="272" t="n">
        <v>64781</v>
      </c>
      <c r="G89" s="272" t="n">
        <v>7561</v>
      </c>
      <c r="H89" s="272" t="n">
        <v>386993</v>
      </c>
    </row>
    <row r="90" customFormat="false" ht="12.75" hidden="false" customHeight="false" outlineLevel="0" collapsed="false">
      <c r="A90" s="59" t="n">
        <v>289</v>
      </c>
      <c r="B90" s="60" t="s">
        <v>1398</v>
      </c>
      <c r="C90" s="272" t="n">
        <v>859512</v>
      </c>
      <c r="D90" s="272" t="n">
        <v>245121</v>
      </c>
      <c r="E90" s="272" t="n">
        <v>78991</v>
      </c>
      <c r="F90" s="272" t="n">
        <v>122516</v>
      </c>
      <c r="G90" s="272" t="n">
        <v>11678</v>
      </c>
      <c r="H90" s="272" t="n">
        <v>401206</v>
      </c>
    </row>
    <row r="91" customFormat="false" ht="12.75" hidden="false" customHeight="false" outlineLevel="0" collapsed="false">
      <c r="A91" s="59" t="n">
        <v>291</v>
      </c>
      <c r="B91" s="60" t="s">
        <v>1399</v>
      </c>
      <c r="C91" s="272" t="n">
        <v>458582</v>
      </c>
      <c r="D91" s="272" t="n">
        <v>102015</v>
      </c>
      <c r="E91" s="272" t="n">
        <v>2592</v>
      </c>
      <c r="F91" s="272" t="n">
        <v>19037</v>
      </c>
      <c r="G91" s="272" t="n">
        <v>1055</v>
      </c>
      <c r="H91" s="272" t="n">
        <v>333883</v>
      </c>
    </row>
    <row r="92" customFormat="false" ht="12.75" hidden="false" customHeight="false" outlineLevel="0" collapsed="false">
      <c r="A92" s="59" t="n">
        <v>292</v>
      </c>
      <c r="B92" s="60" t="s">
        <v>1400</v>
      </c>
      <c r="C92" s="272" t="n">
        <v>2448278</v>
      </c>
      <c r="D92" s="272" t="n">
        <v>2029470</v>
      </c>
      <c r="E92" s="272" t="n">
        <v>26869</v>
      </c>
      <c r="F92" s="272" t="n">
        <v>70542</v>
      </c>
      <c r="G92" s="272" t="n">
        <v>14942</v>
      </c>
      <c r="H92" s="272" t="n">
        <v>306455</v>
      </c>
    </row>
    <row r="93" customFormat="false" ht="12.75" hidden="false" customHeight="false" outlineLevel="0" collapsed="false">
      <c r="A93" s="59" t="n">
        <v>321</v>
      </c>
      <c r="B93" s="60" t="s">
        <v>1401</v>
      </c>
      <c r="C93" s="272" t="n">
        <v>1224944</v>
      </c>
      <c r="D93" s="272" t="n">
        <v>105836</v>
      </c>
      <c r="E93" s="272" t="n">
        <v>10586</v>
      </c>
      <c r="F93" s="272" t="n">
        <v>83990</v>
      </c>
      <c r="G93" s="272" t="n">
        <v>23436</v>
      </c>
      <c r="H93" s="272" t="n">
        <v>1001096</v>
      </c>
    </row>
    <row r="94" customFormat="false" ht="12.75" hidden="false" customHeight="false" outlineLevel="0" collapsed="false">
      <c r="A94" s="59" t="n">
        <v>322</v>
      </c>
      <c r="B94" s="60" t="s">
        <v>1402</v>
      </c>
      <c r="C94" s="272" t="n">
        <v>65061</v>
      </c>
      <c r="D94" s="272" t="n">
        <v>9760</v>
      </c>
      <c r="E94" s="142" t="s">
        <v>177</v>
      </c>
      <c r="F94" s="272" t="n">
        <v>37</v>
      </c>
      <c r="G94" s="142" t="s">
        <v>177</v>
      </c>
      <c r="H94" s="272" t="n">
        <v>55264</v>
      </c>
    </row>
    <row r="95" customFormat="false" ht="12.75" hidden="false" customHeight="false" outlineLevel="0" collapsed="false">
      <c r="A95" s="59" t="n">
        <v>325</v>
      </c>
      <c r="B95" s="60" t="s">
        <v>1403</v>
      </c>
      <c r="C95" s="272" t="n">
        <v>626822</v>
      </c>
      <c r="D95" s="272" t="n">
        <v>112923</v>
      </c>
      <c r="E95" s="272" t="n">
        <v>30</v>
      </c>
      <c r="F95" s="272" t="n">
        <v>28767</v>
      </c>
      <c r="G95" s="272" t="n">
        <v>1885</v>
      </c>
      <c r="H95" s="272" t="n">
        <v>483217</v>
      </c>
    </row>
    <row r="96" customFormat="false" ht="12.75" hidden="false" customHeight="false" outlineLevel="0" collapsed="false">
      <c r="A96" s="59" t="n">
        <v>333</v>
      </c>
      <c r="B96" s="60" t="s">
        <v>1404</v>
      </c>
      <c r="C96" s="272" t="n">
        <v>19891420</v>
      </c>
      <c r="D96" s="272" t="n">
        <v>3346529</v>
      </c>
      <c r="E96" s="272" t="n">
        <v>4165595</v>
      </c>
      <c r="F96" s="140" t="s">
        <v>177</v>
      </c>
      <c r="G96" s="140" t="s">
        <v>177</v>
      </c>
      <c r="H96" s="272" t="n">
        <v>12379296</v>
      </c>
    </row>
    <row r="97" customFormat="false" ht="12.75" hidden="false" customHeight="false" outlineLevel="0" collapsed="false">
      <c r="A97" s="59" t="n">
        <v>334</v>
      </c>
      <c r="B97" s="60" t="s">
        <v>1405</v>
      </c>
      <c r="C97" s="272" t="n">
        <v>7503326</v>
      </c>
      <c r="D97" s="272" t="n">
        <v>6268563</v>
      </c>
      <c r="E97" s="272" t="n">
        <v>107746</v>
      </c>
      <c r="F97" s="272" t="n">
        <v>20282</v>
      </c>
      <c r="G97" s="272" t="n">
        <v>1575</v>
      </c>
      <c r="H97" s="272" t="n">
        <v>1105160</v>
      </c>
    </row>
    <row r="98" customFormat="false" ht="12.75" hidden="false" customHeight="false" outlineLevel="0" collapsed="false">
      <c r="A98" s="59" t="n">
        <v>335</v>
      </c>
      <c r="B98" s="60" t="s">
        <v>1406</v>
      </c>
      <c r="C98" s="272" t="n">
        <v>677975</v>
      </c>
      <c r="D98" s="272" t="n">
        <v>446926</v>
      </c>
      <c r="E98" s="272" t="n">
        <v>7791</v>
      </c>
      <c r="F98" s="272" t="n">
        <v>58731</v>
      </c>
      <c r="G98" s="272" t="n">
        <v>8520</v>
      </c>
      <c r="H98" s="272" t="n">
        <v>156007</v>
      </c>
    </row>
    <row r="99" customFormat="false" ht="12.75" hidden="false" customHeight="false" outlineLevel="0" collapsed="false">
      <c r="A99" s="59" t="n">
        <v>342</v>
      </c>
      <c r="B99" s="60" t="s">
        <v>1407</v>
      </c>
      <c r="C99" s="272" t="n">
        <v>143642</v>
      </c>
      <c r="D99" s="272" t="n">
        <v>113820</v>
      </c>
      <c r="E99" s="272" t="n">
        <v>27216</v>
      </c>
      <c r="F99" s="272" t="n">
        <v>179</v>
      </c>
      <c r="G99" s="140" t="s">
        <v>177</v>
      </c>
      <c r="H99" s="272" t="n">
        <v>2427</v>
      </c>
    </row>
    <row r="100" customFormat="false" ht="12.75" hidden="false" customHeight="false" outlineLevel="0" collapsed="false">
      <c r="A100" s="59" t="n">
        <v>343</v>
      </c>
      <c r="B100" s="60" t="s">
        <v>1408</v>
      </c>
      <c r="C100" s="272" t="n">
        <v>12372134</v>
      </c>
      <c r="D100" s="140" t="s">
        <v>177</v>
      </c>
      <c r="E100" s="140" t="s">
        <v>177</v>
      </c>
      <c r="F100" s="140" t="s">
        <v>177</v>
      </c>
      <c r="G100" s="140" t="s">
        <v>177</v>
      </c>
      <c r="H100" s="140" t="s">
        <v>177</v>
      </c>
    </row>
    <row r="101" customFormat="false" ht="12.75" hidden="false" customHeight="false" outlineLevel="0" collapsed="false">
      <c r="A101" s="59" t="n">
        <v>344</v>
      </c>
      <c r="B101" s="60" t="s">
        <v>1409</v>
      </c>
      <c r="C101" s="272" t="n">
        <v>153700</v>
      </c>
      <c r="D101" s="272" t="n">
        <v>142601</v>
      </c>
      <c r="E101" s="272" t="n">
        <v>8676</v>
      </c>
      <c r="F101" s="272" t="n">
        <v>51</v>
      </c>
      <c r="G101" s="140" t="s">
        <v>177</v>
      </c>
      <c r="H101" s="272" t="n">
        <v>2372</v>
      </c>
    </row>
    <row r="102" customFormat="false" ht="12.75" hidden="false" customHeight="false" outlineLevel="0" collapsed="false">
      <c r="A102" s="59" t="n">
        <v>345</v>
      </c>
      <c r="B102" s="60" t="s">
        <v>1410</v>
      </c>
      <c r="C102" s="140" t="s">
        <v>177</v>
      </c>
      <c r="D102" s="140" t="s">
        <v>177</v>
      </c>
      <c r="E102" s="140" t="s">
        <v>177</v>
      </c>
      <c r="F102" s="140" t="s">
        <v>177</v>
      </c>
      <c r="G102" s="140" t="s">
        <v>177</v>
      </c>
      <c r="H102" s="140" t="s">
        <v>177</v>
      </c>
    </row>
    <row r="103" customFormat="false" ht="12.75" hidden="false" customHeight="false" outlineLevel="0" collapsed="false">
      <c r="A103" s="59" t="n">
        <v>351</v>
      </c>
      <c r="B103" s="60" t="s">
        <v>1411</v>
      </c>
      <c r="C103" s="272" t="n">
        <v>936874</v>
      </c>
      <c r="D103" s="272" t="n">
        <v>702434</v>
      </c>
      <c r="E103" s="272" t="n">
        <v>192158</v>
      </c>
      <c r="F103" s="140" t="s">
        <v>177</v>
      </c>
      <c r="G103" s="140" t="s">
        <v>177</v>
      </c>
      <c r="H103" s="272" t="n">
        <v>42282</v>
      </c>
    </row>
    <row r="104" customFormat="false" ht="12.75" hidden="false" customHeight="false" outlineLevel="0" collapsed="false">
      <c r="A104" s="59" t="n">
        <v>411</v>
      </c>
      <c r="B104" s="60" t="s">
        <v>1412</v>
      </c>
      <c r="C104" s="272" t="n">
        <v>68671</v>
      </c>
      <c r="D104" s="272" t="n">
        <v>59916</v>
      </c>
      <c r="E104" s="272" t="n">
        <v>2517</v>
      </c>
      <c r="F104" s="272" t="n">
        <v>1245</v>
      </c>
      <c r="G104" s="272" t="n">
        <v>705</v>
      </c>
      <c r="H104" s="272" t="n">
        <v>4288</v>
      </c>
    </row>
    <row r="105" customFormat="false" ht="12.75" hidden="false" customHeight="false" outlineLevel="0" collapsed="false">
      <c r="A105" s="59" t="n">
        <v>421</v>
      </c>
      <c r="B105" s="60" t="s">
        <v>1413</v>
      </c>
      <c r="C105" s="272" t="n">
        <v>413500</v>
      </c>
      <c r="D105" s="272" t="n">
        <v>372698</v>
      </c>
      <c r="E105" s="272" t="n">
        <v>660</v>
      </c>
      <c r="F105" s="272" t="n">
        <v>15422</v>
      </c>
      <c r="G105" s="272" t="n">
        <v>311</v>
      </c>
      <c r="H105" s="272" t="n">
        <v>24409</v>
      </c>
    </row>
    <row r="106" customFormat="false" ht="12.75" hidden="false" customHeight="false" outlineLevel="0" collapsed="false">
      <c r="A106" s="59" t="n">
        <v>422</v>
      </c>
      <c r="B106" s="60" t="s">
        <v>1414</v>
      </c>
      <c r="C106" s="272" t="n">
        <v>603146</v>
      </c>
      <c r="D106" s="272" t="n">
        <v>129471</v>
      </c>
      <c r="E106" s="272" t="n">
        <v>1134</v>
      </c>
      <c r="F106" s="272" t="n">
        <v>3690</v>
      </c>
      <c r="G106" s="272" t="n">
        <v>427762</v>
      </c>
      <c r="H106" s="272" t="n">
        <v>41089</v>
      </c>
    </row>
    <row r="107" customFormat="false" ht="12.75" hidden="false" customHeight="false" outlineLevel="0" collapsed="false">
      <c r="A107" s="59" t="n">
        <v>431</v>
      </c>
      <c r="B107" s="60" t="s">
        <v>1415</v>
      </c>
      <c r="C107" s="272" t="n">
        <v>305437</v>
      </c>
      <c r="D107" s="272" t="n">
        <v>221696</v>
      </c>
      <c r="E107" s="272" t="n">
        <v>3225</v>
      </c>
      <c r="F107" s="272" t="n">
        <v>8811</v>
      </c>
      <c r="G107" s="272" t="n">
        <v>42171</v>
      </c>
      <c r="H107" s="272" t="n">
        <v>29534</v>
      </c>
    </row>
    <row r="108" customFormat="false" ht="12.75" hidden="false" customHeight="false" outlineLevel="0" collapsed="false">
      <c r="A108" s="59" t="n">
        <v>511</v>
      </c>
      <c r="B108" s="60" t="s">
        <v>1416</v>
      </c>
      <c r="C108" s="272" t="n">
        <v>1644641</v>
      </c>
      <c r="D108" s="272" t="n">
        <v>1261176</v>
      </c>
      <c r="E108" s="272" t="n">
        <v>23749</v>
      </c>
      <c r="F108" s="272" t="n">
        <v>145110</v>
      </c>
      <c r="G108" s="272" t="n">
        <v>3478</v>
      </c>
      <c r="H108" s="272" t="n">
        <v>211128</v>
      </c>
    </row>
    <row r="109" customFormat="false" ht="12.75" hidden="false" customHeight="false" outlineLevel="0" collapsed="false">
      <c r="A109" s="59" t="n">
        <v>512</v>
      </c>
      <c r="B109" s="60" t="s">
        <v>1417</v>
      </c>
      <c r="C109" s="272" t="n">
        <v>1048509</v>
      </c>
      <c r="D109" s="272" t="n">
        <v>755094</v>
      </c>
      <c r="E109" s="272" t="n">
        <v>45507</v>
      </c>
      <c r="F109" s="272" t="n">
        <v>75024</v>
      </c>
      <c r="G109" s="272" t="n">
        <v>10562</v>
      </c>
      <c r="H109" s="272" t="n">
        <v>162322</v>
      </c>
    </row>
    <row r="110" customFormat="false" ht="12.75" hidden="false" customHeight="false" outlineLevel="0" collapsed="false">
      <c r="A110" s="59" t="n">
        <v>513</v>
      </c>
      <c r="B110" s="60" t="s">
        <v>1418</v>
      </c>
      <c r="C110" s="272" t="n">
        <v>1657225</v>
      </c>
      <c r="D110" s="272" t="n">
        <v>1251799</v>
      </c>
      <c r="E110" s="272" t="n">
        <v>68758</v>
      </c>
      <c r="F110" s="272" t="n">
        <v>145712</v>
      </c>
      <c r="G110" s="272" t="n">
        <v>7495</v>
      </c>
      <c r="H110" s="272" t="n">
        <v>183461</v>
      </c>
    </row>
    <row r="111" customFormat="false" ht="12.75" hidden="false" customHeight="false" outlineLevel="0" collapsed="false">
      <c r="A111" s="59" t="n">
        <v>514</v>
      </c>
      <c r="B111" s="60" t="s">
        <v>1419</v>
      </c>
      <c r="C111" s="272" t="n">
        <v>2404968</v>
      </c>
      <c r="D111" s="272" t="n">
        <v>1489998</v>
      </c>
      <c r="E111" s="272" t="n">
        <v>410454</v>
      </c>
      <c r="F111" s="272" t="n">
        <v>151252</v>
      </c>
      <c r="G111" s="272" t="n">
        <v>14954</v>
      </c>
      <c r="H111" s="272" t="n">
        <v>338310</v>
      </c>
    </row>
    <row r="112" customFormat="false" ht="12.75" hidden="false" customHeight="false" outlineLevel="0" collapsed="false">
      <c r="A112" s="59" t="n">
        <v>515</v>
      </c>
      <c r="B112" s="60" t="s">
        <v>1420</v>
      </c>
      <c r="C112" s="272" t="n">
        <v>3751220</v>
      </c>
      <c r="D112" s="272" t="n">
        <v>2449122</v>
      </c>
      <c r="E112" s="272" t="n">
        <v>467809</v>
      </c>
      <c r="F112" s="272" t="n">
        <v>332877</v>
      </c>
      <c r="G112" s="272" t="n">
        <v>1556</v>
      </c>
      <c r="H112" s="272" t="n">
        <v>499856</v>
      </c>
    </row>
    <row r="113" customFormat="false" ht="12.75" hidden="false" customHeight="false" outlineLevel="0" collapsed="false">
      <c r="A113" s="59" t="n">
        <v>516</v>
      </c>
      <c r="B113" s="60" t="s">
        <v>1421</v>
      </c>
      <c r="C113" s="272" t="n">
        <v>1085090</v>
      </c>
      <c r="D113" s="272" t="n">
        <v>782059</v>
      </c>
      <c r="E113" s="272" t="n">
        <v>39373</v>
      </c>
      <c r="F113" s="272" t="n">
        <v>80510</v>
      </c>
      <c r="G113" s="272" t="n">
        <v>2742</v>
      </c>
      <c r="H113" s="272" t="n">
        <v>180406</v>
      </c>
    </row>
    <row r="114" customFormat="false" ht="12.75" hidden="false" customHeight="false" outlineLevel="0" collapsed="false">
      <c r="A114" s="59" t="n">
        <v>522</v>
      </c>
      <c r="B114" s="60" t="s">
        <v>1422</v>
      </c>
      <c r="C114" s="272" t="n">
        <v>1252451</v>
      </c>
      <c r="D114" s="272" t="n">
        <v>671032</v>
      </c>
      <c r="E114" s="272" t="n">
        <v>81525</v>
      </c>
      <c r="F114" s="272" t="n">
        <v>146612</v>
      </c>
      <c r="G114" s="272" t="n">
        <v>1310</v>
      </c>
      <c r="H114" s="272" t="n">
        <v>351972</v>
      </c>
    </row>
    <row r="115" customFormat="false" ht="12.75" hidden="false" customHeight="false" outlineLevel="0" collapsed="false">
      <c r="A115" s="59" t="n">
        <v>523</v>
      </c>
      <c r="B115" s="60" t="s">
        <v>1423</v>
      </c>
      <c r="C115" s="272" t="n">
        <v>528750</v>
      </c>
      <c r="D115" s="272" t="n">
        <v>322707</v>
      </c>
      <c r="E115" s="272" t="n">
        <v>11790</v>
      </c>
      <c r="F115" s="272" t="n">
        <v>92577</v>
      </c>
      <c r="G115" s="272" t="n">
        <v>885</v>
      </c>
      <c r="H115" s="272" t="n">
        <v>100791</v>
      </c>
    </row>
    <row r="116" customFormat="false" ht="12.75" hidden="false" customHeight="false" outlineLevel="0" collapsed="false">
      <c r="A116" s="59" t="n">
        <v>524</v>
      </c>
      <c r="B116" s="60" t="s">
        <v>1424</v>
      </c>
      <c r="C116" s="272" t="n">
        <v>557652</v>
      </c>
      <c r="D116" s="272" t="n">
        <v>210810</v>
      </c>
      <c r="E116" s="272" t="n">
        <v>29747</v>
      </c>
      <c r="F116" s="272" t="n">
        <v>108303</v>
      </c>
      <c r="G116" s="272" t="n">
        <v>448</v>
      </c>
      <c r="H116" s="272" t="n">
        <v>208344</v>
      </c>
    </row>
    <row r="117" customFormat="false" ht="12.75" hidden="false" customHeight="false" outlineLevel="0" collapsed="false">
      <c r="A117" s="59" t="n">
        <v>525</v>
      </c>
      <c r="B117" s="60" t="s">
        <v>1425</v>
      </c>
      <c r="C117" s="272" t="n">
        <v>563008</v>
      </c>
      <c r="D117" s="272" t="n">
        <v>422925</v>
      </c>
      <c r="E117" s="272" t="n">
        <v>1746</v>
      </c>
      <c r="F117" s="272" t="n">
        <v>59464</v>
      </c>
      <c r="G117" s="142" t="n">
        <v>36</v>
      </c>
      <c r="H117" s="272" t="n">
        <v>78837</v>
      </c>
    </row>
    <row r="118" customFormat="false" ht="12.75" hidden="false" customHeight="false" outlineLevel="0" collapsed="false">
      <c r="A118" s="59" t="n">
        <v>531</v>
      </c>
      <c r="B118" s="60" t="s">
        <v>1426</v>
      </c>
      <c r="C118" s="272" t="n">
        <v>766251</v>
      </c>
      <c r="D118" s="272" t="n">
        <v>372639</v>
      </c>
      <c r="E118" s="272" t="n">
        <v>119170</v>
      </c>
      <c r="F118" s="272" t="n">
        <v>68573</v>
      </c>
      <c r="G118" s="272" t="n">
        <v>18623</v>
      </c>
      <c r="H118" s="272" t="n">
        <v>187246</v>
      </c>
    </row>
    <row r="119" customFormat="false" ht="12.75" hidden="false" customHeight="false" outlineLevel="0" collapsed="false">
      <c r="A119" s="59" t="n">
        <v>532</v>
      </c>
      <c r="B119" s="60" t="s">
        <v>1427</v>
      </c>
      <c r="C119" s="272" t="n">
        <v>54532</v>
      </c>
      <c r="D119" s="272" t="n">
        <v>32214</v>
      </c>
      <c r="E119" s="272" t="n">
        <v>1466</v>
      </c>
      <c r="F119" s="272" t="n">
        <v>1446</v>
      </c>
      <c r="G119" s="272" t="n">
        <v>35</v>
      </c>
      <c r="H119" s="272" t="n">
        <v>19371</v>
      </c>
    </row>
    <row r="120" customFormat="false" ht="12.75" hidden="false" customHeight="false" outlineLevel="0" collapsed="false">
      <c r="A120" s="59" t="n">
        <v>533</v>
      </c>
      <c r="B120" s="60" t="s">
        <v>1428</v>
      </c>
      <c r="C120" s="272" t="n">
        <v>1628359</v>
      </c>
      <c r="D120" s="272" t="n">
        <v>1104910</v>
      </c>
      <c r="E120" s="272" t="n">
        <v>248443</v>
      </c>
      <c r="F120" s="272" t="n">
        <v>130600</v>
      </c>
      <c r="G120" s="272" t="n">
        <v>12214</v>
      </c>
      <c r="H120" s="272" t="n">
        <v>132192</v>
      </c>
    </row>
    <row r="121" customFormat="false" ht="12.75" hidden="false" customHeight="false" outlineLevel="0" collapsed="false">
      <c r="A121" s="59" t="n">
        <v>541</v>
      </c>
      <c r="B121" s="60" t="s">
        <v>1429</v>
      </c>
      <c r="C121" s="272" t="n">
        <v>5289113</v>
      </c>
      <c r="D121" s="272" t="n">
        <v>2326741</v>
      </c>
      <c r="E121" s="272" t="n">
        <v>438761</v>
      </c>
      <c r="F121" s="272" t="n">
        <v>1664398</v>
      </c>
      <c r="G121" s="272" t="n">
        <v>10735</v>
      </c>
      <c r="H121" s="272" t="n">
        <v>848478</v>
      </c>
    </row>
    <row r="122" customFormat="false" ht="12.75" hidden="false" customHeight="false" outlineLevel="0" collapsed="false">
      <c r="A122" s="59" t="n">
        <v>542</v>
      </c>
      <c r="B122" s="60" t="s">
        <v>1430</v>
      </c>
      <c r="C122" s="272" t="n">
        <v>13866884</v>
      </c>
      <c r="D122" s="272" t="n">
        <v>11689948</v>
      </c>
      <c r="E122" s="272" t="n">
        <v>1265766</v>
      </c>
      <c r="F122" s="272" t="n">
        <v>685704</v>
      </c>
      <c r="G122" s="272" t="n">
        <v>5143</v>
      </c>
      <c r="H122" s="272" t="n">
        <v>220323</v>
      </c>
    </row>
    <row r="123" customFormat="false" ht="12.75" hidden="false" customHeight="false" outlineLevel="0" collapsed="false">
      <c r="A123" s="59" t="n">
        <v>551</v>
      </c>
      <c r="B123" s="60" t="s">
        <v>1431</v>
      </c>
      <c r="C123" s="272" t="n">
        <v>536837</v>
      </c>
      <c r="D123" s="272" t="n">
        <v>375689</v>
      </c>
      <c r="E123" s="272" t="n">
        <v>66002</v>
      </c>
      <c r="F123" s="272" t="n">
        <v>36538</v>
      </c>
      <c r="G123" s="272" t="n">
        <v>4343</v>
      </c>
      <c r="H123" s="272" t="n">
        <v>54265</v>
      </c>
    </row>
    <row r="124" customFormat="false" ht="12.75" hidden="false" customHeight="false" outlineLevel="0" collapsed="false">
      <c r="A124" s="59" t="n">
        <v>553</v>
      </c>
      <c r="B124" s="60" t="s">
        <v>1432</v>
      </c>
      <c r="C124" s="272" t="n">
        <v>2306383</v>
      </c>
      <c r="D124" s="272" t="n">
        <v>1900895</v>
      </c>
      <c r="E124" s="272" t="n">
        <v>130558</v>
      </c>
      <c r="F124" s="272" t="n">
        <v>133732</v>
      </c>
      <c r="G124" s="272" t="n">
        <v>5856</v>
      </c>
      <c r="H124" s="272" t="n">
        <v>135342</v>
      </c>
    </row>
    <row r="125" customFormat="false" ht="12.75" hidden="false" customHeight="false" outlineLevel="0" collapsed="false">
      <c r="A125" s="59" t="n">
        <v>554</v>
      </c>
      <c r="B125" s="60" t="s">
        <v>1433</v>
      </c>
      <c r="C125" s="272" t="n">
        <v>1236301</v>
      </c>
      <c r="D125" s="272" t="n">
        <v>1039871</v>
      </c>
      <c r="E125" s="272" t="n">
        <v>86296</v>
      </c>
      <c r="F125" s="272" t="n">
        <v>53090</v>
      </c>
      <c r="G125" s="272" t="n">
        <v>2750</v>
      </c>
      <c r="H125" s="272" t="n">
        <v>54294</v>
      </c>
    </row>
    <row r="126" customFormat="false" ht="12.75" hidden="false" customHeight="false" outlineLevel="0" collapsed="false">
      <c r="A126" s="59" t="n">
        <v>562</v>
      </c>
      <c r="B126" s="60" t="s">
        <v>1434</v>
      </c>
      <c r="C126" s="272" t="n">
        <v>605337</v>
      </c>
      <c r="D126" s="272" t="n">
        <v>383586</v>
      </c>
      <c r="E126" s="272" t="n">
        <v>14217</v>
      </c>
      <c r="F126" s="272" t="n">
        <v>3501</v>
      </c>
      <c r="G126" s="142" t="s">
        <v>177</v>
      </c>
      <c r="H126" s="272" t="n">
        <v>204033</v>
      </c>
    </row>
    <row r="127" customFormat="false" ht="12.75" hidden="false" customHeight="false" outlineLevel="0" collapsed="false">
      <c r="A127" s="59" t="n">
        <v>571</v>
      </c>
      <c r="B127" s="60" t="s">
        <v>1435</v>
      </c>
      <c r="C127" s="272" t="n">
        <v>1407168</v>
      </c>
      <c r="D127" s="272" t="n">
        <v>1159356</v>
      </c>
      <c r="E127" s="272" t="n">
        <v>23564</v>
      </c>
      <c r="F127" s="272" t="n">
        <v>36797</v>
      </c>
      <c r="G127" s="272" t="n">
        <v>2478</v>
      </c>
      <c r="H127" s="272" t="n">
        <v>184973</v>
      </c>
    </row>
    <row r="128" customFormat="false" ht="12.75" hidden="false" customHeight="false" outlineLevel="0" collapsed="false">
      <c r="A128" s="59" t="n">
        <v>572</v>
      </c>
      <c r="B128" s="60" t="s">
        <v>1436</v>
      </c>
      <c r="C128" s="272" t="n">
        <v>639918</v>
      </c>
      <c r="D128" s="272" t="n">
        <v>557346</v>
      </c>
      <c r="E128" s="272" t="n">
        <v>3095</v>
      </c>
      <c r="F128" s="272" t="n">
        <v>8523</v>
      </c>
      <c r="G128" s="272" t="n">
        <v>2110</v>
      </c>
      <c r="H128" s="272" t="n">
        <v>68844</v>
      </c>
    </row>
    <row r="129" customFormat="false" ht="12.75" hidden="false" customHeight="false" outlineLevel="0" collapsed="false">
      <c r="A129" s="59" t="n">
        <v>573</v>
      </c>
      <c r="B129" s="60" t="s">
        <v>1437</v>
      </c>
      <c r="C129" s="272" t="n">
        <v>589262</v>
      </c>
      <c r="D129" s="272" t="n">
        <v>430397</v>
      </c>
      <c r="E129" s="272" t="n">
        <v>22050</v>
      </c>
      <c r="F129" s="272" t="n">
        <v>44617</v>
      </c>
      <c r="G129" s="272" t="n">
        <v>33</v>
      </c>
      <c r="H129" s="272" t="n">
        <v>92165</v>
      </c>
    </row>
    <row r="130" customFormat="false" ht="12.75" hidden="false" customHeight="false" outlineLevel="0" collapsed="false">
      <c r="A130" s="59" t="n">
        <v>574</v>
      </c>
      <c r="B130" s="60" t="s">
        <v>1438</v>
      </c>
      <c r="C130" s="272" t="n">
        <v>1485003</v>
      </c>
      <c r="D130" s="272" t="n">
        <v>1179210</v>
      </c>
      <c r="E130" s="272" t="n">
        <v>126796</v>
      </c>
      <c r="F130" s="272" t="n">
        <v>77811</v>
      </c>
      <c r="G130" s="272" t="n">
        <v>13526</v>
      </c>
      <c r="H130" s="272" t="n">
        <v>87660</v>
      </c>
    </row>
    <row r="131" customFormat="false" ht="12.75" hidden="false" customHeight="false" outlineLevel="0" collapsed="false">
      <c r="A131" s="59" t="n">
        <v>575</v>
      </c>
      <c r="B131" s="60" t="s">
        <v>1439</v>
      </c>
      <c r="C131" s="272" t="n">
        <v>3314750</v>
      </c>
      <c r="D131" s="272" t="n">
        <v>2526304</v>
      </c>
      <c r="E131" s="272" t="n">
        <v>225481</v>
      </c>
      <c r="F131" s="272" t="n">
        <v>294237</v>
      </c>
      <c r="G131" s="272" t="n">
        <v>1448</v>
      </c>
      <c r="H131" s="272" t="n">
        <v>267280</v>
      </c>
    </row>
    <row r="132" customFormat="false" ht="12.75" hidden="false" customHeight="false" outlineLevel="0" collapsed="false">
      <c r="A132" s="59" t="n">
        <v>579</v>
      </c>
      <c r="B132" s="60" t="s">
        <v>1440</v>
      </c>
      <c r="C132" s="272" t="n">
        <v>31460</v>
      </c>
      <c r="D132" s="272" t="n">
        <v>21345</v>
      </c>
      <c r="E132" s="272" t="n">
        <v>5337</v>
      </c>
      <c r="F132" s="272" t="n">
        <v>350</v>
      </c>
      <c r="G132" s="272" t="n">
        <v>19</v>
      </c>
      <c r="H132" s="272" t="n">
        <v>4409</v>
      </c>
    </row>
    <row r="133" customFormat="false" ht="12.75" hidden="false" customHeight="false" outlineLevel="0" collapsed="false">
      <c r="A133" s="59" t="n">
        <v>581</v>
      </c>
      <c r="B133" s="60" t="s">
        <v>1441</v>
      </c>
      <c r="C133" s="272" t="n">
        <v>723864</v>
      </c>
      <c r="D133" s="272" t="n">
        <v>369257</v>
      </c>
      <c r="E133" s="272" t="n">
        <v>158865</v>
      </c>
      <c r="F133" s="272" t="n">
        <v>42093</v>
      </c>
      <c r="G133" s="272" t="n">
        <v>3114</v>
      </c>
      <c r="H133" s="272" t="n">
        <v>150535</v>
      </c>
    </row>
    <row r="134" customFormat="false" ht="12.75" hidden="false" customHeight="false" outlineLevel="0" collapsed="false">
      <c r="A134" s="59" t="n">
        <v>582</v>
      </c>
      <c r="B134" s="60" t="s">
        <v>1442</v>
      </c>
      <c r="C134" s="272" t="n">
        <v>2688801</v>
      </c>
      <c r="D134" s="272" t="n">
        <v>1845735</v>
      </c>
      <c r="E134" s="272" t="n">
        <v>253130</v>
      </c>
      <c r="F134" s="272" t="n">
        <v>263498</v>
      </c>
      <c r="G134" s="272" t="n">
        <v>7540</v>
      </c>
      <c r="H134" s="272" t="n">
        <v>318898</v>
      </c>
    </row>
    <row r="135" customFormat="false" ht="12.75" hidden="false" customHeight="false" outlineLevel="0" collapsed="false">
      <c r="A135" s="59" t="n">
        <v>583</v>
      </c>
      <c r="B135" s="60" t="s">
        <v>1443</v>
      </c>
      <c r="C135" s="272" t="n">
        <v>133811</v>
      </c>
      <c r="D135" s="272" t="n">
        <v>101839</v>
      </c>
      <c r="E135" s="272" t="n">
        <v>5001</v>
      </c>
      <c r="F135" s="272" t="n">
        <v>5862</v>
      </c>
      <c r="G135" s="272" t="n">
        <v>8</v>
      </c>
      <c r="H135" s="272" t="n">
        <v>21101</v>
      </c>
    </row>
    <row r="136" customFormat="false" ht="12.75" hidden="false" customHeight="false" outlineLevel="0" collapsed="false">
      <c r="A136" s="59" t="n">
        <v>591</v>
      </c>
      <c r="B136" s="60" t="s">
        <v>1444</v>
      </c>
      <c r="C136" s="272" t="n">
        <v>701022</v>
      </c>
      <c r="D136" s="272" t="n">
        <v>565391</v>
      </c>
      <c r="E136" s="272" t="n">
        <v>76792</v>
      </c>
      <c r="F136" s="272" t="n">
        <v>23112</v>
      </c>
      <c r="G136" s="272" t="n">
        <v>332</v>
      </c>
      <c r="H136" s="272" t="n">
        <v>35395</v>
      </c>
    </row>
    <row r="137" customFormat="false" ht="12.75" hidden="false" customHeight="false" outlineLevel="0" collapsed="false">
      <c r="A137" s="59" t="n">
        <v>592</v>
      </c>
      <c r="B137" s="60" t="s">
        <v>1445</v>
      </c>
      <c r="C137" s="272" t="n">
        <v>927284</v>
      </c>
      <c r="D137" s="272" t="n">
        <v>605159</v>
      </c>
      <c r="E137" s="272" t="n">
        <v>60996</v>
      </c>
      <c r="F137" s="272" t="n">
        <v>61123</v>
      </c>
      <c r="G137" s="272" t="n">
        <v>4483</v>
      </c>
      <c r="H137" s="272" t="n">
        <v>195523</v>
      </c>
    </row>
    <row r="138" customFormat="false" ht="12.75" hidden="false" customHeight="false" outlineLevel="0" collapsed="false">
      <c r="A138" s="59" t="n">
        <v>593</v>
      </c>
      <c r="B138" s="60" t="s">
        <v>1446</v>
      </c>
      <c r="C138" s="272" t="n">
        <v>128092</v>
      </c>
      <c r="D138" s="272" t="n">
        <v>11778</v>
      </c>
      <c r="E138" s="272" t="n">
        <v>43507</v>
      </c>
      <c r="F138" s="272" t="n">
        <v>6055</v>
      </c>
      <c r="G138" s="272" t="n">
        <v>293</v>
      </c>
      <c r="H138" s="272" t="n">
        <v>66459</v>
      </c>
    </row>
    <row r="139" customFormat="false" ht="12.75" hidden="false" customHeight="false" outlineLevel="0" collapsed="false">
      <c r="A139" s="59" t="n">
        <v>597</v>
      </c>
      <c r="B139" s="60" t="s">
        <v>1447</v>
      </c>
      <c r="C139" s="272" t="n">
        <v>382188</v>
      </c>
      <c r="D139" s="272" t="n">
        <v>308218</v>
      </c>
      <c r="E139" s="272" t="n">
        <v>21489</v>
      </c>
      <c r="F139" s="272" t="n">
        <v>37514</v>
      </c>
      <c r="G139" s="272" t="n">
        <v>388</v>
      </c>
      <c r="H139" s="272" t="n">
        <v>14579</v>
      </c>
    </row>
    <row r="140" customFormat="false" ht="12.75" hidden="false" customHeight="false" outlineLevel="0" collapsed="false">
      <c r="A140" s="59" t="n">
        <v>598</v>
      </c>
      <c r="B140" s="60" t="s">
        <v>1448</v>
      </c>
      <c r="C140" s="272" t="n">
        <v>3788902</v>
      </c>
      <c r="D140" s="272" t="n">
        <v>2253136</v>
      </c>
      <c r="E140" s="272" t="n">
        <v>202574</v>
      </c>
      <c r="F140" s="272" t="n">
        <v>833393</v>
      </c>
      <c r="G140" s="272" t="n">
        <v>43594</v>
      </c>
      <c r="H140" s="272" t="n">
        <v>456205</v>
      </c>
    </row>
    <row r="141" customFormat="false" ht="12.75" hidden="false" customHeight="false" outlineLevel="0" collapsed="false">
      <c r="A141" s="59" t="n">
        <v>600</v>
      </c>
      <c r="B141" s="60" t="s">
        <v>1449</v>
      </c>
      <c r="C141" s="140" t="s">
        <v>177</v>
      </c>
      <c r="D141" s="140" t="s">
        <v>177</v>
      </c>
      <c r="E141" s="140" t="s">
        <v>177</v>
      </c>
      <c r="F141" s="140" t="s">
        <v>177</v>
      </c>
      <c r="G141" s="140" t="s">
        <v>177</v>
      </c>
      <c r="H141" s="140" t="s">
        <v>177</v>
      </c>
    </row>
    <row r="142" customFormat="false" ht="12.75" hidden="false" customHeight="false" outlineLevel="0" collapsed="false">
      <c r="A142" s="59" t="n">
        <v>611</v>
      </c>
      <c r="B142" s="60" t="s">
        <v>1450</v>
      </c>
      <c r="C142" s="272" t="n">
        <v>651084</v>
      </c>
      <c r="D142" s="272" t="n">
        <v>415459</v>
      </c>
      <c r="E142" s="272" t="n">
        <v>3962</v>
      </c>
      <c r="F142" s="272" t="n">
        <v>17279</v>
      </c>
      <c r="G142" s="272" t="n">
        <v>9861</v>
      </c>
      <c r="H142" s="272" t="n">
        <v>204523</v>
      </c>
    </row>
    <row r="143" customFormat="false" ht="12.75" hidden="false" customHeight="false" outlineLevel="0" collapsed="false">
      <c r="A143" s="59" t="n">
        <v>612</v>
      </c>
      <c r="B143" s="60" t="s">
        <v>1451</v>
      </c>
      <c r="C143" s="272" t="n">
        <v>96798</v>
      </c>
      <c r="D143" s="272" t="n">
        <v>25875</v>
      </c>
      <c r="E143" s="272" t="n">
        <v>2567</v>
      </c>
      <c r="F143" s="272" t="n">
        <v>5248</v>
      </c>
      <c r="G143" s="272" t="n">
        <v>4040</v>
      </c>
      <c r="H143" s="272" t="n">
        <v>59068</v>
      </c>
    </row>
    <row r="144" customFormat="false" ht="12.75" hidden="false" customHeight="false" outlineLevel="0" collapsed="false">
      <c r="A144" s="59" t="n">
        <v>613</v>
      </c>
      <c r="B144" s="60" t="s">
        <v>1452</v>
      </c>
      <c r="C144" s="272" t="n">
        <v>78420</v>
      </c>
      <c r="D144" s="272" t="n">
        <v>26482</v>
      </c>
      <c r="E144" s="272" t="n">
        <v>1354</v>
      </c>
      <c r="F144" s="272" t="n">
        <v>844</v>
      </c>
      <c r="G144" s="272" t="n">
        <v>12</v>
      </c>
      <c r="H144" s="272" t="n">
        <v>49728</v>
      </c>
    </row>
    <row r="145" customFormat="false" ht="12.75" hidden="false" customHeight="false" outlineLevel="0" collapsed="false">
      <c r="A145" s="59" t="n">
        <v>621</v>
      </c>
      <c r="B145" s="60" t="s">
        <v>1453</v>
      </c>
      <c r="C145" s="272" t="n">
        <v>927911</v>
      </c>
      <c r="D145" s="272" t="n">
        <v>550458</v>
      </c>
      <c r="E145" s="272" t="n">
        <v>16502</v>
      </c>
      <c r="F145" s="272" t="n">
        <v>60384</v>
      </c>
      <c r="G145" s="272" t="n">
        <v>10483</v>
      </c>
      <c r="H145" s="272" t="n">
        <v>290084</v>
      </c>
    </row>
    <row r="146" customFormat="false" ht="12.75" hidden="false" customHeight="false" outlineLevel="0" collapsed="false">
      <c r="A146" s="59" t="n">
        <v>625</v>
      </c>
      <c r="B146" s="60" t="s">
        <v>1454</v>
      </c>
      <c r="C146" s="272" t="n">
        <v>2486634</v>
      </c>
      <c r="D146" s="272" t="n">
        <v>1456696</v>
      </c>
      <c r="E146" s="272" t="n">
        <v>4151</v>
      </c>
      <c r="F146" s="272" t="n">
        <v>34219</v>
      </c>
      <c r="G146" s="272" t="n">
        <v>56701</v>
      </c>
      <c r="H146" s="272" t="n">
        <v>934867</v>
      </c>
    </row>
    <row r="147" customFormat="false" ht="12.75" hidden="false" customHeight="false" outlineLevel="0" collapsed="false">
      <c r="A147" s="59" t="n">
        <v>629</v>
      </c>
      <c r="B147" s="60" t="s">
        <v>1455</v>
      </c>
      <c r="C147" s="272" t="n">
        <v>1570789</v>
      </c>
      <c r="D147" s="272" t="n">
        <v>875806</v>
      </c>
      <c r="E147" s="272" t="n">
        <v>34411</v>
      </c>
      <c r="F147" s="272" t="n">
        <v>85193</v>
      </c>
      <c r="G147" s="272" t="n">
        <v>17039</v>
      </c>
      <c r="H147" s="272" t="n">
        <v>558340</v>
      </c>
    </row>
    <row r="148" customFormat="false" ht="12.75" hidden="false" customHeight="false" outlineLevel="0" collapsed="false">
      <c r="A148" s="59" t="n">
        <v>633</v>
      </c>
      <c r="B148" s="60" t="s">
        <v>1456</v>
      </c>
      <c r="C148" s="272" t="n">
        <v>137665</v>
      </c>
      <c r="D148" s="272" t="n">
        <v>130567</v>
      </c>
      <c r="E148" s="272" t="n">
        <v>4611</v>
      </c>
      <c r="F148" s="272" t="n">
        <v>133</v>
      </c>
      <c r="G148" s="272" t="n">
        <v>6</v>
      </c>
      <c r="H148" s="272" t="n">
        <v>2348</v>
      </c>
    </row>
    <row r="149" customFormat="false" ht="12.75" hidden="false" customHeight="false" outlineLevel="0" collapsed="false">
      <c r="A149" s="3" t="s">
        <v>679</v>
      </c>
      <c r="B149" s="3"/>
      <c r="C149" s="3"/>
      <c r="D149" s="3"/>
      <c r="E149" s="3"/>
      <c r="F149" s="3"/>
      <c r="G149" s="3"/>
      <c r="H149" s="3"/>
    </row>
    <row r="150" s="241" customFormat="true" ht="12.75" hidden="false" customHeight="false" outlineLevel="0" collapsed="false">
      <c r="A150" s="4" t="s">
        <v>1227</v>
      </c>
      <c r="B150" s="4"/>
      <c r="C150" s="4"/>
      <c r="D150" s="4"/>
      <c r="E150" s="4"/>
      <c r="F150" s="4"/>
      <c r="G150" s="4"/>
      <c r="H150" s="4"/>
    </row>
    <row r="151" s="241" customFormat="true" ht="12.75" hidden="false" customHeight="false" outlineLevel="0" collapsed="false">
      <c r="A151" s="4" t="s">
        <v>1316</v>
      </c>
      <c r="B151" s="4"/>
      <c r="C151" s="4"/>
      <c r="D151" s="4"/>
      <c r="E151" s="4"/>
      <c r="F151" s="4"/>
      <c r="G151" s="4"/>
      <c r="H151" s="4"/>
    </row>
    <row r="152" s="241" customFormat="true" ht="12.75" hidden="false" customHeight="false" outlineLevel="0" collapsed="false">
      <c r="A152" s="4" t="s">
        <v>1317</v>
      </c>
      <c r="B152" s="4"/>
      <c r="C152" s="4"/>
      <c r="D152" s="4"/>
      <c r="E152" s="4"/>
      <c r="F152" s="4"/>
      <c r="G152" s="4"/>
      <c r="H152" s="4"/>
    </row>
    <row r="153" s="241" customFormat="true" ht="12.75" hidden="false" customHeight="false" outlineLevel="0" collapsed="false">
      <c r="A153" s="4" t="s">
        <v>1318</v>
      </c>
      <c r="B153" s="4"/>
      <c r="C153" s="4"/>
      <c r="D153" s="4"/>
      <c r="E153" s="4"/>
      <c r="F153" s="4"/>
      <c r="G153" s="4"/>
      <c r="H153" s="4"/>
    </row>
    <row r="154" customFormat="false" ht="12.75" hidden="false" customHeight="false" outlineLevel="0" collapsed="false">
      <c r="A154" s="3"/>
      <c r="B154" s="94"/>
      <c r="C154" s="3"/>
      <c r="D154" s="3"/>
      <c r="E154" s="3"/>
      <c r="F154" s="3"/>
      <c r="G154" s="3"/>
      <c r="H154" s="3"/>
    </row>
    <row r="155" customFormat="false" ht="12.75" hidden="false" customHeight="false" outlineLevel="0" collapsed="false">
      <c r="A155" s="59" t="n">
        <v>634</v>
      </c>
      <c r="B155" s="60" t="s">
        <v>1457</v>
      </c>
      <c r="C155" s="272" t="n">
        <v>1169341</v>
      </c>
      <c r="D155" s="272" t="n">
        <v>642649</v>
      </c>
      <c r="E155" s="272" t="n">
        <v>78143</v>
      </c>
      <c r="F155" s="272" t="n">
        <v>85129</v>
      </c>
      <c r="G155" s="272" t="n">
        <v>42599</v>
      </c>
      <c r="H155" s="272" t="n">
        <v>320821</v>
      </c>
    </row>
    <row r="156" customFormat="false" ht="12.75" hidden="false" customHeight="false" outlineLevel="0" collapsed="false">
      <c r="A156" s="59" t="n">
        <v>635</v>
      </c>
      <c r="B156" s="60" t="s">
        <v>1458</v>
      </c>
      <c r="C156" s="272" t="n">
        <v>1675177</v>
      </c>
      <c r="D156" s="272" t="n">
        <v>538195</v>
      </c>
      <c r="E156" s="272" t="n">
        <v>48407</v>
      </c>
      <c r="F156" s="272" t="n">
        <v>14188</v>
      </c>
      <c r="G156" s="272" t="n">
        <v>117363</v>
      </c>
      <c r="H156" s="272" t="n">
        <v>957024</v>
      </c>
    </row>
    <row r="157" customFormat="false" ht="12.75" hidden="false" customHeight="false" outlineLevel="0" collapsed="false">
      <c r="A157" s="59" t="n">
        <v>641</v>
      </c>
      <c r="B157" s="60" t="s">
        <v>1459</v>
      </c>
      <c r="C157" s="272" t="n">
        <v>7387672</v>
      </c>
      <c r="D157" s="272" t="n">
        <v>5858556</v>
      </c>
      <c r="E157" s="272" t="n">
        <v>736560</v>
      </c>
      <c r="F157" s="272" t="n">
        <v>193397</v>
      </c>
      <c r="G157" s="272" t="n">
        <v>7331</v>
      </c>
      <c r="H157" s="272" t="n">
        <v>591828</v>
      </c>
    </row>
    <row r="158" customFormat="false" ht="12.75" hidden="false" customHeight="false" outlineLevel="0" collapsed="false">
      <c r="A158" s="59" t="n">
        <v>642</v>
      </c>
      <c r="B158" s="60" t="s">
        <v>1460</v>
      </c>
      <c r="C158" s="272" t="n">
        <v>2963926</v>
      </c>
      <c r="D158" s="272" t="n">
        <v>2180042</v>
      </c>
      <c r="E158" s="272" t="n">
        <v>211931</v>
      </c>
      <c r="F158" s="272" t="n">
        <v>48496</v>
      </c>
      <c r="G158" s="272" t="n">
        <v>22111</v>
      </c>
      <c r="H158" s="272" t="n">
        <v>501346</v>
      </c>
    </row>
    <row r="159" customFormat="false" ht="12.75" hidden="false" customHeight="false" outlineLevel="0" collapsed="false">
      <c r="A159" s="59" t="n">
        <v>651</v>
      </c>
      <c r="B159" s="60" t="s">
        <v>1461</v>
      </c>
      <c r="C159" s="272" t="n">
        <v>2018752</v>
      </c>
      <c r="D159" s="272" t="n">
        <v>1203657</v>
      </c>
      <c r="E159" s="272" t="n">
        <v>92910</v>
      </c>
      <c r="F159" s="272" t="n">
        <v>63746</v>
      </c>
      <c r="G159" s="272" t="n">
        <v>29230</v>
      </c>
      <c r="H159" s="272" t="n">
        <v>629209</v>
      </c>
    </row>
    <row r="160" customFormat="false" ht="12.75" hidden="false" customHeight="false" outlineLevel="0" collapsed="false">
      <c r="A160" s="59" t="n">
        <v>652</v>
      </c>
      <c r="B160" s="60" t="s">
        <v>1462</v>
      </c>
      <c r="C160" s="272" t="n">
        <v>908018</v>
      </c>
      <c r="D160" s="272" t="n">
        <v>565036</v>
      </c>
      <c r="E160" s="272" t="n">
        <v>55918</v>
      </c>
      <c r="F160" s="272" t="n">
        <v>4873</v>
      </c>
      <c r="G160" s="272" t="n">
        <v>40548</v>
      </c>
      <c r="H160" s="272" t="n">
        <v>241643</v>
      </c>
    </row>
    <row r="161" customFormat="false" ht="12.75" hidden="false" customHeight="false" outlineLevel="0" collapsed="false">
      <c r="A161" s="59" t="n">
        <v>653</v>
      </c>
      <c r="B161" s="60" t="s">
        <v>1463</v>
      </c>
      <c r="C161" s="272" t="n">
        <v>1157665</v>
      </c>
      <c r="D161" s="272" t="n">
        <v>700240</v>
      </c>
      <c r="E161" s="272" t="n">
        <v>33577</v>
      </c>
      <c r="F161" s="272" t="n">
        <v>10380</v>
      </c>
      <c r="G161" s="272" t="n">
        <v>27522</v>
      </c>
      <c r="H161" s="272" t="n">
        <v>385946</v>
      </c>
    </row>
    <row r="162" customFormat="false" ht="12.75" hidden="false" customHeight="false" outlineLevel="0" collapsed="false">
      <c r="A162" s="59" t="n">
        <v>654</v>
      </c>
      <c r="B162" s="60" t="s">
        <v>1464</v>
      </c>
      <c r="C162" s="272" t="n">
        <v>615666</v>
      </c>
      <c r="D162" s="272" t="n">
        <v>462272</v>
      </c>
      <c r="E162" s="272" t="n">
        <v>15358</v>
      </c>
      <c r="F162" s="272" t="n">
        <v>11526</v>
      </c>
      <c r="G162" s="272" t="n">
        <v>572</v>
      </c>
      <c r="H162" s="272" t="n">
        <v>125938</v>
      </c>
    </row>
    <row r="163" customFormat="false" ht="12.75" hidden="false" customHeight="false" outlineLevel="0" collapsed="false">
      <c r="A163" s="59" t="n">
        <v>655</v>
      </c>
      <c r="B163" s="60" t="s">
        <v>1465</v>
      </c>
      <c r="C163" s="272" t="n">
        <v>432914</v>
      </c>
      <c r="D163" s="272" t="n">
        <v>323158</v>
      </c>
      <c r="E163" s="272" t="n">
        <v>9101</v>
      </c>
      <c r="F163" s="272" t="n">
        <v>5998</v>
      </c>
      <c r="G163" s="272" t="n">
        <v>1858</v>
      </c>
      <c r="H163" s="272" t="n">
        <v>92799</v>
      </c>
    </row>
    <row r="164" customFormat="false" ht="12.75" hidden="false" customHeight="false" outlineLevel="0" collapsed="false">
      <c r="A164" s="59" t="n">
        <v>656</v>
      </c>
      <c r="B164" s="60" t="s">
        <v>1466</v>
      </c>
      <c r="C164" s="272" t="n">
        <v>183749</v>
      </c>
      <c r="D164" s="272" t="n">
        <v>102201</v>
      </c>
      <c r="E164" s="272" t="n">
        <v>24681</v>
      </c>
      <c r="F164" s="272" t="n">
        <v>5149</v>
      </c>
      <c r="G164" s="272" t="n">
        <v>2058</v>
      </c>
      <c r="H164" s="272" t="n">
        <v>49660</v>
      </c>
    </row>
    <row r="165" customFormat="false" ht="12.75" hidden="false" customHeight="false" outlineLevel="0" collapsed="false">
      <c r="A165" s="59" t="n">
        <v>657</v>
      </c>
      <c r="B165" s="60" t="s">
        <v>1467</v>
      </c>
      <c r="C165" s="272" t="n">
        <v>1525425</v>
      </c>
      <c r="D165" s="272" t="n">
        <v>978651</v>
      </c>
      <c r="E165" s="272" t="n">
        <v>139333</v>
      </c>
      <c r="F165" s="272" t="n">
        <v>138999</v>
      </c>
      <c r="G165" s="272" t="n">
        <v>4511</v>
      </c>
      <c r="H165" s="272" t="n">
        <v>263931</v>
      </c>
    </row>
    <row r="166" customFormat="false" ht="12.75" hidden="false" customHeight="false" outlineLevel="0" collapsed="false">
      <c r="A166" s="59" t="n">
        <v>658</v>
      </c>
      <c r="B166" s="60" t="s">
        <v>1468</v>
      </c>
      <c r="C166" s="272" t="n">
        <v>1792098</v>
      </c>
      <c r="D166" s="272" t="n">
        <v>361780</v>
      </c>
      <c r="E166" s="272" t="n">
        <v>44237</v>
      </c>
      <c r="F166" s="272" t="n">
        <v>19135</v>
      </c>
      <c r="G166" s="272" t="n">
        <v>27360</v>
      </c>
      <c r="H166" s="272" t="n">
        <v>1339586</v>
      </c>
    </row>
    <row r="167" customFormat="false" ht="12.75" hidden="false" customHeight="false" outlineLevel="0" collapsed="false">
      <c r="A167" s="59" t="n">
        <v>659</v>
      </c>
      <c r="B167" s="60" t="s">
        <v>1469</v>
      </c>
      <c r="C167" s="272" t="n">
        <v>1144051</v>
      </c>
      <c r="D167" s="272" t="n">
        <v>610326</v>
      </c>
      <c r="E167" s="272" t="n">
        <v>49981</v>
      </c>
      <c r="F167" s="272" t="n">
        <v>4457</v>
      </c>
      <c r="G167" s="272" t="n">
        <v>1127</v>
      </c>
      <c r="H167" s="272" t="n">
        <v>478160</v>
      </c>
    </row>
    <row r="168" customFormat="false" ht="12.75" hidden="false" customHeight="false" outlineLevel="0" collapsed="false">
      <c r="A168" s="59" t="n">
        <v>660</v>
      </c>
      <c r="B168" s="60" t="s">
        <v>1470</v>
      </c>
      <c r="C168" s="140" t="s">
        <v>177</v>
      </c>
      <c r="D168" s="140" t="s">
        <v>177</v>
      </c>
      <c r="E168" s="140" t="s">
        <v>177</v>
      </c>
      <c r="F168" s="140" t="s">
        <v>177</v>
      </c>
      <c r="G168" s="140" t="s">
        <v>177</v>
      </c>
      <c r="H168" s="140" t="s">
        <v>177</v>
      </c>
    </row>
    <row r="169" customFormat="false" ht="12.75" hidden="false" customHeight="false" outlineLevel="0" collapsed="false">
      <c r="A169" s="59" t="n">
        <v>661</v>
      </c>
      <c r="B169" s="60" t="s">
        <v>1471</v>
      </c>
      <c r="C169" s="272" t="n">
        <v>752999</v>
      </c>
      <c r="D169" s="272" t="n">
        <v>505151</v>
      </c>
      <c r="E169" s="272" t="n">
        <v>15960</v>
      </c>
      <c r="F169" s="272" t="n">
        <v>1341</v>
      </c>
      <c r="G169" s="272" t="n">
        <v>1536</v>
      </c>
      <c r="H169" s="272" t="n">
        <v>229011</v>
      </c>
    </row>
    <row r="170" customFormat="false" ht="12.75" hidden="false" customHeight="false" outlineLevel="0" collapsed="false">
      <c r="A170" s="59" t="n">
        <v>662</v>
      </c>
      <c r="B170" s="60" t="s">
        <v>1472</v>
      </c>
      <c r="C170" s="272" t="n">
        <v>935096</v>
      </c>
      <c r="D170" s="272" t="n">
        <v>769334</v>
      </c>
      <c r="E170" s="272" t="n">
        <v>6468</v>
      </c>
      <c r="F170" s="272" t="n">
        <v>8322</v>
      </c>
      <c r="G170" s="272" t="n">
        <v>4991</v>
      </c>
      <c r="H170" s="272" t="n">
        <v>145981</v>
      </c>
    </row>
    <row r="171" customFormat="false" ht="12.75" hidden="false" customHeight="false" outlineLevel="0" collapsed="false">
      <c r="A171" s="59" t="n">
        <v>663</v>
      </c>
      <c r="B171" s="60" t="s">
        <v>1473</v>
      </c>
      <c r="C171" s="272" t="n">
        <v>1435883</v>
      </c>
      <c r="D171" s="272" t="n">
        <v>769492</v>
      </c>
      <c r="E171" s="272" t="n">
        <v>109623</v>
      </c>
      <c r="F171" s="272" t="n">
        <v>144571</v>
      </c>
      <c r="G171" s="272" t="n">
        <v>15628</v>
      </c>
      <c r="H171" s="272" t="n">
        <v>396569</v>
      </c>
    </row>
    <row r="172" customFormat="false" ht="12.75" hidden="false" customHeight="false" outlineLevel="0" collapsed="false">
      <c r="A172" s="59" t="n">
        <v>664</v>
      </c>
      <c r="B172" s="60" t="s">
        <v>1474</v>
      </c>
      <c r="C172" s="272" t="n">
        <v>1605751</v>
      </c>
      <c r="D172" s="272" t="n">
        <v>877040</v>
      </c>
      <c r="E172" s="272" t="n">
        <v>37172</v>
      </c>
      <c r="F172" s="272" t="n">
        <v>193739</v>
      </c>
      <c r="G172" s="272" t="n">
        <v>58922</v>
      </c>
      <c r="H172" s="272" t="n">
        <v>438878</v>
      </c>
    </row>
    <row r="173" customFormat="false" ht="12.75" hidden="false" customHeight="false" outlineLevel="0" collapsed="false">
      <c r="A173" s="59" t="n">
        <v>665</v>
      </c>
      <c r="B173" s="60" t="s">
        <v>1475</v>
      </c>
      <c r="C173" s="272" t="n">
        <v>702674</v>
      </c>
      <c r="D173" s="272" t="n">
        <v>315399</v>
      </c>
      <c r="E173" s="272" t="n">
        <v>10800</v>
      </c>
      <c r="F173" s="272" t="n">
        <v>59474</v>
      </c>
      <c r="G173" s="272" t="n">
        <v>8774</v>
      </c>
      <c r="H173" s="272" t="n">
        <v>308227</v>
      </c>
    </row>
    <row r="174" customFormat="false" ht="12.75" hidden="false" customHeight="false" outlineLevel="0" collapsed="false">
      <c r="A174" s="59" t="n">
        <v>666</v>
      </c>
      <c r="B174" s="60" t="s">
        <v>1476</v>
      </c>
      <c r="C174" s="272" t="n">
        <v>399932</v>
      </c>
      <c r="D174" s="272" t="n">
        <v>112185</v>
      </c>
      <c r="E174" s="272" t="n">
        <v>1884</v>
      </c>
      <c r="F174" s="272" t="n">
        <v>1318</v>
      </c>
      <c r="G174" s="272" t="n">
        <v>59975</v>
      </c>
      <c r="H174" s="272" t="n">
        <v>224570</v>
      </c>
    </row>
    <row r="175" customFormat="false" ht="12.75" hidden="false" customHeight="false" outlineLevel="0" collapsed="false">
      <c r="A175" s="59" t="n">
        <v>667</v>
      </c>
      <c r="B175" s="60" t="s">
        <v>1477</v>
      </c>
      <c r="C175" s="272" t="n">
        <v>340773</v>
      </c>
      <c r="D175" s="272" t="n">
        <v>109111</v>
      </c>
      <c r="E175" s="272" t="n">
        <v>30270</v>
      </c>
      <c r="F175" s="272" t="n">
        <v>20127</v>
      </c>
      <c r="G175" s="272" t="n">
        <v>15749</v>
      </c>
      <c r="H175" s="272" t="n">
        <v>165516</v>
      </c>
    </row>
    <row r="176" customFormat="false" ht="12.75" hidden="false" customHeight="false" outlineLevel="0" collapsed="false">
      <c r="A176" s="59" t="n">
        <v>671</v>
      </c>
      <c r="B176" s="60" t="s">
        <v>1478</v>
      </c>
      <c r="C176" s="272" t="n">
        <v>967367</v>
      </c>
      <c r="D176" s="272" t="n">
        <v>378475</v>
      </c>
      <c r="E176" s="272" t="n">
        <v>85704</v>
      </c>
      <c r="F176" s="272" t="n">
        <v>30939</v>
      </c>
      <c r="G176" s="272" t="n">
        <v>16299</v>
      </c>
      <c r="H176" s="272" t="n">
        <v>455950</v>
      </c>
    </row>
    <row r="177" customFormat="false" ht="12.75" hidden="false" customHeight="false" outlineLevel="0" collapsed="false">
      <c r="A177" s="59" t="n">
        <v>672</v>
      </c>
      <c r="B177" s="60" t="s">
        <v>1479</v>
      </c>
      <c r="C177" s="272" t="n">
        <v>640954</v>
      </c>
      <c r="D177" s="272" t="n">
        <v>462158</v>
      </c>
      <c r="E177" s="272" t="n">
        <v>1139</v>
      </c>
      <c r="F177" s="272" t="n">
        <v>1085</v>
      </c>
      <c r="G177" s="142" t="n">
        <v>18</v>
      </c>
      <c r="H177" s="272" t="n">
        <v>176554</v>
      </c>
    </row>
    <row r="178" customFormat="false" ht="12.75" hidden="false" customHeight="false" outlineLevel="0" collapsed="false">
      <c r="A178" s="59" t="n">
        <v>673</v>
      </c>
      <c r="B178" s="60" t="s">
        <v>1480</v>
      </c>
      <c r="C178" s="272" t="n">
        <v>1704220</v>
      </c>
      <c r="D178" s="272" t="n">
        <v>1318285</v>
      </c>
      <c r="E178" s="272" t="n">
        <v>24675</v>
      </c>
      <c r="F178" s="272" t="n">
        <v>749</v>
      </c>
      <c r="G178" s="272" t="n">
        <v>6056</v>
      </c>
      <c r="H178" s="272" t="n">
        <v>354455</v>
      </c>
    </row>
    <row r="179" customFormat="false" ht="12.75" hidden="false" customHeight="false" outlineLevel="0" collapsed="false">
      <c r="A179" s="59" t="n">
        <v>674</v>
      </c>
      <c r="B179" s="60" t="s">
        <v>1481</v>
      </c>
      <c r="C179" s="272" t="n">
        <v>1732858</v>
      </c>
      <c r="D179" s="272" t="n">
        <v>1651641</v>
      </c>
      <c r="E179" s="272" t="n">
        <v>6515</v>
      </c>
      <c r="F179" s="272" t="n">
        <v>3733</v>
      </c>
      <c r="G179" s="272" t="n">
        <v>1</v>
      </c>
      <c r="H179" s="272" t="n">
        <v>70968</v>
      </c>
    </row>
    <row r="180" customFormat="false" ht="12.75" hidden="false" customHeight="false" outlineLevel="0" collapsed="false">
      <c r="A180" s="59" t="n">
        <v>675</v>
      </c>
      <c r="B180" s="60" t="s">
        <v>1482</v>
      </c>
      <c r="C180" s="272" t="n">
        <v>1600599</v>
      </c>
      <c r="D180" s="272" t="n">
        <v>1401811</v>
      </c>
      <c r="E180" s="272" t="n">
        <v>8696</v>
      </c>
      <c r="F180" s="272" t="n">
        <v>56354</v>
      </c>
      <c r="G180" s="272" t="n">
        <v>437</v>
      </c>
      <c r="H180" s="272" t="n">
        <v>133301</v>
      </c>
    </row>
    <row r="181" customFormat="false" ht="12.75" hidden="false" customHeight="false" outlineLevel="0" collapsed="false">
      <c r="A181" s="59" t="n">
        <v>676</v>
      </c>
      <c r="B181" s="60" t="s">
        <v>1483</v>
      </c>
      <c r="C181" s="272" t="n">
        <v>2270660</v>
      </c>
      <c r="D181" s="272" t="n">
        <v>1657815</v>
      </c>
      <c r="E181" s="272" t="n">
        <v>147481</v>
      </c>
      <c r="F181" s="272" t="n">
        <v>15988</v>
      </c>
      <c r="G181" s="272" t="n">
        <v>76</v>
      </c>
      <c r="H181" s="272" t="n">
        <v>449300</v>
      </c>
    </row>
    <row r="182" customFormat="false" ht="12.75" hidden="false" customHeight="false" outlineLevel="0" collapsed="false">
      <c r="A182" s="59" t="n">
        <v>677</v>
      </c>
      <c r="B182" s="60" t="s">
        <v>1484</v>
      </c>
      <c r="C182" s="272" t="n">
        <v>132972</v>
      </c>
      <c r="D182" s="272" t="n">
        <v>65226</v>
      </c>
      <c r="E182" s="272" t="n">
        <v>11923</v>
      </c>
      <c r="F182" s="272" t="n">
        <v>15</v>
      </c>
      <c r="G182" s="142" t="s">
        <v>177</v>
      </c>
      <c r="H182" s="272" t="n">
        <v>55808</v>
      </c>
    </row>
    <row r="183" customFormat="false" ht="12.75" hidden="false" customHeight="false" outlineLevel="0" collapsed="false">
      <c r="A183" s="59" t="n">
        <v>678</v>
      </c>
      <c r="B183" s="60" t="s">
        <v>1485</v>
      </c>
      <c r="C183" s="272" t="n">
        <v>462466</v>
      </c>
      <c r="D183" s="272" t="n">
        <v>334311</v>
      </c>
      <c r="E183" s="272" t="n">
        <v>6648</v>
      </c>
      <c r="F183" s="272" t="n">
        <v>4515</v>
      </c>
      <c r="G183" s="272" t="n">
        <v>80</v>
      </c>
      <c r="H183" s="272" t="n">
        <v>116912</v>
      </c>
    </row>
    <row r="184" customFormat="false" ht="12.75" hidden="false" customHeight="false" outlineLevel="0" collapsed="false">
      <c r="A184" s="59" t="n">
        <v>679</v>
      </c>
      <c r="B184" s="60" t="s">
        <v>1486</v>
      </c>
      <c r="C184" s="272" t="n">
        <v>1787192</v>
      </c>
      <c r="D184" s="272" t="n">
        <v>1182899</v>
      </c>
      <c r="E184" s="272" t="n">
        <v>162985</v>
      </c>
      <c r="F184" s="272" t="n">
        <v>37520</v>
      </c>
      <c r="G184" s="272" t="n">
        <v>2858</v>
      </c>
      <c r="H184" s="272" t="n">
        <v>400930</v>
      </c>
    </row>
    <row r="185" customFormat="false" ht="12.75" hidden="false" customHeight="false" outlineLevel="0" collapsed="false">
      <c r="A185" s="59" t="n">
        <v>681</v>
      </c>
      <c r="B185" s="60" t="s">
        <v>1487</v>
      </c>
      <c r="C185" s="272" t="n">
        <v>1535686</v>
      </c>
      <c r="D185" s="272" t="n">
        <v>441819</v>
      </c>
      <c r="E185" s="272" t="n">
        <v>96152</v>
      </c>
      <c r="F185" s="272" t="n">
        <v>284713</v>
      </c>
      <c r="G185" s="272" t="n">
        <v>64</v>
      </c>
      <c r="H185" s="272" t="n">
        <v>712938</v>
      </c>
    </row>
    <row r="186" customFormat="false" ht="12.75" hidden="false" customHeight="false" outlineLevel="0" collapsed="false">
      <c r="A186" s="59" t="n">
        <v>682</v>
      </c>
      <c r="B186" s="60" t="s">
        <v>1488</v>
      </c>
      <c r="C186" s="272" t="n">
        <v>2045614</v>
      </c>
      <c r="D186" s="272" t="n">
        <v>1069521</v>
      </c>
      <c r="E186" s="272" t="n">
        <v>62548</v>
      </c>
      <c r="F186" s="272" t="n">
        <v>52066</v>
      </c>
      <c r="G186" s="272" t="n">
        <v>1581</v>
      </c>
      <c r="H186" s="272" t="n">
        <v>859898</v>
      </c>
    </row>
    <row r="187" customFormat="false" ht="12.75" hidden="false" customHeight="false" outlineLevel="0" collapsed="false">
      <c r="A187" s="59" t="n">
        <v>683</v>
      </c>
      <c r="B187" s="60" t="s">
        <v>1489</v>
      </c>
      <c r="C187" s="272" t="n">
        <v>803395</v>
      </c>
      <c r="D187" s="272" t="n">
        <v>334382</v>
      </c>
      <c r="E187" s="272" t="n">
        <v>56014</v>
      </c>
      <c r="F187" s="272" t="n">
        <v>82129</v>
      </c>
      <c r="G187" s="272" t="n">
        <v>4</v>
      </c>
      <c r="H187" s="272" t="n">
        <v>330866</v>
      </c>
    </row>
    <row r="188" customFormat="false" ht="12.75" hidden="false" customHeight="false" outlineLevel="0" collapsed="false">
      <c r="A188" s="59" t="n">
        <v>684</v>
      </c>
      <c r="B188" s="60" t="s">
        <v>1490</v>
      </c>
      <c r="C188" s="272" t="n">
        <v>5879126</v>
      </c>
      <c r="D188" s="272" t="n">
        <v>3063529</v>
      </c>
      <c r="E188" s="272" t="n">
        <v>1304913</v>
      </c>
      <c r="F188" s="272" t="n">
        <v>115637</v>
      </c>
      <c r="G188" s="272" t="n">
        <v>2169</v>
      </c>
      <c r="H188" s="272" t="n">
        <v>1392878</v>
      </c>
    </row>
    <row r="189" customFormat="false" ht="12.75" hidden="false" customHeight="false" outlineLevel="0" collapsed="false">
      <c r="A189" s="59" t="n">
        <v>685</v>
      </c>
      <c r="B189" s="60" t="s">
        <v>1491</v>
      </c>
      <c r="C189" s="272" t="n">
        <v>113925</v>
      </c>
      <c r="D189" s="272" t="n">
        <v>92716</v>
      </c>
      <c r="E189" s="272" t="n">
        <v>3279</v>
      </c>
      <c r="F189" s="272" t="n">
        <v>139</v>
      </c>
      <c r="G189" s="142" t="n">
        <v>1</v>
      </c>
      <c r="H189" s="272" t="n">
        <v>17790</v>
      </c>
    </row>
    <row r="190" customFormat="false" ht="12.75" hidden="false" customHeight="false" outlineLevel="0" collapsed="false">
      <c r="A190" s="59" t="n">
        <v>686</v>
      </c>
      <c r="B190" s="60" t="s">
        <v>1492</v>
      </c>
      <c r="C190" s="272" t="n">
        <v>395613</v>
      </c>
      <c r="D190" s="272" t="n">
        <v>312240</v>
      </c>
      <c r="E190" s="272" t="n">
        <v>14519</v>
      </c>
      <c r="F190" s="272" t="n">
        <v>7589</v>
      </c>
      <c r="G190" s="142" t="n">
        <v>3</v>
      </c>
      <c r="H190" s="272" t="n">
        <v>61262</v>
      </c>
    </row>
    <row r="191" customFormat="false" ht="12.75" hidden="false" customHeight="false" outlineLevel="0" collapsed="false">
      <c r="A191" s="59" t="n">
        <v>687</v>
      </c>
      <c r="B191" s="60" t="s">
        <v>1493</v>
      </c>
      <c r="C191" s="272" t="n">
        <v>106693</v>
      </c>
      <c r="D191" s="272" t="n">
        <v>20252</v>
      </c>
      <c r="E191" s="272" t="n">
        <v>74</v>
      </c>
      <c r="F191" s="272" t="n">
        <v>569</v>
      </c>
      <c r="G191" s="272" t="n">
        <v>25899</v>
      </c>
      <c r="H191" s="272" t="n">
        <v>59899</v>
      </c>
    </row>
    <row r="192" customFormat="false" ht="12.75" hidden="false" customHeight="false" outlineLevel="0" collapsed="false">
      <c r="A192" s="59" t="n">
        <v>689</v>
      </c>
      <c r="B192" s="60" t="s">
        <v>1494</v>
      </c>
      <c r="C192" s="272" t="n">
        <v>356856</v>
      </c>
      <c r="D192" s="272" t="n">
        <v>123422</v>
      </c>
      <c r="E192" s="272" t="n">
        <v>21656</v>
      </c>
      <c r="F192" s="272" t="n">
        <v>60128</v>
      </c>
      <c r="G192" s="272" t="n">
        <v>756</v>
      </c>
      <c r="H192" s="272" t="n">
        <v>150894</v>
      </c>
    </row>
    <row r="193" customFormat="false" ht="12.75" hidden="false" customHeight="false" outlineLevel="0" collapsed="false">
      <c r="A193" s="59" t="n">
        <v>691</v>
      </c>
      <c r="B193" s="60" t="s">
        <v>1495</v>
      </c>
      <c r="C193" s="272" t="n">
        <v>1593760</v>
      </c>
      <c r="D193" s="272" t="n">
        <v>775183</v>
      </c>
      <c r="E193" s="272" t="n">
        <v>138157</v>
      </c>
      <c r="F193" s="272" t="n">
        <v>10285</v>
      </c>
      <c r="G193" s="272" t="n">
        <v>848</v>
      </c>
      <c r="H193" s="272" t="n">
        <v>669287</v>
      </c>
    </row>
    <row r="194" customFormat="false" ht="12.75" hidden="false" customHeight="false" outlineLevel="0" collapsed="false">
      <c r="A194" s="59" t="n">
        <v>692</v>
      </c>
      <c r="B194" s="60" t="s">
        <v>1496</v>
      </c>
      <c r="C194" s="272" t="n">
        <v>556787</v>
      </c>
      <c r="D194" s="272" t="n">
        <v>338417</v>
      </c>
      <c r="E194" s="272" t="n">
        <v>52032</v>
      </c>
      <c r="F194" s="272" t="n">
        <v>14257</v>
      </c>
      <c r="G194" s="272" t="n">
        <v>3402</v>
      </c>
      <c r="H194" s="272" t="n">
        <v>148679</v>
      </c>
    </row>
    <row r="195" customFormat="false" ht="12.75" hidden="false" customHeight="false" outlineLevel="0" collapsed="false">
      <c r="A195" s="59" t="n">
        <v>693</v>
      </c>
      <c r="B195" s="60" t="s">
        <v>1497</v>
      </c>
      <c r="C195" s="272" t="n">
        <v>346020</v>
      </c>
      <c r="D195" s="272" t="n">
        <v>223836</v>
      </c>
      <c r="E195" s="272" t="n">
        <v>8768</v>
      </c>
      <c r="F195" s="272" t="n">
        <v>7000</v>
      </c>
      <c r="G195" s="272" t="n">
        <v>1194</v>
      </c>
      <c r="H195" s="272" t="n">
        <v>105222</v>
      </c>
    </row>
    <row r="196" customFormat="false" ht="12.75" hidden="false" customHeight="false" outlineLevel="0" collapsed="false">
      <c r="A196" s="59" t="n">
        <v>694</v>
      </c>
      <c r="B196" s="60" t="s">
        <v>1498</v>
      </c>
      <c r="C196" s="272" t="n">
        <v>1283160</v>
      </c>
      <c r="D196" s="272" t="n">
        <v>607770</v>
      </c>
      <c r="E196" s="272" t="n">
        <v>168694</v>
      </c>
      <c r="F196" s="272" t="n">
        <v>85694</v>
      </c>
      <c r="G196" s="272" t="n">
        <v>57269</v>
      </c>
      <c r="H196" s="272" t="n">
        <v>363733</v>
      </c>
    </row>
    <row r="197" customFormat="false" ht="12.75" hidden="false" customHeight="false" outlineLevel="0" collapsed="false">
      <c r="A197" s="59" t="n">
        <v>695</v>
      </c>
      <c r="B197" s="60" t="s">
        <v>1499</v>
      </c>
      <c r="C197" s="272" t="n">
        <v>1880697</v>
      </c>
      <c r="D197" s="272" t="n">
        <v>779367</v>
      </c>
      <c r="E197" s="272" t="n">
        <v>266171</v>
      </c>
      <c r="F197" s="272" t="n">
        <v>157553</v>
      </c>
      <c r="G197" s="272" t="n">
        <v>5959</v>
      </c>
      <c r="H197" s="272" t="n">
        <v>671647</v>
      </c>
    </row>
    <row r="198" customFormat="false" ht="12.75" hidden="false" customHeight="false" outlineLevel="0" collapsed="false">
      <c r="A198" s="59" t="n">
        <v>696</v>
      </c>
      <c r="B198" s="60" t="s">
        <v>1500</v>
      </c>
      <c r="C198" s="272" t="n">
        <v>484671</v>
      </c>
      <c r="D198" s="272" t="n">
        <v>218010</v>
      </c>
      <c r="E198" s="272" t="n">
        <v>28127</v>
      </c>
      <c r="F198" s="272" t="n">
        <v>43179</v>
      </c>
      <c r="G198" s="272" t="n">
        <v>21788</v>
      </c>
      <c r="H198" s="272" t="n">
        <v>173567</v>
      </c>
    </row>
    <row r="199" customFormat="false" ht="12.75" hidden="false" customHeight="false" outlineLevel="0" collapsed="false">
      <c r="A199" s="59" t="n">
        <v>697</v>
      </c>
      <c r="B199" s="60" t="s">
        <v>1501</v>
      </c>
      <c r="C199" s="272" t="n">
        <v>944434</v>
      </c>
      <c r="D199" s="272" t="n">
        <v>366185</v>
      </c>
      <c r="E199" s="272" t="n">
        <v>35097</v>
      </c>
      <c r="F199" s="272" t="n">
        <v>11804</v>
      </c>
      <c r="G199" s="272" t="n">
        <v>18672</v>
      </c>
      <c r="H199" s="272" t="n">
        <v>512676</v>
      </c>
    </row>
    <row r="200" customFormat="false" ht="12.75" hidden="false" customHeight="false" outlineLevel="0" collapsed="false">
      <c r="A200" s="59" t="n">
        <v>699</v>
      </c>
      <c r="B200" s="60" t="s">
        <v>1502</v>
      </c>
      <c r="C200" s="272" t="n">
        <v>5193172</v>
      </c>
      <c r="D200" s="272" t="n">
        <v>2603361</v>
      </c>
      <c r="E200" s="272" t="n">
        <v>330782</v>
      </c>
      <c r="F200" s="272" t="n">
        <v>237695</v>
      </c>
      <c r="G200" s="272" t="n">
        <v>41208</v>
      </c>
      <c r="H200" s="272" t="n">
        <v>1980126</v>
      </c>
    </row>
    <row r="201" customFormat="false" ht="12.75" hidden="false" customHeight="false" outlineLevel="0" collapsed="false">
      <c r="A201" s="59" t="n">
        <v>700</v>
      </c>
      <c r="B201" s="60" t="s">
        <v>1503</v>
      </c>
      <c r="C201" s="140" t="s">
        <v>177</v>
      </c>
      <c r="D201" s="140" t="s">
        <v>177</v>
      </c>
      <c r="E201" s="140" t="s">
        <v>177</v>
      </c>
      <c r="F201" s="140" t="s">
        <v>177</v>
      </c>
      <c r="G201" s="140" t="s">
        <v>177</v>
      </c>
      <c r="H201" s="140" t="s">
        <v>177</v>
      </c>
    </row>
    <row r="202" customFormat="false" ht="12.75" hidden="false" customHeight="false" outlineLevel="0" collapsed="false">
      <c r="A202" s="59" t="n">
        <v>711</v>
      </c>
      <c r="B202" s="60" t="s">
        <v>1504</v>
      </c>
      <c r="C202" s="272" t="n">
        <v>50183</v>
      </c>
      <c r="D202" s="272" t="n">
        <v>15318</v>
      </c>
      <c r="E202" s="272" t="n">
        <v>5967</v>
      </c>
      <c r="F202" s="272" t="n">
        <v>417</v>
      </c>
      <c r="G202" s="272" t="n">
        <v>15</v>
      </c>
      <c r="H202" s="272" t="n">
        <v>28466</v>
      </c>
    </row>
    <row r="203" customFormat="false" ht="12.75" hidden="false" customHeight="false" outlineLevel="0" collapsed="false">
      <c r="A203" s="59" t="n">
        <v>712</v>
      </c>
      <c r="B203" s="60" t="s">
        <v>1505</v>
      </c>
      <c r="C203" s="272" t="n">
        <v>175198</v>
      </c>
      <c r="D203" s="272" t="n">
        <v>52377</v>
      </c>
      <c r="E203" s="272" t="n">
        <v>23583</v>
      </c>
      <c r="F203" s="272" t="n">
        <v>26224</v>
      </c>
      <c r="G203" s="272" t="n">
        <v>5576</v>
      </c>
      <c r="H203" s="272" t="n">
        <v>67438</v>
      </c>
    </row>
    <row r="204" customFormat="false" ht="12.75" hidden="false" customHeight="false" outlineLevel="0" collapsed="false">
      <c r="A204" s="59" t="n">
        <v>713</v>
      </c>
      <c r="B204" s="60" t="s">
        <v>1506</v>
      </c>
      <c r="C204" s="272" t="n">
        <v>9196256</v>
      </c>
      <c r="D204" s="272" t="n">
        <v>4323302</v>
      </c>
      <c r="E204" s="272" t="n">
        <v>100394</v>
      </c>
      <c r="F204" s="272" t="n">
        <v>420307</v>
      </c>
      <c r="G204" s="272" t="n">
        <v>3187</v>
      </c>
      <c r="H204" s="272" t="n">
        <v>4349066</v>
      </c>
    </row>
    <row r="205" customFormat="false" ht="12.75" hidden="false" customHeight="false" outlineLevel="0" collapsed="false">
      <c r="A205" s="59" t="n">
        <v>714</v>
      </c>
      <c r="B205" s="60" t="s">
        <v>1507</v>
      </c>
      <c r="C205" s="272" t="n">
        <v>5522106</v>
      </c>
      <c r="D205" s="272" t="n">
        <v>1134449</v>
      </c>
      <c r="E205" s="272" t="n">
        <v>136356</v>
      </c>
      <c r="F205" s="272" t="n">
        <v>3560493</v>
      </c>
      <c r="G205" s="272" t="n">
        <v>45269</v>
      </c>
      <c r="H205" s="272" t="n">
        <v>645539</v>
      </c>
    </row>
    <row r="206" customFormat="false" ht="12.75" hidden="false" customHeight="false" outlineLevel="0" collapsed="false">
      <c r="A206" s="59" t="n">
        <v>716</v>
      </c>
      <c r="B206" s="60" t="s">
        <v>1508</v>
      </c>
      <c r="C206" s="272" t="n">
        <v>3055207</v>
      </c>
      <c r="D206" s="272" t="n">
        <v>1600015</v>
      </c>
      <c r="E206" s="272" t="n">
        <v>223083</v>
      </c>
      <c r="F206" s="272" t="n">
        <v>137529</v>
      </c>
      <c r="G206" s="272" t="n">
        <v>34829</v>
      </c>
      <c r="H206" s="272" t="n">
        <v>1059751</v>
      </c>
    </row>
    <row r="207" customFormat="false" ht="12.75" hidden="false" customHeight="false" outlineLevel="0" collapsed="false">
      <c r="A207" s="59" t="n">
        <v>718</v>
      </c>
      <c r="B207" s="60" t="s">
        <v>1509</v>
      </c>
      <c r="C207" s="272" t="n">
        <v>723774</v>
      </c>
      <c r="D207" s="272" t="n">
        <v>490854</v>
      </c>
      <c r="E207" s="272" t="n">
        <v>39745</v>
      </c>
      <c r="F207" s="272" t="n">
        <v>87121</v>
      </c>
      <c r="G207" s="272" t="n">
        <v>2188</v>
      </c>
      <c r="H207" s="272" t="n">
        <v>103866</v>
      </c>
    </row>
    <row r="208" customFormat="false" ht="12.75" hidden="false" customHeight="false" outlineLevel="0" collapsed="false">
      <c r="A208" s="59" t="n">
        <v>721</v>
      </c>
      <c r="B208" s="60" t="s">
        <v>1510</v>
      </c>
      <c r="C208" s="272" t="n">
        <v>1250598</v>
      </c>
      <c r="D208" s="272" t="n">
        <v>798108</v>
      </c>
      <c r="E208" s="272" t="n">
        <v>33285</v>
      </c>
      <c r="F208" s="272" t="n">
        <v>140916</v>
      </c>
      <c r="G208" s="272" t="n">
        <v>128</v>
      </c>
      <c r="H208" s="272" t="n">
        <v>278161</v>
      </c>
    </row>
    <row r="209" customFormat="false" ht="12.75" hidden="false" customHeight="false" outlineLevel="0" collapsed="false">
      <c r="A209" s="59" t="n">
        <v>722</v>
      </c>
      <c r="B209" s="60" t="s">
        <v>1511</v>
      </c>
      <c r="C209" s="272" t="n">
        <v>466103</v>
      </c>
      <c r="D209" s="272" t="n">
        <v>309179</v>
      </c>
      <c r="E209" s="272" t="n">
        <v>5648</v>
      </c>
      <c r="F209" s="272" t="n">
        <v>122169</v>
      </c>
      <c r="G209" s="142" t="s">
        <v>177</v>
      </c>
      <c r="H209" s="272" t="n">
        <v>29107</v>
      </c>
    </row>
    <row r="210" customFormat="false" ht="12.75" hidden="false" customHeight="false" outlineLevel="0" collapsed="false">
      <c r="A210" s="59" t="n">
        <v>723</v>
      </c>
      <c r="B210" s="60" t="s">
        <v>1512</v>
      </c>
      <c r="C210" s="272" t="n">
        <v>1693318</v>
      </c>
      <c r="D210" s="272" t="n">
        <v>1076394</v>
      </c>
      <c r="E210" s="272" t="n">
        <v>34584</v>
      </c>
      <c r="F210" s="272" t="n">
        <v>95104</v>
      </c>
      <c r="G210" s="272" t="n">
        <v>4376</v>
      </c>
      <c r="H210" s="272" t="n">
        <v>482860</v>
      </c>
    </row>
    <row r="211" customFormat="false" ht="12.75" hidden="false" customHeight="false" outlineLevel="0" collapsed="false">
      <c r="A211" s="59" t="n">
        <v>724</v>
      </c>
      <c r="B211" s="60" t="s">
        <v>1513</v>
      </c>
      <c r="C211" s="272" t="n">
        <v>969502</v>
      </c>
      <c r="D211" s="272" t="n">
        <v>352071</v>
      </c>
      <c r="E211" s="272" t="n">
        <v>168330</v>
      </c>
      <c r="F211" s="272" t="n">
        <v>23750</v>
      </c>
      <c r="G211" s="272" t="n">
        <v>24059</v>
      </c>
      <c r="H211" s="272" t="n">
        <v>401292</v>
      </c>
    </row>
    <row r="212" customFormat="false" ht="12.75" hidden="false" customHeight="false" outlineLevel="0" collapsed="false">
      <c r="A212" s="59" t="n">
        <v>725</v>
      </c>
      <c r="B212" s="60" t="s">
        <v>1514</v>
      </c>
      <c r="C212" s="272" t="n">
        <v>601892</v>
      </c>
      <c r="D212" s="272" t="n">
        <v>397429</v>
      </c>
      <c r="E212" s="272" t="n">
        <v>114706</v>
      </c>
      <c r="F212" s="272" t="n">
        <v>23572</v>
      </c>
      <c r="G212" s="272" t="n">
        <v>2592</v>
      </c>
      <c r="H212" s="272" t="n">
        <v>63593</v>
      </c>
    </row>
    <row r="213" customFormat="false" ht="12.75" hidden="false" customHeight="false" outlineLevel="0" collapsed="false">
      <c r="A213" s="59" t="n">
        <v>726</v>
      </c>
      <c r="B213" s="60" t="s">
        <v>1515</v>
      </c>
      <c r="C213" s="272" t="n">
        <v>875609</v>
      </c>
      <c r="D213" s="272" t="n">
        <v>300732</v>
      </c>
      <c r="E213" s="272" t="n">
        <v>330031</v>
      </c>
      <c r="F213" s="272" t="n">
        <v>144409</v>
      </c>
      <c r="G213" s="272" t="n">
        <v>962</v>
      </c>
      <c r="H213" s="272" t="n">
        <v>99475</v>
      </c>
    </row>
    <row r="214" customFormat="false" ht="12.75" hidden="false" customHeight="false" outlineLevel="0" collapsed="false">
      <c r="A214" s="59" t="n">
        <v>727</v>
      </c>
      <c r="B214" s="60" t="s">
        <v>1516</v>
      </c>
      <c r="C214" s="272" t="n">
        <v>207364</v>
      </c>
      <c r="D214" s="272" t="n">
        <v>105275</v>
      </c>
      <c r="E214" s="272" t="n">
        <v>53350</v>
      </c>
      <c r="F214" s="272" t="n">
        <v>11504</v>
      </c>
      <c r="G214" s="272" t="n">
        <v>283</v>
      </c>
      <c r="H214" s="272" t="n">
        <v>36952</v>
      </c>
    </row>
    <row r="215" customFormat="false" ht="12.75" hidden="false" customHeight="false" outlineLevel="0" collapsed="false">
      <c r="A215" s="59" t="n">
        <v>728</v>
      </c>
      <c r="B215" s="60" t="s">
        <v>1517</v>
      </c>
      <c r="C215" s="272" t="n">
        <v>3056373</v>
      </c>
      <c r="D215" s="272" t="n">
        <v>1207729</v>
      </c>
      <c r="E215" s="272" t="n">
        <v>578181</v>
      </c>
      <c r="F215" s="272" t="n">
        <v>422444</v>
      </c>
      <c r="G215" s="272" t="n">
        <v>14322</v>
      </c>
      <c r="H215" s="272" t="n">
        <v>833697</v>
      </c>
    </row>
    <row r="216" customFormat="false" ht="12.75" hidden="false" customHeight="false" outlineLevel="0" collapsed="false">
      <c r="A216" s="59" t="n">
        <v>731</v>
      </c>
      <c r="B216" s="60" t="s">
        <v>1518</v>
      </c>
      <c r="C216" s="272" t="n">
        <v>1474726</v>
      </c>
      <c r="D216" s="272" t="n">
        <v>309974</v>
      </c>
      <c r="E216" s="272" t="n">
        <v>456290</v>
      </c>
      <c r="F216" s="272" t="n">
        <v>175316</v>
      </c>
      <c r="G216" s="272" t="n">
        <v>15503</v>
      </c>
      <c r="H216" s="272" t="n">
        <v>517643</v>
      </c>
    </row>
    <row r="217" customFormat="false" ht="12.75" hidden="false" customHeight="false" outlineLevel="0" collapsed="false">
      <c r="A217" s="59" t="n">
        <v>733</v>
      </c>
      <c r="B217" s="60" t="s">
        <v>1519</v>
      </c>
      <c r="C217" s="272" t="n">
        <v>291101</v>
      </c>
      <c r="D217" s="272" t="n">
        <v>138535</v>
      </c>
      <c r="E217" s="272" t="n">
        <v>82680</v>
      </c>
      <c r="F217" s="272" t="n">
        <v>10676</v>
      </c>
      <c r="G217" s="272" t="n">
        <v>907</v>
      </c>
      <c r="H217" s="272" t="n">
        <v>58303</v>
      </c>
    </row>
    <row r="218" customFormat="false" ht="12.75" hidden="false" customHeight="false" outlineLevel="0" collapsed="false">
      <c r="A218" s="59" t="n">
        <v>735</v>
      </c>
      <c r="B218" s="60" t="s">
        <v>1520</v>
      </c>
      <c r="C218" s="272" t="n">
        <v>803422</v>
      </c>
      <c r="D218" s="272" t="n">
        <v>230120</v>
      </c>
      <c r="E218" s="272" t="n">
        <v>208372</v>
      </c>
      <c r="F218" s="272" t="n">
        <v>121441</v>
      </c>
      <c r="G218" s="272" t="n">
        <v>1469</v>
      </c>
      <c r="H218" s="272" t="n">
        <v>242020</v>
      </c>
    </row>
    <row r="219" customFormat="false" ht="12.75" hidden="false" customHeight="false" outlineLevel="0" collapsed="false">
      <c r="A219" s="59" t="n">
        <v>737</v>
      </c>
      <c r="B219" s="60" t="s">
        <v>1521</v>
      </c>
      <c r="C219" s="272" t="n">
        <v>569643</v>
      </c>
      <c r="D219" s="272" t="n">
        <v>288765</v>
      </c>
      <c r="E219" s="272" t="n">
        <v>113002</v>
      </c>
      <c r="F219" s="272" t="n">
        <v>45435</v>
      </c>
      <c r="G219" s="272" t="n">
        <v>1893</v>
      </c>
      <c r="H219" s="272" t="n">
        <v>120548</v>
      </c>
    </row>
    <row r="220" customFormat="false" ht="12.75" hidden="false" customHeight="false" outlineLevel="0" collapsed="false">
      <c r="A220" s="59" t="n">
        <v>741</v>
      </c>
      <c r="B220" s="60" t="s">
        <v>1522</v>
      </c>
      <c r="C220" s="142" t="n">
        <v>2995703</v>
      </c>
      <c r="D220" s="142" t="n">
        <v>1729457</v>
      </c>
      <c r="E220" s="142" t="n">
        <v>199201</v>
      </c>
      <c r="F220" s="142" t="n">
        <v>292732</v>
      </c>
      <c r="G220" s="142" t="n">
        <v>24456</v>
      </c>
      <c r="H220" s="142" t="n">
        <v>749857</v>
      </c>
    </row>
    <row r="221" customFormat="false" ht="12.75" hidden="false" customHeight="false" outlineLevel="0" collapsed="false">
      <c r="A221" s="59" t="n">
        <v>742</v>
      </c>
      <c r="B221" s="60" t="s">
        <v>1523</v>
      </c>
      <c r="C221" s="142" t="n">
        <v>1846955</v>
      </c>
      <c r="D221" s="142" t="n">
        <v>901057</v>
      </c>
      <c r="E221" s="142" t="n">
        <v>131221</v>
      </c>
      <c r="F221" s="142" t="n">
        <v>232217</v>
      </c>
      <c r="G221" s="142" t="n">
        <v>4475</v>
      </c>
      <c r="H221" s="142" t="n">
        <v>577985</v>
      </c>
    </row>
    <row r="222" customFormat="false" ht="12.75" hidden="false" customHeight="false" outlineLevel="0" collapsed="false">
      <c r="A222" s="3" t="s">
        <v>1225</v>
      </c>
      <c r="B222" s="3"/>
      <c r="C222" s="3"/>
      <c r="D222" s="3"/>
      <c r="E222" s="3"/>
      <c r="F222" s="3"/>
      <c r="G222" s="3"/>
      <c r="H222" s="3"/>
    </row>
    <row r="223" customFormat="false" ht="12.75" hidden="false" customHeight="false" outlineLevel="0" collapsed="false">
      <c r="A223" s="4" t="s">
        <v>1227</v>
      </c>
      <c r="B223" s="4"/>
      <c r="C223" s="4"/>
      <c r="D223" s="4"/>
      <c r="E223" s="4"/>
      <c r="F223" s="4"/>
      <c r="G223" s="4"/>
      <c r="H223" s="4"/>
    </row>
    <row r="224" customFormat="false" ht="12.75" hidden="false" customHeight="false" outlineLevel="0" collapsed="false">
      <c r="A224" s="4" t="s">
        <v>1316</v>
      </c>
      <c r="B224" s="4"/>
      <c r="C224" s="4"/>
      <c r="D224" s="4"/>
      <c r="E224" s="4"/>
      <c r="F224" s="4"/>
      <c r="G224" s="4"/>
      <c r="H224" s="4"/>
    </row>
    <row r="225" customFormat="false" ht="12.75" hidden="false" customHeight="false" outlineLevel="0" collapsed="false">
      <c r="A225" s="4" t="s">
        <v>1317</v>
      </c>
      <c r="B225" s="4"/>
      <c r="C225" s="4"/>
      <c r="D225" s="4"/>
      <c r="E225" s="4"/>
      <c r="F225" s="4"/>
      <c r="G225" s="4"/>
      <c r="H225" s="4"/>
    </row>
    <row r="226" customFormat="false" ht="12.75" hidden="false" customHeight="false" outlineLevel="0" collapsed="false">
      <c r="A226" s="4" t="s">
        <v>1318</v>
      </c>
      <c r="B226" s="4"/>
      <c r="C226" s="4"/>
      <c r="D226" s="4"/>
      <c r="E226" s="4"/>
      <c r="F226" s="4"/>
      <c r="G226" s="4"/>
      <c r="H226" s="4"/>
    </row>
    <row r="227" customFormat="false" ht="12.75" hidden="false" customHeight="false" outlineLevel="0" collapsed="false">
      <c r="A227" s="3"/>
      <c r="B227" s="94"/>
      <c r="C227" s="3"/>
      <c r="D227" s="3"/>
      <c r="E227" s="3"/>
      <c r="F227" s="3"/>
      <c r="G227" s="3"/>
      <c r="H227" s="3"/>
    </row>
    <row r="228" customFormat="false" ht="12.75" hidden="false" customHeight="false" outlineLevel="0" collapsed="false">
      <c r="A228" s="59" t="n">
        <v>743</v>
      </c>
      <c r="B228" s="60" t="s">
        <v>1524</v>
      </c>
      <c r="C228" s="142" t="n">
        <v>3587335</v>
      </c>
      <c r="D228" s="142" t="n">
        <v>1811134</v>
      </c>
      <c r="E228" s="142" t="n">
        <v>173237</v>
      </c>
      <c r="F228" s="142" t="n">
        <v>294034</v>
      </c>
      <c r="G228" s="142" t="n">
        <v>22186</v>
      </c>
      <c r="H228" s="142" t="n">
        <v>1286744</v>
      </c>
    </row>
    <row r="229" customFormat="false" ht="12.75" hidden="false" customHeight="false" outlineLevel="0" collapsed="false">
      <c r="A229" s="59" t="n">
        <v>744</v>
      </c>
      <c r="B229" s="60" t="s">
        <v>1525</v>
      </c>
      <c r="C229" s="142" t="n">
        <v>1849605</v>
      </c>
      <c r="D229" s="142" t="n">
        <v>1227710</v>
      </c>
      <c r="E229" s="142" t="n">
        <v>124161</v>
      </c>
      <c r="F229" s="142" t="n">
        <v>86928</v>
      </c>
      <c r="G229" s="142" t="n">
        <v>2404</v>
      </c>
      <c r="H229" s="142" t="n">
        <v>408402</v>
      </c>
    </row>
    <row r="230" customFormat="false" ht="12.75" hidden="false" customHeight="false" outlineLevel="0" collapsed="false">
      <c r="A230" s="59" t="n">
        <v>745</v>
      </c>
      <c r="B230" s="60" t="s">
        <v>1526</v>
      </c>
      <c r="C230" s="142" t="n">
        <v>1743950</v>
      </c>
      <c r="D230" s="142" t="n">
        <v>851636</v>
      </c>
      <c r="E230" s="142" t="n">
        <v>273559</v>
      </c>
      <c r="F230" s="142" t="n">
        <v>186913</v>
      </c>
      <c r="G230" s="142" t="n">
        <v>6816</v>
      </c>
      <c r="H230" s="142" t="n">
        <v>425026</v>
      </c>
    </row>
    <row r="231" customFormat="false" ht="12.75" hidden="false" customHeight="false" outlineLevel="0" collapsed="false">
      <c r="A231" s="59" t="n">
        <v>746</v>
      </c>
      <c r="B231" s="60" t="s">
        <v>1527</v>
      </c>
      <c r="C231" s="142" t="n">
        <v>1614622</v>
      </c>
      <c r="D231" s="142" t="n">
        <v>907570</v>
      </c>
      <c r="E231" s="142" t="n">
        <v>27014</v>
      </c>
      <c r="F231" s="142" t="n">
        <v>79371</v>
      </c>
      <c r="G231" s="142" t="n">
        <v>24641</v>
      </c>
      <c r="H231" s="142" t="n">
        <v>576026</v>
      </c>
    </row>
    <row r="232" customFormat="false" ht="12.75" hidden="false" customHeight="false" outlineLevel="0" collapsed="false">
      <c r="A232" s="59" t="n">
        <v>747</v>
      </c>
      <c r="B232" s="60" t="s">
        <v>1528</v>
      </c>
      <c r="C232" s="142" t="n">
        <v>2290605</v>
      </c>
      <c r="D232" s="142" t="n">
        <v>1236987</v>
      </c>
      <c r="E232" s="142" t="n">
        <v>232775</v>
      </c>
      <c r="F232" s="142" t="n">
        <v>273885</v>
      </c>
      <c r="G232" s="142" t="n">
        <v>22229</v>
      </c>
      <c r="H232" s="142" t="n">
        <v>524729</v>
      </c>
    </row>
    <row r="233" customFormat="false" ht="12.75" hidden="false" customHeight="false" outlineLevel="0" collapsed="false">
      <c r="A233" s="59" t="n">
        <v>748</v>
      </c>
      <c r="B233" s="60" t="s">
        <v>1529</v>
      </c>
      <c r="C233" s="142" t="n">
        <v>1913990</v>
      </c>
      <c r="D233" s="142" t="n">
        <v>876253</v>
      </c>
      <c r="E233" s="142" t="n">
        <v>132584</v>
      </c>
      <c r="F233" s="142" t="n">
        <v>285066</v>
      </c>
      <c r="G233" s="142" t="n">
        <v>9397</v>
      </c>
      <c r="H233" s="142" t="n">
        <v>610690</v>
      </c>
    </row>
    <row r="234" customFormat="false" ht="12.75" hidden="false" customHeight="false" outlineLevel="0" collapsed="false">
      <c r="A234" s="59" t="n">
        <v>749</v>
      </c>
      <c r="B234" s="60" t="s">
        <v>1530</v>
      </c>
      <c r="C234" s="142" t="n">
        <v>1142164</v>
      </c>
      <c r="D234" s="142" t="n">
        <v>605422</v>
      </c>
      <c r="E234" s="142" t="n">
        <v>140285</v>
      </c>
      <c r="F234" s="142" t="n">
        <v>87662</v>
      </c>
      <c r="G234" s="142" t="n">
        <v>3415</v>
      </c>
      <c r="H234" s="142" t="n">
        <v>305380</v>
      </c>
    </row>
    <row r="235" customFormat="false" ht="12.75" hidden="false" customHeight="false" outlineLevel="0" collapsed="false">
      <c r="A235" s="59" t="n">
        <v>751</v>
      </c>
      <c r="B235" s="60" t="s">
        <v>1531</v>
      </c>
      <c r="C235" s="142" t="n">
        <v>1023709</v>
      </c>
      <c r="D235" s="142" t="n">
        <v>265991</v>
      </c>
      <c r="E235" s="142" t="n">
        <v>33489</v>
      </c>
      <c r="F235" s="142" t="n">
        <v>32033</v>
      </c>
      <c r="G235" s="142" t="n">
        <v>90688</v>
      </c>
      <c r="H235" s="142" t="n">
        <v>601508</v>
      </c>
    </row>
    <row r="236" customFormat="false" ht="12.75" hidden="false" customHeight="false" outlineLevel="0" collapsed="false">
      <c r="A236" s="59" t="n">
        <v>752</v>
      </c>
      <c r="B236" s="60" t="s">
        <v>1532</v>
      </c>
      <c r="C236" s="142" t="n">
        <v>17589235</v>
      </c>
      <c r="D236" s="142" t="n">
        <v>5035774</v>
      </c>
      <c r="E236" s="142" t="n">
        <v>102791</v>
      </c>
      <c r="F236" s="142" t="n">
        <v>1906289</v>
      </c>
      <c r="G236" s="142" t="n">
        <v>3049706</v>
      </c>
      <c r="H236" s="142" t="n">
        <v>7494675</v>
      </c>
    </row>
    <row r="237" customFormat="false" ht="12.75" hidden="false" customHeight="false" outlineLevel="0" collapsed="false">
      <c r="A237" s="59" t="n">
        <v>759</v>
      </c>
      <c r="B237" s="60" t="s">
        <v>1533</v>
      </c>
      <c r="C237" s="142" t="n">
        <v>10797278</v>
      </c>
      <c r="D237" s="142" t="n">
        <v>3279077</v>
      </c>
      <c r="E237" s="142" t="n">
        <v>108173</v>
      </c>
      <c r="F237" s="142" t="n">
        <v>1941423</v>
      </c>
      <c r="G237" s="142" t="n">
        <v>902104</v>
      </c>
      <c r="H237" s="142" t="n">
        <v>4566501</v>
      </c>
    </row>
    <row r="238" customFormat="false" ht="12.75" hidden="false" customHeight="false" outlineLevel="0" collapsed="false">
      <c r="A238" s="59" t="n">
        <v>761</v>
      </c>
      <c r="B238" s="60" t="s">
        <v>1534</v>
      </c>
      <c r="C238" s="142" t="n">
        <v>2474459</v>
      </c>
      <c r="D238" s="142" t="n">
        <v>1044983</v>
      </c>
      <c r="E238" s="142" t="n">
        <v>2758</v>
      </c>
      <c r="F238" s="142" t="n">
        <v>68575</v>
      </c>
      <c r="G238" s="142" t="n">
        <v>19742</v>
      </c>
      <c r="H238" s="142" t="n">
        <v>1338401</v>
      </c>
    </row>
    <row r="239" customFormat="false" ht="12.75" hidden="false" customHeight="false" outlineLevel="0" collapsed="false">
      <c r="A239" s="59" t="n">
        <v>762</v>
      </c>
      <c r="B239" s="60" t="s">
        <v>1535</v>
      </c>
      <c r="C239" s="142" t="n">
        <v>1481504</v>
      </c>
      <c r="D239" s="142" t="n">
        <v>548992</v>
      </c>
      <c r="E239" s="142" t="n">
        <v>1750</v>
      </c>
      <c r="F239" s="142" t="n">
        <v>4801</v>
      </c>
      <c r="G239" s="142" t="n">
        <v>176834</v>
      </c>
      <c r="H239" s="142" t="n">
        <v>749127</v>
      </c>
    </row>
    <row r="240" customFormat="false" ht="12.75" hidden="false" customHeight="false" outlineLevel="0" collapsed="false">
      <c r="A240" s="59" t="n">
        <v>763</v>
      </c>
      <c r="B240" s="60" t="s">
        <v>1536</v>
      </c>
      <c r="C240" s="142" t="n">
        <v>1537982</v>
      </c>
      <c r="D240" s="142" t="n">
        <v>219679</v>
      </c>
      <c r="E240" s="142" t="n">
        <v>4821</v>
      </c>
      <c r="F240" s="142" t="n">
        <v>26701</v>
      </c>
      <c r="G240" s="142" t="n">
        <v>132781</v>
      </c>
      <c r="H240" s="142" t="n">
        <v>1154000</v>
      </c>
    </row>
    <row r="241" customFormat="false" ht="12.75" hidden="false" customHeight="false" outlineLevel="0" collapsed="false">
      <c r="A241" s="59" t="n">
        <v>764</v>
      </c>
      <c r="B241" s="60" t="s">
        <v>1537</v>
      </c>
      <c r="C241" s="142" t="n">
        <v>14073153</v>
      </c>
      <c r="D241" s="142" t="n">
        <v>6157340</v>
      </c>
      <c r="E241" s="142" t="n">
        <v>201825</v>
      </c>
      <c r="F241" s="142" t="n">
        <v>1230947</v>
      </c>
      <c r="G241" s="142" t="n">
        <v>760093</v>
      </c>
      <c r="H241" s="142" t="n">
        <v>5722948</v>
      </c>
    </row>
    <row r="242" customFormat="false" ht="12.75" hidden="false" customHeight="false" outlineLevel="0" collapsed="false">
      <c r="A242" s="59" t="n">
        <v>771</v>
      </c>
      <c r="B242" s="60" t="s">
        <v>1538</v>
      </c>
      <c r="C242" s="142" t="n">
        <v>2425186</v>
      </c>
      <c r="D242" s="142" t="n">
        <v>843762</v>
      </c>
      <c r="E242" s="142" t="n">
        <v>100364</v>
      </c>
      <c r="F242" s="142" t="n">
        <v>194976</v>
      </c>
      <c r="G242" s="142" t="n">
        <v>130908</v>
      </c>
      <c r="H242" s="142" t="n">
        <v>1155176</v>
      </c>
    </row>
    <row r="243" customFormat="false" ht="12.75" hidden="false" customHeight="false" outlineLevel="0" collapsed="false">
      <c r="A243" s="59" t="n">
        <v>772</v>
      </c>
      <c r="B243" s="60" t="s">
        <v>1539</v>
      </c>
      <c r="C243" s="142" t="n">
        <v>6497114</v>
      </c>
      <c r="D243" s="142" t="n">
        <v>2294300</v>
      </c>
      <c r="E243" s="142" t="n">
        <v>559474</v>
      </c>
      <c r="F243" s="142" t="n">
        <v>597232</v>
      </c>
      <c r="G243" s="142" t="n">
        <v>369066</v>
      </c>
      <c r="H243" s="142" t="n">
        <v>2677042</v>
      </c>
    </row>
    <row r="244" customFormat="false" ht="12.75" hidden="false" customHeight="false" outlineLevel="0" collapsed="false">
      <c r="A244" s="59" t="n">
        <v>773</v>
      </c>
      <c r="B244" s="60" t="s">
        <v>1540</v>
      </c>
      <c r="C244" s="142" t="n">
        <v>4294115</v>
      </c>
      <c r="D244" s="142" t="n">
        <v>1151972</v>
      </c>
      <c r="E244" s="142" t="n">
        <v>180560</v>
      </c>
      <c r="F244" s="142" t="n">
        <v>161271</v>
      </c>
      <c r="G244" s="142" t="n">
        <v>13415</v>
      </c>
      <c r="H244" s="142" t="n">
        <v>2786897</v>
      </c>
    </row>
    <row r="245" customFormat="false" ht="12.75" hidden="false" customHeight="false" outlineLevel="0" collapsed="false">
      <c r="A245" s="59" t="n">
        <v>774</v>
      </c>
      <c r="B245" s="60" t="s">
        <v>1541</v>
      </c>
      <c r="C245" s="142" t="n">
        <v>1480685</v>
      </c>
      <c r="D245" s="142" t="n">
        <v>444419</v>
      </c>
      <c r="E245" s="142" t="n">
        <v>43595</v>
      </c>
      <c r="F245" s="142" t="n">
        <v>684946</v>
      </c>
      <c r="G245" s="142" t="n">
        <v>1320</v>
      </c>
      <c r="H245" s="142" t="n">
        <v>306405</v>
      </c>
    </row>
    <row r="246" customFormat="false" ht="12.75" hidden="false" customHeight="false" outlineLevel="0" collapsed="false">
      <c r="A246" s="59" t="n">
        <v>775</v>
      </c>
      <c r="B246" s="60" t="s">
        <v>1542</v>
      </c>
      <c r="C246" s="142" t="n">
        <v>3649445</v>
      </c>
      <c r="D246" s="142" t="n">
        <v>1958369</v>
      </c>
      <c r="E246" s="142" t="n">
        <v>139960</v>
      </c>
      <c r="F246" s="142" t="n">
        <v>95487</v>
      </c>
      <c r="G246" s="142" t="n">
        <v>42384</v>
      </c>
      <c r="H246" s="142" t="n">
        <v>1413245</v>
      </c>
    </row>
    <row r="247" customFormat="false" ht="12.75" hidden="false" customHeight="false" outlineLevel="0" collapsed="false">
      <c r="A247" s="59" t="n">
        <v>776</v>
      </c>
      <c r="B247" s="60" t="s">
        <v>1543</v>
      </c>
      <c r="C247" s="142" t="n">
        <v>12373528</v>
      </c>
      <c r="D247" s="142" t="n">
        <v>3505925</v>
      </c>
      <c r="E247" s="142" t="n">
        <v>106462</v>
      </c>
      <c r="F247" s="142" t="n">
        <v>3153627</v>
      </c>
      <c r="G247" s="142" t="n">
        <v>2545311</v>
      </c>
      <c r="H247" s="142" t="n">
        <v>3062203</v>
      </c>
    </row>
    <row r="248" customFormat="false" ht="12.75" hidden="false" customHeight="false" outlineLevel="0" collapsed="false">
      <c r="A248" s="59" t="n">
        <v>778</v>
      </c>
      <c r="B248" s="60" t="s">
        <v>1544</v>
      </c>
      <c r="C248" s="142" t="n">
        <v>8759398</v>
      </c>
      <c r="D248" s="142" t="n">
        <v>2902135</v>
      </c>
      <c r="E248" s="142" t="n">
        <v>452837</v>
      </c>
      <c r="F248" s="142" t="n">
        <v>832246</v>
      </c>
      <c r="G248" s="142" t="n">
        <v>458388</v>
      </c>
      <c r="H248" s="142" t="n">
        <v>4113792</v>
      </c>
    </row>
    <row r="249" customFormat="false" ht="12.75" hidden="false" customHeight="false" outlineLevel="0" collapsed="false">
      <c r="A249" s="59" t="n">
        <v>781</v>
      </c>
      <c r="B249" s="60" t="s">
        <v>1545</v>
      </c>
      <c r="C249" s="142" t="n">
        <v>28210924</v>
      </c>
      <c r="D249" s="142" t="n">
        <v>17550066</v>
      </c>
      <c r="E249" s="142" t="n">
        <v>23703</v>
      </c>
      <c r="F249" s="142" t="n">
        <v>3059568</v>
      </c>
      <c r="G249" s="142" t="n">
        <v>938</v>
      </c>
      <c r="H249" s="142" t="n">
        <v>7576649</v>
      </c>
    </row>
    <row r="250" customFormat="false" ht="12.75" hidden="false" customHeight="false" outlineLevel="0" collapsed="false">
      <c r="A250" s="59" t="n">
        <v>782</v>
      </c>
      <c r="B250" s="60" t="s">
        <v>1546</v>
      </c>
      <c r="C250" s="142" t="n">
        <v>3683455</v>
      </c>
      <c r="D250" s="142" t="n">
        <v>2860567</v>
      </c>
      <c r="E250" s="142" t="n">
        <v>131028</v>
      </c>
      <c r="F250" s="142" t="n">
        <v>21828</v>
      </c>
      <c r="G250" s="142" t="n">
        <v>105012</v>
      </c>
      <c r="H250" s="142" t="n">
        <v>565020</v>
      </c>
    </row>
    <row r="251" customFormat="false" ht="12.75" hidden="false" customHeight="false" outlineLevel="0" collapsed="false">
      <c r="A251" s="59" t="n">
        <v>783</v>
      </c>
      <c r="B251" s="60" t="s">
        <v>1547</v>
      </c>
      <c r="C251" s="142" t="n">
        <v>836365</v>
      </c>
      <c r="D251" s="142" t="n">
        <v>699565</v>
      </c>
      <c r="E251" s="142" t="n">
        <v>11536</v>
      </c>
      <c r="F251" s="142" t="n">
        <v>438</v>
      </c>
      <c r="G251" s="142" t="s">
        <v>177</v>
      </c>
      <c r="H251" s="142" t="n">
        <v>124826</v>
      </c>
    </row>
    <row r="252" customFormat="false" ht="12.75" hidden="false" customHeight="false" outlineLevel="0" collapsed="false">
      <c r="A252" s="59" t="n">
        <v>784</v>
      </c>
      <c r="B252" s="60" t="s">
        <v>1548</v>
      </c>
      <c r="C252" s="142" t="n">
        <v>16428613</v>
      </c>
      <c r="D252" s="142" t="n">
        <v>11301917</v>
      </c>
      <c r="E252" s="142" t="n">
        <v>484585</v>
      </c>
      <c r="F252" s="142" t="n">
        <v>483249</v>
      </c>
      <c r="G252" s="142" t="n">
        <v>47420</v>
      </c>
      <c r="H252" s="142" t="n">
        <v>4111442</v>
      </c>
    </row>
    <row r="253" customFormat="false" ht="12.75" hidden="false" customHeight="false" outlineLevel="0" collapsed="false">
      <c r="A253" s="59" t="n">
        <v>785</v>
      </c>
      <c r="B253" s="60" t="s">
        <v>1549</v>
      </c>
      <c r="C253" s="142" t="n">
        <v>1944838</v>
      </c>
      <c r="D253" s="142" t="n">
        <v>684770</v>
      </c>
      <c r="E253" s="142" t="n">
        <v>30264</v>
      </c>
      <c r="F253" s="142" t="n">
        <v>101484</v>
      </c>
      <c r="G253" s="142" t="n">
        <v>73265</v>
      </c>
      <c r="H253" s="142" t="n">
        <v>1055055</v>
      </c>
    </row>
    <row r="254" customFormat="false" ht="12.75" hidden="false" customHeight="false" outlineLevel="0" collapsed="false">
      <c r="A254" s="59" t="n">
        <v>786</v>
      </c>
      <c r="B254" s="60" t="s">
        <v>1550</v>
      </c>
      <c r="C254" s="142" t="n">
        <v>938324</v>
      </c>
      <c r="D254" s="142" t="n">
        <v>512982</v>
      </c>
      <c r="E254" s="142" t="n">
        <v>7030</v>
      </c>
      <c r="F254" s="142" t="n">
        <v>19579</v>
      </c>
      <c r="G254" s="142" t="n">
        <v>934</v>
      </c>
      <c r="H254" s="142" t="n">
        <v>397799</v>
      </c>
    </row>
    <row r="255" customFormat="false" ht="12.75" hidden="false" customHeight="false" outlineLevel="0" collapsed="false">
      <c r="A255" s="59" t="n">
        <v>791</v>
      </c>
      <c r="B255" s="60" t="s">
        <v>1551</v>
      </c>
      <c r="C255" s="142" t="n">
        <v>863516</v>
      </c>
      <c r="D255" s="142" t="n">
        <v>327119</v>
      </c>
      <c r="E255" s="142" t="n">
        <v>127288</v>
      </c>
      <c r="F255" s="142" t="n">
        <v>18559</v>
      </c>
      <c r="G255" s="142" t="n">
        <v>169</v>
      </c>
      <c r="H255" s="142" t="n">
        <v>390381</v>
      </c>
    </row>
    <row r="256" customFormat="false" ht="12.75" hidden="false" customHeight="false" outlineLevel="0" collapsed="false">
      <c r="A256" s="59" t="n">
        <v>792</v>
      </c>
      <c r="B256" s="60" t="s">
        <v>1552</v>
      </c>
      <c r="C256" s="142" t="n">
        <v>13904103</v>
      </c>
      <c r="D256" s="142" t="n">
        <v>10155401</v>
      </c>
      <c r="E256" s="142" t="n">
        <v>49763</v>
      </c>
      <c r="F256" s="142" t="n">
        <v>3551071</v>
      </c>
      <c r="G256" s="142" t="n">
        <v>18273</v>
      </c>
      <c r="H256" s="142" t="n">
        <v>129595</v>
      </c>
    </row>
    <row r="257" customFormat="false" ht="12.75" hidden="false" customHeight="false" outlineLevel="0" collapsed="false">
      <c r="A257" s="59" t="n">
        <v>793</v>
      </c>
      <c r="B257" s="60" t="s">
        <v>1553</v>
      </c>
      <c r="C257" s="142" t="n">
        <v>938520</v>
      </c>
      <c r="D257" s="142" t="n">
        <v>139794</v>
      </c>
      <c r="E257" s="142" t="n">
        <v>15373</v>
      </c>
      <c r="F257" s="142" t="n">
        <v>18474</v>
      </c>
      <c r="G257" s="142" t="n">
        <v>29</v>
      </c>
      <c r="H257" s="142" t="n">
        <v>764850</v>
      </c>
    </row>
    <row r="258" customFormat="false" ht="12.75" hidden="false" customHeight="false" outlineLevel="0" collapsed="false">
      <c r="A258" s="59" t="n">
        <v>800</v>
      </c>
      <c r="B258" s="60" t="s">
        <v>1554</v>
      </c>
      <c r="C258" s="140" t="s">
        <v>177</v>
      </c>
      <c r="D258" s="140" t="s">
        <v>177</v>
      </c>
      <c r="E258" s="140" t="s">
        <v>177</v>
      </c>
      <c r="F258" s="140" t="s">
        <v>177</v>
      </c>
      <c r="G258" s="140" t="s">
        <v>177</v>
      </c>
      <c r="H258" s="140" t="s">
        <v>177</v>
      </c>
    </row>
    <row r="259" customFormat="false" ht="12.75" hidden="false" customHeight="false" outlineLevel="0" collapsed="false">
      <c r="A259" s="59" t="n">
        <v>811</v>
      </c>
      <c r="B259" s="60" t="s">
        <v>1555</v>
      </c>
      <c r="C259" s="142" t="n">
        <v>387095</v>
      </c>
      <c r="D259" s="142" t="n">
        <v>157240</v>
      </c>
      <c r="E259" s="142" t="n">
        <v>4721</v>
      </c>
      <c r="F259" s="142" t="n">
        <v>8077</v>
      </c>
      <c r="G259" s="142" t="n">
        <v>709</v>
      </c>
      <c r="H259" s="142" t="n">
        <v>216348</v>
      </c>
    </row>
    <row r="260" customFormat="false" ht="12.75" hidden="false" customHeight="false" outlineLevel="0" collapsed="false">
      <c r="A260" s="59" t="n">
        <v>812</v>
      </c>
      <c r="B260" s="60" t="s">
        <v>1556</v>
      </c>
      <c r="C260" s="142" t="n">
        <v>734293</v>
      </c>
      <c r="D260" s="142" t="n">
        <v>464594</v>
      </c>
      <c r="E260" s="142" t="n">
        <v>65770</v>
      </c>
      <c r="F260" s="142" t="n">
        <v>558</v>
      </c>
      <c r="G260" s="142" t="n">
        <v>384</v>
      </c>
      <c r="H260" s="142" t="n">
        <v>202987</v>
      </c>
    </row>
    <row r="261" customFormat="false" ht="12.75" hidden="false" customHeight="false" outlineLevel="0" collapsed="false">
      <c r="A261" s="59" t="n">
        <v>813</v>
      </c>
      <c r="B261" s="60" t="s">
        <v>1557</v>
      </c>
      <c r="C261" s="142" t="n">
        <v>1264849</v>
      </c>
      <c r="D261" s="142" t="n">
        <v>486728</v>
      </c>
      <c r="E261" s="142" t="n">
        <v>44892</v>
      </c>
      <c r="F261" s="142" t="n">
        <v>33380</v>
      </c>
      <c r="G261" s="142" t="n">
        <v>10020</v>
      </c>
      <c r="H261" s="142" t="n">
        <v>689829</v>
      </c>
    </row>
    <row r="262" customFormat="false" ht="12.75" hidden="false" customHeight="false" outlineLevel="0" collapsed="false">
      <c r="A262" s="59" t="n">
        <v>821</v>
      </c>
      <c r="B262" s="60" t="s">
        <v>1558</v>
      </c>
      <c r="C262" s="142" t="n">
        <v>7306014</v>
      </c>
      <c r="D262" s="142" t="n">
        <v>2647029</v>
      </c>
      <c r="E262" s="142" t="n">
        <v>320283</v>
      </c>
      <c r="F262" s="142" t="n">
        <v>64870</v>
      </c>
      <c r="G262" s="142" t="n">
        <v>190188</v>
      </c>
      <c r="H262" s="142" t="n">
        <v>4083644</v>
      </c>
    </row>
    <row r="263" customFormat="false" ht="12.75" hidden="false" customHeight="false" outlineLevel="0" collapsed="false">
      <c r="A263" s="59" t="n">
        <v>831</v>
      </c>
      <c r="B263" s="60" t="s">
        <v>1559</v>
      </c>
      <c r="C263" s="142" t="n">
        <v>1058866</v>
      </c>
      <c r="D263" s="142" t="n">
        <v>253859</v>
      </c>
      <c r="E263" s="142" t="n">
        <v>11829</v>
      </c>
      <c r="F263" s="142" t="n">
        <v>11069</v>
      </c>
      <c r="G263" s="142" t="n">
        <v>71920</v>
      </c>
      <c r="H263" s="142" t="n">
        <v>710189</v>
      </c>
    </row>
    <row r="264" customFormat="false" ht="12.75" hidden="false" customHeight="false" outlineLevel="0" collapsed="false">
      <c r="A264" s="59" t="n">
        <v>841</v>
      </c>
      <c r="B264" s="60" t="s">
        <v>1560</v>
      </c>
      <c r="C264" s="142" t="n">
        <v>4061991</v>
      </c>
      <c r="D264" s="142" t="n">
        <v>751148</v>
      </c>
      <c r="E264" s="142" t="n">
        <v>10308</v>
      </c>
      <c r="F264" s="142" t="n">
        <v>4643</v>
      </c>
      <c r="G264" s="142" t="n">
        <v>315837</v>
      </c>
      <c r="H264" s="142" t="n">
        <v>2980055</v>
      </c>
    </row>
    <row r="265" customFormat="false" ht="12.75" hidden="false" customHeight="false" outlineLevel="0" collapsed="false">
      <c r="A265" s="59" t="n">
        <v>842</v>
      </c>
      <c r="B265" s="60" t="s">
        <v>1561</v>
      </c>
      <c r="C265" s="142" t="n">
        <v>5457351</v>
      </c>
      <c r="D265" s="142" t="n">
        <v>856296</v>
      </c>
      <c r="E265" s="142" t="n">
        <v>16964</v>
      </c>
      <c r="F265" s="142" t="n">
        <v>10381</v>
      </c>
      <c r="G265" s="142" t="n">
        <v>304256</v>
      </c>
      <c r="H265" s="142" t="n">
        <v>4269454</v>
      </c>
    </row>
    <row r="266" customFormat="false" ht="12.75" hidden="false" customHeight="false" outlineLevel="0" collapsed="false">
      <c r="A266" s="59" t="n">
        <v>843</v>
      </c>
      <c r="B266" s="60" t="s">
        <v>1562</v>
      </c>
      <c r="C266" s="142" t="n">
        <v>616361</v>
      </c>
      <c r="D266" s="142" t="n">
        <v>184885</v>
      </c>
      <c r="E266" s="142" t="n">
        <v>11500</v>
      </c>
      <c r="F266" s="142" t="n">
        <v>1406</v>
      </c>
      <c r="G266" s="142" t="n">
        <v>37580</v>
      </c>
      <c r="H266" s="142" t="n">
        <v>380990</v>
      </c>
    </row>
    <row r="267" customFormat="false" ht="12.75" hidden="false" customHeight="false" outlineLevel="0" collapsed="false">
      <c r="A267" s="59" t="n">
        <v>844</v>
      </c>
      <c r="B267" s="60" t="s">
        <v>1563</v>
      </c>
      <c r="C267" s="142" t="n">
        <v>1574375</v>
      </c>
      <c r="D267" s="142" t="n">
        <v>420254</v>
      </c>
      <c r="E267" s="142" t="n">
        <v>14173</v>
      </c>
      <c r="F267" s="142" t="n">
        <v>14848</v>
      </c>
      <c r="G267" s="142" t="n">
        <v>76318</v>
      </c>
      <c r="H267" s="142" t="n">
        <v>1048782</v>
      </c>
    </row>
    <row r="268" customFormat="false" ht="12.75" hidden="false" customHeight="false" outlineLevel="0" collapsed="false">
      <c r="A268" s="59" t="n">
        <v>845</v>
      </c>
      <c r="B268" s="60" t="s">
        <v>1564</v>
      </c>
      <c r="C268" s="142" t="n">
        <v>6796886</v>
      </c>
      <c r="D268" s="142" t="n">
        <v>1911524</v>
      </c>
      <c r="E268" s="142" t="n">
        <v>15194</v>
      </c>
      <c r="F268" s="142" t="n">
        <v>30091</v>
      </c>
      <c r="G268" s="142" t="n">
        <v>532363</v>
      </c>
      <c r="H268" s="142" t="n">
        <v>4307714</v>
      </c>
    </row>
    <row r="269" customFormat="false" ht="12.75" hidden="false" customHeight="false" outlineLevel="0" collapsed="false">
      <c r="A269" s="59" t="n">
        <v>846</v>
      </c>
      <c r="B269" s="60" t="s">
        <v>1565</v>
      </c>
      <c r="C269" s="142" t="n">
        <v>1041419</v>
      </c>
      <c r="D269" s="142" t="n">
        <v>410218</v>
      </c>
      <c r="E269" s="142" t="n">
        <v>13234</v>
      </c>
      <c r="F269" s="142" t="n">
        <v>10649</v>
      </c>
      <c r="G269" s="142" t="n">
        <v>50063</v>
      </c>
      <c r="H269" s="142" t="n">
        <v>557255</v>
      </c>
    </row>
    <row r="270" customFormat="false" ht="12.75" hidden="false" customHeight="false" outlineLevel="0" collapsed="false">
      <c r="A270" s="59" t="n">
        <v>848</v>
      </c>
      <c r="B270" s="60" t="s">
        <v>1566</v>
      </c>
      <c r="C270" s="142" t="n">
        <v>1233047</v>
      </c>
      <c r="D270" s="142" t="n">
        <v>242743</v>
      </c>
      <c r="E270" s="142" t="n">
        <v>6930</v>
      </c>
      <c r="F270" s="142" t="n">
        <v>15651</v>
      </c>
      <c r="G270" s="142" t="n">
        <v>133622</v>
      </c>
      <c r="H270" s="142" t="n">
        <v>834101</v>
      </c>
    </row>
    <row r="271" customFormat="false" ht="12.75" hidden="false" customHeight="false" outlineLevel="0" collapsed="false">
      <c r="A271" s="59" t="n">
        <v>851</v>
      </c>
      <c r="B271" s="60" t="s">
        <v>1567</v>
      </c>
      <c r="C271" s="142" t="n">
        <v>4525410</v>
      </c>
      <c r="D271" s="142" t="n">
        <v>2173438</v>
      </c>
      <c r="E271" s="142" t="n">
        <v>12781</v>
      </c>
      <c r="F271" s="142" t="n">
        <v>10735</v>
      </c>
      <c r="G271" s="142" t="n">
        <v>747914</v>
      </c>
      <c r="H271" s="142" t="n">
        <v>1580542</v>
      </c>
    </row>
    <row r="272" customFormat="false" ht="12.75" hidden="false" customHeight="false" outlineLevel="0" collapsed="false">
      <c r="A272" s="59" t="n">
        <v>871</v>
      </c>
      <c r="B272" s="60" t="s">
        <v>1568</v>
      </c>
      <c r="C272" s="142" t="n">
        <v>610016</v>
      </c>
      <c r="D272" s="142" t="n">
        <v>118990</v>
      </c>
      <c r="E272" s="142" t="n">
        <v>45193</v>
      </c>
      <c r="F272" s="142" t="n">
        <v>209794</v>
      </c>
      <c r="G272" s="142" t="n">
        <v>8147</v>
      </c>
      <c r="H272" s="142" t="n">
        <v>227892</v>
      </c>
    </row>
    <row r="273" customFormat="false" ht="12.75" hidden="false" customHeight="false" outlineLevel="0" collapsed="false">
      <c r="A273" s="59" t="n">
        <v>872</v>
      </c>
      <c r="B273" s="60" t="s">
        <v>1569</v>
      </c>
      <c r="C273" s="142" t="n">
        <v>2672211</v>
      </c>
      <c r="D273" s="142" t="n">
        <v>956579</v>
      </c>
      <c r="E273" s="142" t="n">
        <v>248337</v>
      </c>
      <c r="F273" s="142" t="n">
        <v>667537</v>
      </c>
      <c r="G273" s="142" t="n">
        <v>97729</v>
      </c>
      <c r="H273" s="142" t="n">
        <v>702029</v>
      </c>
    </row>
    <row r="274" customFormat="false" ht="12.75" hidden="false" customHeight="false" outlineLevel="0" collapsed="false">
      <c r="A274" s="59" t="n">
        <v>873</v>
      </c>
      <c r="B274" s="60" t="s">
        <v>1570</v>
      </c>
      <c r="C274" s="142" t="n">
        <v>499635</v>
      </c>
      <c r="D274" s="142" t="n">
        <v>244878</v>
      </c>
      <c r="E274" s="142" t="n">
        <v>36004</v>
      </c>
      <c r="F274" s="142" t="n">
        <v>36168</v>
      </c>
      <c r="G274" s="142" t="n">
        <v>9892</v>
      </c>
      <c r="H274" s="142" t="n">
        <v>172693</v>
      </c>
    </row>
    <row r="275" customFormat="false" ht="12.75" hidden="false" customHeight="false" outlineLevel="0" collapsed="false">
      <c r="A275" s="59" t="n">
        <v>874</v>
      </c>
      <c r="B275" s="60" t="s">
        <v>1571</v>
      </c>
      <c r="C275" s="142" t="n">
        <v>6173992</v>
      </c>
      <c r="D275" s="142" t="n">
        <v>2004756</v>
      </c>
      <c r="E275" s="142" t="n">
        <v>624135</v>
      </c>
      <c r="F275" s="142" t="n">
        <v>1862013</v>
      </c>
      <c r="G275" s="142" t="n">
        <v>259984</v>
      </c>
      <c r="H275" s="142" t="n">
        <v>1423104</v>
      </c>
    </row>
    <row r="276" customFormat="false" ht="12.75" hidden="false" customHeight="false" outlineLevel="0" collapsed="false">
      <c r="A276" s="59" t="n">
        <v>881</v>
      </c>
      <c r="B276" s="60" t="s">
        <v>1572</v>
      </c>
      <c r="C276" s="142" t="n">
        <v>876003</v>
      </c>
      <c r="D276" s="142" t="n">
        <v>209421</v>
      </c>
      <c r="E276" s="142" t="n">
        <v>23980</v>
      </c>
      <c r="F276" s="142" t="n">
        <v>75777</v>
      </c>
      <c r="G276" s="142" t="n">
        <v>30769</v>
      </c>
      <c r="H276" s="142" t="n">
        <v>536056</v>
      </c>
    </row>
    <row r="277" customFormat="false" ht="12.75" hidden="false" customHeight="false" outlineLevel="0" collapsed="false">
      <c r="A277" s="59" t="n">
        <v>882</v>
      </c>
      <c r="B277" s="60" t="s">
        <v>1573</v>
      </c>
      <c r="C277" s="142" t="n">
        <v>1219265</v>
      </c>
      <c r="D277" s="142" t="n">
        <v>699744</v>
      </c>
      <c r="E277" s="142" t="n">
        <v>38764</v>
      </c>
      <c r="F277" s="142" t="n">
        <v>135358</v>
      </c>
      <c r="G277" s="142" t="n">
        <v>3793</v>
      </c>
      <c r="H277" s="142" t="n">
        <v>341606</v>
      </c>
    </row>
    <row r="278" customFormat="false" ht="12.75" hidden="false" customHeight="false" outlineLevel="0" collapsed="false">
      <c r="A278" s="59" t="n">
        <v>883</v>
      </c>
      <c r="B278" s="60" t="s">
        <v>1574</v>
      </c>
      <c r="C278" s="142" t="n">
        <v>7851</v>
      </c>
      <c r="D278" s="142" t="n">
        <v>5800</v>
      </c>
      <c r="E278" s="142" t="n">
        <v>637</v>
      </c>
      <c r="F278" s="142" t="n">
        <v>952</v>
      </c>
      <c r="G278" s="142" t="n">
        <v>3</v>
      </c>
      <c r="H278" s="142" t="n">
        <v>459</v>
      </c>
    </row>
    <row r="279" customFormat="false" ht="12.75" hidden="false" customHeight="false" outlineLevel="0" collapsed="false">
      <c r="A279" s="59" t="n">
        <v>884</v>
      </c>
      <c r="B279" s="60" t="s">
        <v>1575</v>
      </c>
      <c r="C279" s="142" t="n">
        <v>1171929</v>
      </c>
      <c r="D279" s="142" t="n">
        <v>325364</v>
      </c>
      <c r="E279" s="142" t="n">
        <v>101796</v>
      </c>
      <c r="F279" s="142" t="n">
        <v>158473</v>
      </c>
      <c r="G279" s="142" t="n">
        <v>102383</v>
      </c>
      <c r="H279" s="142" t="n">
        <v>483913</v>
      </c>
    </row>
    <row r="280" customFormat="false" ht="12.75" hidden="false" customHeight="false" outlineLevel="0" collapsed="false">
      <c r="A280" s="59" t="n">
        <v>885</v>
      </c>
      <c r="B280" s="60" t="s">
        <v>1576</v>
      </c>
      <c r="C280" s="142" t="n">
        <v>989136</v>
      </c>
      <c r="D280" s="142" t="n">
        <v>52177</v>
      </c>
      <c r="E280" s="142" t="n">
        <v>508829</v>
      </c>
      <c r="F280" s="142" t="n">
        <v>11767</v>
      </c>
      <c r="G280" s="142" t="n">
        <v>41283</v>
      </c>
      <c r="H280" s="142" t="n">
        <v>375080</v>
      </c>
    </row>
    <row r="281" customFormat="false" ht="12.75" hidden="false" customHeight="false" outlineLevel="0" collapsed="false">
      <c r="A281" s="59" t="n">
        <v>891</v>
      </c>
      <c r="B281" s="60" t="s">
        <v>1577</v>
      </c>
      <c r="C281" s="142" t="n">
        <v>111307</v>
      </c>
      <c r="D281" s="142" t="n">
        <v>42116</v>
      </c>
      <c r="E281" s="142" t="n">
        <v>23145</v>
      </c>
      <c r="F281" s="142" t="n">
        <v>19458</v>
      </c>
      <c r="G281" s="142" t="n">
        <v>9</v>
      </c>
      <c r="H281" s="142" t="n">
        <v>26579</v>
      </c>
    </row>
    <row r="282" customFormat="false" ht="12.75" hidden="false" customHeight="false" outlineLevel="0" collapsed="false">
      <c r="A282" s="59" t="n">
        <v>892</v>
      </c>
      <c r="B282" s="60" t="s">
        <v>1578</v>
      </c>
      <c r="C282" s="142" t="n">
        <v>2096479</v>
      </c>
      <c r="D282" s="142" t="n">
        <v>1145422</v>
      </c>
      <c r="E282" s="142" t="n">
        <v>138173</v>
      </c>
      <c r="F282" s="142" t="n">
        <v>267114</v>
      </c>
      <c r="G282" s="142" t="n">
        <v>16365</v>
      </c>
      <c r="H282" s="142" t="n">
        <v>529405</v>
      </c>
    </row>
    <row r="283" customFormat="false" ht="12.75" hidden="false" customHeight="false" outlineLevel="0" collapsed="false">
      <c r="A283" s="59" t="n">
        <v>893</v>
      </c>
      <c r="B283" s="60" t="s">
        <v>1579</v>
      </c>
      <c r="C283" s="142" t="n">
        <v>4634261</v>
      </c>
      <c r="D283" s="142" t="n">
        <v>2626100</v>
      </c>
      <c r="E283" s="142" t="n">
        <v>395811</v>
      </c>
      <c r="F283" s="142" t="n">
        <v>206903</v>
      </c>
      <c r="G283" s="142" t="n">
        <v>50601</v>
      </c>
      <c r="H283" s="142" t="n">
        <v>1354846</v>
      </c>
    </row>
    <row r="284" customFormat="false" ht="12.75" hidden="false" customHeight="false" outlineLevel="0" collapsed="false">
      <c r="A284" s="59" t="n">
        <v>894</v>
      </c>
      <c r="B284" s="60" t="s">
        <v>1580</v>
      </c>
      <c r="C284" s="142" t="n">
        <v>3803722</v>
      </c>
      <c r="D284" s="142" t="n">
        <v>901087</v>
      </c>
      <c r="E284" s="142" t="n">
        <v>61910</v>
      </c>
      <c r="F284" s="142" t="n">
        <v>93657</v>
      </c>
      <c r="G284" s="142" t="n">
        <v>83079</v>
      </c>
      <c r="H284" s="142" t="n">
        <v>2663989</v>
      </c>
    </row>
    <row r="285" customFormat="false" ht="12.75" hidden="false" customHeight="false" outlineLevel="0" collapsed="false">
      <c r="A285" s="59" t="n">
        <v>895</v>
      </c>
      <c r="B285" s="60" t="s">
        <v>1581</v>
      </c>
      <c r="C285" s="142" t="n">
        <v>693631</v>
      </c>
      <c r="D285" s="142" t="n">
        <v>295268</v>
      </c>
      <c r="E285" s="142" t="n">
        <v>49508</v>
      </c>
      <c r="F285" s="142" t="n">
        <v>29059</v>
      </c>
      <c r="G285" s="142" t="n">
        <v>19656</v>
      </c>
      <c r="H285" s="142" t="n">
        <v>300140</v>
      </c>
    </row>
    <row r="286" customFormat="false" ht="12.75" hidden="false" customHeight="false" outlineLevel="0" collapsed="false">
      <c r="A286" s="59" t="n">
        <v>896</v>
      </c>
      <c r="B286" s="60" t="s">
        <v>1582</v>
      </c>
      <c r="C286" s="142" t="n">
        <v>321813</v>
      </c>
      <c r="D286" s="142" t="n">
        <v>50743</v>
      </c>
      <c r="E286" s="142" t="n">
        <v>126873</v>
      </c>
      <c r="F286" s="142" t="n">
        <v>114686</v>
      </c>
      <c r="G286" s="142" t="n">
        <v>1086</v>
      </c>
      <c r="H286" s="142" t="n">
        <v>28425</v>
      </c>
    </row>
    <row r="287" customFormat="false" ht="12.75" hidden="false" customHeight="false" outlineLevel="0" collapsed="false">
      <c r="A287" s="59" t="n">
        <v>897</v>
      </c>
      <c r="B287" s="60" t="s">
        <v>1583</v>
      </c>
      <c r="C287" s="142" t="n">
        <v>927394</v>
      </c>
      <c r="D287" s="142" t="n">
        <v>321112</v>
      </c>
      <c r="E287" s="142" t="n">
        <v>39853</v>
      </c>
      <c r="F287" s="142" t="n">
        <v>28961</v>
      </c>
      <c r="G287" s="142" t="n">
        <v>157058</v>
      </c>
      <c r="H287" s="142" t="n">
        <v>380410</v>
      </c>
    </row>
    <row r="288" customFormat="false" ht="12.75" hidden="false" customHeight="false" outlineLevel="0" collapsed="false">
      <c r="A288" s="59" t="n">
        <v>898</v>
      </c>
      <c r="B288" s="60" t="s">
        <v>1584</v>
      </c>
      <c r="C288" s="142" t="n">
        <v>2872715</v>
      </c>
      <c r="D288" s="142" t="n">
        <v>1579900</v>
      </c>
      <c r="E288" s="142" t="n">
        <v>59025</v>
      </c>
      <c r="F288" s="142" t="n">
        <v>348537</v>
      </c>
      <c r="G288" s="142" t="n">
        <v>69261</v>
      </c>
      <c r="H288" s="142" t="n">
        <v>815992</v>
      </c>
    </row>
    <row r="289" customFormat="false" ht="12.75" hidden="false" customHeight="false" outlineLevel="0" collapsed="false">
      <c r="A289" s="59" t="n">
        <v>899</v>
      </c>
      <c r="B289" s="60" t="s">
        <v>1585</v>
      </c>
      <c r="C289" s="142" t="n">
        <v>2349484</v>
      </c>
      <c r="D289" s="142" t="n">
        <v>640942</v>
      </c>
      <c r="E289" s="142" t="n">
        <v>433667</v>
      </c>
      <c r="F289" s="142" t="n">
        <v>467209</v>
      </c>
      <c r="G289" s="142" t="n">
        <v>124967</v>
      </c>
      <c r="H289" s="142" t="n">
        <v>682699</v>
      </c>
    </row>
    <row r="290" customFormat="false" ht="12.75" hidden="false" customHeight="false" outlineLevel="0" collapsed="false">
      <c r="A290" s="59" t="n">
        <v>900</v>
      </c>
      <c r="B290" s="60" t="s">
        <v>1586</v>
      </c>
      <c r="C290" s="142" t="n">
        <v>16450860</v>
      </c>
      <c r="D290" s="142" t="n">
        <v>11132582</v>
      </c>
      <c r="E290" s="142" t="n">
        <v>959237</v>
      </c>
      <c r="F290" s="142" t="n">
        <v>2047912</v>
      </c>
      <c r="G290" s="142" t="n">
        <v>115773</v>
      </c>
      <c r="H290" s="142" t="n">
        <v>2195356</v>
      </c>
    </row>
    <row r="291" customFormat="false" ht="12.75" hidden="false" customHeight="false" outlineLevel="0" collapsed="false">
      <c r="A291" s="59"/>
      <c r="B291" s="60" t="s">
        <v>1587</v>
      </c>
      <c r="C291" s="142"/>
      <c r="D291" s="142"/>
      <c r="E291" s="142"/>
      <c r="F291" s="142"/>
      <c r="G291" s="142"/>
      <c r="H291" s="142"/>
    </row>
    <row r="292" customFormat="false" ht="12.75" hidden="false" customHeight="false" outlineLevel="0" collapsed="false">
      <c r="A292" s="59" t="n">
        <v>971</v>
      </c>
      <c r="B292" s="60" t="s">
        <v>1588</v>
      </c>
      <c r="C292" s="142" t="n">
        <v>660044</v>
      </c>
      <c r="D292" s="142" t="n">
        <v>332196</v>
      </c>
      <c r="E292" s="142" t="n">
        <v>131498</v>
      </c>
      <c r="F292" s="142" t="n">
        <v>26812</v>
      </c>
      <c r="G292" s="142" t="n">
        <v>10407</v>
      </c>
      <c r="H292" s="142" t="n">
        <v>159131</v>
      </c>
    </row>
    <row r="293" customFormat="false" ht="12.75" hidden="false" customHeight="false" outlineLevel="0" collapsed="false">
      <c r="A293" s="59" t="n">
        <v>972</v>
      </c>
      <c r="B293" s="60" t="s">
        <v>1589</v>
      </c>
      <c r="C293" s="142" t="n">
        <v>73890</v>
      </c>
      <c r="D293" s="142" t="n">
        <v>34196</v>
      </c>
      <c r="E293" s="142" t="n">
        <v>13203</v>
      </c>
      <c r="F293" s="142" t="n">
        <v>7542</v>
      </c>
      <c r="G293" s="142" t="n">
        <v>189</v>
      </c>
      <c r="H293" s="142" t="n">
        <v>18760</v>
      </c>
    </row>
    <row r="294" customFormat="false" ht="12.75" hidden="false" customHeight="false" outlineLevel="0" collapsed="false">
      <c r="A294" s="48"/>
      <c r="B294" s="60"/>
      <c r="C294" s="142"/>
      <c r="D294" s="142"/>
      <c r="E294" s="142"/>
      <c r="F294" s="142"/>
      <c r="G294" s="142"/>
      <c r="H294" s="142"/>
    </row>
    <row r="295" customFormat="false" ht="12.75" hidden="false" customHeight="false" outlineLevel="0" collapsed="false">
      <c r="A295" s="48"/>
      <c r="B295" s="134" t="s">
        <v>1590</v>
      </c>
      <c r="C295" s="140" t="n">
        <v>518531788</v>
      </c>
      <c r="D295" s="140" t="n">
        <v>262848936</v>
      </c>
      <c r="E295" s="140" t="n">
        <v>32107388</v>
      </c>
      <c r="F295" s="140" t="n">
        <v>44564656</v>
      </c>
      <c r="G295" s="140" t="n">
        <v>15400569</v>
      </c>
      <c r="H295" s="140" t="n">
        <v>163610239</v>
      </c>
    </row>
    <row r="296" customFormat="false" ht="12.75" hidden="false" customHeight="false" outlineLevel="0" collapsed="false">
      <c r="A296" s="3" t="s">
        <v>1225</v>
      </c>
      <c r="B296" s="3"/>
      <c r="C296" s="3"/>
      <c r="D296" s="3"/>
      <c r="E296" s="3"/>
      <c r="F296" s="3"/>
      <c r="G296" s="3"/>
      <c r="H296" s="3"/>
    </row>
    <row r="297" customFormat="false" ht="12.75" hidden="false" customHeight="false" outlineLevel="0" collapsed="false">
      <c r="A297" s="4" t="s">
        <v>1227</v>
      </c>
      <c r="B297" s="4"/>
      <c r="C297" s="4"/>
      <c r="D297" s="4"/>
      <c r="E297" s="4"/>
      <c r="F297" s="4"/>
      <c r="G297" s="4"/>
      <c r="H297" s="4"/>
    </row>
    <row r="298" customFormat="false" ht="12.75" hidden="false" customHeight="false" outlineLevel="0" collapsed="false">
      <c r="A298" s="4" t="s">
        <v>1316</v>
      </c>
      <c r="B298" s="4"/>
      <c r="C298" s="4"/>
      <c r="D298" s="4"/>
      <c r="E298" s="4"/>
      <c r="F298" s="4"/>
      <c r="G298" s="4"/>
      <c r="H298" s="4"/>
    </row>
    <row r="299" customFormat="false" ht="12.75" hidden="false" customHeight="false" outlineLevel="0" collapsed="false">
      <c r="A299" s="4" t="s">
        <v>1317</v>
      </c>
      <c r="B299" s="4"/>
      <c r="C299" s="4"/>
      <c r="D299" s="4"/>
      <c r="E299" s="4"/>
      <c r="F299" s="4"/>
      <c r="G299" s="4"/>
      <c r="H299" s="4"/>
    </row>
    <row r="300" customFormat="false" ht="12.75" hidden="false" customHeight="false" outlineLevel="0" collapsed="false">
      <c r="A300" s="4" t="s">
        <v>1318</v>
      </c>
      <c r="B300" s="4"/>
      <c r="C300" s="4"/>
      <c r="D300" s="4"/>
      <c r="E300" s="4"/>
      <c r="F300" s="4"/>
      <c r="G300" s="4"/>
      <c r="H300" s="4"/>
    </row>
  </sheetData>
  <mergeCells count="25">
    <mergeCell ref="A1:H1"/>
    <mergeCell ref="A2:H2"/>
    <mergeCell ref="A3:H3"/>
    <mergeCell ref="A4:H4"/>
    <mergeCell ref="A5:H5"/>
    <mergeCell ref="B6:B9"/>
    <mergeCell ref="C6:H7"/>
    <mergeCell ref="C8:C9"/>
    <mergeCell ref="D8:D9"/>
    <mergeCell ref="E8:E9"/>
    <mergeCell ref="F8:F9"/>
    <mergeCell ref="G8:G9"/>
    <mergeCell ref="H8:H9"/>
    <mergeCell ref="A150:H150"/>
    <mergeCell ref="A151:H151"/>
    <mergeCell ref="A152:H152"/>
    <mergeCell ref="A153:H153"/>
    <mergeCell ref="A223:H223"/>
    <mergeCell ref="A224:H224"/>
    <mergeCell ref="A225:H225"/>
    <mergeCell ref="A226:H226"/>
    <mergeCell ref="A297:H297"/>
    <mergeCell ref="A298:H298"/>
    <mergeCell ref="A299:H299"/>
    <mergeCell ref="A300:H300"/>
  </mergeCells>
  <printOptions headings="false" gridLines="false" gridLinesSet="true" horizontalCentered="false" verticalCentered="false"/>
  <pageMargins left="0.747916666666667" right="0.747916666666667" top="0.770138888888889" bottom="0.8" header="0.511811023622047" footer="0.579861111111111"/>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rowBreaks count="3" manualBreakCount="3">
    <brk id="81" man="true" max="16383" min="0"/>
    <brk id="153" man="true" max="16383" min="0"/>
    <brk id="2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35" width="11.42"/>
    <col collapsed="false" customWidth="true" hidden="false" outlineLevel="0" max="4" min="4" style="35" width="2.13"/>
    <col collapsed="false" customWidth="false" hidden="false" outlineLevel="0" max="5" min="5" style="36" width="11.42"/>
    <col collapsed="false" customWidth="true" hidden="false" outlineLevel="0" max="6" min="6" style="36" width="2.28"/>
    <col collapsed="false" customWidth="false" hidden="false" outlineLevel="0" max="7" min="7" style="35" width="11.42"/>
    <col collapsed="false" customWidth="true" hidden="false" outlineLevel="0" max="8" min="8" style="35" width="2.28"/>
    <col collapsed="false" customWidth="false" hidden="false" outlineLevel="0" max="9" min="9" style="37" width="11.42"/>
    <col collapsed="false" customWidth="false" hidden="false" outlineLevel="0" max="257" min="10" style="3" width="11.42"/>
  </cols>
  <sheetData>
    <row r="1" s="39" customFormat="true" ht="20.1" hidden="false" customHeight="true" outlineLevel="0" collapsed="false">
      <c r="A1" s="38" t="s">
        <v>258</v>
      </c>
      <c r="B1" s="38"/>
      <c r="C1" s="38"/>
      <c r="D1" s="38"/>
      <c r="E1" s="38"/>
      <c r="F1" s="38"/>
      <c r="G1" s="38"/>
      <c r="H1" s="38"/>
      <c r="I1" s="38"/>
      <c r="J1" s="38"/>
      <c r="K1" s="38"/>
      <c r="L1" s="38"/>
    </row>
    <row r="2" s="39" customFormat="true" ht="20.1" hidden="false" customHeight="true" outlineLevel="0" collapsed="false">
      <c r="A2" s="38" t="s">
        <v>259</v>
      </c>
      <c r="B2" s="38"/>
      <c r="C2" s="38"/>
      <c r="D2" s="38"/>
      <c r="E2" s="38"/>
      <c r="F2" s="38"/>
      <c r="G2" s="38"/>
      <c r="H2" s="38"/>
      <c r="I2" s="38"/>
      <c r="J2" s="38"/>
      <c r="K2" s="38"/>
      <c r="L2" s="38"/>
    </row>
    <row r="3" customFormat="false" ht="11.1" hidden="false" customHeight="true" outlineLevel="0" collapsed="false">
      <c r="A3" s="40"/>
      <c r="B3" s="40"/>
      <c r="C3" s="41"/>
      <c r="D3" s="41"/>
      <c r="E3" s="42"/>
      <c r="F3" s="42"/>
      <c r="G3" s="41"/>
      <c r="H3" s="41"/>
      <c r="I3" s="43"/>
      <c r="J3" s="40"/>
      <c r="K3" s="40"/>
      <c r="L3" s="40"/>
    </row>
    <row r="4" s="48" customFormat="true" ht="11.1" hidden="false" customHeight="true" outlineLevel="0" collapsed="false">
      <c r="A4" s="44" t="s">
        <v>260</v>
      </c>
      <c r="B4" s="44"/>
      <c r="C4" s="45" t="s">
        <v>26</v>
      </c>
      <c r="D4" s="45"/>
      <c r="E4" s="45" t="s">
        <v>28</v>
      </c>
      <c r="F4" s="45"/>
      <c r="G4" s="46" t="s">
        <v>261</v>
      </c>
      <c r="H4" s="46"/>
      <c r="I4" s="47" t="s">
        <v>262</v>
      </c>
      <c r="J4" s="47"/>
      <c r="K4" s="47"/>
      <c r="L4" s="47"/>
    </row>
    <row r="5" s="48" customFormat="true" ht="11.1" hidden="false" customHeight="true" outlineLevel="0" collapsed="false">
      <c r="A5" s="44"/>
      <c r="B5" s="44"/>
      <c r="C5" s="45"/>
      <c r="D5" s="45"/>
      <c r="E5" s="45"/>
      <c r="F5" s="45"/>
      <c r="G5" s="49" t="s">
        <v>263</v>
      </c>
      <c r="H5" s="49"/>
      <c r="I5" s="45" t="s">
        <v>264</v>
      </c>
      <c r="J5" s="45"/>
      <c r="K5" s="50" t="s">
        <v>265</v>
      </c>
      <c r="L5" s="50"/>
    </row>
    <row r="6" s="48" customFormat="true" ht="11.1" hidden="false" customHeight="true" outlineLevel="0" collapsed="false">
      <c r="A6" s="44"/>
      <c r="B6" s="44"/>
      <c r="C6" s="45"/>
      <c r="D6" s="45"/>
      <c r="E6" s="45"/>
      <c r="F6" s="45"/>
      <c r="G6" s="51" t="s">
        <v>266</v>
      </c>
      <c r="H6" s="51"/>
      <c r="I6" s="45"/>
      <c r="J6" s="45"/>
      <c r="K6" s="50"/>
      <c r="L6" s="50"/>
    </row>
    <row r="7" s="48" customFormat="true" ht="11.1" hidden="false" customHeight="true" outlineLevel="0" collapsed="false">
      <c r="A7" s="44"/>
      <c r="B7" s="44"/>
      <c r="C7" s="45"/>
      <c r="D7" s="45"/>
      <c r="E7" s="45"/>
      <c r="F7" s="45"/>
      <c r="G7" s="52" t="s">
        <v>267</v>
      </c>
      <c r="H7" s="52"/>
      <c r="I7" s="45" t="s">
        <v>26</v>
      </c>
      <c r="J7" s="45" t="s">
        <v>28</v>
      </c>
      <c r="K7" s="45" t="s">
        <v>26</v>
      </c>
      <c r="L7" s="50" t="s">
        <v>28</v>
      </c>
      <c r="M7" s="53"/>
    </row>
    <row r="8" s="48" customFormat="true" ht="11.1" hidden="false" customHeight="true" outlineLevel="0" collapsed="false">
      <c r="A8" s="44"/>
      <c r="B8" s="44"/>
      <c r="C8" s="52" t="s">
        <v>268</v>
      </c>
      <c r="D8" s="52"/>
      <c r="E8" s="52"/>
      <c r="F8" s="52"/>
      <c r="G8" s="52"/>
      <c r="H8" s="52"/>
      <c r="I8" s="54" t="s">
        <v>269</v>
      </c>
      <c r="J8" s="54"/>
      <c r="K8" s="54"/>
      <c r="L8" s="54"/>
    </row>
    <row r="9" s="48" customFormat="true" ht="11.1" hidden="false" customHeight="true" outlineLevel="0" collapsed="false">
      <c r="A9" s="55"/>
      <c r="B9" s="56"/>
      <c r="C9" s="57"/>
      <c r="D9" s="57"/>
      <c r="E9" s="57"/>
      <c r="F9" s="57"/>
      <c r="G9" s="57"/>
      <c r="H9" s="57"/>
      <c r="I9" s="58"/>
      <c r="J9" s="58"/>
      <c r="K9" s="58"/>
      <c r="L9" s="58"/>
    </row>
    <row r="10" s="48" customFormat="true" ht="11.1" hidden="true" customHeight="true" outlineLevel="0" collapsed="false">
      <c r="A10" s="59" t="s">
        <v>270</v>
      </c>
      <c r="B10" s="60"/>
      <c r="C10" s="61" t="n">
        <v>394794</v>
      </c>
      <c r="D10" s="61"/>
      <c r="E10" s="61" t="n">
        <v>454342</v>
      </c>
      <c r="F10" s="62"/>
      <c r="G10" s="63" t="n">
        <v>59548</v>
      </c>
      <c r="H10" s="64"/>
      <c r="I10" s="65" t="s">
        <v>271</v>
      </c>
      <c r="J10" s="65" t="s">
        <v>271</v>
      </c>
      <c r="K10" s="66" t="n">
        <v>11.8</v>
      </c>
      <c r="L10" s="66" t="n">
        <v>12.6</v>
      </c>
    </row>
    <row r="11" s="48" customFormat="true" ht="11.1" hidden="false" customHeight="true" outlineLevel="0" collapsed="false">
      <c r="A11" s="67" t="s">
        <v>272</v>
      </c>
      <c r="B11" s="67"/>
      <c r="C11" s="68" t="n">
        <v>423452</v>
      </c>
      <c r="D11" s="68"/>
      <c r="E11" s="68" t="n">
        <v>488371</v>
      </c>
      <c r="F11" s="62"/>
      <c r="G11" s="69" t="n">
        <v>64919</v>
      </c>
      <c r="H11" s="64"/>
      <c r="I11" s="65" t="s">
        <v>271</v>
      </c>
      <c r="J11" s="65" t="s">
        <v>271</v>
      </c>
      <c r="K11" s="66" t="n">
        <v>7.3</v>
      </c>
      <c r="L11" s="66" t="n">
        <v>7.5</v>
      </c>
    </row>
    <row r="12" s="48" customFormat="true" ht="11.1" hidden="false" customHeight="true" outlineLevel="0" collapsed="false">
      <c r="A12" s="67" t="s">
        <v>273</v>
      </c>
      <c r="B12" s="67"/>
      <c r="C12" s="68" t="n">
        <v>444797</v>
      </c>
      <c r="D12" s="68"/>
      <c r="E12" s="68" t="n">
        <v>510008</v>
      </c>
      <c r="F12" s="62"/>
      <c r="G12" s="69" t="n">
        <v>65211</v>
      </c>
      <c r="H12" s="64"/>
      <c r="I12" s="65" t="s">
        <v>271</v>
      </c>
      <c r="J12" s="65" t="s">
        <v>271</v>
      </c>
      <c r="K12" s="66" t="n">
        <v>5</v>
      </c>
      <c r="L12" s="66" t="n">
        <v>4.4</v>
      </c>
      <c r="N12" s="70"/>
    </row>
    <row r="13" s="48" customFormat="true" ht="11.1" hidden="false" customHeight="true" outlineLevel="0" collapsed="false">
      <c r="A13" s="67" t="s">
        <v>274</v>
      </c>
      <c r="B13" s="67"/>
      <c r="C13" s="68" t="n">
        <v>538311</v>
      </c>
      <c r="D13" s="68"/>
      <c r="E13" s="68" t="n">
        <v>597440</v>
      </c>
      <c r="F13" s="61"/>
      <c r="G13" s="69" t="n">
        <v>59128</v>
      </c>
      <c r="H13" s="61"/>
      <c r="I13" s="65" t="s">
        <v>271</v>
      </c>
      <c r="J13" s="65" t="s">
        <v>271</v>
      </c>
      <c r="K13" s="66" t="n">
        <v>21</v>
      </c>
      <c r="L13" s="66" t="n">
        <v>17.1</v>
      </c>
      <c r="N13" s="70"/>
    </row>
    <row r="14" s="48" customFormat="true" ht="11.1" hidden="false" customHeight="true" outlineLevel="0" collapsed="false">
      <c r="A14" s="67" t="s">
        <v>275</v>
      </c>
      <c r="B14" s="67"/>
      <c r="C14" s="68" t="n">
        <v>542774</v>
      </c>
      <c r="D14" s="68"/>
      <c r="E14" s="68" t="n">
        <v>638268</v>
      </c>
      <c r="F14" s="62"/>
      <c r="G14" s="69" t="n">
        <v>95495</v>
      </c>
      <c r="H14" s="64"/>
      <c r="I14" s="65" t="s">
        <v>271</v>
      </c>
      <c r="J14" s="65" t="s">
        <v>271</v>
      </c>
      <c r="K14" s="66" t="n">
        <v>0.8</v>
      </c>
      <c r="L14" s="66" t="n">
        <v>6.8</v>
      </c>
      <c r="N14" s="70"/>
    </row>
    <row r="15" s="48" customFormat="true" ht="11.1" hidden="false" customHeight="true" outlineLevel="0" collapsed="false">
      <c r="A15" s="67" t="s">
        <v>6</v>
      </c>
      <c r="B15" s="67"/>
      <c r="C15" s="68" t="n">
        <v>518532</v>
      </c>
      <c r="D15" s="68"/>
      <c r="E15" s="68" t="n">
        <v>651320</v>
      </c>
      <c r="F15" s="62"/>
      <c r="G15" s="69" t="n">
        <v>132788</v>
      </c>
      <c r="H15" s="64"/>
      <c r="I15" s="65" t="s">
        <v>271</v>
      </c>
      <c r="J15" s="65" t="s">
        <v>271</v>
      </c>
      <c r="K15" s="66" t="n">
        <v>-4.5</v>
      </c>
      <c r="L15" s="66" t="n">
        <v>2</v>
      </c>
      <c r="N15" s="70"/>
    </row>
    <row r="16" s="48" customFormat="true" ht="11.1" hidden="false" customHeight="true" outlineLevel="0" collapsed="false">
      <c r="A16" s="59"/>
      <c r="B16" s="60"/>
      <c r="C16" s="68"/>
      <c r="D16" s="68"/>
      <c r="E16" s="68"/>
      <c r="F16" s="71"/>
      <c r="G16" s="69"/>
      <c r="H16" s="64"/>
      <c r="I16" s="72"/>
      <c r="J16" s="73"/>
      <c r="K16" s="74"/>
      <c r="L16" s="74"/>
    </row>
    <row r="17" s="48" customFormat="true" ht="11.1" hidden="false" customHeight="true" outlineLevel="0" collapsed="false">
      <c r="A17" s="59"/>
      <c r="B17" s="60"/>
      <c r="C17" s="68"/>
      <c r="D17" s="68"/>
      <c r="E17" s="68"/>
      <c r="F17" s="75"/>
      <c r="G17" s="69"/>
      <c r="H17" s="71"/>
      <c r="I17" s="72"/>
      <c r="J17" s="73"/>
      <c r="K17" s="74"/>
      <c r="L17" s="76"/>
      <c r="M17" s="53"/>
      <c r="N17" s="53"/>
      <c r="O17" s="70"/>
    </row>
    <row r="18" s="48" customFormat="true" ht="9.75" hidden="true" customHeight="true" outlineLevel="0" collapsed="false">
      <c r="A18" s="59" t="n">
        <v>1997</v>
      </c>
      <c r="B18" s="60" t="s">
        <v>276</v>
      </c>
      <c r="C18" s="68" t="n">
        <v>30825</v>
      </c>
      <c r="D18" s="68"/>
      <c r="E18" s="68" t="n">
        <v>33054</v>
      </c>
      <c r="F18" s="62"/>
      <c r="G18" s="69" t="n">
        <v>2230</v>
      </c>
      <c r="H18" s="77"/>
      <c r="I18" s="66" t="n">
        <v>1</v>
      </c>
      <c r="J18" s="66" t="n">
        <v>1</v>
      </c>
      <c r="K18" s="66" t="n">
        <v>5.2</v>
      </c>
      <c r="L18" s="66" t="n">
        <v>3.7</v>
      </c>
      <c r="N18" s="61"/>
      <c r="O18" s="61"/>
      <c r="P18" s="66"/>
      <c r="Q18" s="66"/>
    </row>
    <row r="19" s="48" customFormat="true" ht="11.1" hidden="true" customHeight="true" outlineLevel="0" collapsed="false">
      <c r="A19" s="59"/>
      <c r="B19" s="60" t="s">
        <v>277</v>
      </c>
      <c r="C19" s="68" t="n">
        <v>30658</v>
      </c>
      <c r="D19" s="68"/>
      <c r="E19" s="68" t="n">
        <v>34802</v>
      </c>
      <c r="F19" s="62"/>
      <c r="G19" s="69" t="n">
        <v>4144</v>
      </c>
      <c r="H19" s="77"/>
      <c r="I19" s="66" t="n">
        <v>-0.5</v>
      </c>
      <c r="J19" s="66" t="n">
        <v>5.3</v>
      </c>
      <c r="K19" s="66" t="n">
        <v>10</v>
      </c>
      <c r="L19" s="66" t="n">
        <v>7.7</v>
      </c>
      <c r="N19" s="61"/>
      <c r="O19" s="61"/>
      <c r="P19" s="66"/>
      <c r="Q19" s="66"/>
    </row>
    <row r="20" s="48" customFormat="true" ht="11.1" hidden="true" customHeight="true" outlineLevel="0" collapsed="false">
      <c r="A20" s="59"/>
      <c r="B20" s="60" t="s">
        <v>278</v>
      </c>
      <c r="C20" s="68" t="n">
        <v>31517</v>
      </c>
      <c r="D20" s="68"/>
      <c r="E20" s="68" t="n">
        <v>36121</v>
      </c>
      <c r="F20" s="62"/>
      <c r="G20" s="69" t="n">
        <v>4604</v>
      </c>
      <c r="H20" s="77"/>
      <c r="I20" s="66" t="n">
        <v>2.8</v>
      </c>
      <c r="J20" s="66" t="n">
        <v>3.8</v>
      </c>
      <c r="K20" s="66" t="n">
        <v>3.9</v>
      </c>
      <c r="L20" s="66" t="n">
        <v>7.8</v>
      </c>
      <c r="N20" s="61"/>
      <c r="O20" s="61"/>
      <c r="P20" s="66"/>
      <c r="Q20" s="66"/>
    </row>
    <row r="21" s="48" customFormat="true" ht="11.1" hidden="true" customHeight="true" outlineLevel="0" collapsed="false">
      <c r="A21" s="59"/>
      <c r="B21" s="60" t="s">
        <v>279</v>
      </c>
      <c r="C21" s="68" t="n">
        <v>32728</v>
      </c>
      <c r="D21" s="68"/>
      <c r="E21" s="68" t="n">
        <v>37694</v>
      </c>
      <c r="F21" s="62"/>
      <c r="G21" s="69" t="n">
        <v>4965</v>
      </c>
      <c r="H21" s="77"/>
      <c r="I21" s="66" t="n">
        <v>3.8</v>
      </c>
      <c r="J21" s="66" t="n">
        <v>4.4</v>
      </c>
      <c r="K21" s="66" t="n">
        <v>10.6</v>
      </c>
      <c r="L21" s="66" t="n">
        <v>12.5</v>
      </c>
      <c r="N21" s="61"/>
      <c r="O21" s="61"/>
      <c r="P21" s="66"/>
      <c r="Q21" s="66"/>
    </row>
    <row r="22" s="48" customFormat="true" ht="11.1" hidden="true" customHeight="true" outlineLevel="0" collapsed="false">
      <c r="A22" s="59"/>
      <c r="B22" s="60" t="s">
        <v>280</v>
      </c>
      <c r="C22" s="68" t="n">
        <v>31893</v>
      </c>
      <c r="D22" s="68"/>
      <c r="E22" s="68" t="n">
        <v>36200</v>
      </c>
      <c r="F22" s="62"/>
      <c r="G22" s="69" t="n">
        <v>4307</v>
      </c>
      <c r="H22" s="77"/>
      <c r="I22" s="66" t="n">
        <v>-2.6</v>
      </c>
      <c r="J22" s="66" t="n">
        <v>-4</v>
      </c>
      <c r="K22" s="66" t="n">
        <v>11.9</v>
      </c>
      <c r="L22" s="66" t="n">
        <v>9.2</v>
      </c>
      <c r="N22" s="61"/>
      <c r="O22" s="61"/>
      <c r="P22" s="66"/>
      <c r="Q22" s="66"/>
    </row>
    <row r="23" s="48" customFormat="true" ht="11.1" hidden="true" customHeight="true" outlineLevel="0" collapsed="false">
      <c r="A23" s="59"/>
      <c r="B23" s="60" t="s">
        <v>281</v>
      </c>
      <c r="C23" s="68" t="n">
        <v>33627</v>
      </c>
      <c r="D23" s="68"/>
      <c r="E23" s="68" t="n">
        <v>39686</v>
      </c>
      <c r="F23" s="62"/>
      <c r="G23" s="69" t="n">
        <v>6060</v>
      </c>
      <c r="H23" s="77"/>
      <c r="I23" s="66" t="n">
        <v>5.4</v>
      </c>
      <c r="J23" s="66" t="n">
        <v>9.6</v>
      </c>
      <c r="K23" s="66" t="n">
        <v>15.5</v>
      </c>
      <c r="L23" s="66" t="n">
        <v>22.5</v>
      </c>
      <c r="N23" s="61"/>
      <c r="O23" s="61"/>
      <c r="P23" s="66"/>
      <c r="Q23" s="66"/>
    </row>
    <row r="24" s="48" customFormat="true" ht="11.1" hidden="true" customHeight="true" outlineLevel="0" collapsed="false">
      <c r="A24" s="59"/>
      <c r="B24" s="60" t="s">
        <v>282</v>
      </c>
      <c r="C24" s="68" t="n">
        <v>34768</v>
      </c>
      <c r="D24" s="68"/>
      <c r="E24" s="68" t="n">
        <v>40344</v>
      </c>
      <c r="F24" s="62"/>
      <c r="G24" s="69" t="n">
        <v>5575</v>
      </c>
      <c r="H24" s="77"/>
      <c r="I24" s="66" t="n">
        <v>3.4</v>
      </c>
      <c r="J24" s="66" t="n">
        <v>1.7</v>
      </c>
      <c r="K24" s="66" t="n">
        <v>15.3</v>
      </c>
      <c r="L24" s="66" t="n">
        <v>13.3</v>
      </c>
      <c r="N24" s="61"/>
      <c r="O24" s="61"/>
      <c r="P24" s="66"/>
      <c r="Q24" s="66"/>
    </row>
    <row r="25" s="48" customFormat="true" ht="11.1" hidden="true" customHeight="true" outlineLevel="0" collapsed="false">
      <c r="A25" s="59"/>
      <c r="B25" s="60" t="s">
        <v>283</v>
      </c>
      <c r="C25" s="68" t="n">
        <v>29987</v>
      </c>
      <c r="D25" s="68"/>
      <c r="E25" s="68" t="n">
        <v>33823</v>
      </c>
      <c r="F25" s="62"/>
      <c r="G25" s="69" t="n">
        <v>3836</v>
      </c>
      <c r="H25" s="77"/>
      <c r="I25" s="66" t="n">
        <v>-13.8</v>
      </c>
      <c r="J25" s="66" t="n">
        <v>-16.2</v>
      </c>
      <c r="K25" s="66" t="n">
        <v>15.1</v>
      </c>
      <c r="L25" s="66" t="n">
        <v>12.6</v>
      </c>
      <c r="N25" s="61"/>
      <c r="O25" s="61"/>
      <c r="P25" s="66"/>
      <c r="Q25" s="66"/>
    </row>
    <row r="26" s="48" customFormat="true" ht="11.1" hidden="true" customHeight="true" outlineLevel="0" collapsed="false">
      <c r="A26" s="59"/>
      <c r="B26" s="60" t="s">
        <v>284</v>
      </c>
      <c r="C26" s="68" t="n">
        <v>33553</v>
      </c>
      <c r="D26" s="68"/>
      <c r="E26" s="68" t="n">
        <v>40456</v>
      </c>
      <c r="F26" s="62"/>
      <c r="G26" s="69" t="n">
        <v>6903</v>
      </c>
      <c r="H26" s="77"/>
      <c r="I26" s="66" t="n">
        <v>11.9</v>
      </c>
      <c r="J26" s="66" t="n">
        <v>19.6</v>
      </c>
      <c r="K26" s="66" t="n">
        <v>16.2</v>
      </c>
      <c r="L26" s="66" t="n">
        <v>22.8</v>
      </c>
      <c r="N26" s="61"/>
      <c r="O26" s="61"/>
      <c r="P26" s="66"/>
      <c r="Q26" s="66"/>
    </row>
    <row r="27" s="48" customFormat="true" ht="11.1" hidden="true" customHeight="true" outlineLevel="0" collapsed="false">
      <c r="A27" s="59"/>
      <c r="B27" s="60" t="s">
        <v>285</v>
      </c>
      <c r="C27" s="68" t="n">
        <v>36871</v>
      </c>
      <c r="D27" s="68"/>
      <c r="E27" s="68" t="n">
        <v>41878</v>
      </c>
      <c r="F27" s="62"/>
      <c r="G27" s="69" t="n">
        <v>5008</v>
      </c>
      <c r="H27" s="77"/>
      <c r="I27" s="66" t="n">
        <v>9.9</v>
      </c>
      <c r="J27" s="66" t="n">
        <v>3.5</v>
      </c>
      <c r="K27" s="66" t="n">
        <v>13.9</v>
      </c>
      <c r="L27" s="66" t="n">
        <v>9.7</v>
      </c>
      <c r="N27" s="61"/>
      <c r="O27" s="61"/>
      <c r="P27" s="66"/>
      <c r="Q27" s="66"/>
    </row>
    <row r="28" s="48" customFormat="true" ht="11.1" hidden="true" customHeight="true" outlineLevel="0" collapsed="false">
      <c r="A28" s="59"/>
      <c r="B28" s="60" t="s">
        <v>286</v>
      </c>
      <c r="C28" s="68" t="n">
        <v>34728</v>
      </c>
      <c r="D28" s="68"/>
      <c r="E28" s="68" t="n">
        <v>40551</v>
      </c>
      <c r="F28" s="62"/>
      <c r="G28" s="69" t="n">
        <v>5822</v>
      </c>
      <c r="H28" s="77"/>
      <c r="I28" s="66" t="n">
        <v>-5.8</v>
      </c>
      <c r="J28" s="66" t="n">
        <v>-3.2</v>
      </c>
      <c r="K28" s="66" t="n">
        <v>13.3</v>
      </c>
      <c r="L28" s="66" t="n">
        <v>12.4</v>
      </c>
      <c r="N28" s="61"/>
      <c r="O28" s="61"/>
      <c r="P28" s="66"/>
      <c r="Q28" s="66"/>
    </row>
    <row r="29" s="48" customFormat="true" ht="11.1" hidden="true" customHeight="true" outlineLevel="0" collapsed="false">
      <c r="A29" s="59"/>
      <c r="B29" s="60" t="s">
        <v>287</v>
      </c>
      <c r="C29" s="68" t="n">
        <v>33639</v>
      </c>
      <c r="D29" s="68"/>
      <c r="E29" s="68" t="n">
        <v>39734</v>
      </c>
      <c r="F29" s="62"/>
      <c r="G29" s="69" t="n">
        <v>6095</v>
      </c>
      <c r="H29" s="77"/>
      <c r="I29" s="66" t="n">
        <v>-3.1</v>
      </c>
      <c r="J29" s="66" t="n">
        <v>-2</v>
      </c>
      <c r="K29" s="66" t="n">
        <v>11.4</v>
      </c>
      <c r="L29" s="66" t="n">
        <v>17.7</v>
      </c>
      <c r="N29" s="61"/>
      <c r="O29" s="61"/>
      <c r="P29" s="66"/>
      <c r="Q29" s="66"/>
      <c r="R29" s="66"/>
      <c r="S29" s="66"/>
    </row>
    <row r="30" s="48" customFormat="true" ht="11.1" hidden="true" customHeight="true" outlineLevel="0" collapsed="false">
      <c r="A30" s="59"/>
      <c r="B30" s="60"/>
      <c r="C30" s="68"/>
      <c r="D30" s="68"/>
      <c r="E30" s="68"/>
      <c r="F30" s="62"/>
      <c r="G30" s="69"/>
      <c r="H30" s="64"/>
      <c r="I30" s="72"/>
      <c r="J30" s="73"/>
      <c r="K30" s="72"/>
      <c r="L30" s="72"/>
      <c r="N30" s="78"/>
      <c r="O30" s="78"/>
    </row>
    <row r="31" s="48" customFormat="true" ht="11.1" hidden="false" customHeight="true" outlineLevel="0" collapsed="false">
      <c r="A31" s="59" t="n">
        <v>1998</v>
      </c>
      <c r="B31" s="79" t="s">
        <v>288</v>
      </c>
      <c r="C31" s="68" t="n">
        <v>35111</v>
      </c>
      <c r="D31" s="68"/>
      <c r="E31" s="68" t="n">
        <v>37768</v>
      </c>
      <c r="F31" s="62"/>
      <c r="G31" s="69" t="n">
        <v>2657</v>
      </c>
      <c r="H31" s="77"/>
      <c r="I31" s="66" t="n">
        <v>4.4</v>
      </c>
      <c r="J31" s="66" t="n">
        <v>-4.9</v>
      </c>
      <c r="K31" s="66" t="n">
        <v>13.9</v>
      </c>
      <c r="L31" s="66" t="n">
        <v>14.3</v>
      </c>
    </row>
    <row r="32" s="48" customFormat="true" ht="11.1" hidden="false" customHeight="true" outlineLevel="0" collapsed="false">
      <c r="A32" s="59"/>
      <c r="B32" s="79" t="s">
        <v>289</v>
      </c>
      <c r="C32" s="68" t="n">
        <v>33762</v>
      </c>
      <c r="D32" s="68"/>
      <c r="E32" s="68" t="n">
        <v>39463</v>
      </c>
      <c r="F32" s="62"/>
      <c r="G32" s="69" t="n">
        <v>5701</v>
      </c>
      <c r="H32" s="77"/>
      <c r="I32" s="66" t="n">
        <v>-3.8</v>
      </c>
      <c r="J32" s="66" t="n">
        <v>4.5</v>
      </c>
      <c r="K32" s="66" t="n">
        <v>10.1</v>
      </c>
      <c r="L32" s="66" t="n">
        <v>13.4</v>
      </c>
    </row>
    <row r="33" s="48" customFormat="true" ht="11.1" hidden="false" customHeight="true" outlineLevel="0" collapsed="false">
      <c r="A33" s="59"/>
      <c r="B33" s="79" t="s">
        <v>290</v>
      </c>
      <c r="C33" s="68" t="n">
        <v>36614</v>
      </c>
      <c r="D33" s="68"/>
      <c r="E33" s="68" t="n">
        <v>42784</v>
      </c>
      <c r="F33" s="62"/>
      <c r="G33" s="69" t="n">
        <v>6170</v>
      </c>
      <c r="H33" s="77"/>
      <c r="I33" s="66" t="n">
        <v>8.4</v>
      </c>
      <c r="J33" s="66" t="n">
        <v>8.4</v>
      </c>
      <c r="K33" s="66" t="n">
        <v>16.2</v>
      </c>
      <c r="L33" s="66" t="n">
        <v>18.4</v>
      </c>
    </row>
    <row r="34" s="48" customFormat="true" ht="11.1" hidden="false" customHeight="true" outlineLevel="0" collapsed="false">
      <c r="A34" s="59"/>
      <c r="B34" s="79" t="s">
        <v>291</v>
      </c>
      <c r="C34" s="68" t="n">
        <v>37591</v>
      </c>
      <c r="D34" s="68"/>
      <c r="E34" s="68" t="n">
        <v>42895</v>
      </c>
      <c r="F34" s="62"/>
      <c r="G34" s="69" t="n">
        <v>5304</v>
      </c>
      <c r="H34" s="77"/>
      <c r="I34" s="66" t="n">
        <v>2.7</v>
      </c>
      <c r="J34" s="66" t="n">
        <v>0.3</v>
      </c>
      <c r="K34" s="66" t="n">
        <v>14.9</v>
      </c>
      <c r="L34" s="66" t="n">
        <v>13.8</v>
      </c>
    </row>
    <row r="35" s="48" customFormat="true" ht="11.1" hidden="false" customHeight="true" outlineLevel="0" collapsed="false">
      <c r="A35" s="59"/>
      <c r="B35" s="79" t="s">
        <v>292</v>
      </c>
      <c r="C35" s="68" t="n">
        <v>32852</v>
      </c>
      <c r="D35" s="68"/>
      <c r="E35" s="68" t="n">
        <v>39685</v>
      </c>
      <c r="F35" s="62"/>
      <c r="G35" s="69" t="n">
        <v>6833</v>
      </c>
      <c r="H35" s="77"/>
      <c r="I35" s="66" t="n">
        <v>-12.6</v>
      </c>
      <c r="J35" s="66" t="n">
        <v>-7.5</v>
      </c>
      <c r="K35" s="66" t="n">
        <v>3</v>
      </c>
      <c r="L35" s="66" t="n">
        <v>9.6</v>
      </c>
    </row>
    <row r="36" s="48" customFormat="true" ht="11.1" hidden="false" customHeight="true" outlineLevel="0" collapsed="false">
      <c r="A36" s="59"/>
      <c r="B36" s="79" t="s">
        <v>293</v>
      </c>
      <c r="C36" s="68" t="n">
        <v>36956</v>
      </c>
      <c r="D36" s="68"/>
      <c r="E36" s="68" t="n">
        <v>42379</v>
      </c>
      <c r="F36" s="62"/>
      <c r="G36" s="69" t="n">
        <v>5423</v>
      </c>
      <c r="H36" s="77"/>
      <c r="I36" s="66" t="n">
        <v>12.5</v>
      </c>
      <c r="J36" s="66" t="n">
        <v>6.8</v>
      </c>
      <c r="K36" s="66" t="n">
        <v>9.9</v>
      </c>
      <c r="L36" s="66" t="n">
        <v>6.8</v>
      </c>
    </row>
    <row r="37" s="48" customFormat="true" ht="11.1" hidden="false" customHeight="true" outlineLevel="0" collapsed="false">
      <c r="A37" s="59"/>
      <c r="B37" s="79" t="s">
        <v>294</v>
      </c>
      <c r="C37" s="68" t="n">
        <v>37002</v>
      </c>
      <c r="D37" s="68"/>
      <c r="E37" s="68" t="n">
        <v>43801</v>
      </c>
      <c r="F37" s="62"/>
      <c r="G37" s="69" t="n">
        <v>6799</v>
      </c>
      <c r="H37" s="77"/>
      <c r="I37" s="66" t="n">
        <v>0.1</v>
      </c>
      <c r="J37" s="66" t="n">
        <v>3.4</v>
      </c>
      <c r="K37" s="66" t="n">
        <v>6.4</v>
      </c>
      <c r="L37" s="66" t="n">
        <v>8.6</v>
      </c>
    </row>
    <row r="38" s="48" customFormat="true" ht="11.1" hidden="false" customHeight="true" outlineLevel="0" collapsed="false">
      <c r="A38" s="59"/>
      <c r="B38" s="79" t="s">
        <v>295</v>
      </c>
      <c r="C38" s="68" t="n">
        <v>31617</v>
      </c>
      <c r="D38" s="68"/>
      <c r="E38" s="68" t="n">
        <v>35621</v>
      </c>
      <c r="F38" s="62"/>
      <c r="G38" s="69" t="n">
        <v>4003</v>
      </c>
      <c r="H38" s="77"/>
      <c r="I38" s="66" t="n">
        <v>-14.6</v>
      </c>
      <c r="J38" s="66" t="n">
        <v>-18.7</v>
      </c>
      <c r="K38" s="66" t="n">
        <v>5.4</v>
      </c>
      <c r="L38" s="66" t="n">
        <v>5.3</v>
      </c>
    </row>
    <row r="39" s="48" customFormat="true" ht="11.1" hidden="false" customHeight="true" outlineLevel="0" collapsed="false">
      <c r="A39" s="59"/>
      <c r="B39" s="79" t="s">
        <v>296</v>
      </c>
      <c r="C39" s="68" t="n">
        <v>34044</v>
      </c>
      <c r="D39" s="68"/>
      <c r="E39" s="68" t="n">
        <v>39579</v>
      </c>
      <c r="F39" s="62"/>
      <c r="G39" s="69" t="n">
        <v>5535</v>
      </c>
      <c r="H39" s="77"/>
      <c r="I39" s="66" t="n">
        <v>7.7</v>
      </c>
      <c r="J39" s="66" t="n">
        <v>11.1</v>
      </c>
      <c r="K39" s="66" t="n">
        <v>1.5</v>
      </c>
      <c r="L39" s="66" t="n">
        <v>-2.2</v>
      </c>
    </row>
    <row r="40" s="48" customFormat="true" ht="11.1" hidden="false" customHeight="true" outlineLevel="0" collapsed="false">
      <c r="A40" s="59"/>
      <c r="B40" s="79" t="s">
        <v>297</v>
      </c>
      <c r="C40" s="68" t="n">
        <v>37147</v>
      </c>
      <c r="D40" s="68"/>
      <c r="E40" s="68" t="n">
        <v>43138</v>
      </c>
      <c r="F40" s="62"/>
      <c r="G40" s="69" t="n">
        <v>5990</v>
      </c>
      <c r="H40" s="77"/>
      <c r="I40" s="66" t="n">
        <v>9.1</v>
      </c>
      <c r="J40" s="66" t="n">
        <v>9</v>
      </c>
      <c r="K40" s="66" t="n">
        <v>0.8</v>
      </c>
      <c r="L40" s="66" t="n">
        <v>3</v>
      </c>
    </row>
    <row r="41" s="48" customFormat="true" ht="11.1" hidden="false" customHeight="true" outlineLevel="0" collapsed="false">
      <c r="A41" s="59"/>
      <c r="B41" s="79" t="s">
        <v>298</v>
      </c>
      <c r="C41" s="68" t="n">
        <v>34658</v>
      </c>
      <c r="D41" s="68"/>
      <c r="E41" s="68" t="n">
        <v>42346</v>
      </c>
      <c r="F41" s="62"/>
      <c r="G41" s="69" t="n">
        <v>7688</v>
      </c>
      <c r="H41" s="77"/>
      <c r="I41" s="66" t="n">
        <v>-6.7</v>
      </c>
      <c r="J41" s="66" t="n">
        <v>-1.8</v>
      </c>
      <c r="K41" s="66" t="n">
        <v>-0.2</v>
      </c>
      <c r="L41" s="66" t="n">
        <v>4.4</v>
      </c>
    </row>
    <row r="42" s="48" customFormat="true" ht="11.1" hidden="false" customHeight="true" outlineLevel="0" collapsed="false">
      <c r="A42" s="59"/>
      <c r="B42" s="79" t="s">
        <v>299</v>
      </c>
      <c r="C42" s="68" t="n">
        <v>36097</v>
      </c>
      <c r="D42" s="68"/>
      <c r="E42" s="68" t="n">
        <v>38912</v>
      </c>
      <c r="F42" s="62"/>
      <c r="G42" s="69" t="n">
        <v>2815</v>
      </c>
      <c r="H42" s="77"/>
      <c r="I42" s="66" t="n">
        <v>4.2</v>
      </c>
      <c r="J42" s="66" t="n">
        <v>-8.1</v>
      </c>
      <c r="K42" s="66" t="n">
        <v>7.3</v>
      </c>
      <c r="L42" s="66" t="n">
        <v>-2.1</v>
      </c>
    </row>
    <row r="43" s="48" customFormat="true" ht="11.1" hidden="false" customHeight="true" outlineLevel="0" collapsed="false">
      <c r="A43" s="59"/>
      <c r="B43" s="60"/>
      <c r="C43" s="68"/>
      <c r="D43" s="68"/>
      <c r="E43" s="68"/>
      <c r="F43" s="62"/>
      <c r="G43" s="69"/>
      <c r="H43" s="64"/>
      <c r="I43" s="66"/>
      <c r="J43" s="66"/>
      <c r="K43" s="66"/>
      <c r="L43" s="66"/>
    </row>
    <row r="44" s="48" customFormat="true" ht="11.1" hidden="false" customHeight="true" outlineLevel="0" collapsed="false">
      <c r="A44" s="59" t="n">
        <v>1999</v>
      </c>
      <c r="B44" s="79" t="s">
        <v>288</v>
      </c>
      <c r="C44" s="68" t="n">
        <v>31693</v>
      </c>
      <c r="D44" s="68"/>
      <c r="E44" s="68" t="n">
        <v>35863</v>
      </c>
      <c r="F44" s="62"/>
      <c r="G44" s="69" t="n">
        <v>4170</v>
      </c>
      <c r="H44" s="77"/>
      <c r="I44" s="66" t="n">
        <v>-12.2</v>
      </c>
      <c r="J44" s="66" t="n">
        <v>-7.8</v>
      </c>
      <c r="K44" s="66" t="n">
        <v>-9.7</v>
      </c>
      <c r="L44" s="66" t="n">
        <v>-5</v>
      </c>
    </row>
    <row r="45" s="48" customFormat="true" ht="11.1" hidden="false" customHeight="true" outlineLevel="0" collapsed="false">
      <c r="A45" s="59"/>
      <c r="B45" s="79" t="s">
        <v>289</v>
      </c>
      <c r="C45" s="68" t="n">
        <v>33759</v>
      </c>
      <c r="D45" s="68"/>
      <c r="E45" s="68" t="n">
        <v>39281</v>
      </c>
      <c r="F45" s="62"/>
      <c r="G45" s="69" t="n">
        <v>5521</v>
      </c>
      <c r="H45" s="77"/>
      <c r="I45" s="66" t="n">
        <v>6.5</v>
      </c>
      <c r="J45" s="66" t="n">
        <v>9.5</v>
      </c>
      <c r="K45" s="66" t="n">
        <v>0</v>
      </c>
      <c r="L45" s="66" t="n">
        <v>-0.5</v>
      </c>
    </row>
    <row r="46" s="48" customFormat="true" ht="11.1" hidden="false" customHeight="true" outlineLevel="0" collapsed="false">
      <c r="A46" s="59"/>
      <c r="B46" s="79" t="s">
        <v>290</v>
      </c>
      <c r="C46" s="68" t="n">
        <v>38117</v>
      </c>
      <c r="D46" s="68"/>
      <c r="E46" s="68" t="n">
        <v>43745</v>
      </c>
      <c r="F46" s="62"/>
      <c r="G46" s="69" t="n">
        <v>5628</v>
      </c>
      <c r="H46" s="77"/>
      <c r="I46" s="66" t="n">
        <v>12.9</v>
      </c>
      <c r="J46" s="66" t="n">
        <v>11.4</v>
      </c>
      <c r="K46" s="66" t="n">
        <v>4.1</v>
      </c>
      <c r="L46" s="66" t="n">
        <v>2.2</v>
      </c>
    </row>
    <row r="47" s="48" customFormat="true" ht="11.1" hidden="false" customHeight="true" outlineLevel="0" collapsed="false">
      <c r="A47" s="59"/>
      <c r="B47" s="79" t="s">
        <v>291</v>
      </c>
      <c r="C47" s="68" t="n">
        <v>36162</v>
      </c>
      <c r="D47" s="68"/>
      <c r="E47" s="68" t="n">
        <v>41794</v>
      </c>
      <c r="F47" s="62"/>
      <c r="G47" s="69" t="n">
        <v>5632</v>
      </c>
      <c r="H47" s="77"/>
      <c r="I47" s="66" t="n">
        <v>-5.1</v>
      </c>
      <c r="J47" s="66" t="n">
        <v>-4.5</v>
      </c>
      <c r="K47" s="66" t="n">
        <v>-3.8</v>
      </c>
      <c r="L47" s="66" t="n">
        <v>-2.6</v>
      </c>
    </row>
    <row r="48" s="48" customFormat="true" ht="11.1" hidden="false" customHeight="true" outlineLevel="0" collapsed="false">
      <c r="A48" s="59"/>
      <c r="B48" s="79" t="s">
        <v>292</v>
      </c>
      <c r="C48" s="68" t="n">
        <v>36677</v>
      </c>
      <c r="D48" s="68"/>
      <c r="E48" s="68" t="n">
        <v>39926</v>
      </c>
      <c r="F48" s="62"/>
      <c r="G48" s="69" t="n">
        <v>3249</v>
      </c>
      <c r="H48" s="77"/>
      <c r="I48" s="66" t="n">
        <v>1.4</v>
      </c>
      <c r="J48" s="66" t="n">
        <v>-4.5</v>
      </c>
      <c r="K48" s="66" t="n">
        <v>11.6</v>
      </c>
      <c r="L48" s="66" t="n">
        <v>0.6</v>
      </c>
    </row>
    <row r="49" s="48" customFormat="true" ht="11.1" hidden="false" customHeight="true" outlineLevel="0" collapsed="false">
      <c r="A49" s="59"/>
      <c r="B49" s="79" t="s">
        <v>293</v>
      </c>
      <c r="C49" s="68" t="n">
        <v>37990</v>
      </c>
      <c r="D49" s="68"/>
      <c r="E49" s="68" t="n">
        <v>44803</v>
      </c>
      <c r="F49" s="62"/>
      <c r="G49" s="69" t="n">
        <v>6813</v>
      </c>
      <c r="H49" s="77"/>
      <c r="I49" s="66" t="n">
        <v>3.6</v>
      </c>
      <c r="J49" s="66" t="n">
        <v>12.2</v>
      </c>
      <c r="K49" s="66" t="n">
        <v>2.8</v>
      </c>
      <c r="L49" s="66" t="n">
        <v>5.7</v>
      </c>
    </row>
    <row r="50" s="48" customFormat="true" ht="11.1" hidden="false" customHeight="true" outlineLevel="0" collapsed="false">
      <c r="A50" s="59"/>
      <c r="B50" s="79" t="s">
        <v>294</v>
      </c>
      <c r="C50" s="68" t="n">
        <v>37363</v>
      </c>
      <c r="D50" s="68"/>
      <c r="E50" s="68" t="n">
        <v>44466</v>
      </c>
      <c r="F50" s="62"/>
      <c r="G50" s="69" t="n">
        <v>7103</v>
      </c>
      <c r="H50" s="77"/>
      <c r="I50" s="66" t="n">
        <v>-1.7</v>
      </c>
      <c r="J50" s="66" t="n">
        <v>-0.8</v>
      </c>
      <c r="K50" s="66" t="n">
        <v>1</v>
      </c>
      <c r="L50" s="66" t="n">
        <v>1.5</v>
      </c>
    </row>
    <row r="51" s="48" customFormat="true" ht="11.1" hidden="false" customHeight="true" outlineLevel="0" collapsed="false">
      <c r="A51" s="59"/>
      <c r="B51" s="79" t="s">
        <v>295</v>
      </c>
      <c r="C51" s="68" t="n">
        <v>35729</v>
      </c>
      <c r="D51" s="68"/>
      <c r="E51" s="68" t="n">
        <v>38754</v>
      </c>
      <c r="F51" s="62"/>
      <c r="G51" s="69" t="n">
        <v>3025</v>
      </c>
      <c r="H51" s="77"/>
      <c r="I51" s="66" t="n">
        <v>-4.4</v>
      </c>
      <c r="J51" s="66" t="n">
        <v>-12.8</v>
      </c>
      <c r="K51" s="66" t="n">
        <v>13</v>
      </c>
      <c r="L51" s="66" t="n">
        <v>8.8</v>
      </c>
    </row>
    <row r="52" s="48" customFormat="true" ht="11.1" hidden="false" customHeight="true" outlineLevel="0" collapsed="false">
      <c r="A52" s="59"/>
      <c r="B52" s="79" t="s">
        <v>296</v>
      </c>
      <c r="C52" s="68" t="n">
        <v>37410</v>
      </c>
      <c r="D52" s="68"/>
      <c r="E52" s="68" t="n">
        <v>42955</v>
      </c>
      <c r="F52" s="62"/>
      <c r="G52" s="69" t="n">
        <v>5545</v>
      </c>
      <c r="H52" s="77"/>
      <c r="I52" s="66" t="n">
        <v>4.7</v>
      </c>
      <c r="J52" s="66" t="n">
        <v>10.8</v>
      </c>
      <c r="K52" s="66" t="n">
        <v>9.9</v>
      </c>
      <c r="L52" s="66" t="n">
        <v>8.5</v>
      </c>
    </row>
    <row r="53" s="48" customFormat="true" ht="11.1" hidden="false" customHeight="true" outlineLevel="0" collapsed="false">
      <c r="A53" s="59"/>
      <c r="B53" s="79" t="s">
        <v>297</v>
      </c>
      <c r="C53" s="68" t="n">
        <v>39041</v>
      </c>
      <c r="D53" s="68"/>
      <c r="E53" s="68" t="n">
        <v>44678</v>
      </c>
      <c r="F53" s="62"/>
      <c r="G53" s="69" t="n">
        <v>5637</v>
      </c>
      <c r="H53" s="77"/>
      <c r="I53" s="66" t="n">
        <v>4.4</v>
      </c>
      <c r="J53" s="66" t="n">
        <v>4</v>
      </c>
      <c r="K53" s="66" t="n">
        <v>5.1</v>
      </c>
      <c r="L53" s="66" t="n">
        <v>3.6</v>
      </c>
    </row>
    <row r="54" s="48" customFormat="true" ht="11.1" hidden="false" customHeight="true" outlineLevel="0" collapsed="false">
      <c r="A54" s="59"/>
      <c r="B54" s="79" t="s">
        <v>298</v>
      </c>
      <c r="C54" s="68" t="n">
        <v>41253</v>
      </c>
      <c r="D54" s="68"/>
      <c r="E54" s="68" t="n">
        <v>49059</v>
      </c>
      <c r="F54" s="62"/>
      <c r="G54" s="69" t="n">
        <v>7805</v>
      </c>
      <c r="H54" s="77"/>
      <c r="I54" s="66" t="n">
        <v>5.7</v>
      </c>
      <c r="J54" s="66" t="n">
        <v>9.8</v>
      </c>
      <c r="K54" s="66" t="n">
        <v>19</v>
      </c>
      <c r="L54" s="66" t="n">
        <v>15.9</v>
      </c>
    </row>
    <row r="55" s="48" customFormat="true" ht="11.1" hidden="false" customHeight="true" outlineLevel="0" collapsed="false">
      <c r="A55" s="59"/>
      <c r="B55" s="79" t="s">
        <v>299</v>
      </c>
      <c r="C55" s="68" t="n">
        <v>39603</v>
      </c>
      <c r="D55" s="68"/>
      <c r="E55" s="68" t="n">
        <v>44685</v>
      </c>
      <c r="F55" s="62"/>
      <c r="G55" s="69" t="n">
        <v>5082</v>
      </c>
      <c r="H55" s="77"/>
      <c r="I55" s="66" t="n">
        <v>-4</v>
      </c>
      <c r="J55" s="66" t="n">
        <v>-8.9</v>
      </c>
      <c r="K55" s="66" t="n">
        <v>9.7</v>
      </c>
      <c r="L55" s="66" t="n">
        <v>14.8</v>
      </c>
    </row>
    <row r="56" s="48" customFormat="true" ht="11.1" hidden="false" customHeight="true" outlineLevel="0" collapsed="false">
      <c r="A56" s="59"/>
      <c r="B56" s="60"/>
      <c r="C56" s="68"/>
      <c r="D56" s="68"/>
      <c r="E56" s="68"/>
      <c r="F56" s="62"/>
      <c r="G56" s="69"/>
      <c r="H56" s="64"/>
      <c r="I56" s="66"/>
      <c r="J56" s="66"/>
      <c r="K56" s="66"/>
      <c r="L56" s="66"/>
    </row>
    <row r="57" s="48" customFormat="true" ht="11.1" hidden="false" customHeight="true" outlineLevel="0" collapsed="false">
      <c r="A57" s="59" t="n">
        <v>2000</v>
      </c>
      <c r="B57" s="79" t="s">
        <v>288</v>
      </c>
      <c r="C57" s="68" t="n">
        <v>38924</v>
      </c>
      <c r="D57" s="68"/>
      <c r="E57" s="68" t="n">
        <v>42044</v>
      </c>
      <c r="F57" s="62"/>
      <c r="G57" s="69" t="n">
        <v>3120</v>
      </c>
      <c r="H57" s="77"/>
      <c r="I57" s="66" t="n">
        <v>-1.7</v>
      </c>
      <c r="J57" s="66" t="n">
        <v>-5.9</v>
      </c>
      <c r="K57" s="66" t="n">
        <v>22.8</v>
      </c>
      <c r="L57" s="66" t="n">
        <v>17.2</v>
      </c>
    </row>
    <row r="58" s="48" customFormat="true" ht="11.1" hidden="false" customHeight="true" outlineLevel="0" collapsed="false">
      <c r="A58" s="59"/>
      <c r="B58" s="79" t="s">
        <v>289</v>
      </c>
      <c r="C58" s="68" t="n">
        <v>39321</v>
      </c>
      <c r="D58" s="68"/>
      <c r="E58" s="68" t="n">
        <v>46443</v>
      </c>
      <c r="F58" s="62"/>
      <c r="G58" s="69" t="n">
        <v>7121</v>
      </c>
      <c r="H58" s="77"/>
      <c r="I58" s="66" t="n">
        <v>1</v>
      </c>
      <c r="J58" s="66" t="n">
        <v>10.5</v>
      </c>
      <c r="K58" s="66" t="n">
        <v>16.5</v>
      </c>
      <c r="L58" s="66" t="n">
        <v>18.2</v>
      </c>
    </row>
    <row r="59" s="48" customFormat="true" ht="11.1" hidden="false" customHeight="true" outlineLevel="0" collapsed="false">
      <c r="A59" s="59"/>
      <c r="B59" s="79" t="s">
        <v>290</v>
      </c>
      <c r="C59" s="68" t="n">
        <v>46034</v>
      </c>
      <c r="D59" s="68"/>
      <c r="E59" s="68" t="n">
        <v>52165</v>
      </c>
      <c r="F59" s="62"/>
      <c r="G59" s="69" t="n">
        <v>6131</v>
      </c>
      <c r="H59" s="61"/>
      <c r="I59" s="66" t="n">
        <v>17.1</v>
      </c>
      <c r="J59" s="66" t="n">
        <v>12.3</v>
      </c>
      <c r="K59" s="66" t="n">
        <v>20.8</v>
      </c>
      <c r="L59" s="66" t="n">
        <v>19.2</v>
      </c>
    </row>
    <row r="60" s="48" customFormat="true" ht="11.1" hidden="false" customHeight="true" outlineLevel="0" collapsed="false">
      <c r="A60" s="59"/>
      <c r="B60" s="79" t="s">
        <v>291</v>
      </c>
      <c r="C60" s="68" t="n">
        <v>39965</v>
      </c>
      <c r="D60" s="68"/>
      <c r="E60" s="68" t="n">
        <v>45262</v>
      </c>
      <c r="F60" s="62"/>
      <c r="G60" s="69" t="n">
        <v>5296</v>
      </c>
      <c r="H60" s="61"/>
      <c r="I60" s="66" t="n">
        <v>-13.2</v>
      </c>
      <c r="J60" s="66" t="n">
        <v>-13.2</v>
      </c>
      <c r="K60" s="66" t="n">
        <v>10.5</v>
      </c>
      <c r="L60" s="66" t="n">
        <v>8.3</v>
      </c>
    </row>
    <row r="61" s="48" customFormat="true" ht="11.1" hidden="false" customHeight="true" outlineLevel="0" collapsed="false">
      <c r="A61" s="59"/>
      <c r="B61" s="79" t="s">
        <v>292</v>
      </c>
      <c r="C61" s="68" t="n">
        <v>47689</v>
      </c>
      <c r="D61" s="68"/>
      <c r="E61" s="68" t="n">
        <v>52192</v>
      </c>
      <c r="F61" s="62"/>
      <c r="G61" s="69" t="n">
        <v>4503</v>
      </c>
      <c r="H61" s="61"/>
      <c r="I61" s="66" t="n">
        <v>19.3</v>
      </c>
      <c r="J61" s="66" t="n">
        <v>15.3</v>
      </c>
      <c r="K61" s="66" t="n">
        <v>30</v>
      </c>
      <c r="L61" s="66" t="n">
        <v>30.7</v>
      </c>
    </row>
    <row r="62" s="48" customFormat="true" ht="11.1" hidden="false" customHeight="true" outlineLevel="0" collapsed="false">
      <c r="A62" s="59"/>
      <c r="B62" s="79" t="s">
        <v>293</v>
      </c>
      <c r="C62" s="68" t="n">
        <v>42999</v>
      </c>
      <c r="D62" s="68"/>
      <c r="E62" s="68" t="n">
        <v>49606</v>
      </c>
      <c r="F62" s="62"/>
      <c r="G62" s="69" t="n">
        <v>6607</v>
      </c>
      <c r="H62" s="61"/>
      <c r="I62" s="66" t="n">
        <v>-9.8</v>
      </c>
      <c r="J62" s="66" t="n">
        <v>-5</v>
      </c>
      <c r="K62" s="66" t="n">
        <v>13.2</v>
      </c>
      <c r="L62" s="66" t="n">
        <v>10.7</v>
      </c>
    </row>
    <row r="63" s="48" customFormat="true" ht="11.1" hidden="false" customHeight="true" outlineLevel="0" collapsed="false">
      <c r="A63" s="59"/>
      <c r="B63" s="79" t="s">
        <v>294</v>
      </c>
      <c r="C63" s="68" t="n">
        <v>43854</v>
      </c>
      <c r="D63" s="68"/>
      <c r="E63" s="68" t="n">
        <v>49797</v>
      </c>
      <c r="F63" s="62"/>
      <c r="G63" s="69" t="n">
        <v>5943</v>
      </c>
      <c r="H63" s="61"/>
      <c r="I63" s="66" t="n">
        <v>2</v>
      </c>
      <c r="J63" s="66" t="n">
        <v>0.4</v>
      </c>
      <c r="K63" s="66" t="n">
        <v>17.4</v>
      </c>
      <c r="L63" s="66" t="n">
        <v>12</v>
      </c>
    </row>
    <row r="64" s="48" customFormat="true" ht="11.1" hidden="false" customHeight="true" outlineLevel="0" collapsed="false">
      <c r="A64" s="59"/>
      <c r="B64" s="79" t="s">
        <v>295</v>
      </c>
      <c r="C64" s="68" t="n">
        <v>44302</v>
      </c>
      <c r="D64" s="68"/>
      <c r="E64" s="68" t="n">
        <v>47222</v>
      </c>
      <c r="F64" s="62"/>
      <c r="G64" s="69" t="n">
        <v>2920</v>
      </c>
      <c r="H64" s="61"/>
      <c r="I64" s="66" t="n">
        <v>1</v>
      </c>
      <c r="J64" s="66" t="n">
        <v>-5.2</v>
      </c>
      <c r="K64" s="66" t="n">
        <v>24</v>
      </c>
      <c r="L64" s="66" t="n">
        <v>21.9</v>
      </c>
    </row>
    <row r="65" s="48" customFormat="true" ht="11.1" hidden="false" customHeight="true" outlineLevel="0" collapsed="false">
      <c r="A65" s="59"/>
      <c r="B65" s="79" t="s">
        <v>296</v>
      </c>
      <c r="C65" s="68" t="n">
        <v>44735</v>
      </c>
      <c r="D65" s="68"/>
      <c r="E65" s="68" t="n">
        <v>48989</v>
      </c>
      <c r="F65" s="62"/>
      <c r="G65" s="69" t="n">
        <v>4254</v>
      </c>
      <c r="H65" s="61"/>
      <c r="I65" s="66" t="n">
        <v>1</v>
      </c>
      <c r="J65" s="66" t="n">
        <v>3.7</v>
      </c>
      <c r="K65" s="66" t="n">
        <v>19.6</v>
      </c>
      <c r="L65" s="66" t="n">
        <v>14</v>
      </c>
    </row>
    <row r="66" s="48" customFormat="true" ht="11.1" hidden="false" customHeight="true" outlineLevel="0" collapsed="false">
      <c r="A66" s="59"/>
      <c r="B66" s="79" t="s">
        <v>297</v>
      </c>
      <c r="C66" s="68" t="n">
        <v>50025</v>
      </c>
      <c r="D66" s="68"/>
      <c r="E66" s="68" t="n">
        <v>56818</v>
      </c>
      <c r="F66" s="62"/>
      <c r="G66" s="69" t="n">
        <v>6794</v>
      </c>
      <c r="H66" s="61"/>
      <c r="I66" s="66" t="n">
        <v>11.8</v>
      </c>
      <c r="J66" s="66" t="n">
        <v>16</v>
      </c>
      <c r="K66" s="66" t="n">
        <v>28.1</v>
      </c>
      <c r="L66" s="66" t="n">
        <v>27.2</v>
      </c>
    </row>
    <row r="67" s="48" customFormat="true" ht="11.1" hidden="false" customHeight="true" outlineLevel="0" collapsed="false">
      <c r="A67" s="59"/>
      <c r="B67" s="79" t="s">
        <v>298</v>
      </c>
      <c r="C67" s="68" t="n">
        <v>52092</v>
      </c>
      <c r="D67" s="68"/>
      <c r="E67" s="68" t="n">
        <v>56857</v>
      </c>
      <c r="F67" s="62"/>
      <c r="G67" s="69" t="n">
        <v>4765</v>
      </c>
      <c r="H67" s="61"/>
      <c r="I67" s="66" t="n">
        <v>4.1</v>
      </c>
      <c r="J67" s="66" t="n">
        <v>0.1</v>
      </c>
      <c r="K67" s="66" t="n">
        <v>26.3</v>
      </c>
      <c r="L67" s="66" t="n">
        <v>15.9</v>
      </c>
    </row>
    <row r="68" s="48" customFormat="true" ht="11.1" hidden="false" customHeight="true" outlineLevel="0" collapsed="false">
      <c r="A68" s="59"/>
      <c r="B68" s="79" t="s">
        <v>299</v>
      </c>
      <c r="C68" s="68" t="n">
        <v>48371</v>
      </c>
      <c r="D68" s="68"/>
      <c r="E68" s="68" t="n">
        <v>50046</v>
      </c>
      <c r="F68" s="62"/>
      <c r="G68" s="69" t="n">
        <v>1675</v>
      </c>
      <c r="H68" s="61"/>
      <c r="I68" s="66" t="n">
        <v>-7.1</v>
      </c>
      <c r="J68" s="66" t="n">
        <v>-12</v>
      </c>
      <c r="K68" s="66" t="n">
        <v>22.1</v>
      </c>
      <c r="L68" s="66" t="n">
        <v>12</v>
      </c>
    </row>
    <row r="69" s="48" customFormat="true" ht="11.1" hidden="false" customHeight="true" outlineLevel="0" collapsed="false">
      <c r="A69" s="59"/>
      <c r="B69" s="60"/>
      <c r="C69" s="68"/>
      <c r="D69" s="68"/>
      <c r="E69" s="68"/>
      <c r="F69" s="62"/>
      <c r="G69" s="69"/>
      <c r="H69" s="61"/>
      <c r="I69" s="66"/>
      <c r="J69" s="66"/>
      <c r="K69" s="66"/>
      <c r="L69" s="66"/>
    </row>
    <row r="70" s="48" customFormat="true" ht="11.1" hidden="false" customHeight="true" outlineLevel="0" collapsed="false">
      <c r="A70" s="59" t="n">
        <v>2001</v>
      </c>
      <c r="B70" s="79" t="s">
        <v>288</v>
      </c>
      <c r="C70" s="68" t="n">
        <v>46215</v>
      </c>
      <c r="D70" s="80"/>
      <c r="E70" s="68" t="n">
        <v>51878</v>
      </c>
      <c r="F70" s="81"/>
      <c r="G70" s="69" t="n">
        <v>5662</v>
      </c>
      <c r="H70" s="81"/>
      <c r="I70" s="66" t="n">
        <v>-4.5</v>
      </c>
      <c r="J70" s="66" t="n">
        <v>3.7</v>
      </c>
      <c r="K70" s="66" t="n">
        <v>18.7</v>
      </c>
      <c r="L70" s="66" t="n">
        <v>23.4</v>
      </c>
    </row>
    <row r="71" s="48" customFormat="true" ht="11.1" hidden="false" customHeight="true" outlineLevel="0" collapsed="false">
      <c r="A71" s="59"/>
      <c r="B71" s="79" t="s">
        <v>289</v>
      </c>
      <c r="C71" s="68" t="n">
        <v>44914</v>
      </c>
      <c r="D71" s="80"/>
      <c r="E71" s="68" t="n">
        <v>52085</v>
      </c>
      <c r="F71" s="81"/>
      <c r="G71" s="69" t="n">
        <v>7171</v>
      </c>
      <c r="H71" s="81"/>
      <c r="I71" s="66" t="n">
        <v>-2.8</v>
      </c>
      <c r="J71" s="66" t="n">
        <v>0.4</v>
      </c>
      <c r="K71" s="66" t="n">
        <v>14.2</v>
      </c>
      <c r="L71" s="66" t="n">
        <v>12.1</v>
      </c>
    </row>
    <row r="72" s="48" customFormat="true" ht="11.1" hidden="false" customHeight="true" outlineLevel="0" collapsed="false">
      <c r="A72" s="59"/>
      <c r="B72" s="79" t="s">
        <v>290</v>
      </c>
      <c r="C72" s="68" t="n">
        <v>46418</v>
      </c>
      <c r="D72" s="80"/>
      <c r="E72" s="68" t="n">
        <v>56125</v>
      </c>
      <c r="F72" s="81"/>
      <c r="G72" s="69" t="n">
        <v>9707</v>
      </c>
      <c r="H72" s="81"/>
      <c r="I72" s="66" t="n">
        <v>3.3</v>
      </c>
      <c r="J72" s="66" t="n">
        <v>7.8</v>
      </c>
      <c r="K72" s="66" t="n">
        <v>0.8</v>
      </c>
      <c r="L72" s="66" t="n">
        <v>7.6</v>
      </c>
    </row>
    <row r="73" s="48" customFormat="true" ht="11.1" hidden="false" customHeight="true" outlineLevel="0" collapsed="false">
      <c r="A73" s="59"/>
      <c r="B73" s="79" t="s">
        <v>291</v>
      </c>
      <c r="C73" s="68" t="n">
        <v>46695</v>
      </c>
      <c r="D73" s="80"/>
      <c r="E73" s="68" t="n">
        <v>52861</v>
      </c>
      <c r="F73" s="81"/>
      <c r="G73" s="69" t="n">
        <v>6166</v>
      </c>
      <c r="H73" s="81"/>
      <c r="I73" s="66" t="n">
        <v>0.6</v>
      </c>
      <c r="J73" s="66" t="n">
        <v>-5.8</v>
      </c>
      <c r="K73" s="66" t="n">
        <v>16.8</v>
      </c>
      <c r="L73" s="66" t="n">
        <v>16.8</v>
      </c>
    </row>
    <row r="74" s="48" customFormat="true" ht="11.1" hidden="false" customHeight="true" outlineLevel="0" collapsed="false">
      <c r="A74" s="59"/>
      <c r="B74" s="79" t="s">
        <v>292</v>
      </c>
      <c r="C74" s="68" t="n">
        <v>46451</v>
      </c>
      <c r="D74" s="80"/>
      <c r="E74" s="68" t="n">
        <v>54663</v>
      </c>
      <c r="F74" s="81"/>
      <c r="G74" s="69" t="n">
        <v>8212</v>
      </c>
      <c r="H74" s="81"/>
      <c r="I74" s="66" t="n">
        <v>-0.5</v>
      </c>
      <c r="J74" s="66" t="n">
        <v>3.4</v>
      </c>
      <c r="K74" s="66" t="n">
        <v>-2.6</v>
      </c>
      <c r="L74" s="66" t="n">
        <v>4.7</v>
      </c>
    </row>
    <row r="75" s="48" customFormat="true" ht="11.1" hidden="false" customHeight="true" outlineLevel="0" collapsed="false">
      <c r="A75" s="59"/>
      <c r="B75" s="79" t="s">
        <v>293</v>
      </c>
      <c r="C75" s="68" t="n">
        <v>45960</v>
      </c>
      <c r="D75" s="80"/>
      <c r="E75" s="68" t="n">
        <v>53687</v>
      </c>
      <c r="F75" s="81"/>
      <c r="G75" s="69" t="n">
        <v>7727</v>
      </c>
      <c r="H75" s="81"/>
      <c r="I75" s="66" t="n">
        <v>-1.1</v>
      </c>
      <c r="J75" s="66" t="n">
        <v>-1.8</v>
      </c>
      <c r="K75" s="66" t="n">
        <v>6.9</v>
      </c>
      <c r="L75" s="66" t="n">
        <v>8.2</v>
      </c>
    </row>
    <row r="76" s="48" customFormat="true" ht="11.1" hidden="false" customHeight="true" outlineLevel="0" collapsed="false">
      <c r="A76" s="59"/>
      <c r="B76" s="79" t="s">
        <v>294</v>
      </c>
      <c r="C76" s="68" t="n">
        <v>45925</v>
      </c>
      <c r="D76" s="80"/>
      <c r="E76" s="68" t="n">
        <v>55366</v>
      </c>
      <c r="F76" s="81"/>
      <c r="G76" s="69" t="n">
        <v>9441</v>
      </c>
      <c r="H76" s="81"/>
      <c r="I76" s="66" t="n">
        <v>-0.1</v>
      </c>
      <c r="J76" s="66" t="n">
        <v>3.1</v>
      </c>
      <c r="K76" s="66" t="n">
        <v>4.7</v>
      </c>
      <c r="L76" s="66" t="n">
        <v>11.2</v>
      </c>
    </row>
    <row r="77" s="48" customFormat="true" ht="11.1" hidden="false" customHeight="true" outlineLevel="0" collapsed="false">
      <c r="A77" s="59"/>
      <c r="B77" s="79" t="s">
        <v>295</v>
      </c>
      <c r="C77" s="68" t="n">
        <v>42593</v>
      </c>
      <c r="D77" s="80"/>
      <c r="E77" s="68" t="n">
        <v>51630</v>
      </c>
      <c r="F77" s="81"/>
      <c r="G77" s="69" t="n">
        <v>9038</v>
      </c>
      <c r="H77" s="81"/>
      <c r="I77" s="66" t="n">
        <v>-7.3</v>
      </c>
      <c r="J77" s="66" t="n">
        <v>-6.7</v>
      </c>
      <c r="K77" s="66" t="n">
        <v>-3.9</v>
      </c>
      <c r="L77" s="66" t="n">
        <v>9.3</v>
      </c>
    </row>
    <row r="78" s="48" customFormat="true" ht="11.1" hidden="false" customHeight="true" outlineLevel="0" collapsed="false">
      <c r="A78" s="59"/>
      <c r="B78" s="79" t="s">
        <v>296</v>
      </c>
      <c r="C78" s="68" t="n">
        <v>42569</v>
      </c>
      <c r="D78" s="80"/>
      <c r="E78" s="68" t="n">
        <v>49638</v>
      </c>
      <c r="F78" s="81"/>
      <c r="G78" s="69" t="n">
        <v>7069</v>
      </c>
      <c r="H78" s="81"/>
      <c r="I78" s="66" t="n">
        <v>-0.1</v>
      </c>
      <c r="J78" s="66" t="n">
        <v>-3.9</v>
      </c>
      <c r="K78" s="66" t="n">
        <v>-4.8</v>
      </c>
      <c r="L78" s="66" t="n">
        <v>1.3</v>
      </c>
    </row>
    <row r="79" s="48" customFormat="true" ht="11.1" hidden="false" customHeight="true" outlineLevel="0" collapsed="false">
      <c r="A79" s="59"/>
      <c r="B79" s="79" t="s">
        <v>297</v>
      </c>
      <c r="C79" s="68" t="n">
        <v>47585</v>
      </c>
      <c r="D79" s="80"/>
      <c r="E79" s="68" t="n">
        <v>57246</v>
      </c>
      <c r="F79" s="81"/>
      <c r="G79" s="69" t="n">
        <v>9661</v>
      </c>
      <c r="H79" s="81"/>
      <c r="I79" s="66" t="n">
        <v>11.8</v>
      </c>
      <c r="J79" s="66" t="n">
        <v>15.3</v>
      </c>
      <c r="K79" s="66" t="n">
        <v>-4.9</v>
      </c>
      <c r="L79" s="66" t="n">
        <v>0.8</v>
      </c>
    </row>
    <row r="80" s="48" customFormat="true" ht="11.1" hidden="false" customHeight="true" outlineLevel="0" collapsed="false">
      <c r="A80" s="59"/>
      <c r="B80" s="79" t="s">
        <v>298</v>
      </c>
      <c r="C80" s="68" t="n">
        <v>47520</v>
      </c>
      <c r="D80" s="80"/>
      <c r="E80" s="68" t="n">
        <v>54872</v>
      </c>
      <c r="F80" s="81"/>
      <c r="G80" s="69" t="n">
        <v>7351</v>
      </c>
      <c r="H80" s="81"/>
      <c r="I80" s="66" t="n">
        <v>-0.1</v>
      </c>
      <c r="J80" s="66" t="n">
        <v>-4.1</v>
      </c>
      <c r="K80" s="66" t="n">
        <v>-8.8</v>
      </c>
      <c r="L80" s="66" t="n">
        <v>-3.5</v>
      </c>
    </row>
    <row r="81" s="48" customFormat="true" ht="11.1" hidden="false" customHeight="true" outlineLevel="0" collapsed="false">
      <c r="A81" s="59"/>
      <c r="B81" s="79" t="s">
        <v>299</v>
      </c>
      <c r="C81" s="68" t="n">
        <v>39927</v>
      </c>
      <c r="D81" s="80"/>
      <c r="E81" s="68" t="n">
        <v>48218</v>
      </c>
      <c r="F81" s="82"/>
      <c r="G81" s="69" t="n">
        <v>8290</v>
      </c>
      <c r="H81" s="77"/>
      <c r="I81" s="66" t="n">
        <v>-16</v>
      </c>
      <c r="J81" s="66" t="n">
        <v>-12.1</v>
      </c>
      <c r="K81" s="66" t="n">
        <v>-17.5</v>
      </c>
      <c r="L81" s="66" t="n">
        <v>-3.7</v>
      </c>
    </row>
    <row r="82" s="48" customFormat="true" ht="11.1" hidden="false" customHeight="true" outlineLevel="0" collapsed="false">
      <c r="A82" s="59"/>
      <c r="B82" s="60"/>
      <c r="C82" s="68"/>
      <c r="D82" s="80"/>
      <c r="E82" s="68"/>
      <c r="F82" s="82"/>
      <c r="G82" s="69"/>
      <c r="H82" s="77"/>
      <c r="I82" s="66"/>
      <c r="J82" s="66"/>
      <c r="K82" s="66"/>
      <c r="L82" s="66"/>
    </row>
    <row r="83" s="48" customFormat="true" ht="11.1" hidden="false" customHeight="true" outlineLevel="0" collapsed="false">
      <c r="A83" s="59" t="n">
        <v>2002</v>
      </c>
      <c r="B83" s="79" t="s">
        <v>288</v>
      </c>
      <c r="C83" s="68" t="n">
        <v>39809</v>
      </c>
      <c r="D83" s="80"/>
      <c r="E83" s="68" t="n">
        <v>50335</v>
      </c>
      <c r="F83" s="81"/>
      <c r="G83" s="69" t="n">
        <v>10526</v>
      </c>
      <c r="H83" s="81"/>
      <c r="I83" s="66" t="n">
        <v>-0.3</v>
      </c>
      <c r="J83" s="66" t="n">
        <v>4.4</v>
      </c>
      <c r="K83" s="66" t="n">
        <v>-13.9</v>
      </c>
      <c r="L83" s="66" t="n">
        <v>-3</v>
      </c>
    </row>
    <row r="84" s="48" customFormat="true" ht="11.1" hidden="false" customHeight="true" outlineLevel="0" collapsed="false">
      <c r="A84" s="59"/>
      <c r="B84" s="79" t="s">
        <v>289</v>
      </c>
      <c r="C84" s="68" t="n">
        <v>41264</v>
      </c>
      <c r="D84" s="80"/>
      <c r="E84" s="68" t="n">
        <v>51822</v>
      </c>
      <c r="F84" s="81"/>
      <c r="G84" s="69" t="n">
        <v>10558</v>
      </c>
      <c r="H84" s="81"/>
      <c r="I84" s="66" t="n">
        <v>3.7</v>
      </c>
      <c r="J84" s="66" t="n">
        <v>3</v>
      </c>
      <c r="K84" s="66" t="n">
        <v>-8.1</v>
      </c>
      <c r="L84" s="66" t="n">
        <v>-0.5</v>
      </c>
    </row>
    <row r="85" s="48" customFormat="true" ht="11.1" hidden="false" customHeight="true" outlineLevel="0" collapsed="false">
      <c r="A85" s="59"/>
      <c r="B85" s="79" t="s">
        <v>290</v>
      </c>
      <c r="C85" s="68" t="n">
        <v>42315</v>
      </c>
      <c r="D85" s="80"/>
      <c r="E85" s="68" t="n">
        <v>54560</v>
      </c>
      <c r="F85" s="81"/>
      <c r="G85" s="69" t="n">
        <v>12245</v>
      </c>
      <c r="H85" s="81"/>
      <c r="I85" s="66" t="n">
        <v>2.5</v>
      </c>
      <c r="J85" s="66" t="n">
        <v>5.3</v>
      </c>
      <c r="K85" s="66" t="n">
        <v>-8.8</v>
      </c>
      <c r="L85" s="66" t="n">
        <v>-2.8</v>
      </c>
    </row>
    <row r="86" s="48" customFormat="true" ht="11.1" hidden="false" customHeight="true" outlineLevel="0" collapsed="false">
      <c r="A86" s="59"/>
      <c r="B86" s="79" t="s">
        <v>291</v>
      </c>
      <c r="C86" s="68" t="n">
        <v>46013</v>
      </c>
      <c r="D86" s="80"/>
      <c r="E86" s="68" t="n">
        <v>56029</v>
      </c>
      <c r="F86" s="81"/>
      <c r="G86" s="69" t="n">
        <v>10015</v>
      </c>
      <c r="H86" s="81"/>
      <c r="I86" s="66" t="n">
        <v>8.7</v>
      </c>
      <c r="J86" s="66" t="n">
        <v>2.7</v>
      </c>
      <c r="K86" s="66" t="n">
        <v>-1.5</v>
      </c>
      <c r="L86" s="66" t="n">
        <v>6</v>
      </c>
    </row>
    <row r="87" s="48" customFormat="true" ht="11.1" hidden="false" customHeight="true" outlineLevel="0" collapsed="false">
      <c r="A87" s="59"/>
      <c r="B87" s="79" t="s">
        <v>292</v>
      </c>
      <c r="C87" s="68" t="n">
        <v>40068</v>
      </c>
      <c r="D87" s="80"/>
      <c r="E87" s="68" t="n">
        <v>50476</v>
      </c>
      <c r="F87" s="81"/>
      <c r="G87" s="69" t="n">
        <v>10407</v>
      </c>
      <c r="H87" s="81"/>
      <c r="I87" s="66" t="n">
        <v>-12.9</v>
      </c>
      <c r="J87" s="66" t="n">
        <v>-9.9</v>
      </c>
      <c r="K87" s="66" t="n">
        <v>-13.7</v>
      </c>
      <c r="L87" s="66" t="n">
        <v>-7.7</v>
      </c>
    </row>
    <row r="88" s="48" customFormat="true" ht="11.1" hidden="false" customHeight="true" outlineLevel="0" collapsed="false">
      <c r="A88" s="59"/>
      <c r="B88" s="79" t="s">
        <v>293</v>
      </c>
      <c r="C88" s="68" t="n">
        <v>45365</v>
      </c>
      <c r="D88" s="80"/>
      <c r="E88" s="68" t="n">
        <v>56664</v>
      </c>
      <c r="F88" s="81"/>
      <c r="G88" s="69" t="n">
        <v>11299</v>
      </c>
      <c r="H88" s="81"/>
      <c r="I88" s="66" t="n">
        <v>13.2</v>
      </c>
      <c r="J88" s="66" t="n">
        <v>12.3</v>
      </c>
      <c r="K88" s="66" t="n">
        <v>-1.3</v>
      </c>
      <c r="L88" s="66" t="n">
        <v>5.5</v>
      </c>
    </row>
    <row r="89" s="48" customFormat="true" ht="11.1" hidden="false" customHeight="true" outlineLevel="0" collapsed="false">
      <c r="A89" s="59"/>
      <c r="B89" s="79" t="s">
        <v>294</v>
      </c>
      <c r="C89" s="68" t="n">
        <v>42630</v>
      </c>
      <c r="D89" s="80"/>
      <c r="E89" s="68" t="n">
        <v>55854</v>
      </c>
      <c r="F89" s="81"/>
      <c r="G89" s="69" t="n">
        <v>13224</v>
      </c>
      <c r="H89" s="81"/>
      <c r="I89" s="66" t="n">
        <v>-6</v>
      </c>
      <c r="J89" s="66" t="n">
        <v>-1.4</v>
      </c>
      <c r="K89" s="66" t="n">
        <v>-7.2</v>
      </c>
      <c r="L89" s="66" t="n">
        <v>0.9</v>
      </c>
    </row>
    <row r="90" s="48" customFormat="true" ht="11.1" hidden="false" customHeight="true" outlineLevel="0" collapsed="false">
      <c r="A90" s="59"/>
      <c r="B90" s="79" t="s">
        <v>295</v>
      </c>
      <c r="C90" s="68" t="n">
        <v>41272</v>
      </c>
      <c r="D90" s="80"/>
      <c r="E90" s="68" t="n">
        <v>51750</v>
      </c>
      <c r="F90" s="81"/>
      <c r="G90" s="69" t="n">
        <v>10477</v>
      </c>
      <c r="H90" s="81"/>
      <c r="I90" s="66" t="n">
        <v>-3.2</v>
      </c>
      <c r="J90" s="66" t="n">
        <v>-7.3</v>
      </c>
      <c r="K90" s="66" t="n">
        <v>-3.1</v>
      </c>
      <c r="L90" s="66" t="n">
        <v>0.2</v>
      </c>
    </row>
    <row r="91" s="48" customFormat="true" ht="11.1" hidden="false" customHeight="true" outlineLevel="0" collapsed="false">
      <c r="A91" s="59"/>
      <c r="B91" s="79" t="s">
        <v>296</v>
      </c>
      <c r="C91" s="68" t="n">
        <v>43347</v>
      </c>
      <c r="D91" s="80"/>
      <c r="E91" s="68" t="n">
        <v>55190</v>
      </c>
      <c r="F91" s="81"/>
      <c r="G91" s="69" t="n">
        <v>11842</v>
      </c>
      <c r="H91" s="81"/>
      <c r="I91" s="66" t="n">
        <v>5</v>
      </c>
      <c r="J91" s="66" t="n">
        <v>6.6</v>
      </c>
      <c r="K91" s="66" t="n">
        <v>1.8</v>
      </c>
      <c r="L91" s="66" t="n">
        <v>11.2</v>
      </c>
    </row>
    <row r="92" s="48" customFormat="true" ht="11.1" hidden="false" customHeight="true" outlineLevel="0" collapsed="false">
      <c r="A92" s="59"/>
      <c r="B92" s="79" t="s">
        <v>297</v>
      </c>
      <c r="C92" s="68" t="n">
        <v>47373</v>
      </c>
      <c r="D92" s="80"/>
      <c r="E92" s="68" t="n">
        <v>58902</v>
      </c>
      <c r="F92" s="81"/>
      <c r="G92" s="69" t="n">
        <v>11529</v>
      </c>
      <c r="H92" s="81"/>
      <c r="I92" s="66" t="n">
        <v>9.3</v>
      </c>
      <c r="J92" s="66" t="n">
        <v>6.7</v>
      </c>
      <c r="K92" s="66" t="n">
        <v>-0.4</v>
      </c>
      <c r="L92" s="66" t="n">
        <v>2.9</v>
      </c>
    </row>
    <row r="93" s="48" customFormat="true" ht="11.1" hidden="false" customHeight="true" outlineLevel="0" collapsed="false">
      <c r="A93" s="59"/>
      <c r="B93" s="79" t="s">
        <v>298</v>
      </c>
      <c r="C93" s="68" t="n">
        <v>46610</v>
      </c>
      <c r="D93" s="80"/>
      <c r="E93" s="68" t="n">
        <v>58893</v>
      </c>
      <c r="F93" s="81"/>
      <c r="G93" s="69" t="n">
        <v>12283</v>
      </c>
      <c r="H93" s="81"/>
      <c r="I93" s="66" t="n">
        <v>-1.6</v>
      </c>
      <c r="J93" s="66" t="n">
        <v>0</v>
      </c>
      <c r="K93" s="66" t="n">
        <v>-1.9</v>
      </c>
      <c r="L93" s="66" t="n">
        <v>7.3</v>
      </c>
    </row>
    <row r="94" s="48" customFormat="true" ht="11.1" hidden="false" customHeight="true" outlineLevel="0" collapsed="false">
      <c r="A94" s="59"/>
      <c r="B94" s="79" t="s">
        <v>299</v>
      </c>
      <c r="C94" s="68" t="n">
        <v>42464</v>
      </c>
      <c r="D94" s="80"/>
      <c r="E94" s="68" t="n">
        <v>50847</v>
      </c>
      <c r="F94" s="82"/>
      <c r="G94" s="69" t="n">
        <v>8383</v>
      </c>
      <c r="H94" s="77"/>
      <c r="I94" s="66" t="n">
        <v>-8.9</v>
      </c>
      <c r="J94" s="66" t="n">
        <v>-13.7</v>
      </c>
      <c r="K94" s="66" t="n">
        <v>6.4</v>
      </c>
      <c r="L94" s="66" t="n">
        <v>5.5</v>
      </c>
    </row>
    <row r="95" s="48" customFormat="true" ht="8.25" hidden="false" customHeight="true" outlineLevel="0" collapsed="false">
      <c r="A95" s="83"/>
      <c r="B95" s="83"/>
      <c r="C95" s="53"/>
      <c r="D95" s="53"/>
      <c r="E95" s="75"/>
      <c r="F95" s="75"/>
      <c r="G95" s="53"/>
      <c r="H95" s="53"/>
      <c r="I95" s="84"/>
      <c r="J95" s="84"/>
      <c r="K95" s="84"/>
      <c r="L95" s="84"/>
    </row>
    <row r="96" s="48" customFormat="true" ht="11.1" hidden="true" customHeight="true" outlineLevel="0" collapsed="false">
      <c r="C96" s="53"/>
      <c r="D96" s="53"/>
      <c r="E96" s="75"/>
      <c r="F96" s="75"/>
      <c r="G96" s="53"/>
      <c r="H96" s="53"/>
      <c r="I96" s="84"/>
      <c r="J96" s="84"/>
      <c r="K96" s="84"/>
      <c r="L96" s="84"/>
    </row>
    <row r="97" s="48" customFormat="true" ht="13.5" hidden="false" customHeight="true" outlineLevel="0" collapsed="false">
      <c r="A97" s="48" t="s">
        <v>300</v>
      </c>
      <c r="C97" s="53"/>
      <c r="D97" s="53"/>
      <c r="E97" s="75"/>
      <c r="F97" s="75"/>
      <c r="G97" s="53"/>
      <c r="H97" s="53"/>
      <c r="I97" s="70"/>
    </row>
    <row r="98" s="48" customFormat="true" ht="12.75" hidden="false" customHeight="false" outlineLevel="0" collapsed="false">
      <c r="C98" s="53"/>
      <c r="D98" s="53"/>
      <c r="E98" s="75"/>
      <c r="F98" s="75"/>
      <c r="G98" s="53"/>
      <c r="H98" s="53"/>
      <c r="I98" s="70"/>
    </row>
    <row r="99" s="48" customFormat="true" ht="12.75" hidden="false" customHeight="false" outlineLevel="0" collapsed="false">
      <c r="C99" s="53"/>
      <c r="D99" s="53"/>
      <c r="E99" s="75"/>
      <c r="F99" s="75"/>
      <c r="G99" s="53"/>
      <c r="H99" s="53"/>
      <c r="I99" s="70"/>
    </row>
    <row r="100" s="48" customFormat="true" ht="12.75" hidden="false" customHeight="false" outlineLevel="0" collapsed="false">
      <c r="C100" s="53"/>
      <c r="D100" s="53"/>
      <c r="E100" s="75"/>
      <c r="F100" s="75"/>
      <c r="G100" s="53"/>
      <c r="H100" s="85"/>
      <c r="I100" s="70"/>
    </row>
  </sheetData>
  <mergeCells count="20">
    <mergeCell ref="A1:L1"/>
    <mergeCell ref="A2:L2"/>
    <mergeCell ref="A4:B8"/>
    <mergeCell ref="C4:D7"/>
    <mergeCell ref="E4:F7"/>
    <mergeCell ref="G4:H4"/>
    <mergeCell ref="I4:L4"/>
    <mergeCell ref="G5:H5"/>
    <mergeCell ref="I5:J6"/>
    <mergeCell ref="K5:L6"/>
    <mergeCell ref="G6:H6"/>
    <mergeCell ref="G7:H7"/>
    <mergeCell ref="C8:H8"/>
    <mergeCell ref="I8:L8"/>
    <mergeCell ref="A11:B11"/>
    <mergeCell ref="A12:B12"/>
    <mergeCell ref="A13:B13"/>
    <mergeCell ref="A14:B14"/>
    <mergeCell ref="A15:B15"/>
    <mergeCell ref="A95:B95"/>
  </mergeCells>
  <printOptions headings="false" gridLines="false" gridLinesSet="true" horizontalCentered="false" verticalCentered="false"/>
  <pageMargins left="0.747916666666667" right="0.747916666666667" top="0.770138888888889"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5" width="7.99"/>
    <col collapsed="false" customWidth="true" hidden="false" outlineLevel="0" max="2" min="2" style="205" width="41.85"/>
    <col collapsed="false" customWidth="true" hidden="false" outlineLevel="0" max="8" min="3" style="205" width="12.7"/>
    <col collapsed="false" customWidth="false" hidden="false" outlineLevel="0" max="257" min="9" style="205" width="11.42"/>
  </cols>
  <sheetData>
    <row r="1" s="206" customFormat="true" ht="20.25" hidden="false" customHeight="false" outlineLevel="0" collapsed="false">
      <c r="A1" s="38" t="s">
        <v>21</v>
      </c>
      <c r="B1" s="38"/>
      <c r="C1" s="38"/>
      <c r="D1" s="38"/>
      <c r="E1" s="38"/>
      <c r="F1" s="38"/>
      <c r="G1" s="38"/>
      <c r="H1" s="38"/>
    </row>
    <row r="2" s="206" customFormat="true" ht="20.25" hidden="false" customHeight="false" outlineLevel="0" collapsed="false">
      <c r="A2" s="267" t="s">
        <v>1229</v>
      </c>
      <c r="B2" s="267"/>
      <c r="C2" s="267"/>
      <c r="D2" s="267"/>
      <c r="E2" s="267"/>
      <c r="F2" s="267"/>
      <c r="G2" s="267"/>
      <c r="H2" s="267"/>
    </row>
    <row r="3" s="206" customFormat="true" ht="20.25" hidden="false" customHeight="false" outlineLevel="0" collapsed="false">
      <c r="A3" s="267" t="s">
        <v>1230</v>
      </c>
      <c r="B3" s="267"/>
      <c r="C3" s="267"/>
      <c r="D3" s="267"/>
      <c r="E3" s="267"/>
      <c r="F3" s="267"/>
      <c r="G3" s="267"/>
      <c r="H3" s="267"/>
    </row>
    <row r="4" s="206" customFormat="true" ht="20.25" hidden="false" customHeight="false" outlineLevel="0" collapsed="false">
      <c r="A4" s="38" t="s">
        <v>1591</v>
      </c>
      <c r="B4" s="38"/>
      <c r="C4" s="38"/>
      <c r="D4" s="38"/>
      <c r="E4" s="38"/>
      <c r="F4" s="38"/>
      <c r="G4" s="38"/>
      <c r="H4" s="38"/>
    </row>
    <row r="5" s="206" customFormat="true" ht="20.25" hidden="false" customHeight="false" outlineLevel="0" collapsed="false">
      <c r="A5" s="268" t="s">
        <v>87</v>
      </c>
      <c r="B5" s="268"/>
      <c r="C5" s="268"/>
      <c r="D5" s="268"/>
      <c r="E5" s="268"/>
      <c r="F5" s="268"/>
      <c r="G5" s="268"/>
      <c r="H5" s="268"/>
    </row>
    <row r="6" customFormat="false" ht="12.75" hidden="false" customHeight="false" outlineLevel="0" collapsed="false">
      <c r="A6" s="138" t="s">
        <v>693</v>
      </c>
      <c r="B6" s="45" t="s">
        <v>397</v>
      </c>
      <c r="C6" s="50" t="s">
        <v>95</v>
      </c>
      <c r="D6" s="50"/>
      <c r="E6" s="50"/>
      <c r="F6" s="50"/>
      <c r="G6" s="50"/>
      <c r="H6" s="50"/>
    </row>
    <row r="7" customFormat="false" ht="12.75" hidden="false" customHeight="false" outlineLevel="0" collapsed="false">
      <c r="A7" s="94" t="s">
        <v>694</v>
      </c>
      <c r="B7" s="45"/>
      <c r="C7" s="50"/>
      <c r="D7" s="50"/>
      <c r="E7" s="50"/>
      <c r="F7" s="50"/>
      <c r="G7" s="50"/>
      <c r="H7" s="50"/>
    </row>
    <row r="8" customFormat="false" ht="12.75" hidden="false" customHeight="true" outlineLevel="0" collapsed="false">
      <c r="A8" s="94" t="s">
        <v>695</v>
      </c>
      <c r="B8" s="45"/>
      <c r="C8" s="45" t="s">
        <v>305</v>
      </c>
      <c r="D8" s="45" t="s">
        <v>643</v>
      </c>
      <c r="E8" s="89" t="s">
        <v>1322</v>
      </c>
      <c r="F8" s="89" t="s">
        <v>1323</v>
      </c>
      <c r="G8" s="89" t="s">
        <v>1324</v>
      </c>
      <c r="H8" s="91" t="s">
        <v>1236</v>
      </c>
    </row>
    <row r="9" customFormat="false" ht="12.75" hidden="false" customHeight="false" outlineLevel="0" collapsed="false">
      <c r="A9" s="231" t="s">
        <v>696</v>
      </c>
      <c r="B9" s="45"/>
      <c r="C9" s="45"/>
      <c r="D9" s="45"/>
      <c r="E9" s="45"/>
      <c r="F9" s="45"/>
      <c r="G9" s="45"/>
      <c r="H9" s="91"/>
    </row>
    <row r="10" customFormat="false" ht="12.75" hidden="false" customHeight="false" outlineLevel="0" collapsed="false">
      <c r="A10" s="168"/>
      <c r="B10" s="269"/>
      <c r="C10" s="3"/>
      <c r="D10" s="3"/>
      <c r="E10" s="3"/>
      <c r="F10" s="3"/>
      <c r="G10" s="3"/>
      <c r="H10" s="3"/>
    </row>
    <row r="11" customFormat="false" ht="12.75" hidden="false" customHeight="false" outlineLevel="0" collapsed="false">
      <c r="A11" s="270" t="n">
        <v>1</v>
      </c>
      <c r="B11" s="271" t="s">
        <v>1325</v>
      </c>
      <c r="C11" s="142" t="n">
        <v>679649</v>
      </c>
      <c r="D11" s="142" t="n">
        <v>511815</v>
      </c>
      <c r="E11" s="142" t="n">
        <v>8838</v>
      </c>
      <c r="F11" s="142" t="n">
        <v>37925</v>
      </c>
      <c r="G11" s="142" t="n">
        <v>3019</v>
      </c>
      <c r="H11" s="142" t="n">
        <v>118052</v>
      </c>
    </row>
    <row r="12" customFormat="false" ht="12.75" hidden="false" customHeight="false" outlineLevel="0" collapsed="false">
      <c r="A12" s="270" t="n">
        <v>11</v>
      </c>
      <c r="B12" s="271" t="s">
        <v>1326</v>
      </c>
      <c r="C12" s="142" t="n">
        <v>1227212</v>
      </c>
      <c r="D12" s="142" t="n">
        <v>1022574</v>
      </c>
      <c r="E12" s="142" t="n">
        <v>607</v>
      </c>
      <c r="F12" s="142" t="n">
        <v>7</v>
      </c>
      <c r="G12" s="142" t="n">
        <v>32</v>
      </c>
      <c r="H12" s="142" t="n">
        <v>203992</v>
      </c>
    </row>
    <row r="13" customFormat="false" ht="12.75" hidden="false" customHeight="false" outlineLevel="0" collapsed="false">
      <c r="A13" s="270" t="n">
        <v>12</v>
      </c>
      <c r="B13" s="271" t="s">
        <v>1327</v>
      </c>
      <c r="C13" s="142" t="n">
        <v>1552044</v>
      </c>
      <c r="D13" s="142" t="n">
        <v>1277293</v>
      </c>
      <c r="E13" s="142" t="n">
        <v>44503</v>
      </c>
      <c r="F13" s="142" t="n">
        <v>13</v>
      </c>
      <c r="G13" s="142" t="n">
        <v>3836</v>
      </c>
      <c r="H13" s="142" t="n">
        <v>226399</v>
      </c>
    </row>
    <row r="14" customFormat="false" ht="12.75" hidden="false" customHeight="false" outlineLevel="0" collapsed="false">
      <c r="A14" s="270" t="n">
        <v>16</v>
      </c>
      <c r="B14" s="271" t="s">
        <v>1328</v>
      </c>
      <c r="C14" s="142" t="n">
        <v>126317</v>
      </c>
      <c r="D14" s="142" t="n">
        <v>121644</v>
      </c>
      <c r="E14" s="142" t="n">
        <v>425</v>
      </c>
      <c r="F14" s="142" t="n">
        <v>3068</v>
      </c>
      <c r="G14" s="142" t="n">
        <v>107</v>
      </c>
      <c r="H14" s="142" t="n">
        <v>1073</v>
      </c>
    </row>
    <row r="15" customFormat="false" ht="12.75" hidden="false" customHeight="false" outlineLevel="0" collapsed="false">
      <c r="A15" s="270" t="n">
        <v>17</v>
      </c>
      <c r="B15" s="271" t="s">
        <v>1329</v>
      </c>
      <c r="C15" s="142" t="n">
        <v>628740</v>
      </c>
      <c r="D15" s="142" t="n">
        <v>593766</v>
      </c>
      <c r="E15" s="142" t="n">
        <v>17495</v>
      </c>
      <c r="F15" s="142" t="n">
        <v>362</v>
      </c>
      <c r="G15" s="142" t="n">
        <v>235</v>
      </c>
      <c r="H15" s="142" t="n">
        <v>16882</v>
      </c>
    </row>
    <row r="16" customFormat="false" ht="12.75" hidden="false" customHeight="false" outlineLevel="0" collapsed="false">
      <c r="A16" s="270" t="n">
        <v>22</v>
      </c>
      <c r="B16" s="271" t="s">
        <v>1330</v>
      </c>
      <c r="C16" s="142" t="n">
        <v>2407849</v>
      </c>
      <c r="D16" s="142" t="n">
        <v>2108566</v>
      </c>
      <c r="E16" s="142" t="n">
        <v>7155</v>
      </c>
      <c r="F16" s="142" t="n">
        <v>6442</v>
      </c>
      <c r="G16" s="142" t="n">
        <v>13500</v>
      </c>
      <c r="H16" s="142" t="n">
        <v>272186</v>
      </c>
    </row>
    <row r="17" customFormat="false" ht="12.75" hidden="false" customHeight="false" outlineLevel="0" collapsed="false">
      <c r="A17" s="270" t="n">
        <v>23</v>
      </c>
      <c r="B17" s="271" t="s">
        <v>1331</v>
      </c>
      <c r="C17" s="142" t="n">
        <v>154655</v>
      </c>
      <c r="D17" s="142" t="n">
        <v>121184</v>
      </c>
      <c r="E17" s="142" t="n">
        <v>588</v>
      </c>
      <c r="F17" s="142" t="n">
        <v>471</v>
      </c>
      <c r="G17" s="142" t="n">
        <v>296</v>
      </c>
      <c r="H17" s="142" t="n">
        <v>32116</v>
      </c>
    </row>
    <row r="18" customFormat="false" ht="12.75" hidden="false" customHeight="false" outlineLevel="0" collapsed="false">
      <c r="A18" s="270" t="n">
        <v>24</v>
      </c>
      <c r="B18" s="271" t="s">
        <v>1332</v>
      </c>
      <c r="C18" s="142" t="n">
        <v>1707670</v>
      </c>
      <c r="D18" s="142" t="n">
        <v>1396138</v>
      </c>
      <c r="E18" s="142" t="n">
        <v>13079</v>
      </c>
      <c r="F18" s="142" t="n">
        <v>56656</v>
      </c>
      <c r="G18" s="142" t="n">
        <v>373</v>
      </c>
      <c r="H18" s="142" t="n">
        <v>241424</v>
      </c>
    </row>
    <row r="19" customFormat="false" ht="12.75" hidden="false" customHeight="false" outlineLevel="0" collapsed="false">
      <c r="A19" s="270" t="n">
        <v>25</v>
      </c>
      <c r="B19" s="271" t="s">
        <v>1333</v>
      </c>
      <c r="C19" s="142" t="n">
        <v>143453</v>
      </c>
      <c r="D19" s="142" t="n">
        <v>96306</v>
      </c>
      <c r="E19" s="142" t="n">
        <v>15762</v>
      </c>
      <c r="F19" s="142" t="n">
        <v>92</v>
      </c>
      <c r="G19" s="142" t="n">
        <v>385</v>
      </c>
      <c r="H19" s="142" t="n">
        <v>30908</v>
      </c>
    </row>
    <row r="20" customFormat="false" ht="12.75" hidden="false" customHeight="false" outlineLevel="0" collapsed="false">
      <c r="A20" s="270" t="n">
        <v>34</v>
      </c>
      <c r="B20" s="271" t="s">
        <v>1334</v>
      </c>
      <c r="C20" s="142" t="n">
        <v>419778</v>
      </c>
      <c r="D20" s="142" t="n">
        <v>376998</v>
      </c>
      <c r="E20" s="142" t="n">
        <v>6207</v>
      </c>
      <c r="F20" s="142" t="n">
        <v>81</v>
      </c>
      <c r="G20" s="142" t="n">
        <v>270</v>
      </c>
      <c r="H20" s="142" t="n">
        <v>36222</v>
      </c>
    </row>
    <row r="21" customFormat="false" ht="12.75" hidden="false" customHeight="false" outlineLevel="0" collapsed="false">
      <c r="A21" s="270" t="n">
        <v>35</v>
      </c>
      <c r="B21" s="271" t="s">
        <v>1335</v>
      </c>
      <c r="C21" s="142" t="n">
        <v>61847</v>
      </c>
      <c r="D21" s="142" t="n">
        <v>58080</v>
      </c>
      <c r="E21" s="142" t="n">
        <v>2680</v>
      </c>
      <c r="F21" s="142" t="n">
        <v>168</v>
      </c>
      <c r="G21" s="142" t="n">
        <v>12</v>
      </c>
      <c r="H21" s="142" t="n">
        <v>907</v>
      </c>
    </row>
    <row r="22" customFormat="false" ht="12.75" hidden="false" customHeight="false" outlineLevel="0" collapsed="false">
      <c r="A22" s="270" t="n">
        <v>36</v>
      </c>
      <c r="B22" s="271" t="s">
        <v>1336</v>
      </c>
      <c r="C22" s="142" t="n">
        <v>78311</v>
      </c>
      <c r="D22" s="142" t="n">
        <v>64797</v>
      </c>
      <c r="E22" s="142" t="n">
        <v>1505</v>
      </c>
      <c r="F22" s="142" t="n">
        <v>156</v>
      </c>
      <c r="G22" s="142" t="n">
        <v>144</v>
      </c>
      <c r="H22" s="142" t="n">
        <v>11709</v>
      </c>
    </row>
    <row r="23" customFormat="false" ht="12.75" hidden="false" customHeight="false" outlineLevel="0" collapsed="false">
      <c r="A23" s="270" t="n">
        <v>37</v>
      </c>
      <c r="B23" s="271" t="s">
        <v>1337</v>
      </c>
      <c r="C23" s="142" t="n">
        <v>424052</v>
      </c>
      <c r="D23" s="142" t="n">
        <v>359132</v>
      </c>
      <c r="E23" s="142" t="n">
        <v>22814</v>
      </c>
      <c r="F23" s="142" t="n">
        <v>3626</v>
      </c>
      <c r="G23" s="142" t="n">
        <v>165</v>
      </c>
      <c r="H23" s="142" t="n">
        <v>38315</v>
      </c>
    </row>
    <row r="24" customFormat="false" ht="12.75" hidden="false" customHeight="false" outlineLevel="0" collapsed="false">
      <c r="A24" s="270" t="n">
        <v>41</v>
      </c>
      <c r="B24" s="271" t="s">
        <v>1338</v>
      </c>
      <c r="C24" s="142" t="n">
        <v>916208</v>
      </c>
      <c r="D24" s="142" t="n">
        <v>632218</v>
      </c>
      <c r="E24" s="142" t="n">
        <v>8369</v>
      </c>
      <c r="F24" s="142" t="n">
        <v>171</v>
      </c>
      <c r="G24" s="142" t="s">
        <v>177</v>
      </c>
      <c r="H24" s="142" t="n">
        <v>275450</v>
      </c>
    </row>
    <row r="25" customFormat="false" ht="12.75" hidden="false" customHeight="false" outlineLevel="0" collapsed="false">
      <c r="A25" s="270" t="n">
        <v>42</v>
      </c>
      <c r="B25" s="271" t="s">
        <v>1339</v>
      </c>
      <c r="C25" s="142" t="n">
        <v>45359</v>
      </c>
      <c r="D25" s="142" t="n">
        <v>41030</v>
      </c>
      <c r="E25" s="142" t="n">
        <v>1353</v>
      </c>
      <c r="F25" s="142" t="n">
        <v>17</v>
      </c>
      <c r="G25" s="142" t="s">
        <v>177</v>
      </c>
      <c r="H25" s="142" t="n">
        <v>2959</v>
      </c>
    </row>
    <row r="26" customFormat="false" ht="12.75" hidden="false" customHeight="false" outlineLevel="0" collapsed="false">
      <c r="A26" s="270" t="n">
        <v>43</v>
      </c>
      <c r="B26" s="271" t="s">
        <v>1340</v>
      </c>
      <c r="C26" s="142" t="n">
        <v>288486</v>
      </c>
      <c r="D26" s="142" t="n">
        <v>132815</v>
      </c>
      <c r="E26" s="142" t="n">
        <v>2321</v>
      </c>
      <c r="F26" s="142" t="n">
        <v>11</v>
      </c>
      <c r="G26" s="142" t="n">
        <v>1295</v>
      </c>
      <c r="H26" s="142" t="n">
        <v>152044</v>
      </c>
    </row>
    <row r="27" customFormat="false" ht="12.75" hidden="false" customHeight="false" outlineLevel="0" collapsed="false">
      <c r="A27" s="270" t="n">
        <v>44</v>
      </c>
      <c r="B27" s="271" t="s">
        <v>1341</v>
      </c>
      <c r="C27" s="142" t="n">
        <v>125158</v>
      </c>
      <c r="D27" s="142" t="n">
        <v>118783</v>
      </c>
      <c r="E27" s="142" t="n">
        <v>1704</v>
      </c>
      <c r="F27" s="142" t="s">
        <v>177</v>
      </c>
      <c r="G27" s="142" t="s">
        <v>177</v>
      </c>
      <c r="H27" s="142" t="n">
        <v>4671</v>
      </c>
    </row>
    <row r="28" customFormat="false" ht="12.75" hidden="false" customHeight="false" outlineLevel="0" collapsed="false">
      <c r="A28" s="270" t="n">
        <v>45</v>
      </c>
      <c r="B28" s="271" t="s">
        <v>1342</v>
      </c>
      <c r="C28" s="142" t="n">
        <v>134528</v>
      </c>
      <c r="D28" s="142" t="n">
        <v>79873</v>
      </c>
      <c r="E28" s="142" t="n">
        <v>4981</v>
      </c>
      <c r="F28" s="142" t="n">
        <v>891</v>
      </c>
      <c r="G28" s="142" t="n">
        <v>5</v>
      </c>
      <c r="H28" s="142" t="n">
        <v>48778</v>
      </c>
    </row>
    <row r="29" customFormat="false" ht="12.75" hidden="false" customHeight="false" outlineLevel="0" collapsed="false">
      <c r="A29" s="270" t="n">
        <v>46</v>
      </c>
      <c r="B29" s="271" t="s">
        <v>1343</v>
      </c>
      <c r="C29" s="142" t="n">
        <v>152132</v>
      </c>
      <c r="D29" s="142" t="n">
        <v>87436</v>
      </c>
      <c r="E29" s="142" t="n">
        <v>1180</v>
      </c>
      <c r="F29" s="142" t="n">
        <v>16</v>
      </c>
      <c r="G29" s="142" t="n">
        <v>1431</v>
      </c>
      <c r="H29" s="142" t="n">
        <v>62069</v>
      </c>
    </row>
    <row r="30" customFormat="false" ht="12.75" hidden="false" customHeight="false" outlineLevel="0" collapsed="false">
      <c r="A30" s="270" t="n">
        <v>47</v>
      </c>
      <c r="B30" s="271" t="s">
        <v>1344</v>
      </c>
      <c r="C30" s="142" t="n">
        <v>18319</v>
      </c>
      <c r="D30" s="142" t="n">
        <v>10807</v>
      </c>
      <c r="E30" s="142" t="n">
        <v>3246</v>
      </c>
      <c r="F30" s="142" t="n">
        <v>2</v>
      </c>
      <c r="G30" s="142" t="n">
        <v>101</v>
      </c>
      <c r="H30" s="142" t="n">
        <v>4163</v>
      </c>
    </row>
    <row r="31" customFormat="false" ht="12.75" hidden="false" customHeight="false" outlineLevel="0" collapsed="false">
      <c r="A31" s="270" t="n">
        <v>48</v>
      </c>
      <c r="B31" s="271" t="s">
        <v>1345</v>
      </c>
      <c r="C31" s="142" t="n">
        <v>1933242</v>
      </c>
      <c r="D31" s="142" t="n">
        <v>1528631</v>
      </c>
      <c r="E31" s="142" t="n">
        <v>89928</v>
      </c>
      <c r="F31" s="142" t="n">
        <v>52340</v>
      </c>
      <c r="G31" s="142" t="n">
        <v>8741</v>
      </c>
      <c r="H31" s="142" t="n">
        <v>253602</v>
      </c>
    </row>
    <row r="32" customFormat="false" ht="12.75" hidden="false" customHeight="false" outlineLevel="0" collapsed="false">
      <c r="A32" s="270" t="n">
        <v>54</v>
      </c>
      <c r="B32" s="271" t="s">
        <v>1346</v>
      </c>
      <c r="C32" s="142" t="n">
        <v>589072</v>
      </c>
      <c r="D32" s="142" t="n">
        <v>445980</v>
      </c>
      <c r="E32" s="142" t="n">
        <v>9684</v>
      </c>
      <c r="F32" s="142" t="n">
        <v>13927</v>
      </c>
      <c r="G32" s="142" t="n">
        <v>6080</v>
      </c>
      <c r="H32" s="142" t="n">
        <v>113401</v>
      </c>
    </row>
    <row r="33" customFormat="false" ht="12.75" hidden="false" customHeight="false" outlineLevel="0" collapsed="false">
      <c r="A33" s="270" t="n">
        <v>56</v>
      </c>
      <c r="B33" s="271" t="s">
        <v>1347</v>
      </c>
      <c r="C33" s="142" t="n">
        <v>520466</v>
      </c>
      <c r="D33" s="142" t="n">
        <v>414364</v>
      </c>
      <c r="E33" s="142" t="n">
        <v>27219</v>
      </c>
      <c r="F33" s="142" t="n">
        <v>13666</v>
      </c>
      <c r="G33" s="142" t="n">
        <v>3994</v>
      </c>
      <c r="H33" s="142" t="n">
        <v>61223</v>
      </c>
    </row>
    <row r="34" customFormat="false" ht="12.75" hidden="false" customHeight="false" outlineLevel="0" collapsed="false">
      <c r="A34" s="270" t="n">
        <v>57</v>
      </c>
      <c r="B34" s="271" t="s">
        <v>1348</v>
      </c>
      <c r="C34" s="142" t="n">
        <v>549062</v>
      </c>
      <c r="D34" s="142" t="n">
        <v>483367</v>
      </c>
      <c r="E34" s="142" t="n">
        <v>12905</v>
      </c>
      <c r="F34" s="142" t="n">
        <v>15171</v>
      </c>
      <c r="G34" s="142" t="n">
        <v>59</v>
      </c>
      <c r="H34" s="142" t="n">
        <v>37560</v>
      </c>
    </row>
    <row r="35" customFormat="false" ht="12.75" hidden="false" customHeight="false" outlineLevel="0" collapsed="false">
      <c r="A35" s="270" t="n">
        <v>58</v>
      </c>
      <c r="B35" s="271" t="s">
        <v>1349</v>
      </c>
      <c r="C35" s="142" t="n">
        <v>495565</v>
      </c>
      <c r="D35" s="142" t="n">
        <v>448336</v>
      </c>
      <c r="E35" s="142" t="n">
        <v>12988</v>
      </c>
      <c r="F35" s="142" t="n">
        <v>4607</v>
      </c>
      <c r="G35" s="142" t="n">
        <v>617</v>
      </c>
      <c r="H35" s="142" t="n">
        <v>29017</v>
      </c>
    </row>
    <row r="36" customFormat="false" ht="12.75" hidden="false" customHeight="false" outlineLevel="0" collapsed="false">
      <c r="A36" s="270" t="n">
        <v>59</v>
      </c>
      <c r="B36" s="271" t="s">
        <v>1350</v>
      </c>
      <c r="C36" s="142" t="n">
        <v>596364</v>
      </c>
      <c r="D36" s="142" t="n">
        <v>510110</v>
      </c>
      <c r="E36" s="142" t="n">
        <v>7643</v>
      </c>
      <c r="F36" s="142" t="n">
        <v>46116</v>
      </c>
      <c r="G36" s="142" t="n">
        <v>960</v>
      </c>
      <c r="H36" s="142" t="n">
        <v>31535</v>
      </c>
    </row>
    <row r="37" customFormat="false" ht="12.75" hidden="false" customHeight="false" outlineLevel="0" collapsed="false">
      <c r="A37" s="270" t="n">
        <v>61</v>
      </c>
      <c r="B37" s="271" t="s">
        <v>1351</v>
      </c>
      <c r="C37" s="142" t="n">
        <v>687404</v>
      </c>
      <c r="D37" s="142" t="n">
        <v>478632</v>
      </c>
      <c r="E37" s="142" t="n">
        <v>38904</v>
      </c>
      <c r="F37" s="142" t="n">
        <v>2047</v>
      </c>
      <c r="G37" s="142" t="n">
        <v>3780</v>
      </c>
      <c r="H37" s="142" t="n">
        <v>164041</v>
      </c>
    </row>
    <row r="38" customFormat="false" ht="12.75" hidden="false" customHeight="false" outlineLevel="0" collapsed="false">
      <c r="A38" s="270" t="n">
        <v>62</v>
      </c>
      <c r="B38" s="271" t="s">
        <v>1352</v>
      </c>
      <c r="C38" s="142" t="n">
        <v>445088</v>
      </c>
      <c r="D38" s="142" t="n">
        <v>310052</v>
      </c>
      <c r="E38" s="142" t="n">
        <v>19072</v>
      </c>
      <c r="F38" s="142" t="n">
        <v>31473</v>
      </c>
      <c r="G38" s="142" t="n">
        <v>3873</v>
      </c>
      <c r="H38" s="142" t="n">
        <v>80618</v>
      </c>
    </row>
    <row r="39" customFormat="false" ht="12.75" hidden="false" customHeight="false" outlineLevel="0" collapsed="false">
      <c r="A39" s="270" t="n">
        <v>71</v>
      </c>
      <c r="B39" s="271" t="s">
        <v>1353</v>
      </c>
      <c r="C39" s="142" t="n">
        <v>924534</v>
      </c>
      <c r="D39" s="142" t="n">
        <v>608916</v>
      </c>
      <c r="E39" s="142" t="n">
        <v>7263</v>
      </c>
      <c r="F39" s="142" t="n">
        <v>119519</v>
      </c>
      <c r="G39" s="142" t="n">
        <v>2914</v>
      </c>
      <c r="H39" s="142" t="n">
        <v>185922</v>
      </c>
    </row>
    <row r="40" customFormat="false" ht="12.75" hidden="false" customHeight="false" outlineLevel="0" collapsed="false">
      <c r="A40" s="270" t="n">
        <v>72</v>
      </c>
      <c r="B40" s="271" t="s">
        <v>1354</v>
      </c>
      <c r="C40" s="142" t="n">
        <v>71216</v>
      </c>
      <c r="D40" s="142" t="n">
        <v>45896</v>
      </c>
      <c r="E40" s="142" t="n">
        <v>1504</v>
      </c>
      <c r="F40" s="142" t="n">
        <v>1922</v>
      </c>
      <c r="G40" s="142" t="n">
        <v>19</v>
      </c>
      <c r="H40" s="142" t="n">
        <v>21875</v>
      </c>
    </row>
    <row r="41" customFormat="false" ht="12.75" hidden="false" customHeight="false" outlineLevel="0" collapsed="false">
      <c r="A41" s="270" t="n">
        <v>73</v>
      </c>
      <c r="B41" s="271" t="s">
        <v>1355</v>
      </c>
      <c r="C41" s="142" t="n">
        <v>1392742</v>
      </c>
      <c r="D41" s="142" t="n">
        <v>1065286</v>
      </c>
      <c r="E41" s="142" t="n">
        <v>36413</v>
      </c>
      <c r="F41" s="142" t="n">
        <v>76156</v>
      </c>
      <c r="G41" s="142" t="n">
        <v>5785</v>
      </c>
      <c r="H41" s="142" t="n">
        <v>209102</v>
      </c>
    </row>
    <row r="42" customFormat="false" ht="12.75" hidden="false" customHeight="false" outlineLevel="0" collapsed="false">
      <c r="A42" s="270" t="n">
        <v>74</v>
      </c>
      <c r="B42" s="271" t="s">
        <v>1356</v>
      </c>
      <c r="C42" s="142" t="n">
        <v>110669</v>
      </c>
      <c r="D42" s="142" t="n">
        <v>56632</v>
      </c>
      <c r="E42" s="142" t="n">
        <v>6665</v>
      </c>
      <c r="F42" s="142" t="n">
        <v>30860</v>
      </c>
      <c r="G42" s="142" t="n">
        <v>1698</v>
      </c>
      <c r="H42" s="142" t="n">
        <v>14814</v>
      </c>
    </row>
    <row r="43" customFormat="false" ht="12.75" hidden="false" customHeight="false" outlineLevel="0" collapsed="false">
      <c r="A43" s="270" t="n">
        <v>75</v>
      </c>
      <c r="B43" s="271" t="s">
        <v>1357</v>
      </c>
      <c r="C43" s="142" t="n">
        <v>97410</v>
      </c>
      <c r="D43" s="142" t="n">
        <v>62377</v>
      </c>
      <c r="E43" s="142" t="n">
        <v>8933</v>
      </c>
      <c r="F43" s="142" t="n">
        <v>6252</v>
      </c>
      <c r="G43" s="142" t="n">
        <v>787</v>
      </c>
      <c r="H43" s="142" t="n">
        <v>19061</v>
      </c>
    </row>
    <row r="44" customFormat="false" ht="12.75" hidden="false" customHeight="false" outlineLevel="0" collapsed="false">
      <c r="A44" s="270" t="n">
        <v>81</v>
      </c>
      <c r="B44" s="271" t="s">
        <v>1358</v>
      </c>
      <c r="C44" s="142" t="n">
        <v>1638739</v>
      </c>
      <c r="D44" s="142" t="n">
        <v>1029768</v>
      </c>
      <c r="E44" s="142" t="n">
        <v>83016</v>
      </c>
      <c r="F44" s="142" t="n">
        <v>41293</v>
      </c>
      <c r="G44" s="142" t="n">
        <v>9776</v>
      </c>
      <c r="H44" s="142" t="n">
        <v>474886</v>
      </c>
    </row>
    <row r="45" customFormat="false" ht="12.75" hidden="false" customHeight="false" outlineLevel="0" collapsed="false">
      <c r="A45" s="270" t="n">
        <v>91</v>
      </c>
      <c r="B45" s="271" t="s">
        <v>1359</v>
      </c>
      <c r="C45" s="142" t="n">
        <v>104749</v>
      </c>
      <c r="D45" s="142" t="n">
        <v>75277</v>
      </c>
      <c r="E45" s="142" t="n">
        <v>2395</v>
      </c>
      <c r="F45" s="142" t="n">
        <v>1556</v>
      </c>
      <c r="G45" s="142" t="n">
        <v>758</v>
      </c>
      <c r="H45" s="142" t="n">
        <v>24763</v>
      </c>
    </row>
    <row r="46" customFormat="false" ht="12.75" hidden="false" customHeight="false" outlineLevel="0" collapsed="false">
      <c r="A46" s="270" t="n">
        <v>98</v>
      </c>
      <c r="B46" s="271" t="s">
        <v>1360</v>
      </c>
      <c r="C46" s="142" t="n">
        <v>1894012</v>
      </c>
      <c r="D46" s="142" t="n">
        <v>1210936</v>
      </c>
      <c r="E46" s="142" t="n">
        <v>93768</v>
      </c>
      <c r="F46" s="142" t="n">
        <v>60056</v>
      </c>
      <c r="G46" s="142" t="n">
        <v>16055</v>
      </c>
      <c r="H46" s="142" t="n">
        <v>513197</v>
      </c>
    </row>
    <row r="47" customFormat="false" ht="12.75" hidden="false" customHeight="false" outlineLevel="0" collapsed="false">
      <c r="A47" s="59" t="n">
        <v>111</v>
      </c>
      <c r="B47" s="271" t="s">
        <v>1361</v>
      </c>
      <c r="C47" s="142" t="n">
        <v>624495</v>
      </c>
      <c r="D47" s="142" t="n">
        <v>544578</v>
      </c>
      <c r="E47" s="142" t="n">
        <v>10569</v>
      </c>
      <c r="F47" s="142" t="n">
        <v>22226</v>
      </c>
      <c r="G47" s="142" t="n">
        <v>510</v>
      </c>
      <c r="H47" s="142" t="n">
        <v>46612</v>
      </c>
    </row>
    <row r="48" customFormat="false" ht="12.75" hidden="false" customHeight="false" outlineLevel="0" collapsed="false">
      <c r="A48" s="59" t="n">
        <v>112</v>
      </c>
      <c r="B48" s="271" t="s">
        <v>1362</v>
      </c>
      <c r="C48" s="142" t="n">
        <v>1824912</v>
      </c>
      <c r="D48" s="142" t="n">
        <v>1161776</v>
      </c>
      <c r="E48" s="142" t="n">
        <v>60524</v>
      </c>
      <c r="F48" s="142" t="n">
        <v>301118</v>
      </c>
      <c r="G48" s="142" t="n">
        <v>7984</v>
      </c>
      <c r="H48" s="142" t="n">
        <v>293510</v>
      </c>
    </row>
    <row r="49" customFormat="false" ht="12.75" hidden="false" customHeight="false" outlineLevel="0" collapsed="false">
      <c r="A49" s="59" t="n">
        <v>121</v>
      </c>
      <c r="B49" s="271" t="s">
        <v>1363</v>
      </c>
      <c r="C49" s="142" t="n">
        <v>209500</v>
      </c>
      <c r="D49" s="142" t="n">
        <v>90824</v>
      </c>
      <c r="E49" s="142" t="n">
        <v>14624</v>
      </c>
      <c r="F49" s="142" t="n">
        <v>2222</v>
      </c>
      <c r="G49" s="142" t="n">
        <v>107</v>
      </c>
      <c r="H49" s="142" t="n">
        <v>101723</v>
      </c>
    </row>
    <row r="50" customFormat="false" ht="12.75" hidden="false" customHeight="false" outlineLevel="0" collapsed="false">
      <c r="A50" s="59" t="n">
        <v>122</v>
      </c>
      <c r="B50" s="271" t="s">
        <v>1364</v>
      </c>
      <c r="C50" s="142" t="n">
        <v>1998775</v>
      </c>
      <c r="D50" s="142" t="n">
        <v>1507099</v>
      </c>
      <c r="E50" s="142" t="n">
        <v>22820</v>
      </c>
      <c r="F50" s="142" t="n">
        <v>5729</v>
      </c>
      <c r="G50" s="142" t="n">
        <v>7711</v>
      </c>
      <c r="H50" s="142" t="n">
        <v>455416</v>
      </c>
    </row>
    <row r="51" customFormat="false" ht="12.75" hidden="false" customHeight="false" outlineLevel="0" collapsed="false">
      <c r="A51" s="59" t="n">
        <v>211</v>
      </c>
      <c r="B51" s="271" t="s">
        <v>1365</v>
      </c>
      <c r="C51" s="142" t="n">
        <v>296300</v>
      </c>
      <c r="D51" s="142" t="n">
        <v>222393</v>
      </c>
      <c r="E51" s="142" t="n">
        <v>431</v>
      </c>
      <c r="F51" s="142" t="n">
        <v>656</v>
      </c>
      <c r="G51" s="142" t="n">
        <v>11133</v>
      </c>
      <c r="H51" s="142" t="n">
        <v>61687</v>
      </c>
    </row>
    <row r="52" customFormat="false" ht="12.75" hidden="false" customHeight="false" outlineLevel="0" collapsed="false">
      <c r="A52" s="59" t="n">
        <v>212</v>
      </c>
      <c r="B52" s="271" t="s">
        <v>1366</v>
      </c>
      <c r="C52" s="142" t="n">
        <v>40640</v>
      </c>
      <c r="D52" s="142" t="n">
        <v>12885</v>
      </c>
      <c r="E52" s="142" t="n">
        <v>2262</v>
      </c>
      <c r="F52" s="142" t="n">
        <v>3434</v>
      </c>
      <c r="G52" s="142" t="s">
        <v>177</v>
      </c>
      <c r="H52" s="142" t="n">
        <v>22059</v>
      </c>
    </row>
    <row r="53" customFormat="false" ht="12.75" hidden="false" customHeight="false" outlineLevel="0" collapsed="false">
      <c r="A53" s="59" t="n">
        <v>222</v>
      </c>
      <c r="B53" s="271" t="s">
        <v>1367</v>
      </c>
      <c r="C53" s="142" t="n">
        <v>269584</v>
      </c>
      <c r="D53" s="142" t="n">
        <v>196100</v>
      </c>
      <c r="E53" s="142" t="n">
        <v>2588</v>
      </c>
      <c r="F53" s="142" t="n">
        <v>32502</v>
      </c>
      <c r="G53" s="142" t="n">
        <v>4</v>
      </c>
      <c r="H53" s="142" t="n">
        <v>38390</v>
      </c>
    </row>
    <row r="54" customFormat="false" ht="12.75" hidden="false" customHeight="false" outlineLevel="0" collapsed="false">
      <c r="A54" s="59" t="n">
        <v>223</v>
      </c>
      <c r="B54" s="271" t="s">
        <v>1368</v>
      </c>
      <c r="C54" s="142" t="n">
        <v>15470</v>
      </c>
      <c r="D54" s="142" t="n">
        <v>12772</v>
      </c>
      <c r="E54" s="142" t="n">
        <v>566</v>
      </c>
      <c r="F54" s="142" t="n">
        <v>125</v>
      </c>
      <c r="G54" s="142" t="n">
        <v>58</v>
      </c>
      <c r="H54" s="142" t="n">
        <v>1949</v>
      </c>
    </row>
    <row r="55" customFormat="false" ht="12.75" hidden="false" customHeight="false" outlineLevel="0" collapsed="false">
      <c r="A55" s="59" t="n">
        <v>231</v>
      </c>
      <c r="B55" s="271" t="s">
        <v>1369</v>
      </c>
      <c r="C55" s="142" t="n">
        <v>25041</v>
      </c>
      <c r="D55" s="142" t="n">
        <v>12520</v>
      </c>
      <c r="E55" s="142" t="n">
        <v>1662</v>
      </c>
      <c r="F55" s="142" t="n">
        <v>207</v>
      </c>
      <c r="G55" s="142" t="n">
        <v>176</v>
      </c>
      <c r="H55" s="142" t="n">
        <v>10476</v>
      </c>
    </row>
    <row r="56" customFormat="false" ht="12.75" hidden="false" customHeight="false" outlineLevel="0" collapsed="false">
      <c r="A56" s="59" t="n">
        <v>232</v>
      </c>
      <c r="B56" s="271" t="s">
        <v>1370</v>
      </c>
      <c r="C56" s="142" t="n">
        <v>661722</v>
      </c>
      <c r="D56" s="142" t="n">
        <v>372152</v>
      </c>
      <c r="E56" s="142" t="n">
        <v>18859</v>
      </c>
      <c r="F56" s="142" t="n">
        <v>72735</v>
      </c>
      <c r="G56" s="142" t="n">
        <v>21610</v>
      </c>
      <c r="H56" s="142" t="n">
        <v>176366</v>
      </c>
    </row>
    <row r="57" customFormat="false" ht="12.75" hidden="false" customHeight="false" outlineLevel="0" collapsed="false">
      <c r="A57" s="59" t="n">
        <v>244</v>
      </c>
      <c r="B57" s="271" t="s">
        <v>1371</v>
      </c>
      <c r="C57" s="142" t="n">
        <v>518</v>
      </c>
      <c r="D57" s="142" t="n">
        <v>132</v>
      </c>
      <c r="E57" s="142" t="n">
        <v>99</v>
      </c>
      <c r="F57" s="142" t="n">
        <v>3</v>
      </c>
      <c r="G57" s="142" t="s">
        <v>177</v>
      </c>
      <c r="H57" s="142" t="n">
        <v>284</v>
      </c>
    </row>
    <row r="58" customFormat="false" ht="12.75" hidden="false" customHeight="false" outlineLevel="0" collapsed="false">
      <c r="A58" s="59" t="n">
        <v>245</v>
      </c>
      <c r="B58" s="271" t="s">
        <v>1372</v>
      </c>
      <c r="C58" s="142" t="n">
        <v>3059</v>
      </c>
      <c r="D58" s="142" t="n">
        <v>2691</v>
      </c>
      <c r="E58" s="142" t="n">
        <v>79</v>
      </c>
      <c r="F58" s="142" t="s">
        <v>177</v>
      </c>
      <c r="G58" s="142" t="s">
        <v>177</v>
      </c>
      <c r="H58" s="142" t="n">
        <v>289</v>
      </c>
    </row>
    <row r="59" customFormat="false" ht="12.75" hidden="false" customHeight="false" outlineLevel="0" collapsed="false">
      <c r="A59" s="59" t="n">
        <v>246</v>
      </c>
      <c r="B59" s="271" t="s">
        <v>1373</v>
      </c>
      <c r="C59" s="142" t="n">
        <v>74119</v>
      </c>
      <c r="D59" s="142" t="n">
        <v>62299</v>
      </c>
      <c r="E59" s="142" t="n">
        <v>6270</v>
      </c>
      <c r="F59" s="142" t="n">
        <v>20</v>
      </c>
      <c r="G59" s="142" t="n">
        <v>51</v>
      </c>
      <c r="H59" s="142" t="n">
        <v>5479</v>
      </c>
    </row>
    <row r="60" customFormat="false" ht="12.75" hidden="false" customHeight="false" outlineLevel="0" collapsed="false">
      <c r="A60" s="59" t="n">
        <v>247</v>
      </c>
      <c r="B60" s="271" t="s">
        <v>1374</v>
      </c>
      <c r="C60" s="142" t="n">
        <v>338529</v>
      </c>
      <c r="D60" s="142" t="n">
        <v>233255</v>
      </c>
      <c r="E60" s="142" t="n">
        <v>6526</v>
      </c>
      <c r="F60" s="142" t="n">
        <v>56</v>
      </c>
      <c r="G60" s="142" t="n">
        <v>685</v>
      </c>
      <c r="H60" s="142" t="n">
        <v>98007</v>
      </c>
    </row>
    <row r="61" customFormat="false" ht="12.75" hidden="false" customHeight="false" outlineLevel="0" collapsed="false">
      <c r="A61" s="59" t="n">
        <v>248</v>
      </c>
      <c r="B61" s="271" t="s">
        <v>1375</v>
      </c>
      <c r="C61" s="142" t="n">
        <v>1061094</v>
      </c>
      <c r="D61" s="142" t="n">
        <v>637937</v>
      </c>
      <c r="E61" s="142" t="n">
        <v>63991</v>
      </c>
      <c r="F61" s="142" t="n">
        <v>183767</v>
      </c>
      <c r="G61" s="142" t="n">
        <v>8294</v>
      </c>
      <c r="H61" s="142" t="n">
        <v>167105</v>
      </c>
    </row>
    <row r="62" customFormat="false" ht="12.75" hidden="false" customHeight="false" outlineLevel="0" collapsed="false">
      <c r="A62" s="59" t="n">
        <v>251</v>
      </c>
      <c r="B62" s="271" t="s">
        <v>1376</v>
      </c>
      <c r="C62" s="142" t="n">
        <v>648274</v>
      </c>
      <c r="D62" s="142" t="n">
        <v>407538</v>
      </c>
      <c r="E62" s="142" t="n">
        <v>33317</v>
      </c>
      <c r="F62" s="142" t="n">
        <v>9148</v>
      </c>
      <c r="G62" s="142" t="n">
        <v>24822</v>
      </c>
      <c r="H62" s="142" t="n">
        <v>173449</v>
      </c>
    </row>
    <row r="63" customFormat="false" ht="12.75" hidden="false" customHeight="false" outlineLevel="0" collapsed="false">
      <c r="A63" s="59" t="n">
        <v>261</v>
      </c>
      <c r="B63" s="271" t="s">
        <v>1377</v>
      </c>
      <c r="C63" s="142" t="n">
        <v>13334</v>
      </c>
      <c r="D63" s="142" t="n">
        <v>12116</v>
      </c>
      <c r="E63" s="142" t="n">
        <v>721</v>
      </c>
      <c r="F63" s="142" t="n">
        <v>152</v>
      </c>
      <c r="G63" s="142" t="s">
        <v>177</v>
      </c>
      <c r="H63" s="142" t="n">
        <v>345</v>
      </c>
    </row>
    <row r="64" customFormat="false" ht="12.75" hidden="false" customHeight="false" outlineLevel="0" collapsed="false">
      <c r="A64" s="59" t="n">
        <v>263</v>
      </c>
      <c r="B64" s="271" t="s">
        <v>1378</v>
      </c>
      <c r="C64" s="142" t="n">
        <v>61527</v>
      </c>
      <c r="D64" s="142" t="n">
        <v>40316</v>
      </c>
      <c r="E64" s="142" t="n">
        <v>2202</v>
      </c>
      <c r="F64" s="142" t="n">
        <v>894</v>
      </c>
      <c r="G64" s="142" t="n">
        <v>526</v>
      </c>
      <c r="H64" s="142" t="n">
        <v>17589</v>
      </c>
    </row>
    <row r="65" customFormat="false" ht="12.75" hidden="false" customHeight="false" outlineLevel="0" collapsed="false">
      <c r="A65" s="59" t="n">
        <v>264</v>
      </c>
      <c r="B65" s="271" t="s">
        <v>1379</v>
      </c>
      <c r="C65" s="142" t="n">
        <v>158</v>
      </c>
      <c r="D65" s="142" t="n">
        <v>63</v>
      </c>
      <c r="E65" s="142" t="n">
        <v>4</v>
      </c>
      <c r="F65" s="142" t="n">
        <v>73</v>
      </c>
      <c r="G65" s="142" t="s">
        <v>177</v>
      </c>
      <c r="H65" s="142" t="n">
        <v>18</v>
      </c>
    </row>
    <row r="66" customFormat="false" ht="12.75" hidden="false" customHeight="false" outlineLevel="0" collapsed="false">
      <c r="A66" s="59" t="n">
        <v>265</v>
      </c>
      <c r="B66" s="271" t="s">
        <v>1380</v>
      </c>
      <c r="C66" s="142" t="n">
        <v>4151</v>
      </c>
      <c r="D66" s="142" t="n">
        <v>3374</v>
      </c>
      <c r="E66" s="142" t="n">
        <v>377</v>
      </c>
      <c r="F66" s="142" t="n">
        <v>2</v>
      </c>
      <c r="G66" s="142" t="s">
        <v>177</v>
      </c>
      <c r="H66" s="142" t="n">
        <v>398</v>
      </c>
    </row>
    <row r="67" customFormat="false" ht="12.75" hidden="false" customHeight="false" outlineLevel="0" collapsed="false">
      <c r="A67" s="59" t="n">
        <v>266</v>
      </c>
      <c r="B67" s="271" t="s">
        <v>1381</v>
      </c>
      <c r="C67" s="142" t="n">
        <v>592625</v>
      </c>
      <c r="D67" s="142" t="n">
        <v>309859</v>
      </c>
      <c r="E67" s="142" t="n">
        <v>6250</v>
      </c>
      <c r="F67" s="142" t="n">
        <v>43657</v>
      </c>
      <c r="G67" s="142" t="n">
        <v>17467</v>
      </c>
      <c r="H67" s="142" t="n">
        <v>215392</v>
      </c>
    </row>
    <row r="68" customFormat="false" ht="12.75" hidden="false" customHeight="false" outlineLevel="0" collapsed="false">
      <c r="A68" s="59" t="n">
        <v>267</v>
      </c>
      <c r="B68" s="271" t="s">
        <v>1382</v>
      </c>
      <c r="C68" s="142" t="n">
        <v>495904</v>
      </c>
      <c r="D68" s="142" t="n">
        <v>145114</v>
      </c>
      <c r="E68" s="142" t="n">
        <v>25014</v>
      </c>
      <c r="F68" s="142" t="n">
        <v>29429</v>
      </c>
      <c r="G68" s="142" t="n">
        <v>6021</v>
      </c>
      <c r="H68" s="142" t="n">
        <v>290326</v>
      </c>
    </row>
    <row r="69" customFormat="false" ht="12.75" hidden="false" customHeight="false" outlineLevel="0" collapsed="false">
      <c r="A69" s="59" t="n">
        <v>268</v>
      </c>
      <c r="B69" s="271" t="s">
        <v>1383</v>
      </c>
      <c r="C69" s="142" t="n">
        <v>276528</v>
      </c>
      <c r="D69" s="142" t="n">
        <v>161626</v>
      </c>
      <c r="E69" s="142" t="n">
        <v>2034</v>
      </c>
      <c r="F69" s="142" t="n">
        <v>7830</v>
      </c>
      <c r="G69" s="142" t="s">
        <v>177</v>
      </c>
      <c r="H69" s="142" t="n">
        <v>105038</v>
      </c>
    </row>
    <row r="70" customFormat="false" ht="12.75" hidden="false" customHeight="false" outlineLevel="0" collapsed="false">
      <c r="A70" s="59" t="n">
        <v>269</v>
      </c>
      <c r="B70" s="271" t="s">
        <v>1384</v>
      </c>
      <c r="C70" s="142" t="n">
        <v>216272</v>
      </c>
      <c r="D70" s="142" t="n">
        <v>66565</v>
      </c>
      <c r="E70" s="142" t="n">
        <v>1357</v>
      </c>
      <c r="F70" s="142" t="n">
        <v>1307</v>
      </c>
      <c r="G70" s="142" t="n">
        <v>482</v>
      </c>
      <c r="H70" s="142" t="n">
        <v>146561</v>
      </c>
    </row>
    <row r="71" customFormat="false" ht="12.75" hidden="false" customHeight="false" outlineLevel="0" collapsed="false">
      <c r="A71" s="59" t="n">
        <v>272</v>
      </c>
      <c r="B71" s="271" t="s">
        <v>1385</v>
      </c>
      <c r="C71" s="142" t="n">
        <v>14580</v>
      </c>
      <c r="D71" s="142" t="n">
        <v>10122</v>
      </c>
      <c r="E71" s="142" t="n">
        <v>1295</v>
      </c>
      <c r="F71" s="142" t="n">
        <v>393</v>
      </c>
      <c r="G71" s="142" t="n">
        <v>610</v>
      </c>
      <c r="H71" s="142" t="n">
        <v>2160</v>
      </c>
    </row>
    <row r="72" customFormat="false" ht="12.75" hidden="false" customHeight="false" outlineLevel="0" collapsed="false">
      <c r="A72" s="59" t="n">
        <v>273</v>
      </c>
      <c r="B72" s="271" t="s">
        <v>1386</v>
      </c>
      <c r="C72" s="142" t="n">
        <v>375172</v>
      </c>
      <c r="D72" s="142" t="n">
        <v>291784</v>
      </c>
      <c r="E72" s="142" t="n">
        <v>40998</v>
      </c>
      <c r="F72" s="142" t="n">
        <v>1277</v>
      </c>
      <c r="G72" s="142" t="n">
        <v>1726</v>
      </c>
      <c r="H72" s="142" t="n">
        <v>39387</v>
      </c>
    </row>
    <row r="73" customFormat="false" ht="12.75" hidden="false" customHeight="false" outlineLevel="0" collapsed="false">
      <c r="A73" s="59" t="n">
        <v>274</v>
      </c>
      <c r="B73" s="271" t="s">
        <v>1387</v>
      </c>
      <c r="C73" s="142" t="n">
        <v>67036</v>
      </c>
      <c r="D73" s="142" t="n">
        <v>30799</v>
      </c>
      <c r="E73" s="142" t="n">
        <v>1748</v>
      </c>
      <c r="F73" s="142" t="n">
        <v>1424</v>
      </c>
      <c r="G73" s="142" t="n">
        <v>4064</v>
      </c>
      <c r="H73" s="142" t="n">
        <v>29001</v>
      </c>
    </row>
    <row r="74" customFormat="false" ht="12.75" hidden="false" customHeight="false" outlineLevel="0" collapsed="false">
      <c r="A74" s="59" t="n">
        <v>277</v>
      </c>
      <c r="B74" s="271" t="s">
        <v>1388</v>
      </c>
      <c r="C74" s="142" t="n">
        <v>17460</v>
      </c>
      <c r="D74" s="142" t="n">
        <v>12073</v>
      </c>
      <c r="E74" s="142" t="n">
        <v>2210</v>
      </c>
      <c r="F74" s="142" t="n">
        <v>42</v>
      </c>
      <c r="G74" s="142" t="n">
        <v>729</v>
      </c>
      <c r="H74" s="142" t="n">
        <v>2406</v>
      </c>
    </row>
    <row r="75" customFormat="false" ht="12.75" hidden="false" customHeight="false" outlineLevel="0" collapsed="false">
      <c r="A75" s="59" t="n">
        <v>278</v>
      </c>
      <c r="B75" s="271" t="s">
        <v>1389</v>
      </c>
      <c r="C75" s="142" t="n">
        <v>590178</v>
      </c>
      <c r="D75" s="142" t="n">
        <v>397939</v>
      </c>
      <c r="E75" s="142" t="n">
        <v>34557</v>
      </c>
      <c r="F75" s="142" t="n">
        <v>10728</v>
      </c>
      <c r="G75" s="142" t="n">
        <v>26904</v>
      </c>
      <c r="H75" s="142" t="n">
        <v>120050</v>
      </c>
    </row>
    <row r="76" customFormat="false" ht="12.75" hidden="false" customHeight="false" outlineLevel="0" collapsed="false">
      <c r="A76" s="59" t="n">
        <v>281</v>
      </c>
      <c r="B76" s="271" t="s">
        <v>1390</v>
      </c>
      <c r="C76" s="142" t="n">
        <v>766</v>
      </c>
      <c r="D76" s="142" t="n">
        <v>112</v>
      </c>
      <c r="E76" s="142" t="n">
        <v>281</v>
      </c>
      <c r="F76" s="142" t="n">
        <v>9</v>
      </c>
      <c r="G76" s="142" t="s">
        <v>177</v>
      </c>
      <c r="H76" s="142" t="n">
        <v>364</v>
      </c>
    </row>
    <row r="77" customFormat="false" ht="12.75" hidden="false" customHeight="false" outlineLevel="0" collapsed="false">
      <c r="A77" s="168" t="s">
        <v>1320</v>
      </c>
      <c r="B77" s="168"/>
      <c r="C77" s="3"/>
      <c r="D77" s="3"/>
      <c r="E77" s="3"/>
      <c r="F77" s="3"/>
      <c r="G77" s="3"/>
      <c r="H77" s="272"/>
    </row>
    <row r="78" s="240" customFormat="true" ht="12.75" hidden="false" customHeight="false" outlineLevel="0" collapsed="false">
      <c r="A78" s="4" t="s">
        <v>1227</v>
      </c>
      <c r="B78" s="4"/>
      <c r="C78" s="4"/>
      <c r="D78" s="4"/>
      <c r="E78" s="4"/>
      <c r="F78" s="4"/>
      <c r="G78" s="4"/>
      <c r="H78" s="4"/>
    </row>
    <row r="79" s="240" customFormat="true" ht="12.75" hidden="false" customHeight="false" outlineLevel="0" collapsed="false">
      <c r="A79" s="4" t="s">
        <v>1316</v>
      </c>
      <c r="B79" s="4"/>
      <c r="C79" s="4"/>
      <c r="D79" s="4"/>
      <c r="E79" s="4"/>
      <c r="F79" s="4"/>
      <c r="G79" s="4"/>
      <c r="H79" s="4"/>
    </row>
    <row r="80" s="240" customFormat="true" ht="12.75" hidden="false" customHeight="false" outlineLevel="0" collapsed="false">
      <c r="A80" s="4" t="s">
        <v>1317</v>
      </c>
      <c r="B80" s="4"/>
      <c r="C80" s="4"/>
      <c r="D80" s="4"/>
      <c r="E80" s="4"/>
      <c r="F80" s="4"/>
      <c r="G80" s="4"/>
      <c r="H80" s="4"/>
    </row>
    <row r="81" s="240" customFormat="true" ht="12.75" hidden="false" customHeight="false" outlineLevel="0" collapsed="false">
      <c r="A81" s="4" t="s">
        <v>1318</v>
      </c>
      <c r="B81" s="4"/>
      <c r="C81" s="4"/>
      <c r="D81" s="4"/>
      <c r="E81" s="4"/>
      <c r="F81" s="4"/>
      <c r="G81" s="4"/>
      <c r="H81" s="4"/>
    </row>
    <row r="82" customFormat="false" ht="12.75" hidden="false" customHeight="false" outlineLevel="0" collapsed="false">
      <c r="A82" s="4"/>
      <c r="B82" s="94"/>
      <c r="C82" s="55"/>
      <c r="D82" s="55"/>
      <c r="E82" s="57"/>
      <c r="F82" s="86"/>
      <c r="G82" s="86"/>
      <c r="H82" s="86"/>
    </row>
    <row r="83" customFormat="false" ht="12.75" hidden="false" customHeight="false" outlineLevel="0" collapsed="false">
      <c r="A83" s="59" t="n">
        <v>282</v>
      </c>
      <c r="B83" s="271" t="s">
        <v>1391</v>
      </c>
      <c r="C83" s="142" t="n">
        <v>1114016</v>
      </c>
      <c r="D83" s="142" t="n">
        <v>983188</v>
      </c>
      <c r="E83" s="142" t="n">
        <v>27959</v>
      </c>
      <c r="F83" s="142" t="n">
        <v>1075</v>
      </c>
      <c r="G83" s="142" t="n">
        <v>13304</v>
      </c>
      <c r="H83" s="142" t="n">
        <v>88490</v>
      </c>
    </row>
    <row r="84" customFormat="false" ht="12.75" hidden="false" customHeight="false" outlineLevel="0" collapsed="false">
      <c r="A84" s="59" t="n">
        <v>283</v>
      </c>
      <c r="B84" s="271" t="s">
        <v>1392</v>
      </c>
      <c r="C84" s="142" t="n">
        <v>7080</v>
      </c>
      <c r="D84" s="142" t="n">
        <v>4824</v>
      </c>
      <c r="E84" s="142" t="n">
        <v>1</v>
      </c>
      <c r="F84" s="142" t="n">
        <v>2184</v>
      </c>
      <c r="G84" s="142" t="s">
        <v>177</v>
      </c>
      <c r="H84" s="142" t="n">
        <v>71</v>
      </c>
    </row>
    <row r="85" customFormat="false" ht="12.75" hidden="false" customHeight="false" outlineLevel="0" collapsed="false">
      <c r="A85" s="59" t="n">
        <v>284</v>
      </c>
      <c r="B85" s="60" t="s">
        <v>1393</v>
      </c>
      <c r="C85" s="142" t="n">
        <v>12440</v>
      </c>
      <c r="D85" s="142" t="n">
        <v>731</v>
      </c>
      <c r="E85" s="142" t="s">
        <v>177</v>
      </c>
      <c r="F85" s="142" t="n">
        <v>11531</v>
      </c>
      <c r="G85" s="142" t="n">
        <v>6</v>
      </c>
      <c r="H85" s="142" t="n">
        <v>172</v>
      </c>
    </row>
    <row r="86" customFormat="false" ht="12.75" hidden="false" customHeight="false" outlineLevel="0" collapsed="false">
      <c r="A86" s="59" t="n">
        <v>285</v>
      </c>
      <c r="B86" s="60" t="s">
        <v>1394</v>
      </c>
      <c r="C86" s="142" t="n">
        <v>163222</v>
      </c>
      <c r="D86" s="142" t="n">
        <v>80062</v>
      </c>
      <c r="E86" s="142" t="n">
        <v>1698</v>
      </c>
      <c r="F86" s="142" t="n">
        <v>30946</v>
      </c>
      <c r="G86" s="142" t="n">
        <v>1792</v>
      </c>
      <c r="H86" s="142" t="n">
        <v>48724</v>
      </c>
    </row>
    <row r="87" customFormat="false" ht="12.75" hidden="false" customHeight="false" outlineLevel="0" collapsed="false">
      <c r="A87" s="59" t="n">
        <v>286</v>
      </c>
      <c r="B87" s="60" t="s">
        <v>1395</v>
      </c>
      <c r="C87" s="142" t="s">
        <v>177</v>
      </c>
      <c r="D87" s="142" t="s">
        <v>177</v>
      </c>
      <c r="E87" s="142" t="s">
        <v>177</v>
      </c>
      <c r="F87" s="142" t="s">
        <v>177</v>
      </c>
      <c r="G87" s="142" t="s">
        <v>177</v>
      </c>
      <c r="H87" s="142" t="s">
        <v>177</v>
      </c>
    </row>
    <row r="88" customFormat="false" ht="12.75" hidden="false" customHeight="false" outlineLevel="0" collapsed="false">
      <c r="A88" s="59" t="n">
        <v>287</v>
      </c>
      <c r="B88" s="60" t="s">
        <v>1396</v>
      </c>
      <c r="C88" s="142" t="n">
        <v>34096</v>
      </c>
      <c r="D88" s="142" t="n">
        <v>14506</v>
      </c>
      <c r="E88" s="142" t="n">
        <v>53</v>
      </c>
      <c r="F88" s="142" t="n">
        <v>194</v>
      </c>
      <c r="G88" s="142" t="n">
        <v>16935</v>
      </c>
      <c r="H88" s="142" t="n">
        <v>2408</v>
      </c>
    </row>
    <row r="89" customFormat="false" ht="12.75" hidden="false" customHeight="false" outlineLevel="0" collapsed="false">
      <c r="A89" s="59" t="n">
        <v>288</v>
      </c>
      <c r="B89" s="60" t="s">
        <v>1397</v>
      </c>
      <c r="C89" s="142" t="n">
        <v>1085499</v>
      </c>
      <c r="D89" s="142" t="n">
        <v>821530</v>
      </c>
      <c r="E89" s="142" t="n">
        <v>66525</v>
      </c>
      <c r="F89" s="142" t="n">
        <v>11719</v>
      </c>
      <c r="G89" s="142" t="n">
        <v>2396</v>
      </c>
      <c r="H89" s="142" t="n">
        <v>183329</v>
      </c>
    </row>
    <row r="90" customFormat="false" ht="12.75" hidden="false" customHeight="false" outlineLevel="0" collapsed="false">
      <c r="A90" s="59" t="n">
        <v>289</v>
      </c>
      <c r="B90" s="60" t="s">
        <v>1398</v>
      </c>
      <c r="C90" s="142" t="n">
        <v>210198</v>
      </c>
      <c r="D90" s="142" t="n">
        <v>172650</v>
      </c>
      <c r="E90" s="142" t="n">
        <v>2827</v>
      </c>
      <c r="F90" s="142" t="n">
        <v>32951</v>
      </c>
      <c r="G90" s="142" t="s">
        <v>177</v>
      </c>
      <c r="H90" s="142" t="n">
        <v>1770</v>
      </c>
    </row>
    <row r="91" customFormat="false" ht="12.75" hidden="false" customHeight="false" outlineLevel="0" collapsed="false">
      <c r="A91" s="59" t="n">
        <v>291</v>
      </c>
      <c r="B91" s="60" t="s">
        <v>1399</v>
      </c>
      <c r="C91" s="142" t="n">
        <v>341798</v>
      </c>
      <c r="D91" s="142" t="n">
        <v>189037</v>
      </c>
      <c r="E91" s="142" t="n">
        <v>14969</v>
      </c>
      <c r="F91" s="142" t="n">
        <v>4383</v>
      </c>
      <c r="G91" s="142" t="n">
        <v>572</v>
      </c>
      <c r="H91" s="142" t="n">
        <v>132837</v>
      </c>
    </row>
    <row r="92" customFormat="false" ht="12.75" hidden="false" customHeight="false" outlineLevel="0" collapsed="false">
      <c r="A92" s="59" t="n">
        <v>292</v>
      </c>
      <c r="B92" s="60" t="s">
        <v>1400</v>
      </c>
      <c r="C92" s="142" t="n">
        <v>891499</v>
      </c>
      <c r="D92" s="142" t="n">
        <v>519493</v>
      </c>
      <c r="E92" s="142" t="n">
        <v>104958</v>
      </c>
      <c r="F92" s="142" t="n">
        <v>43818</v>
      </c>
      <c r="G92" s="142" t="n">
        <v>5018</v>
      </c>
      <c r="H92" s="142" t="n">
        <v>218212</v>
      </c>
    </row>
    <row r="93" customFormat="false" ht="12.75" hidden="false" customHeight="false" outlineLevel="0" collapsed="false">
      <c r="A93" s="59" t="n">
        <v>321</v>
      </c>
      <c r="B93" s="60" t="s">
        <v>1401</v>
      </c>
      <c r="C93" s="142" t="n">
        <v>28790</v>
      </c>
      <c r="D93" s="142" t="n">
        <v>26585</v>
      </c>
      <c r="E93" s="142" t="n">
        <v>1393</v>
      </c>
      <c r="F93" s="142" t="s">
        <v>177</v>
      </c>
      <c r="G93" s="142" t="n">
        <v>61</v>
      </c>
      <c r="H93" s="142" t="n">
        <v>751</v>
      </c>
    </row>
    <row r="94" customFormat="false" ht="12.75" hidden="false" customHeight="false" outlineLevel="0" collapsed="false">
      <c r="A94" s="59" t="n">
        <v>322</v>
      </c>
      <c r="B94" s="60" t="s">
        <v>1402</v>
      </c>
      <c r="C94" s="142" t="n">
        <v>214876</v>
      </c>
      <c r="D94" s="142" t="n">
        <v>181553</v>
      </c>
      <c r="E94" s="142" t="n">
        <v>13262</v>
      </c>
      <c r="F94" s="142" t="n">
        <v>68</v>
      </c>
      <c r="G94" s="142" t="n">
        <v>182</v>
      </c>
      <c r="H94" s="142" t="n">
        <v>19811</v>
      </c>
    </row>
    <row r="95" customFormat="false" ht="12.75" hidden="false" customHeight="false" outlineLevel="0" collapsed="false">
      <c r="A95" s="59" t="n">
        <v>325</v>
      </c>
      <c r="B95" s="60" t="s">
        <v>1403</v>
      </c>
      <c r="C95" s="142" t="n">
        <v>22936</v>
      </c>
      <c r="D95" s="142" t="n">
        <v>17500</v>
      </c>
      <c r="E95" s="142" t="n">
        <v>2261</v>
      </c>
      <c r="F95" s="142" t="n">
        <v>468</v>
      </c>
      <c r="G95" s="142" t="n">
        <v>17</v>
      </c>
      <c r="H95" s="142" t="n">
        <v>2690</v>
      </c>
    </row>
    <row r="96" customFormat="false" ht="12.75" hidden="false" customHeight="false" outlineLevel="0" collapsed="false">
      <c r="A96" s="59" t="n">
        <v>333</v>
      </c>
      <c r="B96" s="60" t="s">
        <v>1404</v>
      </c>
      <c r="C96" s="142" t="n">
        <v>122475</v>
      </c>
      <c r="D96" s="142" t="n">
        <v>61765</v>
      </c>
      <c r="E96" s="142" t="n">
        <v>11</v>
      </c>
      <c r="F96" s="142" t="n">
        <v>60692</v>
      </c>
      <c r="G96" s="142" t="s">
        <v>177</v>
      </c>
      <c r="H96" s="142" t="n">
        <v>7</v>
      </c>
    </row>
    <row r="97" customFormat="false" ht="12.75" hidden="false" customHeight="false" outlineLevel="0" collapsed="false">
      <c r="A97" s="59" t="n">
        <v>334</v>
      </c>
      <c r="B97" s="60" t="s">
        <v>1405</v>
      </c>
      <c r="C97" s="142" t="n">
        <v>4770042</v>
      </c>
      <c r="D97" s="142" t="n">
        <v>2721844</v>
      </c>
      <c r="E97" s="142" t="n">
        <v>484262</v>
      </c>
      <c r="F97" s="142" t="n">
        <v>523383</v>
      </c>
      <c r="G97" s="142" t="n">
        <v>10855</v>
      </c>
      <c r="H97" s="142" t="n">
        <v>1029698</v>
      </c>
    </row>
    <row r="98" customFormat="false" ht="12.75" hidden="false" customHeight="false" outlineLevel="0" collapsed="false">
      <c r="A98" s="59" t="n">
        <v>335</v>
      </c>
      <c r="B98" s="60" t="s">
        <v>1406</v>
      </c>
      <c r="C98" s="142" t="n">
        <v>738755</v>
      </c>
      <c r="D98" s="142" t="n">
        <v>523388</v>
      </c>
      <c r="E98" s="142" t="n">
        <v>55711</v>
      </c>
      <c r="F98" s="142" t="n">
        <v>15017</v>
      </c>
      <c r="G98" s="142" t="n">
        <v>3157</v>
      </c>
      <c r="H98" s="142" t="n">
        <v>141482</v>
      </c>
    </row>
    <row r="99" customFormat="false" ht="12.75" hidden="false" customHeight="false" outlineLevel="0" collapsed="false">
      <c r="A99" s="59" t="n">
        <v>342</v>
      </c>
      <c r="B99" s="60" t="s">
        <v>1407</v>
      </c>
      <c r="C99" s="142" t="n">
        <v>142036</v>
      </c>
      <c r="D99" s="142" t="n">
        <v>100094</v>
      </c>
      <c r="E99" s="142" t="n">
        <v>9386</v>
      </c>
      <c r="F99" s="142" t="n">
        <v>3</v>
      </c>
      <c r="G99" s="142" t="n">
        <v>4</v>
      </c>
      <c r="H99" s="142" t="n">
        <v>32549</v>
      </c>
    </row>
    <row r="100" customFormat="false" ht="12.75" hidden="false" customHeight="false" outlineLevel="0" collapsed="false">
      <c r="A100" s="59" t="n">
        <v>343</v>
      </c>
      <c r="B100" s="60" t="s">
        <v>1408</v>
      </c>
      <c r="C100" s="142" t="n">
        <v>2556737</v>
      </c>
      <c r="D100" s="142" t="s">
        <v>177</v>
      </c>
      <c r="E100" s="142" t="s">
        <v>177</v>
      </c>
      <c r="F100" s="142" t="s">
        <v>177</v>
      </c>
      <c r="G100" s="142" t="s">
        <v>177</v>
      </c>
      <c r="H100" s="142" t="s">
        <v>177</v>
      </c>
    </row>
    <row r="101" customFormat="false" ht="12.75" hidden="false" customHeight="false" outlineLevel="0" collapsed="false">
      <c r="A101" s="59" t="n">
        <v>344</v>
      </c>
      <c r="B101" s="60" t="s">
        <v>1409</v>
      </c>
      <c r="C101" s="142" t="n">
        <v>84063</v>
      </c>
      <c r="D101" s="142" t="s">
        <v>177</v>
      </c>
      <c r="E101" s="142" t="s">
        <v>177</v>
      </c>
      <c r="F101" s="142" t="s">
        <v>177</v>
      </c>
      <c r="G101" s="142" t="s">
        <v>177</v>
      </c>
      <c r="H101" s="142" t="s">
        <v>177</v>
      </c>
    </row>
    <row r="102" customFormat="false" ht="12.75" hidden="false" customHeight="false" outlineLevel="0" collapsed="false">
      <c r="A102" s="59" t="n">
        <v>345</v>
      </c>
      <c r="B102" s="60" t="s">
        <v>1410</v>
      </c>
      <c r="C102" s="142" t="s">
        <v>177</v>
      </c>
      <c r="D102" s="142" t="s">
        <v>177</v>
      </c>
      <c r="E102" s="142" t="s">
        <v>177</v>
      </c>
      <c r="F102" s="142" t="s">
        <v>177</v>
      </c>
      <c r="G102" s="142" t="s">
        <v>177</v>
      </c>
      <c r="H102" s="142" t="s">
        <v>177</v>
      </c>
    </row>
    <row r="103" customFormat="false" ht="12.75" hidden="false" customHeight="false" outlineLevel="0" collapsed="false">
      <c r="A103" s="59" t="n">
        <v>351</v>
      </c>
      <c r="B103" s="60" t="s">
        <v>1411</v>
      </c>
      <c r="C103" s="142" t="n">
        <v>622718</v>
      </c>
      <c r="D103" s="142" t="n">
        <v>532625</v>
      </c>
      <c r="E103" s="142" t="n">
        <v>17673</v>
      </c>
      <c r="F103" s="142" t="s">
        <v>177</v>
      </c>
      <c r="G103" s="142" t="s">
        <v>177</v>
      </c>
      <c r="H103" s="142" t="n">
        <v>72420</v>
      </c>
    </row>
    <row r="104" customFormat="false" ht="12.75" hidden="false" customHeight="false" outlineLevel="0" collapsed="false">
      <c r="A104" s="59" t="n">
        <v>411</v>
      </c>
      <c r="B104" s="60" t="s">
        <v>1412</v>
      </c>
      <c r="C104" s="142" t="n">
        <v>124580</v>
      </c>
      <c r="D104" s="142" t="n">
        <v>79588</v>
      </c>
      <c r="E104" s="142" t="n">
        <v>4545</v>
      </c>
      <c r="F104" s="142" t="n">
        <v>988</v>
      </c>
      <c r="G104" s="142" t="n">
        <v>73</v>
      </c>
      <c r="H104" s="142" t="n">
        <v>39386</v>
      </c>
    </row>
    <row r="105" customFormat="false" ht="12.75" hidden="false" customHeight="false" outlineLevel="0" collapsed="false">
      <c r="A105" s="59" t="n">
        <v>421</v>
      </c>
      <c r="B105" s="60" t="s">
        <v>1413</v>
      </c>
      <c r="C105" s="142" t="n">
        <v>787232</v>
      </c>
      <c r="D105" s="142" t="n">
        <v>534290</v>
      </c>
      <c r="E105" s="142" t="n">
        <v>30048</v>
      </c>
      <c r="F105" s="142" t="n">
        <v>1628</v>
      </c>
      <c r="G105" s="142" t="n">
        <v>5108</v>
      </c>
      <c r="H105" s="142" t="n">
        <v>216158</v>
      </c>
    </row>
    <row r="106" customFormat="false" ht="12.75" hidden="false" customHeight="false" outlineLevel="0" collapsed="false">
      <c r="A106" s="59" t="n">
        <v>422</v>
      </c>
      <c r="B106" s="60" t="s">
        <v>1414</v>
      </c>
      <c r="C106" s="142" t="n">
        <v>133566</v>
      </c>
      <c r="D106" s="142" t="n">
        <v>83478</v>
      </c>
      <c r="E106" s="142" t="n">
        <v>4661</v>
      </c>
      <c r="F106" s="142" t="n">
        <v>1375</v>
      </c>
      <c r="G106" s="142" t="n">
        <v>132</v>
      </c>
      <c r="H106" s="142" t="n">
        <v>43920</v>
      </c>
    </row>
    <row r="107" customFormat="false" ht="12.75" hidden="false" customHeight="false" outlineLevel="0" collapsed="false">
      <c r="A107" s="59" t="n">
        <v>431</v>
      </c>
      <c r="B107" s="60" t="s">
        <v>1415</v>
      </c>
      <c r="C107" s="142" t="n">
        <v>486457</v>
      </c>
      <c r="D107" s="142" t="n">
        <v>306006</v>
      </c>
      <c r="E107" s="142" t="n">
        <v>7934</v>
      </c>
      <c r="F107" s="142" t="n">
        <v>27132</v>
      </c>
      <c r="G107" s="142" t="n">
        <v>1735</v>
      </c>
      <c r="H107" s="142" t="n">
        <v>143650</v>
      </c>
    </row>
    <row r="108" customFormat="false" ht="12.75" hidden="false" customHeight="false" outlineLevel="0" collapsed="false">
      <c r="A108" s="59" t="n">
        <v>511</v>
      </c>
      <c r="B108" s="60" t="s">
        <v>1416</v>
      </c>
      <c r="C108" s="142" t="n">
        <v>1393165</v>
      </c>
      <c r="D108" s="142" t="n">
        <v>1009792</v>
      </c>
      <c r="E108" s="142" t="n">
        <v>32919</v>
      </c>
      <c r="F108" s="142" t="n">
        <v>41344</v>
      </c>
      <c r="G108" s="142" t="n">
        <v>13911</v>
      </c>
      <c r="H108" s="142" t="n">
        <v>295199</v>
      </c>
    </row>
    <row r="109" customFormat="false" ht="12.75" hidden="false" customHeight="false" outlineLevel="0" collapsed="false">
      <c r="A109" s="59" t="n">
        <v>512</v>
      </c>
      <c r="B109" s="60" t="s">
        <v>1417</v>
      </c>
      <c r="C109" s="142" t="n">
        <v>1829996</v>
      </c>
      <c r="D109" s="142" t="n">
        <v>1146785</v>
      </c>
      <c r="E109" s="142" t="n">
        <v>84187</v>
      </c>
      <c r="F109" s="142" t="n">
        <v>146231</v>
      </c>
      <c r="G109" s="142" t="n">
        <v>46477</v>
      </c>
      <c r="H109" s="142" t="n">
        <v>406316</v>
      </c>
    </row>
    <row r="110" customFormat="false" ht="12.75" hidden="false" customHeight="false" outlineLevel="0" collapsed="false">
      <c r="A110" s="59" t="n">
        <v>513</v>
      </c>
      <c r="B110" s="60" t="s">
        <v>1418</v>
      </c>
      <c r="C110" s="142" t="n">
        <v>1862562</v>
      </c>
      <c r="D110" s="142" t="n">
        <v>1092677</v>
      </c>
      <c r="E110" s="142" t="n">
        <v>96387</v>
      </c>
      <c r="F110" s="142" t="n">
        <v>144115</v>
      </c>
      <c r="G110" s="142" t="n">
        <v>60557</v>
      </c>
      <c r="H110" s="142" t="n">
        <v>468826</v>
      </c>
    </row>
    <row r="111" customFormat="false" ht="12.75" hidden="false" customHeight="false" outlineLevel="0" collapsed="false">
      <c r="A111" s="59" t="n">
        <v>514</v>
      </c>
      <c r="B111" s="60" t="s">
        <v>1419</v>
      </c>
      <c r="C111" s="142" t="n">
        <v>2295358</v>
      </c>
      <c r="D111" s="142" t="n">
        <v>1142350</v>
      </c>
      <c r="E111" s="142" t="n">
        <v>158686</v>
      </c>
      <c r="F111" s="142" t="n">
        <v>270353</v>
      </c>
      <c r="G111" s="142" t="n">
        <v>43365</v>
      </c>
      <c r="H111" s="142" t="n">
        <v>680604</v>
      </c>
    </row>
    <row r="112" customFormat="false" ht="12.75" hidden="false" customHeight="false" outlineLevel="0" collapsed="false">
      <c r="A112" s="59" t="n">
        <v>515</v>
      </c>
      <c r="B112" s="60" t="s">
        <v>1420</v>
      </c>
      <c r="C112" s="142" t="n">
        <v>5417298</v>
      </c>
      <c r="D112" s="142" t="n">
        <v>1834064</v>
      </c>
      <c r="E112" s="142" t="n">
        <v>205927</v>
      </c>
      <c r="F112" s="142" t="n">
        <v>2152708</v>
      </c>
      <c r="G112" s="142" t="n">
        <v>68864</v>
      </c>
      <c r="H112" s="142" t="n">
        <v>1155735</v>
      </c>
    </row>
    <row r="113" customFormat="false" ht="12.75" hidden="false" customHeight="false" outlineLevel="0" collapsed="false">
      <c r="A113" s="59" t="n">
        <v>516</v>
      </c>
      <c r="B113" s="60" t="s">
        <v>1421</v>
      </c>
      <c r="C113" s="142" t="n">
        <v>1846552</v>
      </c>
      <c r="D113" s="142" t="n">
        <v>1005594</v>
      </c>
      <c r="E113" s="142" t="n">
        <v>156417</v>
      </c>
      <c r="F113" s="142" t="n">
        <v>167674</v>
      </c>
      <c r="G113" s="142" t="n">
        <v>45901</v>
      </c>
      <c r="H113" s="142" t="n">
        <v>470966</v>
      </c>
    </row>
    <row r="114" customFormat="false" ht="12.75" hidden="false" customHeight="false" outlineLevel="0" collapsed="false">
      <c r="A114" s="59" t="n">
        <v>522</v>
      </c>
      <c r="B114" s="60" t="s">
        <v>1422</v>
      </c>
      <c r="C114" s="142" t="n">
        <v>2008873</v>
      </c>
      <c r="D114" s="142" t="n">
        <v>1117514</v>
      </c>
      <c r="E114" s="142" t="n">
        <v>80173</v>
      </c>
      <c r="F114" s="142" t="n">
        <v>269525</v>
      </c>
      <c r="G114" s="142" t="n">
        <v>74408</v>
      </c>
      <c r="H114" s="142" t="n">
        <v>467253</v>
      </c>
    </row>
    <row r="115" customFormat="false" ht="12.75" hidden="false" customHeight="false" outlineLevel="0" collapsed="false">
      <c r="A115" s="59" t="n">
        <v>523</v>
      </c>
      <c r="B115" s="60" t="s">
        <v>1423</v>
      </c>
      <c r="C115" s="142" t="n">
        <v>1059525</v>
      </c>
      <c r="D115" s="142" t="n">
        <v>549576</v>
      </c>
      <c r="E115" s="142" t="n">
        <v>36748</v>
      </c>
      <c r="F115" s="142" t="n">
        <v>142841</v>
      </c>
      <c r="G115" s="142" t="n">
        <v>42400</v>
      </c>
      <c r="H115" s="142" t="n">
        <v>287960</v>
      </c>
    </row>
    <row r="116" customFormat="false" ht="12.75" hidden="false" customHeight="false" outlineLevel="0" collapsed="false">
      <c r="A116" s="59" t="n">
        <v>524</v>
      </c>
      <c r="B116" s="60" t="s">
        <v>1424</v>
      </c>
      <c r="C116" s="142" t="n">
        <v>501331</v>
      </c>
      <c r="D116" s="142" t="n">
        <v>289394</v>
      </c>
      <c r="E116" s="142" t="n">
        <v>32456</v>
      </c>
      <c r="F116" s="142" t="n">
        <v>46688</v>
      </c>
      <c r="G116" s="142" t="n">
        <v>7435</v>
      </c>
      <c r="H116" s="142" t="n">
        <v>125358</v>
      </c>
    </row>
    <row r="117" customFormat="false" ht="12.75" hidden="false" customHeight="false" outlineLevel="0" collapsed="false">
      <c r="A117" s="59" t="n">
        <v>525</v>
      </c>
      <c r="B117" s="60" t="s">
        <v>1425</v>
      </c>
      <c r="C117" s="142" t="n">
        <v>358732</v>
      </c>
      <c r="D117" s="142" t="n">
        <v>183465</v>
      </c>
      <c r="E117" s="142" t="n">
        <v>1159</v>
      </c>
      <c r="F117" s="142" t="n">
        <v>147601</v>
      </c>
      <c r="G117" s="142" t="n">
        <v>470</v>
      </c>
      <c r="H117" s="142" t="n">
        <v>26037</v>
      </c>
    </row>
    <row r="118" customFormat="false" ht="12.75" hidden="false" customHeight="false" outlineLevel="0" collapsed="false">
      <c r="A118" s="59" t="n">
        <v>531</v>
      </c>
      <c r="B118" s="60" t="s">
        <v>1426</v>
      </c>
      <c r="C118" s="142" t="n">
        <v>1912961</v>
      </c>
      <c r="D118" s="142" t="n">
        <v>874552</v>
      </c>
      <c r="E118" s="142" t="n">
        <v>81836</v>
      </c>
      <c r="F118" s="142" t="n">
        <v>256434</v>
      </c>
      <c r="G118" s="142" t="n">
        <v>117537</v>
      </c>
      <c r="H118" s="142" t="n">
        <v>582602</v>
      </c>
    </row>
    <row r="119" customFormat="false" ht="12.75" hidden="false" customHeight="false" outlineLevel="0" collapsed="false">
      <c r="A119" s="59" t="n">
        <v>532</v>
      </c>
      <c r="B119" s="60" t="s">
        <v>1427</v>
      </c>
      <c r="C119" s="142" t="n">
        <v>125500</v>
      </c>
      <c r="D119" s="142" t="n">
        <v>51180</v>
      </c>
      <c r="E119" s="142" t="n">
        <v>2589</v>
      </c>
      <c r="F119" s="142" t="n">
        <v>7480</v>
      </c>
      <c r="G119" s="142" t="n">
        <v>6888</v>
      </c>
      <c r="H119" s="142" t="n">
        <v>57363</v>
      </c>
    </row>
    <row r="120" customFormat="false" ht="12.75" hidden="false" customHeight="false" outlineLevel="0" collapsed="false">
      <c r="A120" s="59" t="n">
        <v>533</v>
      </c>
      <c r="B120" s="60" t="s">
        <v>1428</v>
      </c>
      <c r="C120" s="142" t="n">
        <v>4866780</v>
      </c>
      <c r="D120" s="142" t="n">
        <v>2583091</v>
      </c>
      <c r="E120" s="142" t="n">
        <v>224330</v>
      </c>
      <c r="F120" s="142" t="n">
        <v>300180</v>
      </c>
      <c r="G120" s="142" t="n">
        <v>92833</v>
      </c>
      <c r="H120" s="142" t="n">
        <v>1666346</v>
      </c>
    </row>
    <row r="121" customFormat="false" ht="12.75" hidden="false" customHeight="false" outlineLevel="0" collapsed="false">
      <c r="A121" s="59" t="n">
        <v>541</v>
      </c>
      <c r="B121" s="60" t="s">
        <v>1429</v>
      </c>
      <c r="C121" s="142" t="n">
        <v>5287042</v>
      </c>
      <c r="D121" s="142" t="n">
        <v>2649722</v>
      </c>
      <c r="E121" s="142" t="n">
        <v>349777</v>
      </c>
      <c r="F121" s="142" t="n">
        <v>840367</v>
      </c>
      <c r="G121" s="142" t="n">
        <v>83787</v>
      </c>
      <c r="H121" s="142" t="n">
        <v>1363389</v>
      </c>
    </row>
    <row r="122" customFormat="false" ht="12.75" hidden="false" customHeight="false" outlineLevel="0" collapsed="false">
      <c r="A122" s="59" t="n">
        <v>542</v>
      </c>
      <c r="B122" s="60" t="s">
        <v>1430</v>
      </c>
      <c r="C122" s="142" t="n">
        <v>13207267</v>
      </c>
      <c r="D122" s="142" t="n">
        <v>6022501</v>
      </c>
      <c r="E122" s="142" t="n">
        <v>1732028</v>
      </c>
      <c r="F122" s="142" t="n">
        <v>2386511</v>
      </c>
      <c r="G122" s="142" t="n">
        <v>146208</v>
      </c>
      <c r="H122" s="142" t="n">
        <v>2920019</v>
      </c>
    </row>
    <row r="123" customFormat="false" ht="12.75" hidden="false" customHeight="false" outlineLevel="0" collapsed="false">
      <c r="A123" s="59" t="n">
        <v>551</v>
      </c>
      <c r="B123" s="60" t="s">
        <v>1431</v>
      </c>
      <c r="C123" s="142" t="n">
        <v>799879</v>
      </c>
      <c r="D123" s="142" t="n">
        <v>398635</v>
      </c>
      <c r="E123" s="142" t="n">
        <v>24273</v>
      </c>
      <c r="F123" s="142" t="n">
        <v>28734</v>
      </c>
      <c r="G123" s="142" t="n">
        <v>35300</v>
      </c>
      <c r="H123" s="142" t="n">
        <v>312937</v>
      </c>
    </row>
    <row r="124" customFormat="false" ht="12.75" hidden="false" customHeight="false" outlineLevel="0" collapsed="false">
      <c r="A124" s="59" t="n">
        <v>553</v>
      </c>
      <c r="B124" s="60" t="s">
        <v>1432</v>
      </c>
      <c r="C124" s="142" t="n">
        <v>3447376</v>
      </c>
      <c r="D124" s="142" t="n">
        <v>1672862</v>
      </c>
      <c r="E124" s="142" t="n">
        <v>169157</v>
      </c>
      <c r="F124" s="142" t="n">
        <v>255437</v>
      </c>
      <c r="G124" s="142" t="n">
        <v>49989</v>
      </c>
      <c r="H124" s="142" t="n">
        <v>1299931</v>
      </c>
    </row>
    <row r="125" customFormat="false" ht="12.75" hidden="false" customHeight="false" outlineLevel="0" collapsed="false">
      <c r="A125" s="59" t="n">
        <v>554</v>
      </c>
      <c r="B125" s="60" t="s">
        <v>1433</v>
      </c>
      <c r="C125" s="142" t="n">
        <v>2272742</v>
      </c>
      <c r="D125" s="142" t="n">
        <v>1386454</v>
      </c>
      <c r="E125" s="142" t="n">
        <v>124325</v>
      </c>
      <c r="F125" s="142" t="n">
        <v>98571</v>
      </c>
      <c r="G125" s="142" t="n">
        <v>42034</v>
      </c>
      <c r="H125" s="142" t="n">
        <v>621358</v>
      </c>
    </row>
    <row r="126" customFormat="false" ht="12.75" hidden="false" customHeight="false" outlineLevel="0" collapsed="false">
      <c r="A126" s="59" t="n">
        <v>562</v>
      </c>
      <c r="B126" s="60" t="s">
        <v>1434</v>
      </c>
      <c r="C126" s="142" t="n">
        <v>1021183</v>
      </c>
      <c r="D126" s="142" t="n">
        <v>620181</v>
      </c>
      <c r="E126" s="142" t="n">
        <v>28726</v>
      </c>
      <c r="F126" s="142" t="n">
        <v>39246</v>
      </c>
      <c r="G126" s="142" t="n">
        <v>29422</v>
      </c>
      <c r="H126" s="142" t="n">
        <v>303608</v>
      </c>
    </row>
    <row r="127" customFormat="false" ht="12.75" hidden="false" customHeight="false" outlineLevel="0" collapsed="false">
      <c r="A127" s="59" t="n">
        <v>571</v>
      </c>
      <c r="B127" s="60" t="s">
        <v>1435</v>
      </c>
      <c r="C127" s="142" t="n">
        <v>1448087</v>
      </c>
      <c r="D127" s="142" t="n">
        <v>1040582</v>
      </c>
      <c r="E127" s="142" t="n">
        <v>68022</v>
      </c>
      <c r="F127" s="142" t="n">
        <v>30322</v>
      </c>
      <c r="G127" s="142" t="n">
        <v>18611</v>
      </c>
      <c r="H127" s="142" t="n">
        <v>290550</v>
      </c>
    </row>
    <row r="128" customFormat="false" ht="12.75" hidden="false" customHeight="false" outlineLevel="0" collapsed="false">
      <c r="A128" s="59" t="n">
        <v>572</v>
      </c>
      <c r="B128" s="60" t="s">
        <v>1436</v>
      </c>
      <c r="C128" s="142" t="n">
        <v>872028</v>
      </c>
      <c r="D128" s="142" t="n">
        <v>555423</v>
      </c>
      <c r="E128" s="142" t="n">
        <v>46810</v>
      </c>
      <c r="F128" s="142" t="n">
        <v>17228</v>
      </c>
      <c r="G128" s="142" t="n">
        <v>7325</v>
      </c>
      <c r="H128" s="142" t="n">
        <v>245242</v>
      </c>
    </row>
    <row r="129" customFormat="false" ht="12.75" hidden="false" customHeight="false" outlineLevel="0" collapsed="false">
      <c r="A129" s="59" t="n">
        <v>573</v>
      </c>
      <c r="B129" s="60" t="s">
        <v>1437</v>
      </c>
      <c r="C129" s="142" t="n">
        <v>1094328</v>
      </c>
      <c r="D129" s="142" t="n">
        <v>642327</v>
      </c>
      <c r="E129" s="142" t="n">
        <v>34952</v>
      </c>
      <c r="F129" s="142" t="n">
        <v>69526</v>
      </c>
      <c r="G129" s="142" t="n">
        <v>15800</v>
      </c>
      <c r="H129" s="142" t="n">
        <v>331723</v>
      </c>
    </row>
    <row r="130" customFormat="false" ht="12.75" hidden="false" customHeight="false" outlineLevel="0" collapsed="false">
      <c r="A130" s="59" t="n">
        <v>574</v>
      </c>
      <c r="B130" s="60" t="s">
        <v>1438</v>
      </c>
      <c r="C130" s="142" t="n">
        <v>2636531</v>
      </c>
      <c r="D130" s="142" t="n">
        <v>1709615</v>
      </c>
      <c r="E130" s="142" t="n">
        <v>100381</v>
      </c>
      <c r="F130" s="142" t="n">
        <v>83339</v>
      </c>
      <c r="G130" s="142" t="n">
        <v>36833</v>
      </c>
      <c r="H130" s="142" t="n">
        <v>706363</v>
      </c>
    </row>
    <row r="131" customFormat="false" ht="12.75" hidden="false" customHeight="false" outlineLevel="0" collapsed="false">
      <c r="A131" s="59" t="n">
        <v>575</v>
      </c>
      <c r="B131" s="60" t="s">
        <v>1439</v>
      </c>
      <c r="C131" s="142" t="n">
        <v>6731378</v>
      </c>
      <c r="D131" s="142" t="n">
        <v>4059464</v>
      </c>
      <c r="E131" s="142" t="n">
        <v>236322</v>
      </c>
      <c r="F131" s="142" t="n">
        <v>526484</v>
      </c>
      <c r="G131" s="142" t="n">
        <v>209799</v>
      </c>
      <c r="H131" s="142" t="n">
        <v>1699309</v>
      </c>
    </row>
    <row r="132" customFormat="false" ht="12.75" hidden="false" customHeight="false" outlineLevel="0" collapsed="false">
      <c r="A132" s="59" t="n">
        <v>579</v>
      </c>
      <c r="B132" s="60" t="s">
        <v>1440</v>
      </c>
      <c r="C132" s="142" t="n">
        <v>90017</v>
      </c>
      <c r="D132" s="142" t="n">
        <v>38839</v>
      </c>
      <c r="E132" s="142" t="n">
        <v>1243</v>
      </c>
      <c r="F132" s="142" t="n">
        <v>12773</v>
      </c>
      <c r="G132" s="142" t="n">
        <v>261</v>
      </c>
      <c r="H132" s="142" t="n">
        <v>36901</v>
      </c>
    </row>
    <row r="133" customFormat="false" ht="12.75" hidden="false" customHeight="false" outlineLevel="0" collapsed="false">
      <c r="A133" s="59" t="n">
        <v>581</v>
      </c>
      <c r="B133" s="60" t="s">
        <v>1441</v>
      </c>
      <c r="C133" s="142" t="n">
        <v>1582394</v>
      </c>
      <c r="D133" s="142" t="n">
        <v>868020</v>
      </c>
      <c r="E133" s="142" t="n">
        <v>109077</v>
      </c>
      <c r="F133" s="142" t="n">
        <v>113657</v>
      </c>
      <c r="G133" s="142" t="n">
        <v>12329</v>
      </c>
      <c r="H133" s="142" t="n">
        <v>479311</v>
      </c>
    </row>
    <row r="134" customFormat="false" ht="12.75" hidden="false" customHeight="false" outlineLevel="0" collapsed="false">
      <c r="A134" s="59" t="n">
        <v>582</v>
      </c>
      <c r="B134" s="60" t="s">
        <v>1442</v>
      </c>
      <c r="C134" s="142" t="n">
        <v>5801150</v>
      </c>
      <c r="D134" s="142" t="n">
        <v>3351332</v>
      </c>
      <c r="E134" s="142" t="n">
        <v>327082</v>
      </c>
      <c r="F134" s="142" t="n">
        <v>408040</v>
      </c>
      <c r="G134" s="142" t="n">
        <v>57535</v>
      </c>
      <c r="H134" s="142" t="n">
        <v>1657161</v>
      </c>
    </row>
    <row r="135" customFormat="false" ht="12.75" hidden="false" customHeight="false" outlineLevel="0" collapsed="false">
      <c r="A135" s="59" t="n">
        <v>583</v>
      </c>
      <c r="B135" s="60" t="s">
        <v>1443</v>
      </c>
      <c r="C135" s="142" t="n">
        <v>1111846</v>
      </c>
      <c r="D135" s="142" t="n">
        <v>531169</v>
      </c>
      <c r="E135" s="142" t="n">
        <v>47723</v>
      </c>
      <c r="F135" s="142" t="n">
        <v>14405</v>
      </c>
      <c r="G135" s="142" t="n">
        <v>3739</v>
      </c>
      <c r="H135" s="142" t="n">
        <v>514810</v>
      </c>
    </row>
    <row r="136" customFormat="false" ht="12.75" hidden="false" customHeight="false" outlineLevel="0" collapsed="false">
      <c r="A136" s="59" t="n">
        <v>591</v>
      </c>
      <c r="B136" s="60" t="s">
        <v>1444</v>
      </c>
      <c r="C136" s="142" t="n">
        <v>1691185</v>
      </c>
      <c r="D136" s="142" t="n">
        <v>1051269</v>
      </c>
      <c r="E136" s="142" t="n">
        <v>35885</v>
      </c>
      <c r="F136" s="142" t="n">
        <v>117111</v>
      </c>
      <c r="G136" s="142" t="n">
        <v>33560</v>
      </c>
      <c r="H136" s="142" t="n">
        <v>453360</v>
      </c>
    </row>
    <row r="137" customFormat="false" ht="12.75" hidden="false" customHeight="false" outlineLevel="0" collapsed="false">
      <c r="A137" s="59" t="n">
        <v>592</v>
      </c>
      <c r="B137" s="60" t="s">
        <v>1445</v>
      </c>
      <c r="C137" s="142" t="n">
        <v>1448573</v>
      </c>
      <c r="D137" s="142" t="n">
        <v>745353</v>
      </c>
      <c r="E137" s="142" t="n">
        <v>67363</v>
      </c>
      <c r="F137" s="142" t="n">
        <v>143299</v>
      </c>
      <c r="G137" s="142" t="n">
        <v>39196</v>
      </c>
      <c r="H137" s="142" t="n">
        <v>453362</v>
      </c>
    </row>
    <row r="138" customFormat="false" ht="12.75" hidden="false" customHeight="false" outlineLevel="0" collapsed="false">
      <c r="A138" s="59" t="n">
        <v>593</v>
      </c>
      <c r="B138" s="60" t="s">
        <v>1446</v>
      </c>
      <c r="C138" s="142" t="n">
        <v>89805</v>
      </c>
      <c r="D138" s="142" t="n">
        <v>37309</v>
      </c>
      <c r="E138" s="142" t="n">
        <v>16677</v>
      </c>
      <c r="F138" s="142" t="n">
        <v>15484</v>
      </c>
      <c r="G138" s="142" t="n">
        <v>958</v>
      </c>
      <c r="H138" s="142" t="n">
        <v>19377</v>
      </c>
    </row>
    <row r="139" customFormat="false" ht="12.75" hidden="false" customHeight="false" outlineLevel="0" collapsed="false">
      <c r="A139" s="59" t="n">
        <v>597</v>
      </c>
      <c r="B139" s="60" t="s">
        <v>1447</v>
      </c>
      <c r="C139" s="142" t="n">
        <v>1086536</v>
      </c>
      <c r="D139" s="142" t="n">
        <v>519121</v>
      </c>
      <c r="E139" s="142" t="n">
        <v>37236</v>
      </c>
      <c r="F139" s="142" t="n">
        <v>38403</v>
      </c>
      <c r="G139" s="142" t="n">
        <v>50424</v>
      </c>
      <c r="H139" s="142" t="n">
        <v>441352</v>
      </c>
    </row>
    <row r="140" customFormat="false" ht="12.75" hidden="false" customHeight="false" outlineLevel="0" collapsed="false">
      <c r="A140" s="59" t="n">
        <v>598</v>
      </c>
      <c r="B140" s="60" t="s">
        <v>1448</v>
      </c>
      <c r="C140" s="142" t="n">
        <v>6971225</v>
      </c>
      <c r="D140" s="142" t="n">
        <v>3675543</v>
      </c>
      <c r="E140" s="142" t="n">
        <v>343007</v>
      </c>
      <c r="F140" s="142" t="n">
        <v>696394</v>
      </c>
      <c r="G140" s="142" t="n">
        <v>157636</v>
      </c>
      <c r="H140" s="142" t="n">
        <v>2098645</v>
      </c>
    </row>
    <row r="141" customFormat="false" ht="12.75" hidden="false" customHeight="false" outlineLevel="0" collapsed="false">
      <c r="A141" s="59" t="n">
        <v>600</v>
      </c>
      <c r="B141" s="60" t="s">
        <v>1449</v>
      </c>
      <c r="C141" s="142" t="n">
        <v>259572</v>
      </c>
      <c r="D141" s="142" t="n">
        <v>26779</v>
      </c>
      <c r="E141" s="142" t="n">
        <v>30</v>
      </c>
      <c r="F141" s="142" t="n">
        <v>19477</v>
      </c>
      <c r="G141" s="142" t="n">
        <v>17696</v>
      </c>
      <c r="H141" s="142" t="n">
        <v>195590</v>
      </c>
    </row>
    <row r="142" customFormat="false" ht="12.75" hidden="false" customHeight="false" outlineLevel="0" collapsed="false">
      <c r="A142" s="59" t="n">
        <v>611</v>
      </c>
      <c r="B142" s="60" t="s">
        <v>1450</v>
      </c>
      <c r="C142" s="142" t="n">
        <v>878351</v>
      </c>
      <c r="D142" s="142" t="n">
        <v>337419</v>
      </c>
      <c r="E142" s="142" t="n">
        <v>12328</v>
      </c>
      <c r="F142" s="142" t="n">
        <v>44834</v>
      </c>
      <c r="G142" s="142" t="n">
        <v>7466</v>
      </c>
      <c r="H142" s="142" t="n">
        <v>476304</v>
      </c>
    </row>
    <row r="143" customFormat="false" ht="12.75" hidden="false" customHeight="false" outlineLevel="0" collapsed="false">
      <c r="A143" s="59" t="n">
        <v>612</v>
      </c>
      <c r="B143" s="60" t="s">
        <v>1451</v>
      </c>
      <c r="C143" s="142" t="n">
        <v>95540</v>
      </c>
      <c r="D143" s="142" t="n">
        <v>36877</v>
      </c>
      <c r="E143" s="142" t="n">
        <v>6456</v>
      </c>
      <c r="F143" s="142" t="n">
        <v>20036</v>
      </c>
      <c r="G143" s="142" t="n">
        <v>507</v>
      </c>
      <c r="H143" s="142" t="n">
        <v>31664</v>
      </c>
    </row>
    <row r="144" customFormat="false" ht="12.75" hidden="false" customHeight="false" outlineLevel="0" collapsed="false">
      <c r="A144" s="59" t="n">
        <v>613</v>
      </c>
      <c r="B144" s="60" t="s">
        <v>1452</v>
      </c>
      <c r="C144" s="142" t="n">
        <v>77926</v>
      </c>
      <c r="D144" s="142" t="n">
        <v>37996</v>
      </c>
      <c r="E144" s="142" t="n">
        <v>1765</v>
      </c>
      <c r="F144" s="142" t="n">
        <v>830</v>
      </c>
      <c r="G144" s="142" t="n">
        <v>1923</v>
      </c>
      <c r="H144" s="142" t="n">
        <v>35412</v>
      </c>
    </row>
    <row r="145" customFormat="false" ht="12.75" hidden="false" customHeight="false" outlineLevel="0" collapsed="false">
      <c r="A145" s="59" t="n">
        <v>621</v>
      </c>
      <c r="B145" s="60" t="s">
        <v>1453</v>
      </c>
      <c r="C145" s="142" t="n">
        <v>1325745</v>
      </c>
      <c r="D145" s="142" t="n">
        <v>742029</v>
      </c>
      <c r="E145" s="142" t="n">
        <v>43268</v>
      </c>
      <c r="F145" s="142" t="n">
        <v>92424</v>
      </c>
      <c r="G145" s="142" t="n">
        <v>13763</v>
      </c>
      <c r="H145" s="142" t="n">
        <v>434261</v>
      </c>
    </row>
    <row r="146" customFormat="false" ht="12.75" hidden="false" customHeight="false" outlineLevel="0" collapsed="false">
      <c r="A146" s="59" t="n">
        <v>625</v>
      </c>
      <c r="B146" s="60" t="s">
        <v>1454</v>
      </c>
      <c r="C146" s="142" t="n">
        <v>2561069</v>
      </c>
      <c r="D146" s="142" t="n">
        <v>1810255</v>
      </c>
      <c r="E146" s="142" t="n">
        <v>104239</v>
      </c>
      <c r="F146" s="142" t="n">
        <v>203905</v>
      </c>
      <c r="G146" s="142" t="n">
        <v>16545</v>
      </c>
      <c r="H146" s="142" t="n">
        <v>426125</v>
      </c>
    </row>
    <row r="147" customFormat="false" ht="12.75" hidden="false" customHeight="false" outlineLevel="0" collapsed="false">
      <c r="A147" s="59" t="n">
        <v>629</v>
      </c>
      <c r="B147" s="60" t="s">
        <v>1455</v>
      </c>
      <c r="C147" s="142" t="n">
        <v>2025489</v>
      </c>
      <c r="D147" s="142" t="n">
        <v>1019725</v>
      </c>
      <c r="E147" s="142" t="n">
        <v>83453</v>
      </c>
      <c r="F147" s="142" t="n">
        <v>221850</v>
      </c>
      <c r="G147" s="142" t="n">
        <v>47857</v>
      </c>
      <c r="H147" s="142" t="n">
        <v>652604</v>
      </c>
    </row>
    <row r="148" customFormat="false" ht="12.75" hidden="false" customHeight="false" outlineLevel="0" collapsed="false">
      <c r="A148" s="59" t="n">
        <v>633</v>
      </c>
      <c r="B148" s="60" t="s">
        <v>1456</v>
      </c>
      <c r="C148" s="142" t="n">
        <v>36567</v>
      </c>
      <c r="D148" s="142" t="n">
        <v>18633</v>
      </c>
      <c r="E148" s="142" t="n">
        <v>3221</v>
      </c>
      <c r="F148" s="142" t="n">
        <v>4060</v>
      </c>
      <c r="G148" s="142" t="n">
        <v>149</v>
      </c>
      <c r="H148" s="142" t="n">
        <v>10504</v>
      </c>
    </row>
    <row r="149" customFormat="false" ht="12.75" hidden="false" customHeight="false" outlineLevel="0" collapsed="false">
      <c r="A149" s="3" t="s">
        <v>1320</v>
      </c>
      <c r="B149" s="3"/>
      <c r="C149" s="3"/>
      <c r="D149" s="3"/>
      <c r="E149" s="3"/>
      <c r="F149" s="3"/>
      <c r="G149" s="3"/>
      <c r="H149" s="3"/>
    </row>
    <row r="150" s="241" customFormat="true" ht="12.75" hidden="false" customHeight="false" outlineLevel="0" collapsed="false">
      <c r="A150" s="4" t="s">
        <v>1227</v>
      </c>
      <c r="B150" s="4"/>
      <c r="C150" s="4"/>
      <c r="D150" s="4"/>
      <c r="E150" s="4"/>
      <c r="F150" s="4"/>
      <c r="G150" s="4"/>
      <c r="H150" s="4"/>
    </row>
    <row r="151" s="241" customFormat="true" ht="12.75" hidden="false" customHeight="false" outlineLevel="0" collapsed="false">
      <c r="A151" s="4" t="s">
        <v>1316</v>
      </c>
      <c r="B151" s="4"/>
      <c r="C151" s="4"/>
      <c r="D151" s="4"/>
      <c r="E151" s="4"/>
      <c r="F151" s="4"/>
      <c r="G151" s="4"/>
      <c r="H151" s="4"/>
    </row>
    <row r="152" s="241" customFormat="true" ht="12.75" hidden="false" customHeight="false" outlineLevel="0" collapsed="false">
      <c r="A152" s="4" t="s">
        <v>1317</v>
      </c>
      <c r="B152" s="4"/>
      <c r="C152" s="4"/>
      <c r="D152" s="4"/>
      <c r="E152" s="4"/>
      <c r="F152" s="4"/>
      <c r="G152" s="4"/>
      <c r="H152" s="4"/>
    </row>
    <row r="153" s="241" customFormat="true" ht="12.75" hidden="false" customHeight="false" outlineLevel="0" collapsed="false">
      <c r="A153" s="4" t="s">
        <v>1318</v>
      </c>
      <c r="B153" s="4"/>
      <c r="C153" s="4"/>
      <c r="D153" s="4"/>
      <c r="E153" s="4"/>
      <c r="F153" s="4"/>
      <c r="G153" s="4"/>
      <c r="H153" s="4"/>
    </row>
    <row r="154" customFormat="false" ht="12.75" hidden="false" customHeight="false" outlineLevel="0" collapsed="false">
      <c r="A154" s="3"/>
      <c r="B154" s="94"/>
      <c r="C154" s="3"/>
      <c r="D154" s="3"/>
      <c r="E154" s="3"/>
      <c r="F154" s="3"/>
      <c r="G154" s="3"/>
      <c r="H154" s="3"/>
    </row>
    <row r="155" customFormat="false" ht="12.75" hidden="false" customHeight="false" outlineLevel="0" collapsed="false">
      <c r="A155" s="59" t="n">
        <v>634</v>
      </c>
      <c r="B155" s="60" t="s">
        <v>1457</v>
      </c>
      <c r="C155" s="142" t="n">
        <v>2197068</v>
      </c>
      <c r="D155" s="142" t="n">
        <v>1267132</v>
      </c>
      <c r="E155" s="142" t="n">
        <v>119896</v>
      </c>
      <c r="F155" s="142" t="n">
        <v>248206</v>
      </c>
      <c r="G155" s="142" t="n">
        <v>16623</v>
      </c>
      <c r="H155" s="142" t="n">
        <v>545211</v>
      </c>
    </row>
    <row r="156" customFormat="false" ht="12.75" hidden="false" customHeight="false" outlineLevel="0" collapsed="false">
      <c r="A156" s="59" t="n">
        <v>635</v>
      </c>
      <c r="B156" s="60" t="s">
        <v>1458</v>
      </c>
      <c r="C156" s="142" t="n">
        <v>976405</v>
      </c>
      <c r="D156" s="142" t="n">
        <v>568140</v>
      </c>
      <c r="E156" s="142" t="n">
        <v>159781</v>
      </c>
      <c r="F156" s="142" t="n">
        <v>36462</v>
      </c>
      <c r="G156" s="142" t="n">
        <v>2456</v>
      </c>
      <c r="H156" s="142" t="n">
        <v>209566</v>
      </c>
    </row>
    <row r="157" customFormat="false" ht="12.75" hidden="false" customHeight="false" outlineLevel="0" collapsed="false">
      <c r="A157" s="59" t="n">
        <v>641</v>
      </c>
      <c r="B157" s="60" t="s">
        <v>1459</v>
      </c>
      <c r="C157" s="142" t="n">
        <v>9697855</v>
      </c>
      <c r="D157" s="142" t="n">
        <v>5938142</v>
      </c>
      <c r="E157" s="142" t="n">
        <v>473921</v>
      </c>
      <c r="F157" s="142" t="n">
        <v>636205</v>
      </c>
      <c r="G157" s="142" t="n">
        <v>92524</v>
      </c>
      <c r="H157" s="142" t="n">
        <v>2557063</v>
      </c>
    </row>
    <row r="158" customFormat="false" ht="12.75" hidden="false" customHeight="false" outlineLevel="0" collapsed="false">
      <c r="A158" s="59" t="n">
        <v>642</v>
      </c>
      <c r="B158" s="60" t="s">
        <v>1460</v>
      </c>
      <c r="C158" s="142" t="n">
        <v>4240338</v>
      </c>
      <c r="D158" s="142" t="n">
        <v>3031441</v>
      </c>
      <c r="E158" s="142" t="n">
        <v>346251</v>
      </c>
      <c r="F158" s="142" t="n">
        <v>104099</v>
      </c>
      <c r="G158" s="142" t="n">
        <v>15987</v>
      </c>
      <c r="H158" s="142" t="n">
        <v>742560</v>
      </c>
    </row>
    <row r="159" customFormat="false" ht="12.75" hidden="false" customHeight="false" outlineLevel="0" collapsed="false">
      <c r="A159" s="59" t="n">
        <v>651</v>
      </c>
      <c r="B159" s="60" t="s">
        <v>1461</v>
      </c>
      <c r="C159" s="142" t="n">
        <v>2706420</v>
      </c>
      <c r="D159" s="142" t="n">
        <v>1767443</v>
      </c>
      <c r="E159" s="142" t="n">
        <v>70323</v>
      </c>
      <c r="F159" s="142" t="n">
        <v>126345</v>
      </c>
      <c r="G159" s="142" t="n">
        <v>18388</v>
      </c>
      <c r="H159" s="142" t="n">
        <v>723921</v>
      </c>
    </row>
    <row r="160" customFormat="false" ht="12.75" hidden="false" customHeight="false" outlineLevel="0" collapsed="false">
      <c r="A160" s="59" t="n">
        <v>652</v>
      </c>
      <c r="B160" s="60" t="s">
        <v>1462</v>
      </c>
      <c r="C160" s="142" t="n">
        <v>1302820</v>
      </c>
      <c r="D160" s="142" t="n">
        <v>378501</v>
      </c>
      <c r="E160" s="142" t="n">
        <v>17590</v>
      </c>
      <c r="F160" s="142" t="n">
        <v>19443</v>
      </c>
      <c r="G160" s="142" t="n">
        <v>14548</v>
      </c>
      <c r="H160" s="142" t="n">
        <v>872738</v>
      </c>
    </row>
    <row r="161" customFormat="false" ht="12.75" hidden="false" customHeight="false" outlineLevel="0" collapsed="false">
      <c r="A161" s="59" t="n">
        <v>653</v>
      </c>
      <c r="B161" s="60" t="s">
        <v>1463</v>
      </c>
      <c r="C161" s="142" t="n">
        <v>1668377</v>
      </c>
      <c r="D161" s="142" t="n">
        <v>598706</v>
      </c>
      <c r="E161" s="142" t="n">
        <v>71809</v>
      </c>
      <c r="F161" s="142" t="n">
        <v>45839</v>
      </c>
      <c r="G161" s="142" t="n">
        <v>10530</v>
      </c>
      <c r="H161" s="142" t="n">
        <v>941493</v>
      </c>
    </row>
    <row r="162" customFormat="false" ht="12.75" hidden="false" customHeight="false" outlineLevel="0" collapsed="false">
      <c r="A162" s="59" t="n">
        <v>654</v>
      </c>
      <c r="B162" s="60" t="s">
        <v>1464</v>
      </c>
      <c r="C162" s="142" t="n">
        <v>678496</v>
      </c>
      <c r="D162" s="142" t="n">
        <v>183852</v>
      </c>
      <c r="E162" s="142" t="n">
        <v>13878</v>
      </c>
      <c r="F162" s="142" t="n">
        <v>30937</v>
      </c>
      <c r="G162" s="142" t="n">
        <v>8747</v>
      </c>
      <c r="H162" s="142" t="n">
        <v>441082</v>
      </c>
    </row>
    <row r="163" customFormat="false" ht="12.75" hidden="false" customHeight="false" outlineLevel="0" collapsed="false">
      <c r="A163" s="59" t="n">
        <v>655</v>
      </c>
      <c r="B163" s="60" t="s">
        <v>1465</v>
      </c>
      <c r="C163" s="142" t="n">
        <v>973384</v>
      </c>
      <c r="D163" s="142" t="n">
        <v>426714</v>
      </c>
      <c r="E163" s="142" t="n">
        <v>25818</v>
      </c>
      <c r="F163" s="142" t="n">
        <v>25556</v>
      </c>
      <c r="G163" s="142" t="n">
        <v>16715</v>
      </c>
      <c r="H163" s="142" t="n">
        <v>478581</v>
      </c>
    </row>
    <row r="164" customFormat="false" ht="12.75" hidden="false" customHeight="false" outlineLevel="0" collapsed="false">
      <c r="A164" s="59" t="n">
        <v>656</v>
      </c>
      <c r="B164" s="60" t="s">
        <v>1466</v>
      </c>
      <c r="C164" s="142" t="n">
        <v>395753</v>
      </c>
      <c r="D164" s="142" t="n">
        <v>162010</v>
      </c>
      <c r="E164" s="142" t="n">
        <v>14266</v>
      </c>
      <c r="F164" s="142" t="n">
        <v>18623</v>
      </c>
      <c r="G164" s="142" t="n">
        <v>4615</v>
      </c>
      <c r="H164" s="142" t="n">
        <v>196239</v>
      </c>
    </row>
    <row r="165" customFormat="false" ht="12.75" hidden="false" customHeight="false" outlineLevel="0" collapsed="false">
      <c r="A165" s="59" t="n">
        <v>657</v>
      </c>
      <c r="B165" s="60" t="s">
        <v>1467</v>
      </c>
      <c r="C165" s="142" t="n">
        <v>2984848</v>
      </c>
      <c r="D165" s="142" t="n">
        <v>1392513</v>
      </c>
      <c r="E165" s="142" t="n">
        <v>116084</v>
      </c>
      <c r="F165" s="142" t="n">
        <v>282129</v>
      </c>
      <c r="G165" s="142" t="n">
        <v>50756</v>
      </c>
      <c r="H165" s="142" t="n">
        <v>1143366</v>
      </c>
    </row>
    <row r="166" customFormat="false" ht="12.75" hidden="false" customHeight="false" outlineLevel="0" collapsed="false">
      <c r="A166" s="59" t="n">
        <v>658</v>
      </c>
      <c r="B166" s="60" t="s">
        <v>1468</v>
      </c>
      <c r="C166" s="142" t="n">
        <v>825557</v>
      </c>
      <c r="D166" s="142" t="n">
        <v>494846</v>
      </c>
      <c r="E166" s="142" t="n">
        <v>93379</v>
      </c>
      <c r="F166" s="142" t="n">
        <v>45411</v>
      </c>
      <c r="G166" s="142" t="n">
        <v>4934</v>
      </c>
      <c r="H166" s="142" t="n">
        <v>186987</v>
      </c>
    </row>
    <row r="167" customFormat="false" ht="12.75" hidden="false" customHeight="false" outlineLevel="0" collapsed="false">
      <c r="A167" s="59" t="n">
        <v>659</v>
      </c>
      <c r="B167" s="60" t="s">
        <v>1469</v>
      </c>
      <c r="C167" s="142" t="n">
        <v>481456</v>
      </c>
      <c r="D167" s="142" t="n">
        <v>311831</v>
      </c>
      <c r="E167" s="142" t="n">
        <v>46282</v>
      </c>
      <c r="F167" s="142" t="n">
        <v>27006</v>
      </c>
      <c r="G167" s="142" t="n">
        <v>1521</v>
      </c>
      <c r="H167" s="142" t="n">
        <v>94816</v>
      </c>
    </row>
    <row r="168" customFormat="false" ht="12.75" hidden="false" customHeight="false" outlineLevel="0" collapsed="false">
      <c r="A168" s="59" t="n">
        <v>660</v>
      </c>
      <c r="B168" s="60" t="s">
        <v>1470</v>
      </c>
      <c r="C168" s="140" t="s">
        <v>177</v>
      </c>
      <c r="D168" s="140" t="s">
        <v>177</v>
      </c>
      <c r="E168" s="140" t="s">
        <v>177</v>
      </c>
      <c r="F168" s="140" t="s">
        <v>177</v>
      </c>
      <c r="G168" s="140" t="s">
        <v>177</v>
      </c>
      <c r="H168" s="140" t="s">
        <v>177</v>
      </c>
    </row>
    <row r="169" customFormat="false" ht="12.75" hidden="false" customHeight="false" outlineLevel="0" collapsed="false">
      <c r="A169" s="59" t="n">
        <v>661</v>
      </c>
      <c r="B169" s="60" t="s">
        <v>1471</v>
      </c>
      <c r="C169" s="142" t="n">
        <v>516264</v>
      </c>
      <c r="D169" s="142" t="n">
        <v>385254</v>
      </c>
      <c r="E169" s="142" t="n">
        <v>41358</v>
      </c>
      <c r="F169" s="142" t="n">
        <v>11202</v>
      </c>
      <c r="G169" s="142" t="n">
        <v>1061</v>
      </c>
      <c r="H169" s="142" t="n">
        <v>77389</v>
      </c>
    </row>
    <row r="170" customFormat="false" ht="12.75" hidden="false" customHeight="false" outlineLevel="0" collapsed="false">
      <c r="A170" s="59" t="n">
        <v>662</v>
      </c>
      <c r="B170" s="60" t="s">
        <v>1472</v>
      </c>
      <c r="C170" s="142" t="n">
        <v>1143172</v>
      </c>
      <c r="D170" s="142" t="n">
        <v>514409</v>
      </c>
      <c r="E170" s="142" t="n">
        <v>50093</v>
      </c>
      <c r="F170" s="142" t="n">
        <v>70944</v>
      </c>
      <c r="G170" s="142" t="n">
        <v>39890</v>
      </c>
      <c r="H170" s="142" t="n">
        <v>467836</v>
      </c>
    </row>
    <row r="171" customFormat="false" ht="12.75" hidden="false" customHeight="false" outlineLevel="0" collapsed="false">
      <c r="A171" s="59" t="n">
        <v>663</v>
      </c>
      <c r="B171" s="60" t="s">
        <v>1473</v>
      </c>
      <c r="C171" s="142" t="n">
        <v>2351436</v>
      </c>
      <c r="D171" s="142" t="n">
        <v>1271801</v>
      </c>
      <c r="E171" s="142" t="n">
        <v>165582</v>
      </c>
      <c r="F171" s="142" t="n">
        <v>200063</v>
      </c>
      <c r="G171" s="142" t="n">
        <v>38076</v>
      </c>
      <c r="H171" s="142" t="n">
        <v>675914</v>
      </c>
    </row>
    <row r="172" customFormat="false" ht="12.75" hidden="false" customHeight="false" outlineLevel="0" collapsed="false">
      <c r="A172" s="59" t="n">
        <v>664</v>
      </c>
      <c r="B172" s="60" t="s">
        <v>1474</v>
      </c>
      <c r="C172" s="142" t="n">
        <v>2322898</v>
      </c>
      <c r="D172" s="142" t="n">
        <v>1346490</v>
      </c>
      <c r="E172" s="142" t="n">
        <v>126144</v>
      </c>
      <c r="F172" s="142" t="n">
        <v>186781</v>
      </c>
      <c r="G172" s="142" t="n">
        <v>33859</v>
      </c>
      <c r="H172" s="142" t="n">
        <v>629624</v>
      </c>
    </row>
    <row r="173" customFormat="false" ht="12.75" hidden="false" customHeight="false" outlineLevel="0" collapsed="false">
      <c r="A173" s="59" t="n">
        <v>665</v>
      </c>
      <c r="B173" s="60" t="s">
        <v>1475</v>
      </c>
      <c r="C173" s="142" t="n">
        <v>1386098</v>
      </c>
      <c r="D173" s="142" t="n">
        <v>801852</v>
      </c>
      <c r="E173" s="142" t="n">
        <v>83523</v>
      </c>
      <c r="F173" s="142" t="n">
        <v>159175</v>
      </c>
      <c r="G173" s="142" t="n">
        <v>14797</v>
      </c>
      <c r="H173" s="142" t="n">
        <v>326751</v>
      </c>
    </row>
    <row r="174" customFormat="false" ht="12.75" hidden="false" customHeight="false" outlineLevel="0" collapsed="false">
      <c r="A174" s="59" t="n">
        <v>666</v>
      </c>
      <c r="B174" s="60" t="s">
        <v>1476</v>
      </c>
      <c r="C174" s="142" t="n">
        <v>465806</v>
      </c>
      <c r="D174" s="142" t="n">
        <v>232085</v>
      </c>
      <c r="E174" s="142" t="n">
        <v>45621</v>
      </c>
      <c r="F174" s="142" t="n">
        <v>66429</v>
      </c>
      <c r="G174" s="142" t="n">
        <v>853</v>
      </c>
      <c r="H174" s="142" t="n">
        <v>120818</v>
      </c>
    </row>
    <row r="175" customFormat="false" ht="12.75" hidden="false" customHeight="false" outlineLevel="0" collapsed="false">
      <c r="A175" s="59" t="n">
        <v>667</v>
      </c>
      <c r="B175" s="60" t="s">
        <v>1477</v>
      </c>
      <c r="C175" s="142" t="n">
        <v>263323</v>
      </c>
      <c r="D175" s="142" t="n">
        <v>56776</v>
      </c>
      <c r="E175" s="142" t="n">
        <v>29380</v>
      </c>
      <c r="F175" s="142" t="n">
        <v>79114</v>
      </c>
      <c r="G175" s="142" t="n">
        <v>34608</v>
      </c>
      <c r="H175" s="142" t="n">
        <v>63445</v>
      </c>
    </row>
    <row r="176" customFormat="false" ht="12.75" hidden="false" customHeight="false" outlineLevel="0" collapsed="false">
      <c r="A176" s="59" t="n">
        <v>671</v>
      </c>
      <c r="B176" s="60" t="s">
        <v>1478</v>
      </c>
      <c r="C176" s="142" t="n">
        <v>277287</v>
      </c>
      <c r="D176" s="142" t="n">
        <v>195994</v>
      </c>
      <c r="E176" s="142" t="n">
        <v>9912</v>
      </c>
      <c r="F176" s="142" t="n">
        <v>22858</v>
      </c>
      <c r="G176" s="142" t="n">
        <v>2396</v>
      </c>
      <c r="H176" s="142" t="n">
        <v>46127</v>
      </c>
    </row>
    <row r="177" customFormat="false" ht="12.75" hidden="false" customHeight="false" outlineLevel="0" collapsed="false">
      <c r="A177" s="59" t="n">
        <v>672</v>
      </c>
      <c r="B177" s="60" t="s">
        <v>1479</v>
      </c>
      <c r="C177" s="142" t="n">
        <v>653718</v>
      </c>
      <c r="D177" s="142" t="n">
        <v>460527</v>
      </c>
      <c r="E177" s="142" t="n">
        <v>14661</v>
      </c>
      <c r="F177" s="142" t="n">
        <v>90814</v>
      </c>
      <c r="G177" s="142" t="n">
        <v>10741</v>
      </c>
      <c r="H177" s="142" t="n">
        <v>76975</v>
      </c>
    </row>
    <row r="178" customFormat="false" ht="12.75" hidden="false" customHeight="false" outlineLevel="0" collapsed="false">
      <c r="A178" s="59" t="n">
        <v>673</v>
      </c>
      <c r="B178" s="60" t="s">
        <v>1480</v>
      </c>
      <c r="C178" s="142" t="n">
        <v>2423716</v>
      </c>
      <c r="D178" s="142" t="n">
        <v>1731932</v>
      </c>
      <c r="E178" s="142" t="n">
        <v>107362</v>
      </c>
      <c r="F178" s="142" t="n">
        <v>108348</v>
      </c>
      <c r="G178" s="142" t="n">
        <v>9320</v>
      </c>
      <c r="H178" s="142" t="n">
        <v>466754</v>
      </c>
    </row>
    <row r="179" customFormat="false" ht="12.75" hidden="false" customHeight="false" outlineLevel="0" collapsed="false">
      <c r="A179" s="59" t="n">
        <v>674</v>
      </c>
      <c r="B179" s="60" t="s">
        <v>1481</v>
      </c>
      <c r="C179" s="142" t="n">
        <v>2214172</v>
      </c>
      <c r="D179" s="142" t="n">
        <v>1384440</v>
      </c>
      <c r="E179" s="142" t="n">
        <v>42250</v>
      </c>
      <c r="F179" s="142" t="n">
        <v>209281</v>
      </c>
      <c r="G179" s="142" t="n">
        <v>14817</v>
      </c>
      <c r="H179" s="142" t="n">
        <v>563384</v>
      </c>
    </row>
    <row r="180" customFormat="false" ht="12.75" hidden="false" customHeight="false" outlineLevel="0" collapsed="false">
      <c r="A180" s="59" t="n">
        <v>675</v>
      </c>
      <c r="B180" s="60" t="s">
        <v>1482</v>
      </c>
      <c r="C180" s="142" t="n">
        <v>2656080</v>
      </c>
      <c r="D180" s="142" t="n">
        <v>1382931</v>
      </c>
      <c r="E180" s="142" t="n">
        <v>127793</v>
      </c>
      <c r="F180" s="142" t="n">
        <v>316802</v>
      </c>
      <c r="G180" s="142" t="n">
        <v>27560</v>
      </c>
      <c r="H180" s="142" t="n">
        <v>800994</v>
      </c>
    </row>
    <row r="181" customFormat="false" ht="12.75" hidden="false" customHeight="false" outlineLevel="0" collapsed="false">
      <c r="A181" s="59" t="n">
        <v>676</v>
      </c>
      <c r="B181" s="60" t="s">
        <v>1483</v>
      </c>
      <c r="C181" s="142" t="n">
        <v>2695200</v>
      </c>
      <c r="D181" s="142" t="n">
        <v>1739192</v>
      </c>
      <c r="E181" s="142" t="n">
        <v>196196</v>
      </c>
      <c r="F181" s="142" t="n">
        <v>185363</v>
      </c>
      <c r="G181" s="142" t="n">
        <v>37527</v>
      </c>
      <c r="H181" s="142" t="n">
        <v>536922</v>
      </c>
    </row>
    <row r="182" customFormat="false" ht="12.75" hidden="false" customHeight="false" outlineLevel="0" collapsed="false">
      <c r="A182" s="59" t="n">
        <v>677</v>
      </c>
      <c r="B182" s="60" t="s">
        <v>1484</v>
      </c>
      <c r="C182" s="142" t="n">
        <v>213149</v>
      </c>
      <c r="D182" s="142" t="n">
        <v>155619</v>
      </c>
      <c r="E182" s="142" t="n">
        <v>16908</v>
      </c>
      <c r="F182" s="142" t="n">
        <v>7077</v>
      </c>
      <c r="G182" s="142" t="n">
        <v>1737</v>
      </c>
      <c r="H182" s="142" t="n">
        <v>31808</v>
      </c>
    </row>
    <row r="183" customFormat="false" ht="12.75" hidden="false" customHeight="false" outlineLevel="0" collapsed="false">
      <c r="A183" s="59" t="n">
        <v>678</v>
      </c>
      <c r="B183" s="60" t="s">
        <v>1485</v>
      </c>
      <c r="C183" s="142" t="n">
        <v>394665</v>
      </c>
      <c r="D183" s="142" t="n">
        <v>236515</v>
      </c>
      <c r="E183" s="142" t="n">
        <v>35310</v>
      </c>
      <c r="F183" s="142" t="n">
        <v>24992</v>
      </c>
      <c r="G183" s="142" t="n">
        <v>2240</v>
      </c>
      <c r="H183" s="142" t="n">
        <v>95608</v>
      </c>
    </row>
    <row r="184" customFormat="false" ht="12.75" hidden="false" customHeight="false" outlineLevel="0" collapsed="false">
      <c r="A184" s="59" t="n">
        <v>679</v>
      </c>
      <c r="B184" s="60" t="s">
        <v>1486</v>
      </c>
      <c r="C184" s="142" t="n">
        <v>3705819</v>
      </c>
      <c r="D184" s="142" t="n">
        <v>1969268</v>
      </c>
      <c r="E184" s="142" t="n">
        <v>181678</v>
      </c>
      <c r="F184" s="142" t="n">
        <v>337738</v>
      </c>
      <c r="G184" s="142" t="n">
        <v>94493</v>
      </c>
      <c r="H184" s="142" t="n">
        <v>1122642</v>
      </c>
    </row>
    <row r="185" customFormat="false" ht="12.75" hidden="false" customHeight="false" outlineLevel="0" collapsed="false">
      <c r="A185" s="59" t="n">
        <v>681</v>
      </c>
      <c r="B185" s="60" t="s">
        <v>1487</v>
      </c>
      <c r="C185" s="142" t="n">
        <v>1513916</v>
      </c>
      <c r="D185" s="142" t="n">
        <v>617658</v>
      </c>
      <c r="E185" s="142" t="n">
        <v>338639</v>
      </c>
      <c r="F185" s="142" t="n">
        <v>193577</v>
      </c>
      <c r="G185" s="142" t="n">
        <v>7833</v>
      </c>
      <c r="H185" s="142" t="n">
        <v>356209</v>
      </c>
    </row>
    <row r="186" customFormat="false" ht="12.75" hidden="false" customHeight="false" outlineLevel="0" collapsed="false">
      <c r="A186" s="59" t="n">
        <v>682</v>
      </c>
      <c r="B186" s="60" t="s">
        <v>1488</v>
      </c>
      <c r="C186" s="142" t="n">
        <v>3087727</v>
      </c>
      <c r="D186" s="142" t="n">
        <v>1945772</v>
      </c>
      <c r="E186" s="142" t="n">
        <v>200604</v>
      </c>
      <c r="F186" s="142" t="n">
        <v>212084</v>
      </c>
      <c r="G186" s="142" t="n">
        <v>89868</v>
      </c>
      <c r="H186" s="142" t="n">
        <v>639399</v>
      </c>
    </row>
    <row r="187" customFormat="false" ht="12.75" hidden="false" customHeight="false" outlineLevel="0" collapsed="false">
      <c r="A187" s="59" t="n">
        <v>683</v>
      </c>
      <c r="B187" s="60" t="s">
        <v>1489</v>
      </c>
      <c r="C187" s="142" t="n">
        <v>479742</v>
      </c>
      <c r="D187" s="142" t="n">
        <v>255631</v>
      </c>
      <c r="E187" s="142" t="n">
        <v>15591</v>
      </c>
      <c r="F187" s="142" t="n">
        <v>108043</v>
      </c>
      <c r="G187" s="142" t="n">
        <v>3340</v>
      </c>
      <c r="H187" s="142" t="n">
        <v>97137</v>
      </c>
    </row>
    <row r="188" customFormat="false" ht="12.75" hidden="false" customHeight="false" outlineLevel="0" collapsed="false">
      <c r="A188" s="59" t="n">
        <v>684</v>
      </c>
      <c r="B188" s="60" t="s">
        <v>1490</v>
      </c>
      <c r="C188" s="142" t="n">
        <v>5648992</v>
      </c>
      <c r="D188" s="142" t="n">
        <v>3551286</v>
      </c>
      <c r="E188" s="142" t="n">
        <v>303954</v>
      </c>
      <c r="F188" s="142" t="n">
        <v>437068</v>
      </c>
      <c r="G188" s="142" t="n">
        <v>46824</v>
      </c>
      <c r="H188" s="142" t="n">
        <v>1309860</v>
      </c>
    </row>
    <row r="189" customFormat="false" ht="12.75" hidden="false" customHeight="false" outlineLevel="0" collapsed="false">
      <c r="A189" s="59" t="n">
        <v>685</v>
      </c>
      <c r="B189" s="60" t="s">
        <v>1491</v>
      </c>
      <c r="C189" s="142" t="n">
        <v>145398</v>
      </c>
      <c r="D189" s="142" t="n">
        <v>102230</v>
      </c>
      <c r="E189" s="142" t="n">
        <v>2772</v>
      </c>
      <c r="F189" s="142" t="n">
        <v>2990</v>
      </c>
      <c r="G189" s="142" t="n">
        <v>396</v>
      </c>
      <c r="H189" s="142" t="n">
        <v>37010</v>
      </c>
    </row>
    <row r="190" customFormat="false" ht="12.75" hidden="false" customHeight="false" outlineLevel="0" collapsed="false">
      <c r="A190" s="59" t="n">
        <v>686</v>
      </c>
      <c r="B190" s="60" t="s">
        <v>1492</v>
      </c>
      <c r="C190" s="142" t="n">
        <v>252059</v>
      </c>
      <c r="D190" s="142" t="n">
        <v>209561</v>
      </c>
      <c r="E190" s="142" t="n">
        <v>8488</v>
      </c>
      <c r="F190" s="142" t="n">
        <v>6227</v>
      </c>
      <c r="G190" s="142" t="n">
        <v>930</v>
      </c>
      <c r="H190" s="142" t="n">
        <v>26853</v>
      </c>
    </row>
    <row r="191" customFormat="false" ht="12.75" hidden="false" customHeight="false" outlineLevel="0" collapsed="false">
      <c r="A191" s="59" t="n">
        <v>687</v>
      </c>
      <c r="B191" s="60" t="s">
        <v>1493</v>
      </c>
      <c r="C191" s="142" t="n">
        <v>29762</v>
      </c>
      <c r="D191" s="142" t="n">
        <v>17460</v>
      </c>
      <c r="E191" s="142" t="n">
        <v>883</v>
      </c>
      <c r="F191" s="142" t="n">
        <v>580</v>
      </c>
      <c r="G191" s="142" t="n">
        <v>201</v>
      </c>
      <c r="H191" s="142" t="n">
        <v>10638</v>
      </c>
    </row>
    <row r="192" customFormat="false" ht="12.75" hidden="false" customHeight="false" outlineLevel="0" collapsed="false">
      <c r="A192" s="59" t="n">
        <v>689</v>
      </c>
      <c r="B192" s="60" t="s">
        <v>1494</v>
      </c>
      <c r="C192" s="142" t="n">
        <v>281835</v>
      </c>
      <c r="D192" s="142" t="n">
        <v>162949</v>
      </c>
      <c r="E192" s="142" t="n">
        <v>9848</v>
      </c>
      <c r="F192" s="142" t="n">
        <v>48698</v>
      </c>
      <c r="G192" s="142" t="n">
        <v>1832</v>
      </c>
      <c r="H192" s="142" t="n">
        <v>58508</v>
      </c>
    </row>
    <row r="193" customFormat="false" ht="12.75" hidden="false" customHeight="false" outlineLevel="0" collapsed="false">
      <c r="A193" s="59" t="n">
        <v>691</v>
      </c>
      <c r="B193" s="60" t="s">
        <v>1495</v>
      </c>
      <c r="C193" s="142" t="n">
        <v>2673228</v>
      </c>
      <c r="D193" s="142" t="n">
        <v>1557290</v>
      </c>
      <c r="E193" s="142" t="n">
        <v>282178</v>
      </c>
      <c r="F193" s="142" t="n">
        <v>112940</v>
      </c>
      <c r="G193" s="142" t="n">
        <v>41135</v>
      </c>
      <c r="H193" s="142" t="n">
        <v>679685</v>
      </c>
    </row>
    <row r="194" customFormat="false" ht="12.75" hidden="false" customHeight="false" outlineLevel="0" collapsed="false">
      <c r="A194" s="59" t="n">
        <v>692</v>
      </c>
      <c r="B194" s="60" t="s">
        <v>1496</v>
      </c>
      <c r="C194" s="142" t="n">
        <v>930186</v>
      </c>
      <c r="D194" s="142" t="n">
        <v>622395</v>
      </c>
      <c r="E194" s="142" t="n">
        <v>62483</v>
      </c>
      <c r="F194" s="142" t="n">
        <v>46285</v>
      </c>
      <c r="G194" s="142" t="n">
        <v>3757</v>
      </c>
      <c r="H194" s="142" t="n">
        <v>195266</v>
      </c>
    </row>
    <row r="195" customFormat="false" ht="12.75" hidden="false" customHeight="false" outlineLevel="0" collapsed="false">
      <c r="A195" s="59" t="n">
        <v>693</v>
      </c>
      <c r="B195" s="60" t="s">
        <v>1497</v>
      </c>
      <c r="C195" s="142" t="n">
        <v>572833</v>
      </c>
      <c r="D195" s="142" t="n">
        <v>349740</v>
      </c>
      <c r="E195" s="142" t="n">
        <v>34446</v>
      </c>
      <c r="F195" s="142" t="n">
        <v>44103</v>
      </c>
      <c r="G195" s="142" t="n">
        <v>10136</v>
      </c>
      <c r="H195" s="142" t="n">
        <v>134408</v>
      </c>
    </row>
    <row r="196" customFormat="false" ht="12.75" hidden="false" customHeight="false" outlineLevel="0" collapsed="false">
      <c r="A196" s="59" t="n">
        <v>694</v>
      </c>
      <c r="B196" s="60" t="s">
        <v>1498</v>
      </c>
      <c r="C196" s="142" t="n">
        <v>1969333</v>
      </c>
      <c r="D196" s="142" t="n">
        <v>1145534</v>
      </c>
      <c r="E196" s="142" t="n">
        <v>114053</v>
      </c>
      <c r="F196" s="142" t="n">
        <v>166175</v>
      </c>
      <c r="G196" s="142" t="n">
        <v>16400</v>
      </c>
      <c r="H196" s="142" t="n">
        <v>527171</v>
      </c>
    </row>
    <row r="197" customFormat="false" ht="12.75" hidden="false" customHeight="false" outlineLevel="0" collapsed="false">
      <c r="A197" s="59" t="n">
        <v>695</v>
      </c>
      <c r="B197" s="60" t="s">
        <v>1499</v>
      </c>
      <c r="C197" s="142" t="n">
        <v>3582047</v>
      </c>
      <c r="D197" s="142" t="n">
        <v>1937061</v>
      </c>
      <c r="E197" s="142" t="n">
        <v>250661</v>
      </c>
      <c r="F197" s="142" t="n">
        <v>379337</v>
      </c>
      <c r="G197" s="142" t="n">
        <v>61619</v>
      </c>
      <c r="H197" s="142" t="n">
        <v>953369</v>
      </c>
    </row>
    <row r="198" customFormat="false" ht="12.75" hidden="false" customHeight="false" outlineLevel="0" collapsed="false">
      <c r="A198" s="59" t="n">
        <v>696</v>
      </c>
      <c r="B198" s="60" t="s">
        <v>1500</v>
      </c>
      <c r="C198" s="142" t="n">
        <v>774016</v>
      </c>
      <c r="D198" s="142" t="n">
        <v>491077</v>
      </c>
      <c r="E198" s="142" t="n">
        <v>40082</v>
      </c>
      <c r="F198" s="142" t="n">
        <v>102525</v>
      </c>
      <c r="G198" s="142" t="n">
        <v>5518</v>
      </c>
      <c r="H198" s="142" t="n">
        <v>134814</v>
      </c>
    </row>
    <row r="199" customFormat="false" ht="12.75" hidden="false" customHeight="false" outlineLevel="0" collapsed="false">
      <c r="A199" s="59" t="n">
        <v>697</v>
      </c>
      <c r="B199" s="60" t="s">
        <v>1501</v>
      </c>
      <c r="C199" s="142" t="n">
        <v>809170</v>
      </c>
      <c r="D199" s="142" t="n">
        <v>447499</v>
      </c>
      <c r="E199" s="142" t="n">
        <v>87407</v>
      </c>
      <c r="F199" s="142" t="n">
        <v>73143</v>
      </c>
      <c r="G199" s="142" t="n">
        <v>7297</v>
      </c>
      <c r="H199" s="142" t="n">
        <v>193824</v>
      </c>
    </row>
    <row r="200" customFormat="false" ht="12.75" hidden="false" customHeight="false" outlineLevel="0" collapsed="false">
      <c r="A200" s="59" t="n">
        <v>699</v>
      </c>
      <c r="B200" s="60" t="s">
        <v>1502</v>
      </c>
      <c r="C200" s="142" t="n">
        <v>8414001</v>
      </c>
      <c r="D200" s="142" t="n">
        <v>4649963</v>
      </c>
      <c r="E200" s="142" t="n">
        <v>417285</v>
      </c>
      <c r="F200" s="142" t="n">
        <v>680972</v>
      </c>
      <c r="G200" s="142" t="n">
        <v>87573</v>
      </c>
      <c r="H200" s="142" t="n">
        <v>2578208</v>
      </c>
    </row>
    <row r="201" customFormat="false" ht="12.75" hidden="false" customHeight="false" outlineLevel="0" collapsed="false">
      <c r="A201" s="59" t="n">
        <v>700</v>
      </c>
      <c r="B201" s="60" t="s">
        <v>1503</v>
      </c>
      <c r="C201" s="142" t="n">
        <v>3251835</v>
      </c>
      <c r="D201" s="142" t="n">
        <v>317118</v>
      </c>
      <c r="E201" s="142" t="n">
        <v>29943</v>
      </c>
      <c r="F201" s="142" t="n">
        <v>416737</v>
      </c>
      <c r="G201" s="142" t="n">
        <v>156535</v>
      </c>
      <c r="H201" s="142" t="n">
        <v>2331502</v>
      </c>
    </row>
    <row r="202" customFormat="false" ht="12.75" hidden="false" customHeight="false" outlineLevel="0" collapsed="false">
      <c r="A202" s="59" t="n">
        <v>711</v>
      </c>
      <c r="B202" s="60" t="s">
        <v>1504</v>
      </c>
      <c r="C202" s="142" t="n">
        <v>219079</v>
      </c>
      <c r="D202" s="142" t="n">
        <v>49702</v>
      </c>
      <c r="E202" s="142" t="n">
        <v>15708</v>
      </c>
      <c r="F202" s="142" t="n">
        <v>5589</v>
      </c>
      <c r="G202" s="142" t="n">
        <v>10083</v>
      </c>
      <c r="H202" s="142" t="n">
        <v>137997</v>
      </c>
    </row>
    <row r="203" customFormat="false" ht="12.75" hidden="false" customHeight="false" outlineLevel="0" collapsed="false">
      <c r="A203" s="59" t="n">
        <v>712</v>
      </c>
      <c r="B203" s="60" t="s">
        <v>1505</v>
      </c>
      <c r="C203" s="142" t="n">
        <v>493316</v>
      </c>
      <c r="D203" s="142" t="n">
        <v>72627</v>
      </c>
      <c r="E203" s="142" t="n">
        <v>34700</v>
      </c>
      <c r="F203" s="142" t="n">
        <v>186851</v>
      </c>
      <c r="G203" s="142" t="n">
        <v>20284</v>
      </c>
      <c r="H203" s="142" t="n">
        <v>178854</v>
      </c>
    </row>
    <row r="204" customFormat="false" ht="12.75" hidden="false" customHeight="false" outlineLevel="0" collapsed="false">
      <c r="A204" s="59" t="n">
        <v>713</v>
      </c>
      <c r="B204" s="60" t="s">
        <v>1506</v>
      </c>
      <c r="C204" s="142" t="n">
        <v>11818536</v>
      </c>
      <c r="D204" s="142" t="n">
        <v>5683212</v>
      </c>
      <c r="E204" s="142" t="n">
        <v>104206</v>
      </c>
      <c r="F204" s="142" t="n">
        <v>2407086</v>
      </c>
      <c r="G204" s="142" t="n">
        <v>183158</v>
      </c>
      <c r="H204" s="142" t="n">
        <v>3440874</v>
      </c>
    </row>
    <row r="205" customFormat="false" ht="12.75" hidden="false" customHeight="false" outlineLevel="0" collapsed="false">
      <c r="A205" s="59" t="n">
        <v>714</v>
      </c>
      <c r="B205" s="60" t="s">
        <v>1507</v>
      </c>
      <c r="C205" s="142" t="n">
        <v>5950113</v>
      </c>
      <c r="D205" s="142" t="n">
        <v>1637441</v>
      </c>
      <c r="E205" s="142" t="n">
        <v>183526</v>
      </c>
      <c r="F205" s="142" t="n">
        <v>2285241</v>
      </c>
      <c r="G205" s="142" t="n">
        <v>230560</v>
      </c>
      <c r="H205" s="142" t="n">
        <v>1613345</v>
      </c>
    </row>
    <row r="206" customFormat="false" ht="12.75" hidden="false" customHeight="false" outlineLevel="0" collapsed="false">
      <c r="A206" s="59" t="n">
        <v>716</v>
      </c>
      <c r="B206" s="60" t="s">
        <v>1508</v>
      </c>
      <c r="C206" s="142" t="n">
        <v>3844704</v>
      </c>
      <c r="D206" s="142" t="n">
        <v>1834139</v>
      </c>
      <c r="E206" s="142" t="n">
        <v>246444</v>
      </c>
      <c r="F206" s="142" t="n">
        <v>483149</v>
      </c>
      <c r="G206" s="142" t="n">
        <v>84165</v>
      </c>
      <c r="H206" s="142" t="n">
        <v>1196807</v>
      </c>
    </row>
    <row r="207" customFormat="false" ht="12.75" hidden="false" customHeight="false" outlineLevel="0" collapsed="false">
      <c r="A207" s="59" t="n">
        <v>718</v>
      </c>
      <c r="B207" s="60" t="s">
        <v>1509</v>
      </c>
      <c r="C207" s="142" t="n">
        <v>1102885</v>
      </c>
      <c r="D207" s="142" t="n">
        <v>719149</v>
      </c>
      <c r="E207" s="142" t="n">
        <v>53715</v>
      </c>
      <c r="F207" s="142" t="n">
        <v>131555</v>
      </c>
      <c r="G207" s="142" t="n">
        <v>13794</v>
      </c>
      <c r="H207" s="142" t="n">
        <v>184672</v>
      </c>
    </row>
    <row r="208" customFormat="false" ht="12.75" hidden="false" customHeight="false" outlineLevel="0" collapsed="false">
      <c r="A208" s="59" t="n">
        <v>721</v>
      </c>
      <c r="B208" s="60" t="s">
        <v>1510</v>
      </c>
      <c r="C208" s="142" t="n">
        <v>2461123</v>
      </c>
      <c r="D208" s="142" t="n">
        <v>1324318</v>
      </c>
      <c r="E208" s="142" t="n">
        <v>92445</v>
      </c>
      <c r="F208" s="142" t="n">
        <v>168682</v>
      </c>
      <c r="G208" s="142" t="n">
        <v>13081</v>
      </c>
      <c r="H208" s="142" t="n">
        <v>862597</v>
      </c>
    </row>
    <row r="209" customFormat="false" ht="12.75" hidden="false" customHeight="false" outlineLevel="0" collapsed="false">
      <c r="A209" s="59" t="n">
        <v>722</v>
      </c>
      <c r="B209" s="60" t="s">
        <v>1511</v>
      </c>
      <c r="C209" s="142" t="n">
        <v>1733350</v>
      </c>
      <c r="D209" s="142" t="n">
        <v>1072145</v>
      </c>
      <c r="E209" s="142" t="n">
        <v>76609</v>
      </c>
      <c r="F209" s="142" t="n">
        <v>263775</v>
      </c>
      <c r="G209" s="142" t="n">
        <v>5909</v>
      </c>
      <c r="H209" s="142" t="n">
        <v>314912</v>
      </c>
    </row>
    <row r="210" customFormat="false" ht="12.75" hidden="false" customHeight="false" outlineLevel="0" collapsed="false">
      <c r="A210" s="59" t="n">
        <v>723</v>
      </c>
      <c r="B210" s="60" t="s">
        <v>1512</v>
      </c>
      <c r="C210" s="142" t="n">
        <v>4184247</v>
      </c>
      <c r="D210" s="142" t="n">
        <v>1915485</v>
      </c>
      <c r="E210" s="142" t="n">
        <v>214637</v>
      </c>
      <c r="F210" s="142" t="n">
        <v>455554</v>
      </c>
      <c r="G210" s="142" t="n">
        <v>93785</v>
      </c>
      <c r="H210" s="142" t="n">
        <v>1504786</v>
      </c>
    </row>
    <row r="211" customFormat="false" ht="12.75" hidden="false" customHeight="false" outlineLevel="0" collapsed="false">
      <c r="A211" s="59" t="n">
        <v>724</v>
      </c>
      <c r="B211" s="60" t="s">
        <v>1513</v>
      </c>
      <c r="C211" s="142" t="n">
        <v>4595246</v>
      </c>
      <c r="D211" s="142" t="n">
        <v>985809</v>
      </c>
      <c r="E211" s="142" t="n">
        <v>83052</v>
      </c>
      <c r="F211" s="142" t="n">
        <v>458240</v>
      </c>
      <c r="G211" s="142" t="n">
        <v>231988</v>
      </c>
      <c r="H211" s="142" t="n">
        <v>2836157</v>
      </c>
    </row>
    <row r="212" customFormat="false" ht="12.75" hidden="false" customHeight="false" outlineLevel="0" collapsed="false">
      <c r="A212" s="59" t="n">
        <v>725</v>
      </c>
      <c r="B212" s="60" t="s">
        <v>1514</v>
      </c>
      <c r="C212" s="142" t="n">
        <v>1662883</v>
      </c>
      <c r="D212" s="142" t="n">
        <v>639058</v>
      </c>
      <c r="E212" s="142" t="n">
        <v>67715</v>
      </c>
      <c r="F212" s="142" t="n">
        <v>240622</v>
      </c>
      <c r="G212" s="142" t="n">
        <v>41318</v>
      </c>
      <c r="H212" s="142" t="n">
        <v>674170</v>
      </c>
    </row>
    <row r="213" customFormat="false" ht="12.75" hidden="false" customHeight="false" outlineLevel="0" collapsed="false">
      <c r="A213" s="59" t="n">
        <v>726</v>
      </c>
      <c r="B213" s="60" t="s">
        <v>1515</v>
      </c>
      <c r="C213" s="142" t="n">
        <v>4994625</v>
      </c>
      <c r="D213" s="142" t="n">
        <v>1938924</v>
      </c>
      <c r="E213" s="142" t="n">
        <v>183086</v>
      </c>
      <c r="F213" s="142" t="n">
        <v>906810</v>
      </c>
      <c r="G213" s="142" t="n">
        <v>197988</v>
      </c>
      <c r="H213" s="142" t="n">
        <v>1767817</v>
      </c>
    </row>
    <row r="214" customFormat="false" ht="12.75" hidden="false" customHeight="false" outlineLevel="0" collapsed="false">
      <c r="A214" s="59" t="n">
        <v>727</v>
      </c>
      <c r="B214" s="60" t="s">
        <v>1516</v>
      </c>
      <c r="C214" s="142" t="n">
        <v>1308401</v>
      </c>
      <c r="D214" s="142" t="n">
        <v>389041</v>
      </c>
      <c r="E214" s="142" t="n">
        <v>62604</v>
      </c>
      <c r="F214" s="142" t="n">
        <v>182862</v>
      </c>
      <c r="G214" s="142" t="n">
        <v>37041</v>
      </c>
      <c r="H214" s="142" t="n">
        <v>636853</v>
      </c>
    </row>
    <row r="215" customFormat="false" ht="12.75" hidden="false" customHeight="false" outlineLevel="0" collapsed="false">
      <c r="A215" s="59" t="n">
        <v>728</v>
      </c>
      <c r="B215" s="60" t="s">
        <v>1517</v>
      </c>
      <c r="C215" s="142" t="n">
        <v>11318318</v>
      </c>
      <c r="D215" s="142" t="n">
        <v>4327183</v>
      </c>
      <c r="E215" s="142" t="n">
        <v>451582</v>
      </c>
      <c r="F215" s="142" t="n">
        <v>1586523</v>
      </c>
      <c r="G215" s="142" t="n">
        <v>402097</v>
      </c>
      <c r="H215" s="142" t="n">
        <v>4550933</v>
      </c>
    </row>
    <row r="216" customFormat="false" ht="12.75" hidden="false" customHeight="false" outlineLevel="0" collapsed="false">
      <c r="A216" s="59" t="n">
        <v>731</v>
      </c>
      <c r="B216" s="60" t="s">
        <v>1518</v>
      </c>
      <c r="C216" s="142" t="n">
        <v>3279353</v>
      </c>
      <c r="D216" s="142" t="n">
        <v>1328471</v>
      </c>
      <c r="E216" s="142" t="n">
        <v>169693</v>
      </c>
      <c r="F216" s="142" t="n">
        <v>570911</v>
      </c>
      <c r="G216" s="142" t="n">
        <v>49420</v>
      </c>
      <c r="H216" s="142" t="n">
        <v>1160858</v>
      </c>
    </row>
    <row r="217" customFormat="false" ht="12.75" hidden="false" customHeight="false" outlineLevel="0" collapsed="false">
      <c r="A217" s="59" t="n">
        <v>733</v>
      </c>
      <c r="B217" s="60" t="s">
        <v>1519</v>
      </c>
      <c r="C217" s="142" t="n">
        <v>1156238</v>
      </c>
      <c r="D217" s="142" t="n">
        <v>405510</v>
      </c>
      <c r="E217" s="142" t="n">
        <v>58202</v>
      </c>
      <c r="F217" s="142" t="n">
        <v>206662</v>
      </c>
      <c r="G217" s="142" t="n">
        <v>25067</v>
      </c>
      <c r="H217" s="142" t="n">
        <v>460797</v>
      </c>
    </row>
    <row r="218" customFormat="false" ht="12.75" hidden="false" customHeight="false" outlineLevel="0" collapsed="false">
      <c r="A218" s="59" t="n">
        <v>735</v>
      </c>
      <c r="B218" s="60" t="s">
        <v>1520</v>
      </c>
      <c r="C218" s="142" t="n">
        <v>1455455</v>
      </c>
      <c r="D218" s="142" t="n">
        <v>624869</v>
      </c>
      <c r="E218" s="142" t="n">
        <v>144292</v>
      </c>
      <c r="F218" s="142" t="n">
        <v>279642</v>
      </c>
      <c r="G218" s="142" t="n">
        <v>11460</v>
      </c>
      <c r="H218" s="142" t="n">
        <v>395192</v>
      </c>
    </row>
    <row r="219" customFormat="false" ht="12.75" hidden="false" customHeight="false" outlineLevel="0" collapsed="false">
      <c r="A219" s="59" t="n">
        <v>737</v>
      </c>
      <c r="B219" s="60" t="s">
        <v>1521</v>
      </c>
      <c r="C219" s="142" t="n">
        <v>1551892</v>
      </c>
      <c r="D219" s="142" t="n">
        <v>636987</v>
      </c>
      <c r="E219" s="142" t="n">
        <v>61654</v>
      </c>
      <c r="F219" s="142" t="n">
        <v>169795</v>
      </c>
      <c r="G219" s="142" t="n">
        <v>33273</v>
      </c>
      <c r="H219" s="142" t="n">
        <v>650183</v>
      </c>
    </row>
    <row r="220" customFormat="false" ht="12.75" hidden="false" customHeight="false" outlineLevel="0" collapsed="false">
      <c r="A220" s="59" t="n">
        <v>741</v>
      </c>
      <c r="B220" s="60" t="s">
        <v>1522</v>
      </c>
      <c r="C220" s="142" t="n">
        <v>5110901</v>
      </c>
      <c r="D220" s="142" t="n">
        <v>2116244</v>
      </c>
      <c r="E220" s="142" t="n">
        <v>332305</v>
      </c>
      <c r="F220" s="142" t="n">
        <v>460014</v>
      </c>
      <c r="G220" s="142" t="n">
        <v>155751</v>
      </c>
      <c r="H220" s="142" t="n">
        <v>2046587</v>
      </c>
    </row>
    <row r="221" customFormat="false" ht="12.75" hidden="false" customHeight="false" outlineLevel="0" collapsed="false">
      <c r="A221" s="59" t="n">
        <v>742</v>
      </c>
      <c r="B221" s="60" t="s">
        <v>1523</v>
      </c>
      <c r="C221" s="142" t="n">
        <v>4974155</v>
      </c>
      <c r="D221" s="142" t="n">
        <v>2594090</v>
      </c>
      <c r="E221" s="142" t="n">
        <v>136100</v>
      </c>
      <c r="F221" s="142" t="n">
        <v>500625</v>
      </c>
      <c r="G221" s="142" t="n">
        <v>76694</v>
      </c>
      <c r="H221" s="142" t="n">
        <v>1666646</v>
      </c>
    </row>
    <row r="222" customFormat="false" ht="12.75" hidden="false" customHeight="false" outlineLevel="0" collapsed="false">
      <c r="A222" s="3"/>
      <c r="B222" s="3"/>
      <c r="C222" s="3"/>
      <c r="D222" s="3"/>
      <c r="E222" s="3"/>
      <c r="F222" s="3"/>
      <c r="G222" s="3"/>
      <c r="H222" s="3"/>
    </row>
    <row r="223" customFormat="false" ht="12.75" hidden="false" customHeight="false" outlineLevel="0" collapsed="false">
      <c r="A223" s="4" t="s">
        <v>1227</v>
      </c>
      <c r="B223" s="4"/>
      <c r="C223" s="4"/>
      <c r="D223" s="4"/>
      <c r="E223" s="4"/>
      <c r="F223" s="4"/>
      <c r="G223" s="4"/>
      <c r="H223" s="4"/>
    </row>
    <row r="224" customFormat="false" ht="12.75" hidden="false" customHeight="false" outlineLevel="0" collapsed="false">
      <c r="A224" s="4" t="s">
        <v>1316</v>
      </c>
      <c r="B224" s="4"/>
      <c r="C224" s="4"/>
      <c r="D224" s="4"/>
      <c r="E224" s="4"/>
      <c r="F224" s="4"/>
      <c r="G224" s="4"/>
      <c r="H224" s="4"/>
    </row>
    <row r="225" customFormat="false" ht="12.75" hidden="false" customHeight="false" outlineLevel="0" collapsed="false">
      <c r="A225" s="4" t="s">
        <v>1317</v>
      </c>
      <c r="B225" s="4"/>
      <c r="C225" s="4"/>
      <c r="D225" s="4"/>
      <c r="E225" s="4"/>
      <c r="F225" s="4"/>
      <c r="G225" s="4"/>
      <c r="H225" s="4"/>
    </row>
    <row r="226" customFormat="false" ht="12.75" hidden="false" customHeight="false" outlineLevel="0" collapsed="false">
      <c r="A226" s="4" t="s">
        <v>1318</v>
      </c>
      <c r="B226" s="4"/>
      <c r="C226" s="4"/>
      <c r="D226" s="4"/>
      <c r="E226" s="4"/>
      <c r="F226" s="4"/>
      <c r="G226" s="4"/>
      <c r="H226" s="4"/>
    </row>
    <row r="227" customFormat="false" ht="12.75" hidden="false" customHeight="false" outlineLevel="0" collapsed="false">
      <c r="A227" s="3"/>
      <c r="B227" s="94"/>
      <c r="C227" s="3"/>
      <c r="D227" s="3"/>
      <c r="E227" s="3"/>
      <c r="F227" s="3"/>
      <c r="G227" s="3"/>
      <c r="H227" s="3"/>
    </row>
    <row r="228" customFormat="false" ht="12.75" hidden="false" customHeight="false" outlineLevel="0" collapsed="false">
      <c r="A228" s="59" t="n">
        <v>743</v>
      </c>
      <c r="B228" s="60" t="s">
        <v>1524</v>
      </c>
      <c r="C228" s="142" t="n">
        <v>7431443</v>
      </c>
      <c r="D228" s="142" t="n">
        <v>3632627</v>
      </c>
      <c r="E228" s="142" t="n">
        <v>295584</v>
      </c>
      <c r="F228" s="142" t="n">
        <v>876961</v>
      </c>
      <c r="G228" s="142" t="n">
        <v>196549</v>
      </c>
      <c r="H228" s="142" t="n">
        <v>2429722</v>
      </c>
    </row>
    <row r="229" customFormat="false" ht="12.75" hidden="false" customHeight="false" outlineLevel="0" collapsed="false">
      <c r="A229" s="59" t="n">
        <v>744</v>
      </c>
      <c r="B229" s="60" t="s">
        <v>1525</v>
      </c>
      <c r="C229" s="142" t="n">
        <v>5486388</v>
      </c>
      <c r="D229" s="142" t="n">
        <v>2934672</v>
      </c>
      <c r="E229" s="142" t="n">
        <v>304341</v>
      </c>
      <c r="F229" s="142" t="n">
        <v>560473</v>
      </c>
      <c r="G229" s="142" t="n">
        <v>89750</v>
      </c>
      <c r="H229" s="142" t="n">
        <v>1597152</v>
      </c>
    </row>
    <row r="230" customFormat="false" ht="12.75" hidden="false" customHeight="false" outlineLevel="0" collapsed="false">
      <c r="A230" s="59" t="n">
        <v>745</v>
      </c>
      <c r="B230" s="60" t="s">
        <v>1526</v>
      </c>
      <c r="C230" s="142" t="n">
        <v>6463664</v>
      </c>
      <c r="D230" s="142" t="n">
        <v>2746086</v>
      </c>
      <c r="E230" s="142" t="n">
        <v>278308</v>
      </c>
      <c r="F230" s="142" t="n">
        <v>943655</v>
      </c>
      <c r="G230" s="142" t="n">
        <v>233633</v>
      </c>
      <c r="H230" s="142" t="n">
        <v>2261982</v>
      </c>
    </row>
    <row r="231" customFormat="false" ht="12.75" hidden="false" customHeight="false" outlineLevel="0" collapsed="false">
      <c r="A231" s="59" t="n">
        <v>746</v>
      </c>
      <c r="B231" s="60" t="s">
        <v>1527</v>
      </c>
      <c r="C231" s="142" t="n">
        <v>2140737</v>
      </c>
      <c r="D231" s="142" t="n">
        <v>1193688</v>
      </c>
      <c r="E231" s="142" t="n">
        <v>70702</v>
      </c>
      <c r="F231" s="142" t="n">
        <v>183533</v>
      </c>
      <c r="G231" s="142" t="n">
        <v>92593</v>
      </c>
      <c r="H231" s="142" t="n">
        <v>600221</v>
      </c>
    </row>
    <row r="232" customFormat="false" ht="12.75" hidden="false" customHeight="false" outlineLevel="0" collapsed="false">
      <c r="A232" s="59" t="n">
        <v>747</v>
      </c>
      <c r="B232" s="60" t="s">
        <v>1528</v>
      </c>
      <c r="C232" s="142" t="n">
        <v>4106214</v>
      </c>
      <c r="D232" s="142" t="n">
        <v>2203148</v>
      </c>
      <c r="E232" s="142" t="n">
        <v>191749</v>
      </c>
      <c r="F232" s="142" t="n">
        <v>446961</v>
      </c>
      <c r="G232" s="142" t="n">
        <v>73771</v>
      </c>
      <c r="H232" s="142" t="n">
        <v>1190585</v>
      </c>
    </row>
    <row r="233" customFormat="false" ht="12.75" hidden="false" customHeight="false" outlineLevel="0" collapsed="false">
      <c r="A233" s="59" t="n">
        <v>748</v>
      </c>
      <c r="B233" s="60" t="s">
        <v>1529</v>
      </c>
      <c r="C233" s="142" t="n">
        <v>4481660</v>
      </c>
      <c r="D233" s="142" t="n">
        <v>2382249</v>
      </c>
      <c r="E233" s="142" t="n">
        <v>190553</v>
      </c>
      <c r="F233" s="142" t="n">
        <v>550363</v>
      </c>
      <c r="G233" s="142" t="n">
        <v>89998</v>
      </c>
      <c r="H233" s="142" t="n">
        <v>1268497</v>
      </c>
    </row>
    <row r="234" customFormat="false" ht="12.75" hidden="false" customHeight="false" outlineLevel="0" collapsed="false">
      <c r="A234" s="59" t="n">
        <v>749</v>
      </c>
      <c r="B234" s="60" t="s">
        <v>1530</v>
      </c>
      <c r="C234" s="142" t="n">
        <v>2958632</v>
      </c>
      <c r="D234" s="142" t="n">
        <v>953616</v>
      </c>
      <c r="E234" s="142" t="n">
        <v>358894</v>
      </c>
      <c r="F234" s="142" t="n">
        <v>358742</v>
      </c>
      <c r="G234" s="142" t="n">
        <v>73561</v>
      </c>
      <c r="H234" s="142" t="n">
        <v>1213819</v>
      </c>
    </row>
    <row r="235" customFormat="false" ht="12.75" hidden="false" customHeight="false" outlineLevel="0" collapsed="false">
      <c r="A235" s="59" t="n">
        <v>751</v>
      </c>
      <c r="B235" s="60" t="s">
        <v>1531</v>
      </c>
      <c r="C235" s="142" t="n">
        <v>1239915</v>
      </c>
      <c r="D235" s="142" t="n">
        <v>744685</v>
      </c>
      <c r="E235" s="142" t="n">
        <v>47745</v>
      </c>
      <c r="F235" s="142" t="n">
        <v>95597</v>
      </c>
      <c r="G235" s="142" t="n">
        <v>22406</v>
      </c>
      <c r="H235" s="142" t="n">
        <v>329482</v>
      </c>
    </row>
    <row r="236" customFormat="false" ht="12.75" hidden="false" customHeight="false" outlineLevel="0" collapsed="false">
      <c r="A236" s="59" t="n">
        <v>752</v>
      </c>
      <c r="B236" s="60" t="s">
        <v>1532</v>
      </c>
      <c r="C236" s="142" t="n">
        <v>10215401</v>
      </c>
      <c r="D236" s="142" t="n">
        <v>7293352</v>
      </c>
      <c r="E236" s="142" t="n">
        <v>627514</v>
      </c>
      <c r="F236" s="142" t="n">
        <v>464702</v>
      </c>
      <c r="G236" s="142" t="n">
        <v>87273</v>
      </c>
      <c r="H236" s="142" t="n">
        <v>1742560</v>
      </c>
    </row>
    <row r="237" customFormat="false" ht="12.75" hidden="false" customHeight="false" outlineLevel="0" collapsed="false">
      <c r="A237" s="59" t="n">
        <v>759</v>
      </c>
      <c r="B237" s="60" t="s">
        <v>1533</v>
      </c>
      <c r="C237" s="142" t="n">
        <v>6017277</v>
      </c>
      <c r="D237" s="142" t="n">
        <v>3789446</v>
      </c>
      <c r="E237" s="142" t="n">
        <v>391097</v>
      </c>
      <c r="F237" s="142" t="n">
        <v>460475</v>
      </c>
      <c r="G237" s="142" t="n">
        <v>105388</v>
      </c>
      <c r="H237" s="142" t="n">
        <v>1270871</v>
      </c>
    </row>
    <row r="238" customFormat="false" ht="12.75" hidden="false" customHeight="false" outlineLevel="0" collapsed="false">
      <c r="A238" s="59" t="n">
        <v>761</v>
      </c>
      <c r="B238" s="60" t="s">
        <v>1534</v>
      </c>
      <c r="C238" s="142" t="n">
        <v>1065398</v>
      </c>
      <c r="D238" s="142" t="n">
        <v>834837</v>
      </c>
      <c r="E238" s="142" t="n">
        <v>43984</v>
      </c>
      <c r="F238" s="142" t="n">
        <v>11706</v>
      </c>
      <c r="G238" s="142" t="n">
        <v>3909</v>
      </c>
      <c r="H238" s="142" t="n">
        <v>170962</v>
      </c>
    </row>
    <row r="239" customFormat="false" ht="12.75" hidden="false" customHeight="false" outlineLevel="0" collapsed="false">
      <c r="A239" s="59" t="n">
        <v>762</v>
      </c>
      <c r="B239" s="60" t="s">
        <v>1535</v>
      </c>
      <c r="C239" s="142" t="n">
        <v>828284</v>
      </c>
      <c r="D239" s="142" t="n">
        <v>626149</v>
      </c>
      <c r="E239" s="142" t="n">
        <v>19699</v>
      </c>
      <c r="F239" s="142" t="n">
        <v>47994</v>
      </c>
      <c r="G239" s="142" t="n">
        <v>7616</v>
      </c>
      <c r="H239" s="142" t="n">
        <v>126826</v>
      </c>
    </row>
    <row r="240" customFormat="false" ht="12.75" hidden="false" customHeight="false" outlineLevel="0" collapsed="false">
      <c r="A240" s="59" t="n">
        <v>763</v>
      </c>
      <c r="B240" s="60" t="s">
        <v>1536</v>
      </c>
      <c r="C240" s="142" t="n">
        <v>704502</v>
      </c>
      <c r="D240" s="142" t="n">
        <v>535218</v>
      </c>
      <c r="E240" s="142" t="n">
        <v>28880</v>
      </c>
      <c r="F240" s="142" t="n">
        <v>21426</v>
      </c>
      <c r="G240" s="142" t="n">
        <v>5709</v>
      </c>
      <c r="H240" s="142" t="n">
        <v>113269</v>
      </c>
    </row>
    <row r="241" customFormat="false" ht="12.75" hidden="false" customHeight="false" outlineLevel="0" collapsed="false">
      <c r="A241" s="59" t="n">
        <v>764</v>
      </c>
      <c r="B241" s="60" t="s">
        <v>1537</v>
      </c>
      <c r="C241" s="142" t="n">
        <v>17512574</v>
      </c>
      <c r="D241" s="142" t="n">
        <v>10260652</v>
      </c>
      <c r="E241" s="142" t="n">
        <v>688921</v>
      </c>
      <c r="F241" s="142" t="n">
        <v>873052</v>
      </c>
      <c r="G241" s="142" t="n">
        <v>439937</v>
      </c>
      <c r="H241" s="142" t="n">
        <v>5250012</v>
      </c>
    </row>
    <row r="242" customFormat="false" ht="12.75" hidden="false" customHeight="false" outlineLevel="0" collapsed="false">
      <c r="A242" s="59" t="n">
        <v>771</v>
      </c>
      <c r="B242" s="60" t="s">
        <v>1538</v>
      </c>
      <c r="C242" s="142" t="n">
        <v>2952118</v>
      </c>
      <c r="D242" s="142" t="n">
        <v>1355413</v>
      </c>
      <c r="E242" s="142" t="n">
        <v>180524</v>
      </c>
      <c r="F242" s="142" t="n">
        <v>281601</v>
      </c>
      <c r="G242" s="142" t="n">
        <v>65344</v>
      </c>
      <c r="H242" s="142" t="n">
        <v>1069236</v>
      </c>
    </row>
    <row r="243" customFormat="false" ht="12.75" hidden="false" customHeight="false" outlineLevel="0" collapsed="false">
      <c r="A243" s="59" t="n">
        <v>772</v>
      </c>
      <c r="B243" s="60" t="s">
        <v>1539</v>
      </c>
      <c r="C243" s="142" t="n">
        <v>12509601</v>
      </c>
      <c r="D243" s="142" t="n">
        <v>5889307</v>
      </c>
      <c r="E243" s="142" t="n">
        <v>586788</v>
      </c>
      <c r="F243" s="142" t="n">
        <v>1205061</v>
      </c>
      <c r="G243" s="142" t="n">
        <v>337753</v>
      </c>
      <c r="H243" s="142" t="n">
        <v>4490692</v>
      </c>
    </row>
    <row r="244" customFormat="false" ht="12.75" hidden="false" customHeight="false" outlineLevel="0" collapsed="false">
      <c r="A244" s="59" t="n">
        <v>773</v>
      </c>
      <c r="B244" s="60" t="s">
        <v>1540</v>
      </c>
      <c r="C244" s="142" t="n">
        <v>3809545</v>
      </c>
      <c r="D244" s="142" t="n">
        <v>1633632</v>
      </c>
      <c r="E244" s="142" t="n">
        <v>136968</v>
      </c>
      <c r="F244" s="142" t="n">
        <v>217836</v>
      </c>
      <c r="G244" s="142" t="n">
        <v>84606</v>
      </c>
      <c r="H244" s="142" t="n">
        <v>1736503</v>
      </c>
    </row>
    <row r="245" customFormat="false" ht="12.75" hidden="false" customHeight="false" outlineLevel="0" collapsed="false">
      <c r="A245" s="59" t="n">
        <v>774</v>
      </c>
      <c r="B245" s="60" t="s">
        <v>1592</v>
      </c>
      <c r="C245" s="142" t="n">
        <v>3721871</v>
      </c>
      <c r="D245" s="142" t="n">
        <v>993451</v>
      </c>
      <c r="E245" s="142" t="n">
        <v>195517</v>
      </c>
      <c r="F245" s="142" t="n">
        <v>1214765</v>
      </c>
      <c r="G245" s="142" t="n">
        <v>46751</v>
      </c>
      <c r="H245" s="142" t="n">
        <v>1271387</v>
      </c>
    </row>
    <row r="246" customFormat="false" ht="12.75" hidden="false" customHeight="false" outlineLevel="0" collapsed="false">
      <c r="A246" s="59" t="n">
        <v>775</v>
      </c>
      <c r="B246" s="60" t="s">
        <v>1542</v>
      </c>
      <c r="C246" s="142" t="n">
        <v>6048843</v>
      </c>
      <c r="D246" s="142" t="n">
        <v>3724050</v>
      </c>
      <c r="E246" s="142" t="n">
        <v>250955</v>
      </c>
      <c r="F246" s="142" t="n">
        <v>761537</v>
      </c>
      <c r="G246" s="142" t="n">
        <v>21613</v>
      </c>
      <c r="H246" s="142" t="n">
        <v>1290688</v>
      </c>
    </row>
    <row r="247" customFormat="false" ht="12.75" hidden="false" customHeight="false" outlineLevel="0" collapsed="false">
      <c r="A247" s="59" t="n">
        <v>776</v>
      </c>
      <c r="B247" s="60" t="s">
        <v>1543</v>
      </c>
      <c r="C247" s="142" t="n">
        <v>12160467</v>
      </c>
      <c r="D247" s="142" t="n">
        <v>5801718</v>
      </c>
      <c r="E247" s="142" t="n">
        <v>220488</v>
      </c>
      <c r="F247" s="142" t="n">
        <v>1145432</v>
      </c>
      <c r="G247" s="142" t="n">
        <v>1933182</v>
      </c>
      <c r="H247" s="142" t="n">
        <v>3059647</v>
      </c>
    </row>
    <row r="248" customFormat="false" ht="12.75" hidden="false" customHeight="false" outlineLevel="0" collapsed="false">
      <c r="A248" s="59" t="n">
        <v>778</v>
      </c>
      <c r="B248" s="60" t="s">
        <v>1544</v>
      </c>
      <c r="C248" s="142" t="n">
        <v>10811729</v>
      </c>
      <c r="D248" s="142" t="n">
        <v>5932033</v>
      </c>
      <c r="E248" s="142" t="n">
        <v>519988</v>
      </c>
      <c r="F248" s="142" t="n">
        <v>1117704</v>
      </c>
      <c r="G248" s="142" t="n">
        <v>218974</v>
      </c>
      <c r="H248" s="142" t="n">
        <v>3023030</v>
      </c>
    </row>
    <row r="249" customFormat="false" ht="12.75" hidden="false" customHeight="false" outlineLevel="0" collapsed="false">
      <c r="A249" s="59" t="n">
        <v>781</v>
      </c>
      <c r="B249" s="60" t="s">
        <v>1545</v>
      </c>
      <c r="C249" s="142" t="n">
        <v>81403194</v>
      </c>
      <c r="D249" s="142" t="n">
        <v>43517874</v>
      </c>
      <c r="E249" s="142" t="n">
        <v>2988956</v>
      </c>
      <c r="F249" s="142" t="n">
        <v>20034537</v>
      </c>
      <c r="G249" s="142" t="n">
        <v>457830</v>
      </c>
      <c r="H249" s="142" t="n">
        <v>14403997</v>
      </c>
    </row>
    <row r="250" customFormat="false" ht="12.75" hidden="false" customHeight="false" outlineLevel="0" collapsed="false">
      <c r="A250" s="59" t="n">
        <v>782</v>
      </c>
      <c r="B250" s="60" t="s">
        <v>1546</v>
      </c>
      <c r="C250" s="142" t="n">
        <v>8008573</v>
      </c>
      <c r="D250" s="142" t="n">
        <v>4943377</v>
      </c>
      <c r="E250" s="142" t="n">
        <v>363448</v>
      </c>
      <c r="F250" s="142" t="n">
        <v>273600</v>
      </c>
      <c r="G250" s="142" t="n">
        <v>115518</v>
      </c>
      <c r="H250" s="142" t="n">
        <v>2312630</v>
      </c>
    </row>
    <row r="251" customFormat="false" ht="12.75" hidden="false" customHeight="false" outlineLevel="0" collapsed="false">
      <c r="A251" s="59" t="n">
        <v>783</v>
      </c>
      <c r="B251" s="60" t="s">
        <v>1547</v>
      </c>
      <c r="C251" s="142" t="n">
        <v>3747654</v>
      </c>
      <c r="D251" s="142" t="n">
        <v>2349014</v>
      </c>
      <c r="E251" s="142" t="n">
        <v>174789</v>
      </c>
      <c r="F251" s="142" t="n">
        <v>2059</v>
      </c>
      <c r="G251" s="142" t="n">
        <v>3779</v>
      </c>
      <c r="H251" s="142" t="n">
        <v>1218013</v>
      </c>
    </row>
    <row r="252" customFormat="false" ht="12.75" hidden="false" customHeight="false" outlineLevel="0" collapsed="false">
      <c r="A252" s="59" t="n">
        <v>784</v>
      </c>
      <c r="B252" s="60" t="s">
        <v>1548</v>
      </c>
      <c r="C252" s="142" t="n">
        <v>28912375</v>
      </c>
      <c r="D252" s="142" t="n">
        <v>14885858</v>
      </c>
      <c r="E252" s="142" t="n">
        <v>381064</v>
      </c>
      <c r="F252" s="142" t="n">
        <v>3048924</v>
      </c>
      <c r="G252" s="142" t="n">
        <v>286091</v>
      </c>
      <c r="H252" s="142" t="n">
        <v>10310438</v>
      </c>
    </row>
    <row r="253" customFormat="false" ht="12.75" hidden="false" customHeight="false" outlineLevel="0" collapsed="false">
      <c r="A253" s="59" t="n">
        <v>785</v>
      </c>
      <c r="B253" s="60" t="s">
        <v>1549</v>
      </c>
      <c r="C253" s="142" t="n">
        <v>1039336</v>
      </c>
      <c r="D253" s="142" t="n">
        <v>647639</v>
      </c>
      <c r="E253" s="142" t="n">
        <v>47245</v>
      </c>
      <c r="F253" s="142" t="n">
        <v>154590</v>
      </c>
      <c r="G253" s="142" t="n">
        <v>6479</v>
      </c>
      <c r="H253" s="142" t="n">
        <v>183383</v>
      </c>
    </row>
    <row r="254" customFormat="false" ht="12.75" hidden="false" customHeight="false" outlineLevel="0" collapsed="false">
      <c r="A254" s="59" t="n">
        <v>786</v>
      </c>
      <c r="B254" s="60" t="s">
        <v>1550</v>
      </c>
      <c r="C254" s="142" t="n">
        <v>2623025</v>
      </c>
      <c r="D254" s="142" t="n">
        <v>1681142</v>
      </c>
      <c r="E254" s="142" t="n">
        <v>154963</v>
      </c>
      <c r="F254" s="142" t="n">
        <v>36035</v>
      </c>
      <c r="G254" s="142" t="n">
        <v>7980</v>
      </c>
      <c r="H254" s="142" t="n">
        <v>742905</v>
      </c>
    </row>
    <row r="255" customFormat="false" ht="12.75" hidden="false" customHeight="false" outlineLevel="0" collapsed="false">
      <c r="A255" s="59" t="n">
        <v>791</v>
      </c>
      <c r="B255" s="60" t="s">
        <v>1551</v>
      </c>
      <c r="C255" s="142" t="n">
        <v>1681341</v>
      </c>
      <c r="D255" s="142" t="n">
        <v>984083</v>
      </c>
      <c r="E255" s="142" t="n">
        <v>187341</v>
      </c>
      <c r="F255" s="142" t="n">
        <v>73762</v>
      </c>
      <c r="G255" s="142" t="n">
        <v>10909</v>
      </c>
      <c r="H255" s="142" t="n">
        <v>425246</v>
      </c>
    </row>
    <row r="256" customFormat="false" ht="12.75" hidden="false" customHeight="false" outlineLevel="0" collapsed="false">
      <c r="A256" s="59" t="n">
        <v>792</v>
      </c>
      <c r="B256" s="60" t="s">
        <v>1552</v>
      </c>
      <c r="C256" s="142" t="n">
        <v>18815575</v>
      </c>
      <c r="D256" s="142" t="n">
        <v>12110410</v>
      </c>
      <c r="E256" s="142" t="n">
        <v>141131</v>
      </c>
      <c r="F256" s="142" t="n">
        <v>4445211</v>
      </c>
      <c r="G256" s="142" t="n">
        <v>110182</v>
      </c>
      <c r="H256" s="142" t="n">
        <v>2008641</v>
      </c>
    </row>
    <row r="257" customFormat="false" ht="12.75" hidden="false" customHeight="false" outlineLevel="0" collapsed="false">
      <c r="A257" s="59" t="n">
        <v>793</v>
      </c>
      <c r="B257" s="60" t="s">
        <v>1553</v>
      </c>
      <c r="C257" s="142" t="n">
        <v>3807483</v>
      </c>
      <c r="D257" s="142" t="n">
        <v>660156</v>
      </c>
      <c r="E257" s="142" t="n">
        <v>139877</v>
      </c>
      <c r="F257" s="142" t="n">
        <v>868756</v>
      </c>
      <c r="G257" s="142" t="n">
        <v>80419</v>
      </c>
      <c r="H257" s="142" t="n">
        <v>2058275</v>
      </c>
    </row>
    <row r="258" customFormat="false" ht="12.75" hidden="false" customHeight="false" outlineLevel="0" collapsed="false">
      <c r="A258" s="59" t="n">
        <v>800</v>
      </c>
      <c r="B258" s="60" t="s">
        <v>1554</v>
      </c>
      <c r="C258" s="142" t="n">
        <v>86096</v>
      </c>
      <c r="D258" s="142" t="n">
        <v>5907</v>
      </c>
      <c r="E258" s="142" t="s">
        <v>177</v>
      </c>
      <c r="F258" s="142" t="n">
        <v>7216</v>
      </c>
      <c r="G258" s="142" t="n">
        <v>9164</v>
      </c>
      <c r="H258" s="142" t="n">
        <v>63809</v>
      </c>
    </row>
    <row r="259" customFormat="false" ht="12.75" hidden="false" customHeight="false" outlineLevel="0" collapsed="false">
      <c r="A259" s="59" t="n">
        <v>811</v>
      </c>
      <c r="B259" s="60" t="s">
        <v>1555</v>
      </c>
      <c r="C259" s="142" t="n">
        <v>170068</v>
      </c>
      <c r="D259" s="142" t="n">
        <v>87546</v>
      </c>
      <c r="E259" s="142" t="n">
        <v>41581</v>
      </c>
      <c r="F259" s="142" t="n">
        <v>6110</v>
      </c>
      <c r="G259" s="142" t="n">
        <v>199</v>
      </c>
      <c r="H259" s="142" t="n">
        <v>34632</v>
      </c>
    </row>
    <row r="260" customFormat="false" ht="12.75" hidden="false" customHeight="false" outlineLevel="0" collapsed="false">
      <c r="A260" s="59" t="n">
        <v>812</v>
      </c>
      <c r="B260" s="60" t="s">
        <v>1556</v>
      </c>
      <c r="C260" s="142" t="n">
        <v>1243422</v>
      </c>
      <c r="D260" s="142" t="n">
        <v>819104</v>
      </c>
      <c r="E260" s="142" t="n">
        <v>56766</v>
      </c>
      <c r="F260" s="142" t="n">
        <v>25125</v>
      </c>
      <c r="G260" s="142" t="n">
        <v>2287</v>
      </c>
      <c r="H260" s="142" t="n">
        <v>340140</v>
      </c>
    </row>
    <row r="261" customFormat="false" ht="12.75" hidden="false" customHeight="false" outlineLevel="0" collapsed="false">
      <c r="A261" s="59" t="n">
        <v>813</v>
      </c>
      <c r="B261" s="60" t="s">
        <v>1557</v>
      </c>
      <c r="C261" s="142" t="n">
        <v>1316471</v>
      </c>
      <c r="D261" s="142" t="n">
        <v>814948</v>
      </c>
      <c r="E261" s="142" t="n">
        <v>118820</v>
      </c>
      <c r="F261" s="142" t="n">
        <v>69992</v>
      </c>
      <c r="G261" s="142" t="n">
        <v>21861</v>
      </c>
      <c r="H261" s="142" t="n">
        <v>290850</v>
      </c>
    </row>
    <row r="262" customFormat="false" ht="12.75" hidden="false" customHeight="false" outlineLevel="0" collapsed="false">
      <c r="A262" s="59" t="n">
        <v>821</v>
      </c>
      <c r="B262" s="60" t="s">
        <v>1558</v>
      </c>
      <c r="C262" s="142" t="n">
        <v>5686952</v>
      </c>
      <c r="D262" s="142" t="n">
        <v>3784810</v>
      </c>
      <c r="E262" s="142" t="n">
        <v>627805</v>
      </c>
      <c r="F262" s="142" t="n">
        <v>301136</v>
      </c>
      <c r="G262" s="142" t="n">
        <v>37052</v>
      </c>
      <c r="H262" s="142" t="n">
        <v>936149</v>
      </c>
    </row>
    <row r="263" customFormat="false" ht="12.75" hidden="false" customHeight="false" outlineLevel="0" collapsed="false">
      <c r="A263" s="59" t="n">
        <v>831</v>
      </c>
      <c r="B263" s="60" t="s">
        <v>1559</v>
      </c>
      <c r="C263" s="142" t="n">
        <v>412173</v>
      </c>
      <c r="D263" s="142" t="n">
        <v>237173</v>
      </c>
      <c r="E263" s="142" t="n">
        <v>41071</v>
      </c>
      <c r="F263" s="142" t="n">
        <v>20670</v>
      </c>
      <c r="G263" s="142" t="n">
        <v>6037</v>
      </c>
      <c r="H263" s="142" t="n">
        <v>107222</v>
      </c>
    </row>
    <row r="264" customFormat="false" ht="12.75" hidden="false" customHeight="false" outlineLevel="0" collapsed="false">
      <c r="A264" s="59" t="n">
        <v>841</v>
      </c>
      <c r="B264" s="60" t="s">
        <v>1560</v>
      </c>
      <c r="C264" s="142" t="n">
        <v>1823677</v>
      </c>
      <c r="D264" s="142" t="n">
        <v>1301463</v>
      </c>
      <c r="E264" s="142" t="n">
        <v>188977</v>
      </c>
      <c r="F264" s="142" t="n">
        <v>56089</v>
      </c>
      <c r="G264" s="142" t="n">
        <v>4558</v>
      </c>
      <c r="H264" s="142" t="n">
        <v>272590</v>
      </c>
    </row>
    <row r="265" customFormat="false" ht="12.75" hidden="false" customHeight="false" outlineLevel="0" collapsed="false">
      <c r="A265" s="59" t="n">
        <v>842</v>
      </c>
      <c r="B265" s="60" t="s">
        <v>1561</v>
      </c>
      <c r="C265" s="142" t="n">
        <v>2764624</v>
      </c>
      <c r="D265" s="142" t="n">
        <v>1922294</v>
      </c>
      <c r="E265" s="142" t="n">
        <v>356819</v>
      </c>
      <c r="F265" s="142" t="n">
        <v>100021</v>
      </c>
      <c r="G265" s="142" t="n">
        <v>2322</v>
      </c>
      <c r="H265" s="142" t="n">
        <v>383168</v>
      </c>
    </row>
    <row r="266" customFormat="false" ht="12.75" hidden="false" customHeight="false" outlineLevel="0" collapsed="false">
      <c r="A266" s="59" t="n">
        <v>843</v>
      </c>
      <c r="B266" s="60" t="s">
        <v>1562</v>
      </c>
      <c r="C266" s="142" t="n">
        <v>191554</v>
      </c>
      <c r="D266" s="142" t="n">
        <v>145562</v>
      </c>
      <c r="E266" s="142" t="n">
        <v>13169</v>
      </c>
      <c r="F266" s="142" t="n">
        <v>1104</v>
      </c>
      <c r="G266" s="142" t="n">
        <v>448</v>
      </c>
      <c r="H266" s="142" t="n">
        <v>31271</v>
      </c>
    </row>
    <row r="267" customFormat="false" ht="12.75" hidden="false" customHeight="false" outlineLevel="0" collapsed="false">
      <c r="A267" s="59" t="n">
        <v>844</v>
      </c>
      <c r="B267" s="60" t="s">
        <v>1563</v>
      </c>
      <c r="C267" s="142" t="n">
        <v>524132</v>
      </c>
      <c r="D267" s="142" t="n">
        <v>366315</v>
      </c>
      <c r="E267" s="142" t="n">
        <v>55513</v>
      </c>
      <c r="F267" s="142" t="n">
        <v>10663</v>
      </c>
      <c r="G267" s="142" t="n">
        <v>389</v>
      </c>
      <c r="H267" s="142" t="n">
        <v>91252</v>
      </c>
    </row>
    <row r="268" customFormat="false" ht="12.75" hidden="false" customHeight="false" outlineLevel="0" collapsed="false">
      <c r="A268" s="59" t="n">
        <v>845</v>
      </c>
      <c r="B268" s="60" t="s">
        <v>1564</v>
      </c>
      <c r="C268" s="142" t="n">
        <v>2412939</v>
      </c>
      <c r="D268" s="142" t="n">
        <v>1710154</v>
      </c>
      <c r="E268" s="142" t="n">
        <v>247847</v>
      </c>
      <c r="F268" s="142" t="n">
        <v>40212</v>
      </c>
      <c r="G268" s="142" t="n">
        <v>1719</v>
      </c>
      <c r="H268" s="142" t="n">
        <v>413007</v>
      </c>
    </row>
    <row r="269" customFormat="false" ht="12.75" hidden="false" customHeight="false" outlineLevel="0" collapsed="false">
      <c r="A269" s="59" t="n">
        <v>846</v>
      </c>
      <c r="B269" s="60" t="s">
        <v>1565</v>
      </c>
      <c r="C269" s="142" t="n">
        <v>545044</v>
      </c>
      <c r="D269" s="142" t="n">
        <v>286108</v>
      </c>
      <c r="E269" s="142" t="n">
        <v>45159</v>
      </c>
      <c r="F269" s="142" t="n">
        <v>14405</v>
      </c>
      <c r="G269" s="142" t="n">
        <v>2721</v>
      </c>
      <c r="H269" s="142" t="n">
        <v>196651</v>
      </c>
    </row>
    <row r="270" customFormat="false" ht="12.75" hidden="false" customHeight="false" outlineLevel="0" collapsed="false">
      <c r="A270" s="59" t="n">
        <v>848</v>
      </c>
      <c r="B270" s="60" t="s">
        <v>1566</v>
      </c>
      <c r="C270" s="142" t="n">
        <v>560437</v>
      </c>
      <c r="D270" s="142" t="n">
        <v>325219</v>
      </c>
      <c r="E270" s="142" t="n">
        <v>62461</v>
      </c>
      <c r="F270" s="142" t="n">
        <v>27505</v>
      </c>
      <c r="G270" s="142" t="n">
        <v>3787</v>
      </c>
      <c r="H270" s="142" t="n">
        <v>141465</v>
      </c>
    </row>
    <row r="271" customFormat="false" ht="12.75" hidden="false" customHeight="false" outlineLevel="0" collapsed="false">
      <c r="A271" s="59" t="n">
        <v>851</v>
      </c>
      <c r="B271" s="60" t="s">
        <v>1567</v>
      </c>
      <c r="C271" s="142" t="n">
        <v>1811376</v>
      </c>
      <c r="D271" s="142" t="n">
        <v>1144110</v>
      </c>
      <c r="E271" s="142" t="n">
        <v>147098</v>
      </c>
      <c r="F271" s="142" t="n">
        <v>166169</v>
      </c>
      <c r="G271" s="142" t="n">
        <v>12760</v>
      </c>
      <c r="H271" s="142" t="n">
        <v>341239</v>
      </c>
    </row>
    <row r="272" customFormat="false" ht="12.75" hidden="false" customHeight="false" outlineLevel="0" collapsed="false">
      <c r="A272" s="59" t="n">
        <v>871</v>
      </c>
      <c r="B272" s="60" t="s">
        <v>1568</v>
      </c>
      <c r="C272" s="142" t="n">
        <v>1328989</v>
      </c>
      <c r="D272" s="142" t="n">
        <v>438913</v>
      </c>
      <c r="E272" s="142" t="n">
        <v>114991</v>
      </c>
      <c r="F272" s="142" t="n">
        <v>361454</v>
      </c>
      <c r="G272" s="142" t="n">
        <v>22527</v>
      </c>
      <c r="H272" s="142" t="n">
        <v>391104</v>
      </c>
    </row>
    <row r="273" customFormat="false" ht="12.75" hidden="false" customHeight="false" outlineLevel="0" collapsed="false">
      <c r="A273" s="59" t="n">
        <v>872</v>
      </c>
      <c r="B273" s="60" t="s">
        <v>1569</v>
      </c>
      <c r="C273" s="142" t="n">
        <v>4113561</v>
      </c>
      <c r="D273" s="142" t="n">
        <v>1679410</v>
      </c>
      <c r="E273" s="142" t="n">
        <v>213385</v>
      </c>
      <c r="F273" s="142" t="n">
        <v>773367</v>
      </c>
      <c r="G273" s="142" t="n">
        <v>74955</v>
      </c>
      <c r="H273" s="142" t="n">
        <v>1372444</v>
      </c>
    </row>
    <row r="274" customFormat="false" ht="12.75" hidden="false" customHeight="false" outlineLevel="0" collapsed="false">
      <c r="A274" s="59" t="n">
        <v>873</v>
      </c>
      <c r="B274" s="60" t="s">
        <v>1570</v>
      </c>
      <c r="C274" s="142" t="n">
        <v>937373</v>
      </c>
      <c r="D274" s="142" t="n">
        <v>582275</v>
      </c>
      <c r="E274" s="142" t="n">
        <v>21209</v>
      </c>
      <c r="F274" s="142" t="n">
        <v>73931</v>
      </c>
      <c r="G274" s="142" t="n">
        <v>10660</v>
      </c>
      <c r="H274" s="142" t="n">
        <v>249298</v>
      </c>
    </row>
    <row r="275" customFormat="false" ht="12.75" hidden="false" customHeight="false" outlineLevel="0" collapsed="false">
      <c r="A275" s="59" t="n">
        <v>874</v>
      </c>
      <c r="B275" s="60" t="s">
        <v>1571</v>
      </c>
      <c r="C275" s="142" t="n">
        <v>12112152</v>
      </c>
      <c r="D275" s="142" t="n">
        <v>5695439</v>
      </c>
      <c r="E275" s="142" t="n">
        <v>561242</v>
      </c>
      <c r="F275" s="142" t="n">
        <v>1874087</v>
      </c>
      <c r="G275" s="142" t="n">
        <v>286101</v>
      </c>
      <c r="H275" s="142" t="n">
        <v>3695283</v>
      </c>
    </row>
    <row r="276" customFormat="false" ht="12.75" hidden="false" customHeight="false" outlineLevel="0" collapsed="false">
      <c r="A276" s="59" t="n">
        <v>881</v>
      </c>
      <c r="B276" s="60" t="s">
        <v>1572</v>
      </c>
      <c r="C276" s="142" t="n">
        <v>984483</v>
      </c>
      <c r="D276" s="142" t="n">
        <v>523823</v>
      </c>
      <c r="E276" s="142" t="n">
        <v>31658</v>
      </c>
      <c r="F276" s="142" t="n">
        <v>143150</v>
      </c>
      <c r="G276" s="142" t="n">
        <v>17803</v>
      </c>
      <c r="H276" s="142" t="n">
        <v>268049</v>
      </c>
    </row>
    <row r="277" customFormat="false" ht="12.75" hidden="false" customHeight="false" outlineLevel="0" collapsed="false">
      <c r="A277" s="59" t="n">
        <v>882</v>
      </c>
      <c r="B277" s="60" t="s">
        <v>1573</v>
      </c>
      <c r="C277" s="142" t="n">
        <v>1809665</v>
      </c>
      <c r="D277" s="142" t="n">
        <v>999222</v>
      </c>
      <c r="E277" s="142" t="n">
        <v>35082</v>
      </c>
      <c r="F277" s="142" t="n">
        <v>172084</v>
      </c>
      <c r="G277" s="142" t="n">
        <v>30529</v>
      </c>
      <c r="H277" s="142" t="n">
        <v>572748</v>
      </c>
    </row>
    <row r="278" customFormat="false" ht="12.75" hidden="false" customHeight="false" outlineLevel="0" collapsed="false">
      <c r="A278" s="59" t="n">
        <v>883</v>
      </c>
      <c r="B278" s="60" t="s">
        <v>1574</v>
      </c>
      <c r="C278" s="142" t="n">
        <v>2556</v>
      </c>
      <c r="D278" s="142" t="n">
        <v>1092</v>
      </c>
      <c r="E278" s="142" t="n">
        <v>878</v>
      </c>
      <c r="F278" s="142" t="n">
        <v>180</v>
      </c>
      <c r="G278" s="142" t="n">
        <v>11</v>
      </c>
      <c r="H278" s="142" t="n">
        <v>395</v>
      </c>
    </row>
    <row r="279" customFormat="false" ht="12.75" hidden="false" customHeight="false" outlineLevel="0" collapsed="false">
      <c r="A279" s="59" t="n">
        <v>884</v>
      </c>
      <c r="B279" s="60" t="s">
        <v>1575</v>
      </c>
      <c r="C279" s="142" t="n">
        <v>1662605</v>
      </c>
      <c r="D279" s="142" t="n">
        <v>1047926</v>
      </c>
      <c r="E279" s="142" t="n">
        <v>129598</v>
      </c>
      <c r="F279" s="142" t="n">
        <v>186969</v>
      </c>
      <c r="G279" s="142" t="n">
        <v>15450</v>
      </c>
      <c r="H279" s="142" t="n">
        <v>282662</v>
      </c>
    </row>
    <row r="280" customFormat="false" ht="12.75" hidden="false" customHeight="false" outlineLevel="0" collapsed="false">
      <c r="A280" s="59" t="n">
        <v>885</v>
      </c>
      <c r="B280" s="60" t="s">
        <v>1576</v>
      </c>
      <c r="C280" s="142" t="n">
        <v>796182</v>
      </c>
      <c r="D280" s="142" t="n">
        <v>299684</v>
      </c>
      <c r="E280" s="142" t="n">
        <v>136913</v>
      </c>
      <c r="F280" s="142" t="n">
        <v>85031</v>
      </c>
      <c r="G280" s="142" t="n">
        <v>22981</v>
      </c>
      <c r="H280" s="142" t="n">
        <v>251573</v>
      </c>
    </row>
    <row r="281" customFormat="false" ht="12.75" hidden="false" customHeight="false" outlineLevel="0" collapsed="false">
      <c r="A281" s="59" t="n">
        <v>891</v>
      </c>
      <c r="B281" s="60" t="s">
        <v>1577</v>
      </c>
      <c r="C281" s="142" t="n">
        <v>237194</v>
      </c>
      <c r="D281" s="142" t="n">
        <v>105711</v>
      </c>
      <c r="E281" s="142" t="n">
        <v>16682</v>
      </c>
      <c r="F281" s="142" t="n">
        <v>68575</v>
      </c>
      <c r="G281" s="142" t="n">
        <v>3399</v>
      </c>
      <c r="H281" s="142" t="n">
        <v>42827</v>
      </c>
    </row>
    <row r="282" customFormat="false" ht="12.75" hidden="false" customHeight="false" outlineLevel="0" collapsed="false">
      <c r="A282" s="59" t="n">
        <v>892</v>
      </c>
      <c r="B282" s="60" t="s">
        <v>1578</v>
      </c>
      <c r="C282" s="142" t="n">
        <v>4309200</v>
      </c>
      <c r="D282" s="142" t="n">
        <v>2510669</v>
      </c>
      <c r="E282" s="142" t="n">
        <v>656580</v>
      </c>
      <c r="F282" s="142" t="n">
        <v>182172</v>
      </c>
      <c r="G282" s="142" t="n">
        <v>35660</v>
      </c>
      <c r="H282" s="142" t="n">
        <v>924119</v>
      </c>
    </row>
    <row r="283" customFormat="false" ht="12.75" hidden="false" customHeight="false" outlineLevel="0" collapsed="false">
      <c r="A283" s="59" t="n">
        <v>893</v>
      </c>
      <c r="B283" s="60" t="s">
        <v>1579</v>
      </c>
      <c r="C283" s="142" t="n">
        <v>7021346</v>
      </c>
      <c r="D283" s="142" t="n">
        <v>4255719</v>
      </c>
      <c r="E283" s="142" t="n">
        <v>469898</v>
      </c>
      <c r="F283" s="142" t="n">
        <v>432384</v>
      </c>
      <c r="G283" s="142" t="n">
        <v>64578</v>
      </c>
      <c r="H283" s="142" t="n">
        <v>1798767</v>
      </c>
    </row>
    <row r="284" customFormat="false" ht="12.75" hidden="false" customHeight="false" outlineLevel="0" collapsed="false">
      <c r="A284" s="59" t="n">
        <v>894</v>
      </c>
      <c r="B284" s="60" t="s">
        <v>1580</v>
      </c>
      <c r="C284" s="142" t="n">
        <v>2568641</v>
      </c>
      <c r="D284" s="142" t="n">
        <v>1875635</v>
      </c>
      <c r="E284" s="142" t="n">
        <v>218127</v>
      </c>
      <c r="F284" s="142" t="n">
        <v>177172</v>
      </c>
      <c r="G284" s="142" t="n">
        <v>6335</v>
      </c>
      <c r="H284" s="142" t="n">
        <v>291372</v>
      </c>
    </row>
    <row r="285" customFormat="false" ht="12.75" hidden="false" customHeight="false" outlineLevel="0" collapsed="false">
      <c r="A285" s="59" t="n">
        <v>895</v>
      </c>
      <c r="B285" s="60" t="s">
        <v>1581</v>
      </c>
      <c r="C285" s="142" t="n">
        <v>968616</v>
      </c>
      <c r="D285" s="142" t="n">
        <v>518619</v>
      </c>
      <c r="E285" s="142" t="n">
        <v>66415</v>
      </c>
      <c r="F285" s="142" t="n">
        <v>90409</v>
      </c>
      <c r="G285" s="142" t="n">
        <v>26332</v>
      </c>
      <c r="H285" s="142" t="n">
        <v>266841</v>
      </c>
    </row>
    <row r="286" customFormat="false" ht="12.75" hidden="false" customHeight="false" outlineLevel="0" collapsed="false">
      <c r="A286" s="59" t="n">
        <v>896</v>
      </c>
      <c r="B286" s="60" t="s">
        <v>1582</v>
      </c>
      <c r="C286" s="142" t="n">
        <v>517454</v>
      </c>
      <c r="D286" s="142" t="n">
        <v>72927</v>
      </c>
      <c r="E286" s="142" t="n">
        <v>203455</v>
      </c>
      <c r="F286" s="142" t="n">
        <v>203087</v>
      </c>
      <c r="G286" s="142" t="n">
        <v>1376</v>
      </c>
      <c r="H286" s="142" t="n">
        <v>36609</v>
      </c>
    </row>
    <row r="287" customFormat="false" ht="12.75" hidden="false" customHeight="false" outlineLevel="0" collapsed="false">
      <c r="A287" s="59" t="n">
        <v>897</v>
      </c>
      <c r="B287" s="60" t="s">
        <v>1583</v>
      </c>
      <c r="C287" s="142" t="n">
        <v>896760</v>
      </c>
      <c r="D287" s="142" t="n">
        <v>397338</v>
      </c>
      <c r="E287" s="142" t="n">
        <v>157778</v>
      </c>
      <c r="F287" s="142" t="n">
        <v>86420</v>
      </c>
      <c r="G287" s="142" t="n">
        <v>12125</v>
      </c>
      <c r="H287" s="142" t="n">
        <v>243099</v>
      </c>
    </row>
    <row r="288" customFormat="false" ht="12.75" hidden="false" customHeight="false" outlineLevel="0" collapsed="false">
      <c r="A288" s="59" t="n">
        <v>898</v>
      </c>
      <c r="B288" s="60" t="s">
        <v>1584</v>
      </c>
      <c r="C288" s="142" t="n">
        <v>3898328</v>
      </c>
      <c r="D288" s="142" t="n">
        <v>2668593</v>
      </c>
      <c r="E288" s="142" t="n">
        <v>258180</v>
      </c>
      <c r="F288" s="142" t="n">
        <v>229692</v>
      </c>
      <c r="G288" s="142" t="n">
        <v>134226</v>
      </c>
      <c r="H288" s="142" t="n">
        <v>607637</v>
      </c>
    </row>
    <row r="289" customFormat="false" ht="12.75" hidden="false" customHeight="false" outlineLevel="0" collapsed="false">
      <c r="A289" s="59" t="n">
        <v>899</v>
      </c>
      <c r="B289" s="60" t="s">
        <v>1585</v>
      </c>
      <c r="C289" s="142" t="n">
        <v>2167456</v>
      </c>
      <c r="D289" s="142" t="n">
        <v>1071738</v>
      </c>
      <c r="E289" s="142" t="n">
        <v>130917</v>
      </c>
      <c r="F289" s="142" t="n">
        <v>286465</v>
      </c>
      <c r="G289" s="142" t="n">
        <v>19783</v>
      </c>
      <c r="H289" s="142" t="n">
        <v>658553</v>
      </c>
    </row>
    <row r="290" customFormat="false" ht="12.75" hidden="false" customHeight="false" outlineLevel="0" collapsed="false">
      <c r="A290" s="59" t="n">
        <v>900</v>
      </c>
      <c r="B290" s="60" t="s">
        <v>1586</v>
      </c>
      <c r="C290" s="142" t="n">
        <v>12006450</v>
      </c>
      <c r="D290" s="142" t="n">
        <v>7504554</v>
      </c>
      <c r="E290" s="142" t="n">
        <v>916686</v>
      </c>
      <c r="F290" s="142" t="n">
        <v>675471</v>
      </c>
      <c r="G290" s="142" t="n">
        <v>475051</v>
      </c>
      <c r="H290" s="142" t="n">
        <v>2434688</v>
      </c>
    </row>
    <row r="291" customFormat="false" ht="12.75" hidden="false" customHeight="false" outlineLevel="0" collapsed="false">
      <c r="A291" s="59"/>
      <c r="B291" s="60" t="s">
        <v>1587</v>
      </c>
      <c r="C291" s="142"/>
      <c r="D291" s="142"/>
      <c r="E291" s="142"/>
      <c r="F291" s="142"/>
      <c r="G291" s="142"/>
      <c r="H291" s="142"/>
    </row>
    <row r="292" customFormat="false" ht="12.75" hidden="false" customHeight="false" outlineLevel="0" collapsed="false">
      <c r="A292" s="59" t="n">
        <v>971</v>
      </c>
      <c r="B292" s="60" t="s">
        <v>1588</v>
      </c>
      <c r="C292" s="142" t="n">
        <v>773378</v>
      </c>
      <c r="D292" s="142" t="n">
        <v>316625</v>
      </c>
      <c r="E292" s="142" t="n">
        <v>313183</v>
      </c>
      <c r="F292" s="142" t="n">
        <v>8515</v>
      </c>
      <c r="G292" s="142" t="n">
        <v>33913</v>
      </c>
      <c r="H292" s="142" t="n">
        <v>101142</v>
      </c>
    </row>
    <row r="293" customFormat="false" ht="12.75" hidden="false" customHeight="false" outlineLevel="0" collapsed="false">
      <c r="A293" s="59" t="n">
        <v>972</v>
      </c>
      <c r="B293" s="60" t="s">
        <v>1589</v>
      </c>
      <c r="C293" s="142" t="n">
        <v>62620</v>
      </c>
      <c r="D293" s="142" t="n">
        <v>22789</v>
      </c>
      <c r="E293" s="142" t="n">
        <v>20899</v>
      </c>
      <c r="F293" s="142" t="n">
        <v>6884</v>
      </c>
      <c r="G293" s="142" t="n">
        <v>90</v>
      </c>
      <c r="H293" s="142" t="n">
        <v>11958</v>
      </c>
    </row>
    <row r="294" customFormat="false" ht="12.75" hidden="false" customHeight="false" outlineLevel="0" collapsed="false">
      <c r="A294" s="48"/>
      <c r="B294" s="60"/>
      <c r="C294" s="142"/>
      <c r="D294" s="142"/>
      <c r="E294" s="142"/>
      <c r="F294" s="142"/>
      <c r="G294" s="142"/>
      <c r="H294" s="142"/>
    </row>
    <row r="295" customFormat="false" ht="12.75" hidden="false" customHeight="false" outlineLevel="0" collapsed="false">
      <c r="A295" s="48"/>
      <c r="B295" s="134" t="s">
        <v>1590</v>
      </c>
      <c r="C295" s="140" t="n">
        <v>651319674</v>
      </c>
      <c r="D295" s="140" t="n">
        <v>354813246</v>
      </c>
      <c r="E295" s="140" t="n">
        <v>31898175</v>
      </c>
      <c r="F295" s="140" t="n">
        <v>79194258</v>
      </c>
      <c r="G295" s="140" t="n">
        <v>11806948</v>
      </c>
      <c r="H295" s="140" t="n">
        <v>173607047</v>
      </c>
    </row>
    <row r="296" customFormat="false" ht="12.75" hidden="false" customHeight="false" outlineLevel="0" collapsed="false">
      <c r="A296" s="3" t="s">
        <v>679</v>
      </c>
      <c r="B296" s="3"/>
      <c r="C296" s="3"/>
      <c r="D296" s="3"/>
      <c r="E296" s="3"/>
      <c r="F296" s="3"/>
      <c r="G296" s="3"/>
      <c r="H296" s="3"/>
    </row>
    <row r="297" customFormat="false" ht="12.75" hidden="false" customHeight="false" outlineLevel="0" collapsed="false">
      <c r="A297" s="4" t="s">
        <v>1227</v>
      </c>
      <c r="B297" s="4"/>
      <c r="C297" s="4"/>
      <c r="D297" s="4"/>
      <c r="E297" s="4"/>
      <c r="F297" s="4"/>
      <c r="G297" s="4"/>
      <c r="H297" s="4"/>
    </row>
    <row r="298" customFormat="false" ht="12.75" hidden="false" customHeight="false" outlineLevel="0" collapsed="false">
      <c r="A298" s="4" t="s">
        <v>1316</v>
      </c>
      <c r="B298" s="4"/>
      <c r="C298" s="4"/>
      <c r="D298" s="4"/>
      <c r="E298" s="4"/>
      <c r="F298" s="4"/>
      <c r="G298" s="4"/>
      <c r="H298" s="4"/>
    </row>
    <row r="299" customFormat="false" ht="12.75" hidden="false" customHeight="false" outlineLevel="0" collapsed="false">
      <c r="A299" s="4" t="s">
        <v>1317</v>
      </c>
      <c r="B299" s="4"/>
      <c r="C299" s="4"/>
      <c r="D299" s="4"/>
      <c r="E299" s="4"/>
      <c r="F299" s="4"/>
      <c r="G299" s="4"/>
      <c r="H299" s="4"/>
    </row>
    <row r="300" customFormat="false" ht="12.75" hidden="false" customHeight="false" outlineLevel="0" collapsed="false">
      <c r="A300" s="4" t="s">
        <v>1318</v>
      </c>
      <c r="B300" s="4"/>
      <c r="C300" s="4"/>
      <c r="D300" s="4"/>
      <c r="E300" s="4"/>
      <c r="F300" s="4"/>
      <c r="G300" s="4"/>
      <c r="H300" s="4"/>
    </row>
  </sheetData>
  <mergeCells count="29">
    <mergeCell ref="A1:H1"/>
    <mergeCell ref="A2:H2"/>
    <mergeCell ref="A3:H3"/>
    <mergeCell ref="A4:H4"/>
    <mergeCell ref="A5:H5"/>
    <mergeCell ref="B6:B9"/>
    <mergeCell ref="C6:H7"/>
    <mergeCell ref="C8:C9"/>
    <mergeCell ref="D8:D9"/>
    <mergeCell ref="E8:E9"/>
    <mergeCell ref="F8:F9"/>
    <mergeCell ref="G8:G9"/>
    <mergeCell ref="H8:H9"/>
    <mergeCell ref="A78:H78"/>
    <mergeCell ref="A79:H79"/>
    <mergeCell ref="A80:H80"/>
    <mergeCell ref="A81:H81"/>
    <mergeCell ref="A150:H150"/>
    <mergeCell ref="A151:H151"/>
    <mergeCell ref="A152:H152"/>
    <mergeCell ref="A153:H153"/>
    <mergeCell ref="A223:H223"/>
    <mergeCell ref="A224:H224"/>
    <mergeCell ref="A225:H225"/>
    <mergeCell ref="A226:H226"/>
    <mergeCell ref="A297:H297"/>
    <mergeCell ref="A298:H298"/>
    <mergeCell ref="A299:H299"/>
    <mergeCell ref="A300:H300"/>
  </mergeCells>
  <printOptions headings="false" gridLines="false" gridLinesSet="true" horizontalCentered="false" verticalCentered="false"/>
  <pageMargins left="0.747916666666667" right="0.747916666666667" top="0.8" bottom="0.780555555555556" header="0.511811023622047" footer="0.492361111111111"/>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rowBreaks count="3" manualBreakCount="3">
    <brk id="81" man="true" max="16383" min="0"/>
    <brk id="153" man="true" max="16383" min="0"/>
    <brk id="226"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1" width="21.7"/>
    <col collapsed="false" customWidth="false" hidden="false" outlineLevel="0" max="5" min="2" style="241" width="11.42"/>
    <col collapsed="false" customWidth="true" hidden="false" outlineLevel="0" max="6" min="6" style="241" width="21.84"/>
    <col collapsed="false" customWidth="false" hidden="false" outlineLevel="0" max="257" min="7" style="241" width="11.42"/>
  </cols>
  <sheetData>
    <row r="1" s="273" customFormat="true" ht="20.25" hidden="false" customHeight="false" outlineLevel="0" collapsed="false">
      <c r="A1" s="117" t="s">
        <v>301</v>
      </c>
      <c r="B1" s="117"/>
      <c r="C1" s="117"/>
      <c r="D1" s="117"/>
      <c r="E1" s="117"/>
      <c r="F1" s="117"/>
      <c r="G1" s="117"/>
      <c r="H1" s="117"/>
      <c r="I1" s="117"/>
      <c r="J1" s="117"/>
    </row>
    <row r="2" s="273" customFormat="true" ht="20.25" hidden="false" customHeight="false" outlineLevel="0" collapsed="false">
      <c r="A2" s="117" t="s">
        <v>1593</v>
      </c>
      <c r="B2" s="117"/>
      <c r="C2" s="117"/>
      <c r="D2" s="117"/>
      <c r="E2" s="117"/>
      <c r="F2" s="117"/>
      <c r="G2" s="117"/>
      <c r="H2" s="117"/>
      <c r="I2" s="117"/>
      <c r="J2" s="117"/>
    </row>
    <row r="3" s="273" customFormat="true" ht="20.25" hidden="false" customHeight="false" outlineLevel="0" collapsed="false">
      <c r="A3" s="274" t="s">
        <v>87</v>
      </c>
      <c r="B3" s="274"/>
      <c r="C3" s="274"/>
      <c r="D3" s="274"/>
      <c r="E3" s="274"/>
      <c r="F3" s="274"/>
      <c r="G3" s="274"/>
      <c r="H3" s="274"/>
      <c r="I3" s="274"/>
      <c r="J3" s="274"/>
    </row>
    <row r="4" s="277" customFormat="true" ht="12.75" hidden="false" customHeight="false" outlineLevel="0" collapsed="false">
      <c r="A4" s="275"/>
      <c r="B4" s="276"/>
      <c r="C4" s="276"/>
      <c r="D4" s="276"/>
      <c r="E4" s="276"/>
      <c r="F4" s="275"/>
      <c r="G4" s="276"/>
      <c r="H4" s="276"/>
      <c r="I4" s="276"/>
      <c r="J4" s="276"/>
    </row>
    <row r="5" customFormat="false" ht="12.75" hidden="false" customHeight="false" outlineLevel="0" collapsed="false">
      <c r="A5" s="120" t="s">
        <v>1184</v>
      </c>
      <c r="B5" s="45" t="s">
        <v>26</v>
      </c>
      <c r="C5" s="45"/>
      <c r="D5" s="102" t="s">
        <v>28</v>
      </c>
      <c r="E5" s="102"/>
      <c r="F5" s="120" t="s">
        <v>1184</v>
      </c>
      <c r="G5" s="45" t="s">
        <v>26</v>
      </c>
      <c r="H5" s="45"/>
      <c r="I5" s="233" t="s">
        <v>28</v>
      </c>
      <c r="J5" s="233"/>
    </row>
    <row r="6" customFormat="false" ht="12.75" hidden="false" customHeight="false" outlineLevel="0" collapsed="false">
      <c r="A6" s="121" t="s">
        <v>1594</v>
      </c>
      <c r="B6" s="52" t="n">
        <v>2001</v>
      </c>
      <c r="C6" s="52" t="n">
        <v>2002</v>
      </c>
      <c r="D6" s="52" t="n">
        <v>2001</v>
      </c>
      <c r="E6" s="52" t="n">
        <v>2002</v>
      </c>
      <c r="F6" s="121" t="s">
        <v>1595</v>
      </c>
      <c r="G6" s="52" t="n">
        <v>2001</v>
      </c>
      <c r="H6" s="52" t="n">
        <v>2002</v>
      </c>
      <c r="I6" s="52" t="n">
        <v>2001</v>
      </c>
      <c r="J6" s="50" t="n">
        <v>2002</v>
      </c>
    </row>
    <row r="7" customFormat="false" ht="12.75" hidden="false" customHeight="false" outlineLevel="0" collapsed="false">
      <c r="A7" s="122" t="s">
        <v>921</v>
      </c>
      <c r="B7" s="52"/>
      <c r="C7" s="52"/>
      <c r="D7" s="52"/>
      <c r="E7" s="52"/>
      <c r="F7" s="122" t="s">
        <v>921</v>
      </c>
      <c r="G7" s="52"/>
      <c r="H7" s="52"/>
      <c r="I7" s="52"/>
      <c r="J7" s="50"/>
    </row>
    <row r="8" customFormat="false" ht="12.75" hidden="false" customHeight="false" outlineLevel="0" collapsed="false">
      <c r="A8" s="56"/>
      <c r="B8" s="48"/>
      <c r="C8" s="48"/>
      <c r="D8" s="48"/>
      <c r="E8" s="56"/>
      <c r="F8" s="278"/>
      <c r="G8" s="48"/>
      <c r="H8" s="48"/>
      <c r="I8" s="48"/>
      <c r="J8" s="48"/>
    </row>
    <row r="9" customFormat="false" ht="12.75" hidden="false" customHeight="false" outlineLevel="0" collapsed="false">
      <c r="A9" s="237" t="s">
        <v>1596</v>
      </c>
      <c r="B9" s="279" t="n">
        <v>277033811</v>
      </c>
      <c r="C9" s="223" t="n">
        <v>262848936</v>
      </c>
      <c r="D9" s="280" t="n">
        <v>351610648</v>
      </c>
      <c r="E9" s="281" t="n">
        <v>354813246</v>
      </c>
      <c r="F9" s="282" t="s">
        <v>1597</v>
      </c>
      <c r="G9" s="272" t="n">
        <v>4653</v>
      </c>
      <c r="H9" s="272" t="n">
        <v>2256</v>
      </c>
      <c r="I9" s="272" t="n">
        <v>57311</v>
      </c>
      <c r="J9" s="272" t="n">
        <v>50611</v>
      </c>
    </row>
    <row r="10" customFormat="false" ht="12.75" hidden="false" customHeight="false" outlineLevel="0" collapsed="false">
      <c r="A10" s="60" t="s">
        <v>1598</v>
      </c>
      <c r="B10" s="272" t="n">
        <v>49742749</v>
      </c>
      <c r="C10" s="272" t="n">
        <v>48200148</v>
      </c>
      <c r="D10" s="272" t="n">
        <v>69600547</v>
      </c>
      <c r="E10" s="272" t="n">
        <v>68720832</v>
      </c>
      <c r="F10" s="282" t="s">
        <v>1599</v>
      </c>
      <c r="G10" s="272" t="n">
        <v>772934</v>
      </c>
      <c r="H10" s="272" t="n">
        <v>560566</v>
      </c>
      <c r="I10" s="272" t="n">
        <v>985680</v>
      </c>
      <c r="J10" s="272" t="n">
        <v>781783</v>
      </c>
    </row>
    <row r="11" customFormat="false" ht="12.75" hidden="false" customHeight="false" outlineLevel="0" collapsed="false">
      <c r="A11" s="60" t="s">
        <v>1600</v>
      </c>
      <c r="B11" s="272" t="n">
        <v>43233289</v>
      </c>
      <c r="C11" s="272" t="n">
        <v>40751136</v>
      </c>
      <c r="D11" s="272" t="n">
        <v>40011052</v>
      </c>
      <c r="E11" s="272" t="n">
        <v>40462949</v>
      </c>
      <c r="F11" s="282" t="s">
        <v>1601</v>
      </c>
      <c r="G11" s="272" t="n">
        <v>94993</v>
      </c>
      <c r="H11" s="272" t="n">
        <v>91325</v>
      </c>
      <c r="I11" s="272" t="n">
        <v>134615</v>
      </c>
      <c r="J11" s="272" t="n">
        <v>100504</v>
      </c>
    </row>
    <row r="12" customFormat="false" ht="12.75" hidden="false" customHeight="false" outlineLevel="0" collapsed="false">
      <c r="A12" s="60" t="s">
        <v>1602</v>
      </c>
      <c r="B12" s="272" t="n">
        <v>35279808</v>
      </c>
      <c r="C12" s="272" t="n">
        <v>33482052</v>
      </c>
      <c r="D12" s="272" t="n">
        <v>47119031</v>
      </c>
      <c r="E12" s="272" t="n">
        <v>47334914</v>
      </c>
      <c r="F12" s="282" t="s">
        <v>1603</v>
      </c>
      <c r="G12" s="272" t="n">
        <v>2820</v>
      </c>
      <c r="H12" s="272" t="n">
        <v>1809</v>
      </c>
      <c r="I12" s="272" t="n">
        <v>5472</v>
      </c>
      <c r="J12" s="272" t="n">
        <v>4128</v>
      </c>
    </row>
    <row r="13" customFormat="false" ht="12.75" hidden="false" customHeight="false" outlineLevel="0" collapsed="false">
      <c r="A13" s="60" t="s">
        <v>1604</v>
      </c>
      <c r="B13" s="272" t="n">
        <v>37259109</v>
      </c>
      <c r="C13" s="272" t="n">
        <v>33075472</v>
      </c>
      <c r="D13" s="272" t="n">
        <v>52763796</v>
      </c>
      <c r="E13" s="272" t="n">
        <v>53760861</v>
      </c>
      <c r="F13" s="282" t="s">
        <v>1605</v>
      </c>
      <c r="G13" s="272" t="n">
        <v>5337</v>
      </c>
      <c r="H13" s="272" t="n">
        <v>6940</v>
      </c>
      <c r="I13" s="272" t="n">
        <v>5039</v>
      </c>
      <c r="J13" s="272" t="n">
        <v>5528</v>
      </c>
    </row>
    <row r="14" customFormat="false" ht="12.75" hidden="false" customHeight="false" outlineLevel="0" collapsed="false">
      <c r="A14" s="60" t="s">
        <v>1606</v>
      </c>
      <c r="B14" s="272" t="n">
        <v>15721454</v>
      </c>
      <c r="C14" s="272" t="n">
        <v>13496788</v>
      </c>
      <c r="D14" s="272" t="n">
        <v>3945493</v>
      </c>
      <c r="E14" s="272" t="n">
        <v>3958632</v>
      </c>
      <c r="F14" s="282" t="s">
        <v>1607</v>
      </c>
      <c r="G14" s="272" t="n">
        <v>73</v>
      </c>
      <c r="H14" s="272" t="n">
        <v>849</v>
      </c>
      <c r="I14" s="272" t="n">
        <v>599</v>
      </c>
      <c r="J14" s="272" t="n">
        <v>5996</v>
      </c>
    </row>
    <row r="15" customFormat="false" ht="12.75" hidden="false" customHeight="false" outlineLevel="0" collapsed="false">
      <c r="A15" s="60" t="s">
        <v>1608</v>
      </c>
      <c r="B15" s="272" t="n">
        <v>9096356</v>
      </c>
      <c r="C15" s="272" t="n">
        <v>9263561</v>
      </c>
      <c r="D15" s="272" t="n">
        <v>10484988</v>
      </c>
      <c r="E15" s="272" t="n">
        <v>11287171</v>
      </c>
      <c r="F15" s="282" t="s">
        <v>1609</v>
      </c>
      <c r="G15" s="272" t="n">
        <v>11318</v>
      </c>
      <c r="H15" s="272" t="n">
        <v>8813</v>
      </c>
      <c r="I15" s="272" t="n">
        <v>29355</v>
      </c>
      <c r="J15" s="272" t="n">
        <v>27644</v>
      </c>
    </row>
    <row r="16" customFormat="false" ht="12.75" hidden="false" customHeight="false" outlineLevel="0" collapsed="false">
      <c r="A16" s="60" t="s">
        <v>1610</v>
      </c>
      <c r="B16" s="272" t="n">
        <v>1701787</v>
      </c>
      <c r="C16" s="272" t="n">
        <v>1585624</v>
      </c>
      <c r="D16" s="272" t="n">
        <v>5143463</v>
      </c>
      <c r="E16" s="272" t="n">
        <v>5002954</v>
      </c>
      <c r="F16" s="282" t="s">
        <v>1611</v>
      </c>
      <c r="G16" s="272" t="n">
        <v>191100</v>
      </c>
      <c r="H16" s="272" t="n">
        <v>160878</v>
      </c>
      <c r="I16" s="272" t="n">
        <v>22906</v>
      </c>
      <c r="J16" s="272" t="n">
        <v>26663</v>
      </c>
    </row>
    <row r="17" customFormat="false" ht="12.75" hidden="false" customHeight="false" outlineLevel="0" collapsed="false">
      <c r="A17" s="60" t="s">
        <v>1612</v>
      </c>
      <c r="B17" s="272" t="n">
        <v>5125009</v>
      </c>
      <c r="C17" s="272" t="n">
        <v>4905672</v>
      </c>
      <c r="D17" s="272" t="n">
        <v>6368249</v>
      </c>
      <c r="E17" s="272" t="n">
        <v>6764613</v>
      </c>
      <c r="F17" s="282" t="s">
        <v>1613</v>
      </c>
      <c r="G17" s="272" t="n">
        <v>13018</v>
      </c>
      <c r="H17" s="272" t="n">
        <v>9086</v>
      </c>
      <c r="I17" s="272" t="n">
        <v>33699</v>
      </c>
      <c r="J17" s="272" t="n">
        <v>65874</v>
      </c>
    </row>
    <row r="18" customFormat="false" ht="12.75" hidden="false" customHeight="false" outlineLevel="0" collapsed="false">
      <c r="A18" s="60" t="s">
        <v>1614</v>
      </c>
      <c r="B18" s="272" t="n">
        <v>15225633</v>
      </c>
      <c r="C18" s="272" t="n">
        <v>15532378</v>
      </c>
      <c r="D18" s="272" t="n">
        <v>27840881</v>
      </c>
      <c r="E18" s="272" t="n">
        <v>29435870</v>
      </c>
      <c r="F18" s="282" t="s">
        <v>1615</v>
      </c>
      <c r="G18" s="272" t="n">
        <v>34797</v>
      </c>
      <c r="H18" s="272" t="n">
        <v>5506</v>
      </c>
      <c r="I18" s="272" t="n">
        <v>6882</v>
      </c>
      <c r="J18" s="272" t="n">
        <v>18798</v>
      </c>
    </row>
    <row r="19" customFormat="false" ht="12.75" hidden="false" customHeight="false" outlineLevel="0" collapsed="false">
      <c r="A19" s="60" t="s">
        <v>1616</v>
      </c>
      <c r="B19" s="272" t="n">
        <v>8998557</v>
      </c>
      <c r="C19" s="272" t="n">
        <v>8867982</v>
      </c>
      <c r="D19" s="272" t="n">
        <v>12977975</v>
      </c>
      <c r="E19" s="272" t="n">
        <v>13495580</v>
      </c>
      <c r="F19" s="282" t="s">
        <v>1617</v>
      </c>
      <c r="G19" s="272" t="n">
        <v>9100</v>
      </c>
      <c r="H19" s="272" t="n">
        <v>8384</v>
      </c>
      <c r="I19" s="272" t="n">
        <v>7547</v>
      </c>
      <c r="J19" s="272" t="n">
        <v>3848</v>
      </c>
    </row>
    <row r="20" customFormat="false" ht="12.75" hidden="false" customHeight="false" outlineLevel="0" collapsed="false">
      <c r="A20" s="60" t="s">
        <v>1618</v>
      </c>
      <c r="B20" s="272" t="n">
        <v>6465121</v>
      </c>
      <c r="C20" s="272" t="n">
        <v>6136914</v>
      </c>
      <c r="D20" s="272" t="n">
        <v>6682097</v>
      </c>
      <c r="E20" s="272" t="n">
        <v>6618620</v>
      </c>
      <c r="F20" s="282" t="s">
        <v>1619</v>
      </c>
      <c r="G20" s="272" t="n">
        <v>61664</v>
      </c>
      <c r="H20" s="272" t="n">
        <v>231957</v>
      </c>
      <c r="I20" s="272" t="n">
        <v>43392</v>
      </c>
      <c r="J20" s="272" t="n">
        <v>56008</v>
      </c>
    </row>
    <row r="21" customFormat="false" ht="12.75" hidden="false" customHeight="false" outlineLevel="0" collapsed="false">
      <c r="A21" s="60" t="s">
        <v>1620</v>
      </c>
      <c r="B21" s="272" t="n">
        <v>20663607</v>
      </c>
      <c r="C21" s="272" t="n">
        <v>21046593</v>
      </c>
      <c r="D21" s="272" t="n">
        <v>33486089</v>
      </c>
      <c r="E21" s="272" t="n">
        <v>33862633</v>
      </c>
      <c r="F21" s="282" t="s">
        <v>1621</v>
      </c>
      <c r="G21" s="272" t="n">
        <v>40613</v>
      </c>
      <c r="H21" s="272" t="n">
        <v>49860</v>
      </c>
      <c r="I21" s="272" t="n">
        <v>70349</v>
      </c>
      <c r="J21" s="272" t="n">
        <v>70804</v>
      </c>
    </row>
    <row r="22" customFormat="false" ht="12.75" hidden="false" customHeight="false" outlineLevel="0" collapsed="false">
      <c r="A22" s="60" t="s">
        <v>1622</v>
      </c>
      <c r="B22" s="272" t="n">
        <v>26735102</v>
      </c>
      <c r="C22" s="272" t="n">
        <v>24665787</v>
      </c>
      <c r="D22" s="272" t="n">
        <v>32269597</v>
      </c>
      <c r="E22" s="272" t="n">
        <v>31096440</v>
      </c>
      <c r="F22" s="282" t="s">
        <v>1623</v>
      </c>
      <c r="G22" s="272" t="n">
        <v>616</v>
      </c>
      <c r="H22" s="272" t="n">
        <v>1413</v>
      </c>
      <c r="I22" s="272" t="n">
        <v>19607</v>
      </c>
      <c r="J22" s="272" t="n">
        <v>14726</v>
      </c>
    </row>
    <row r="23" customFormat="false" ht="12.75" hidden="false" customHeight="false" outlineLevel="0" collapsed="false">
      <c r="A23" s="60" t="s">
        <v>1624</v>
      </c>
      <c r="B23" s="272" t="n">
        <v>1786230</v>
      </c>
      <c r="C23" s="272" t="n">
        <v>1838829</v>
      </c>
      <c r="D23" s="272" t="n">
        <v>2917390</v>
      </c>
      <c r="E23" s="272" t="n">
        <v>3011177</v>
      </c>
      <c r="F23" s="282" t="s">
        <v>1625</v>
      </c>
      <c r="G23" s="272" t="n">
        <v>894</v>
      </c>
      <c r="H23" s="272" t="n">
        <v>130</v>
      </c>
      <c r="I23" s="272" t="n">
        <v>16084</v>
      </c>
      <c r="J23" s="272" t="n">
        <v>17104</v>
      </c>
    </row>
    <row r="24" customFormat="false" ht="12.75" hidden="false" customHeight="false" outlineLevel="0" collapsed="false">
      <c r="A24" s="60"/>
      <c r="B24" s="272"/>
      <c r="C24" s="48"/>
      <c r="D24" s="283"/>
      <c r="E24" s="60"/>
      <c r="F24" s="282" t="s">
        <v>1626</v>
      </c>
      <c r="G24" s="272" t="n">
        <v>925</v>
      </c>
      <c r="H24" s="272" t="n">
        <v>364</v>
      </c>
      <c r="I24" s="272" t="n">
        <v>631</v>
      </c>
      <c r="J24" s="272" t="n">
        <v>1568</v>
      </c>
    </row>
    <row r="25" customFormat="false" ht="12.75" hidden="false" customHeight="false" outlineLevel="0" collapsed="false">
      <c r="A25" s="237" t="s">
        <v>1627</v>
      </c>
      <c r="B25" s="272"/>
      <c r="C25" s="48"/>
      <c r="D25" s="283"/>
      <c r="E25" s="60"/>
      <c r="F25" s="282" t="s">
        <v>1628</v>
      </c>
      <c r="G25" s="272" t="n">
        <v>103225</v>
      </c>
      <c r="H25" s="272" t="n">
        <v>90106</v>
      </c>
      <c r="I25" s="272" t="n">
        <v>138367</v>
      </c>
      <c r="J25" s="272" t="n">
        <v>133353</v>
      </c>
    </row>
    <row r="26" customFormat="false" ht="12.75" hidden="false" customHeight="false" outlineLevel="0" collapsed="false">
      <c r="A26" s="237" t="s">
        <v>1629</v>
      </c>
      <c r="B26" s="279" t="n">
        <v>58571847</v>
      </c>
      <c r="C26" s="279" t="n">
        <v>62250717</v>
      </c>
      <c r="D26" s="279" t="n">
        <v>60381434</v>
      </c>
      <c r="E26" s="279" t="n">
        <v>65424020</v>
      </c>
      <c r="F26" s="282" t="s">
        <v>1630</v>
      </c>
      <c r="G26" s="272" t="n">
        <v>29051</v>
      </c>
      <c r="H26" s="272" t="n">
        <v>30196</v>
      </c>
      <c r="I26" s="272" t="n">
        <v>28251</v>
      </c>
      <c r="J26" s="272" t="n">
        <v>28125</v>
      </c>
    </row>
    <row r="27" customFormat="false" ht="12.75" hidden="false" customHeight="false" outlineLevel="0" collapsed="false">
      <c r="A27" s="60" t="s">
        <v>1631</v>
      </c>
      <c r="B27" s="272" t="n">
        <v>366968</v>
      </c>
      <c r="C27" s="272" t="n">
        <v>270720</v>
      </c>
      <c r="D27" s="272" t="n">
        <v>317397</v>
      </c>
      <c r="E27" s="272" t="n">
        <v>258153</v>
      </c>
      <c r="F27" s="282" t="s">
        <v>1632</v>
      </c>
      <c r="G27" s="272" t="n">
        <v>67658</v>
      </c>
      <c r="H27" s="272" t="n">
        <v>43676</v>
      </c>
      <c r="I27" s="272" t="n">
        <v>73800</v>
      </c>
      <c r="J27" s="272" t="n">
        <v>54626</v>
      </c>
    </row>
    <row r="28" customFormat="false" ht="12.75" hidden="false" customHeight="false" outlineLevel="0" collapsed="false">
      <c r="A28" s="60" t="s">
        <v>1633</v>
      </c>
      <c r="B28" s="272" t="n">
        <v>6575791</v>
      </c>
      <c r="C28" s="272" t="n">
        <v>6928138</v>
      </c>
      <c r="D28" s="272" t="n">
        <v>5950420</v>
      </c>
      <c r="E28" s="272" t="n">
        <v>7502989</v>
      </c>
      <c r="F28" s="282" t="s">
        <v>1634</v>
      </c>
      <c r="G28" s="272" t="n">
        <v>19078</v>
      </c>
      <c r="H28" s="272" t="n">
        <v>26069</v>
      </c>
      <c r="I28" s="272" t="n">
        <v>6470</v>
      </c>
      <c r="J28" s="272" t="n">
        <v>7282</v>
      </c>
    </row>
    <row r="29" customFormat="false" ht="12.75" hidden="false" customHeight="false" outlineLevel="0" collapsed="false">
      <c r="A29" s="60" t="s">
        <v>1635</v>
      </c>
      <c r="B29" s="272" t="n">
        <v>303681</v>
      </c>
      <c r="C29" s="272" t="n">
        <v>382470</v>
      </c>
      <c r="D29" s="272" t="n">
        <v>527535</v>
      </c>
      <c r="E29" s="272" t="n">
        <v>621112</v>
      </c>
      <c r="F29" s="282" t="s">
        <v>1636</v>
      </c>
      <c r="G29" s="272" t="n">
        <v>65409</v>
      </c>
      <c r="H29" s="272" t="n">
        <v>92750</v>
      </c>
      <c r="I29" s="272" t="n">
        <v>13021</v>
      </c>
      <c r="J29" s="272" t="n">
        <v>40716</v>
      </c>
    </row>
    <row r="30" customFormat="false" ht="12.75" hidden="false" customHeight="false" outlineLevel="0" collapsed="false">
      <c r="A30" s="60" t="s">
        <v>1637</v>
      </c>
      <c r="B30" s="272" t="n">
        <v>462966</v>
      </c>
      <c r="C30" s="272" t="n">
        <v>436421</v>
      </c>
      <c r="D30" s="272" t="n">
        <v>814318</v>
      </c>
      <c r="E30" s="272" t="n">
        <v>876536</v>
      </c>
      <c r="F30" s="282" t="s">
        <v>1638</v>
      </c>
      <c r="G30" s="272" t="n">
        <v>73975</v>
      </c>
      <c r="H30" s="272" t="n">
        <v>56154</v>
      </c>
      <c r="I30" s="272" t="n">
        <v>33407</v>
      </c>
      <c r="J30" s="272" t="n">
        <v>16986</v>
      </c>
    </row>
    <row r="31" customFormat="false" ht="12.75" hidden="false" customHeight="false" outlineLevel="0" collapsed="false">
      <c r="A31" s="60" t="s">
        <v>1639</v>
      </c>
      <c r="B31" s="272" t="n">
        <v>719163</v>
      </c>
      <c r="C31" s="272" t="n">
        <v>703714</v>
      </c>
      <c r="D31" s="272" t="n">
        <v>1248300</v>
      </c>
      <c r="E31" s="272" t="n">
        <v>1523591</v>
      </c>
      <c r="F31" s="282" t="s">
        <v>1640</v>
      </c>
      <c r="G31" s="272" t="n">
        <v>70156</v>
      </c>
      <c r="H31" s="272" t="n">
        <v>59716</v>
      </c>
      <c r="I31" s="272" t="n">
        <v>118917</v>
      </c>
      <c r="J31" s="272" t="n">
        <v>81945</v>
      </c>
    </row>
    <row r="32" customFormat="false" ht="12.75" hidden="false" customHeight="false" outlineLevel="0" collapsed="false">
      <c r="A32" s="60" t="s">
        <v>1641</v>
      </c>
      <c r="B32" s="272" t="n">
        <v>13489845</v>
      </c>
      <c r="C32" s="272" t="n">
        <v>14193357</v>
      </c>
      <c r="D32" s="272" t="n">
        <v>15206136</v>
      </c>
      <c r="E32" s="272" t="n">
        <v>16102679</v>
      </c>
      <c r="F32" s="282" t="s">
        <v>1642</v>
      </c>
      <c r="G32" s="272" t="n">
        <v>4188</v>
      </c>
      <c r="H32" s="272" t="n">
        <v>6160</v>
      </c>
      <c r="I32" s="272" t="n">
        <v>2127</v>
      </c>
      <c r="J32" s="272" t="n">
        <v>631</v>
      </c>
    </row>
    <row r="33" customFormat="false" ht="12.75" hidden="false" customHeight="false" outlineLevel="0" collapsed="false">
      <c r="A33" s="60" t="s">
        <v>1643</v>
      </c>
      <c r="B33" s="272" t="n">
        <v>14549571</v>
      </c>
      <c r="C33" s="272" t="n">
        <v>16239562</v>
      </c>
      <c r="D33" s="272" t="n">
        <v>14939797</v>
      </c>
      <c r="E33" s="272" t="n">
        <v>16009610</v>
      </c>
      <c r="F33" s="282" t="s">
        <v>1644</v>
      </c>
      <c r="G33" s="272" t="n">
        <v>18672</v>
      </c>
      <c r="H33" s="272" t="n">
        <v>11927</v>
      </c>
      <c r="I33" s="272" t="n">
        <v>14961</v>
      </c>
      <c r="J33" s="272" t="n">
        <v>12097</v>
      </c>
    </row>
    <row r="34" customFormat="false" ht="12.75" hidden="false" customHeight="false" outlineLevel="0" collapsed="false">
      <c r="A34" s="60" t="s">
        <v>1645</v>
      </c>
      <c r="B34" s="272" t="n">
        <v>4262932</v>
      </c>
      <c r="C34" s="272" t="n">
        <v>5080574</v>
      </c>
      <c r="D34" s="272" t="n">
        <v>3924630</v>
      </c>
      <c r="E34" s="272" t="n">
        <v>4078702</v>
      </c>
      <c r="F34" s="282" t="s">
        <v>1646</v>
      </c>
      <c r="G34" s="272" t="n">
        <v>157514</v>
      </c>
      <c r="H34" s="272" t="n">
        <v>155167</v>
      </c>
      <c r="I34" s="272" t="n">
        <v>61629</v>
      </c>
      <c r="J34" s="272" t="n">
        <v>45026</v>
      </c>
    </row>
    <row r="35" customFormat="false" ht="12.75" hidden="false" customHeight="false" outlineLevel="0" collapsed="false">
      <c r="A35" s="60" t="s">
        <v>1647</v>
      </c>
      <c r="B35" s="272" t="n">
        <v>12029638</v>
      </c>
      <c r="C35" s="272" t="n">
        <v>12154341</v>
      </c>
      <c r="D35" s="272" t="n">
        <v>10519692</v>
      </c>
      <c r="E35" s="272" t="n">
        <v>11184765</v>
      </c>
      <c r="F35" s="282" t="s">
        <v>1648</v>
      </c>
      <c r="G35" s="272" t="n">
        <v>68228</v>
      </c>
      <c r="H35" s="272" t="n">
        <v>67155</v>
      </c>
      <c r="I35" s="272" t="n">
        <v>17643</v>
      </c>
      <c r="J35" s="272" t="n">
        <v>13947</v>
      </c>
    </row>
    <row r="36" customFormat="false" ht="12.75" hidden="false" customHeight="false" outlineLevel="0" collapsed="false">
      <c r="A36" s="60" t="s">
        <v>1649</v>
      </c>
      <c r="B36" s="272" t="n">
        <v>2362800</v>
      </c>
      <c r="C36" s="272" t="n">
        <v>2455987</v>
      </c>
      <c r="D36" s="272" t="n">
        <v>3114294</v>
      </c>
      <c r="E36" s="272" t="n">
        <v>3279944</v>
      </c>
      <c r="F36" s="282" t="s">
        <v>1650</v>
      </c>
      <c r="G36" s="272" t="n">
        <v>3325777</v>
      </c>
      <c r="H36" s="272" t="n">
        <v>3226994</v>
      </c>
      <c r="I36" s="272" t="n">
        <v>4443837</v>
      </c>
      <c r="J36" s="272" t="n">
        <v>4384757</v>
      </c>
    </row>
    <row r="37" customFormat="false" ht="12.75" hidden="false" customHeight="false" outlineLevel="0" collapsed="false">
      <c r="A37" s="60" t="s">
        <v>1651</v>
      </c>
      <c r="B37" s="272" t="n">
        <v>699035</v>
      </c>
      <c r="C37" s="272" t="n">
        <v>734337</v>
      </c>
      <c r="D37" s="272" t="n">
        <v>1040098</v>
      </c>
      <c r="E37" s="272" t="n">
        <v>1168682</v>
      </c>
      <c r="F37" s="282" t="s">
        <v>1652</v>
      </c>
      <c r="G37" s="272" t="n">
        <v>46935</v>
      </c>
      <c r="H37" s="272" t="n">
        <v>43522</v>
      </c>
      <c r="I37" s="272" t="n">
        <v>38033</v>
      </c>
      <c r="J37" s="272" t="n">
        <v>47155</v>
      </c>
    </row>
    <row r="38" customFormat="false" ht="12.75" hidden="false" customHeight="false" outlineLevel="0" collapsed="false">
      <c r="A38" s="60" t="s">
        <v>1653</v>
      </c>
      <c r="B38" s="272" t="n">
        <v>2595356</v>
      </c>
      <c r="C38" s="272" t="n">
        <v>2611922</v>
      </c>
      <c r="D38" s="272" t="n">
        <v>2402723</v>
      </c>
      <c r="E38" s="272" t="n">
        <v>2380480</v>
      </c>
      <c r="F38" s="282" t="s">
        <v>1654</v>
      </c>
      <c r="G38" s="272" t="n">
        <v>13208</v>
      </c>
      <c r="H38" s="272" t="n">
        <v>7995</v>
      </c>
      <c r="I38" s="272" t="n">
        <v>17262</v>
      </c>
      <c r="J38" s="272" t="n">
        <v>14239</v>
      </c>
    </row>
    <row r="39" customFormat="false" ht="12.75" hidden="false" customHeight="false" outlineLevel="0" collapsed="false">
      <c r="A39" s="60" t="s">
        <v>1655</v>
      </c>
      <c r="B39" s="272" t="n">
        <v>154101</v>
      </c>
      <c r="C39" s="272" t="n">
        <v>59174</v>
      </c>
      <c r="D39" s="272" t="n">
        <v>376094</v>
      </c>
      <c r="E39" s="272" t="n">
        <v>436777</v>
      </c>
      <c r="F39" s="282" t="s">
        <v>1656</v>
      </c>
      <c r="G39" s="272" t="n">
        <v>2303</v>
      </c>
      <c r="H39" s="272" t="n">
        <v>2818</v>
      </c>
      <c r="I39" s="272" t="n">
        <v>2307</v>
      </c>
      <c r="J39" s="272" t="n">
        <v>3107</v>
      </c>
    </row>
    <row r="40" customFormat="false" ht="12.75" hidden="false" customHeight="false" outlineLevel="0" collapsed="false">
      <c r="A40" s="60"/>
      <c r="B40" s="272"/>
      <c r="C40" s="48"/>
      <c r="D40" s="283"/>
      <c r="E40" s="60"/>
      <c r="F40" s="282" t="s">
        <v>1657</v>
      </c>
      <c r="G40" s="272" t="n">
        <v>375</v>
      </c>
      <c r="H40" s="272" t="n">
        <v>43</v>
      </c>
      <c r="I40" s="272" t="n">
        <v>1010</v>
      </c>
      <c r="J40" s="272" t="n">
        <v>3233</v>
      </c>
    </row>
    <row r="41" customFormat="false" ht="12.75" hidden="false" customHeight="false" outlineLevel="0" collapsed="false">
      <c r="A41" s="237" t="s">
        <v>1658</v>
      </c>
      <c r="B41" s="272"/>
      <c r="C41" s="48"/>
      <c r="D41" s="283"/>
      <c r="E41" s="60"/>
      <c r="F41" s="282" t="s">
        <v>1659</v>
      </c>
      <c r="G41" s="272" t="n">
        <v>3442</v>
      </c>
      <c r="H41" s="272" t="n">
        <v>2175</v>
      </c>
      <c r="I41" s="272" t="n">
        <v>22258</v>
      </c>
      <c r="J41" s="272" t="n">
        <v>7340</v>
      </c>
    </row>
    <row r="42" customFormat="false" ht="12.75" hidden="false" customHeight="false" outlineLevel="0" collapsed="false">
      <c r="A42" s="237" t="s">
        <v>1660</v>
      </c>
      <c r="B42" s="279" t="n">
        <v>8433</v>
      </c>
      <c r="C42" s="279" t="n">
        <v>16215</v>
      </c>
      <c r="D42" s="279" t="n">
        <v>19118</v>
      </c>
      <c r="E42" s="279" t="n">
        <v>6666</v>
      </c>
      <c r="F42" s="282" t="s">
        <v>1661</v>
      </c>
      <c r="G42" s="272" t="n">
        <v>1832</v>
      </c>
      <c r="H42" s="272" t="n">
        <v>2187</v>
      </c>
      <c r="I42" s="272" t="n">
        <v>1390</v>
      </c>
      <c r="J42" s="272" t="n">
        <v>1478</v>
      </c>
    </row>
    <row r="43" customFormat="false" ht="12.75" hidden="false" customHeight="false" outlineLevel="0" collapsed="false">
      <c r="A43" s="60" t="s">
        <v>1662</v>
      </c>
      <c r="B43" s="272" t="n">
        <v>27</v>
      </c>
      <c r="C43" s="272" t="n">
        <v>256</v>
      </c>
      <c r="D43" s="272" t="n">
        <v>1710</v>
      </c>
      <c r="E43" s="272" t="n">
        <v>3677</v>
      </c>
      <c r="F43" s="282" t="s">
        <v>1663</v>
      </c>
      <c r="G43" s="272" t="n">
        <v>2304</v>
      </c>
      <c r="H43" s="272" t="n">
        <v>3307</v>
      </c>
      <c r="I43" s="272" t="n">
        <v>13231</v>
      </c>
      <c r="J43" s="272" t="n">
        <v>14475</v>
      </c>
    </row>
    <row r="44" customFormat="false" ht="12.75" hidden="false" customHeight="false" outlineLevel="0" collapsed="false">
      <c r="A44" s="60" t="s">
        <v>1664</v>
      </c>
      <c r="B44" s="272" t="n">
        <v>8094</v>
      </c>
      <c r="C44" s="272" t="n">
        <v>15855</v>
      </c>
      <c r="D44" s="272" t="n">
        <v>15727</v>
      </c>
      <c r="E44" s="272" t="n">
        <v>2796</v>
      </c>
      <c r="F44" s="282" t="s">
        <v>1665</v>
      </c>
      <c r="G44" s="272" t="n">
        <v>145892</v>
      </c>
      <c r="H44" s="272" t="n">
        <v>159561</v>
      </c>
      <c r="I44" s="272" t="n">
        <v>84743</v>
      </c>
      <c r="J44" s="272" t="n">
        <v>571795</v>
      </c>
    </row>
    <row r="45" customFormat="false" ht="12.75" hidden="false" customHeight="false" outlineLevel="0" collapsed="false">
      <c r="A45" s="60" t="s">
        <v>1666</v>
      </c>
      <c r="B45" s="272" t="n">
        <v>312</v>
      </c>
      <c r="C45" s="272" t="n">
        <v>104</v>
      </c>
      <c r="D45" s="272" t="n">
        <v>1681</v>
      </c>
      <c r="E45" s="272" t="n">
        <v>193</v>
      </c>
      <c r="F45" s="282" t="s">
        <v>1667</v>
      </c>
      <c r="G45" s="272" t="n">
        <v>53601</v>
      </c>
      <c r="H45" s="272" t="n">
        <v>59337</v>
      </c>
      <c r="I45" s="272" t="n">
        <v>181818</v>
      </c>
      <c r="J45" s="272" t="n">
        <v>164453</v>
      </c>
    </row>
    <row r="46" customFormat="false" ht="12.75" hidden="false" customHeight="false" outlineLevel="0" collapsed="false">
      <c r="A46" s="60"/>
      <c r="B46" s="272"/>
      <c r="C46" s="48"/>
      <c r="D46" s="283"/>
      <c r="E46" s="60"/>
      <c r="F46" s="282" t="s">
        <v>1668</v>
      </c>
      <c r="G46" s="272" t="n">
        <v>203237</v>
      </c>
      <c r="H46" s="272" t="n">
        <v>214076</v>
      </c>
      <c r="I46" s="272" t="n">
        <v>23759</v>
      </c>
      <c r="J46" s="272" t="n">
        <v>104987</v>
      </c>
    </row>
    <row r="47" customFormat="false" ht="12.75" hidden="false" customHeight="false" outlineLevel="0" collapsed="false">
      <c r="A47" s="60"/>
      <c r="B47" s="272"/>
      <c r="C47" s="48"/>
      <c r="D47" s="283"/>
      <c r="E47" s="60"/>
      <c r="F47" s="282" t="s">
        <v>1669</v>
      </c>
      <c r="G47" s="272" t="n">
        <v>537</v>
      </c>
      <c r="H47" s="272" t="n">
        <v>376</v>
      </c>
      <c r="I47" s="272" t="n">
        <v>12930</v>
      </c>
      <c r="J47" s="272" t="n">
        <v>1011</v>
      </c>
    </row>
    <row r="48" customFormat="false" ht="12.75" hidden="false" customHeight="false" outlineLevel="0" collapsed="false">
      <c r="A48" s="237" t="s">
        <v>1670</v>
      </c>
      <c r="B48" s="272"/>
      <c r="C48" s="48"/>
      <c r="D48" s="283"/>
      <c r="E48" s="60"/>
      <c r="F48" s="282" t="s">
        <v>1671</v>
      </c>
      <c r="G48" s="272" t="n">
        <v>116836</v>
      </c>
      <c r="H48" s="272" t="n">
        <v>114771</v>
      </c>
      <c r="I48" s="272" t="n">
        <v>113049</v>
      </c>
      <c r="J48" s="272" t="n">
        <v>43970</v>
      </c>
    </row>
    <row r="49" customFormat="false" ht="12.75" hidden="false" customHeight="false" outlineLevel="0" collapsed="false">
      <c r="A49" s="237" t="s">
        <v>1672</v>
      </c>
      <c r="B49" s="272"/>
      <c r="C49" s="48"/>
      <c r="D49" s="283"/>
      <c r="E49" s="60"/>
      <c r="F49" s="282" t="s">
        <v>1673</v>
      </c>
      <c r="G49" s="272" t="n">
        <v>249</v>
      </c>
      <c r="H49" s="272" t="n">
        <v>89</v>
      </c>
      <c r="I49" s="272" t="n">
        <v>5194</v>
      </c>
      <c r="J49" s="272" t="n">
        <v>5417</v>
      </c>
    </row>
    <row r="50" customFormat="false" ht="12.75" hidden="false" customHeight="false" outlineLevel="0" collapsed="false">
      <c r="A50" s="237" t="s">
        <v>1674</v>
      </c>
      <c r="B50" s="279" t="n">
        <v>85372</v>
      </c>
      <c r="C50" s="279" t="n">
        <v>17555</v>
      </c>
      <c r="D50" s="279" t="n">
        <v>576416</v>
      </c>
      <c r="E50" s="279" t="n">
        <v>248997</v>
      </c>
      <c r="F50" s="282" t="s">
        <v>1675</v>
      </c>
      <c r="G50" s="272" t="n">
        <v>1491</v>
      </c>
      <c r="H50" s="272" t="n">
        <v>371</v>
      </c>
      <c r="I50" s="272" t="n">
        <v>2136</v>
      </c>
      <c r="J50" s="272" t="n">
        <v>1704</v>
      </c>
    </row>
    <row r="51" customFormat="false" ht="12.75" hidden="false" customHeight="false" outlineLevel="0" collapsed="false">
      <c r="A51" s="60" t="s">
        <v>1676</v>
      </c>
      <c r="B51" s="272" t="n">
        <v>34</v>
      </c>
      <c r="C51" s="272" t="n">
        <v>25</v>
      </c>
      <c r="D51" s="272" t="n">
        <v>54</v>
      </c>
      <c r="E51" s="272" t="n">
        <v>273</v>
      </c>
      <c r="F51" s="282" t="s">
        <v>1677</v>
      </c>
      <c r="G51" s="272" t="n">
        <v>3095</v>
      </c>
      <c r="H51" s="272" t="n">
        <v>2660</v>
      </c>
      <c r="I51" s="272" t="n">
        <v>24375</v>
      </c>
      <c r="J51" s="272" t="n">
        <v>21666</v>
      </c>
    </row>
    <row r="52" customFormat="false" ht="12.75" hidden="false" customHeight="false" outlineLevel="0" collapsed="false">
      <c r="A52" s="60" t="s">
        <v>1678</v>
      </c>
      <c r="B52" s="272" t="n">
        <v>52</v>
      </c>
      <c r="C52" s="272" t="n">
        <v>250</v>
      </c>
      <c r="D52" s="272" t="n">
        <v>769</v>
      </c>
      <c r="E52" s="272" t="n">
        <v>2957</v>
      </c>
      <c r="F52" s="282" t="s">
        <v>1679</v>
      </c>
      <c r="G52" s="272" t="n">
        <v>27802</v>
      </c>
      <c r="H52" s="272" t="n">
        <v>12224</v>
      </c>
      <c r="I52" s="272" t="n">
        <v>159297</v>
      </c>
      <c r="J52" s="272" t="n">
        <v>89502</v>
      </c>
    </row>
    <row r="53" customFormat="false" ht="12.75" hidden="false" customHeight="false" outlineLevel="0" collapsed="false">
      <c r="A53" s="60" t="s">
        <v>1680</v>
      </c>
      <c r="B53" s="272" t="n">
        <v>96</v>
      </c>
      <c r="C53" s="272" t="n">
        <v>167</v>
      </c>
      <c r="D53" s="272" t="n">
        <v>468977</v>
      </c>
      <c r="E53" s="272" t="n">
        <v>105115</v>
      </c>
      <c r="F53" s="282" t="s">
        <v>1681</v>
      </c>
      <c r="G53" s="272" t="n">
        <v>9654</v>
      </c>
      <c r="H53" s="272" t="n">
        <v>6743</v>
      </c>
      <c r="I53" s="272" t="n">
        <v>2306</v>
      </c>
      <c r="J53" s="272" t="n">
        <v>4468</v>
      </c>
    </row>
    <row r="54" customFormat="false" ht="12.75" hidden="false" customHeight="false" outlineLevel="0" collapsed="false">
      <c r="A54" s="60" t="s">
        <v>1682</v>
      </c>
      <c r="B54" s="272" t="n">
        <v>98</v>
      </c>
      <c r="C54" s="272" t="n">
        <v>5</v>
      </c>
      <c r="D54" s="272" t="n">
        <v>1891</v>
      </c>
      <c r="E54" s="272" t="n">
        <v>633</v>
      </c>
      <c r="F54" s="282" t="s">
        <v>1683</v>
      </c>
      <c r="G54" s="272" t="n">
        <v>5483</v>
      </c>
      <c r="H54" s="272" t="n">
        <v>4847</v>
      </c>
      <c r="I54" s="272" t="n">
        <v>4293</v>
      </c>
      <c r="J54" s="272" t="n">
        <v>4606</v>
      </c>
    </row>
    <row r="55" customFormat="false" ht="12.75" hidden="false" customHeight="false" outlineLevel="0" collapsed="false">
      <c r="A55" s="60" t="s">
        <v>1684</v>
      </c>
      <c r="B55" s="272" t="n">
        <v>450</v>
      </c>
      <c r="C55" s="272" t="n">
        <v>717</v>
      </c>
      <c r="D55" s="272" t="n">
        <v>18664</v>
      </c>
      <c r="E55" s="272" t="n">
        <v>26691</v>
      </c>
      <c r="F55" s="282" t="s">
        <v>1685</v>
      </c>
      <c r="G55" s="272" t="n">
        <v>192</v>
      </c>
      <c r="H55" s="272" t="n">
        <v>4371</v>
      </c>
      <c r="I55" s="272" t="n">
        <v>7364</v>
      </c>
      <c r="J55" s="272" t="n">
        <v>11769</v>
      </c>
    </row>
    <row r="56" customFormat="false" ht="12.75" hidden="false" customHeight="false" outlineLevel="0" collapsed="false">
      <c r="A56" s="60" t="s">
        <v>1686</v>
      </c>
      <c r="B56" s="272" t="n">
        <v>708</v>
      </c>
      <c r="C56" s="272" t="n">
        <v>718</v>
      </c>
      <c r="D56" s="272" t="n">
        <v>5950</v>
      </c>
      <c r="E56" s="272" t="n">
        <v>5922</v>
      </c>
      <c r="F56" s="282" t="s">
        <v>1687</v>
      </c>
      <c r="G56" s="272" t="n">
        <v>129708</v>
      </c>
      <c r="H56" s="272" t="n">
        <v>89751</v>
      </c>
      <c r="I56" s="272" t="n">
        <v>7718</v>
      </c>
      <c r="J56" s="272" t="n">
        <v>7995</v>
      </c>
    </row>
    <row r="57" customFormat="false" ht="12.75" hidden="false" customHeight="false" outlineLevel="0" collapsed="false">
      <c r="A57" s="60" t="s">
        <v>1688</v>
      </c>
      <c r="B57" s="272" t="n">
        <v>74497</v>
      </c>
      <c r="C57" s="272" t="n">
        <v>7962</v>
      </c>
      <c r="D57" s="272" t="n">
        <v>26650</v>
      </c>
      <c r="E57" s="272" t="n">
        <v>52354</v>
      </c>
      <c r="F57" s="282" t="s">
        <v>1689</v>
      </c>
      <c r="G57" s="272" t="n">
        <v>532</v>
      </c>
      <c r="H57" s="272" t="n">
        <v>982</v>
      </c>
      <c r="I57" s="272" t="n">
        <v>1708</v>
      </c>
      <c r="J57" s="272" t="n">
        <v>637</v>
      </c>
    </row>
    <row r="58" customFormat="false" ht="12.75" hidden="false" customHeight="false" outlineLevel="0" collapsed="false">
      <c r="A58" s="60" t="s">
        <v>1690</v>
      </c>
      <c r="B58" s="272" t="n">
        <v>62</v>
      </c>
      <c r="C58" s="272" t="n">
        <v>207</v>
      </c>
      <c r="D58" s="272" t="n">
        <v>933</v>
      </c>
      <c r="E58" s="272" t="n">
        <v>132</v>
      </c>
      <c r="F58" s="282" t="s">
        <v>1691</v>
      </c>
      <c r="G58" s="272" t="n">
        <v>367</v>
      </c>
      <c r="H58" s="272" t="n">
        <v>25</v>
      </c>
      <c r="I58" s="272" t="n">
        <v>65</v>
      </c>
      <c r="J58" s="272" t="n">
        <v>826</v>
      </c>
    </row>
    <row r="59" customFormat="false" ht="12.75" hidden="false" customHeight="false" outlineLevel="0" collapsed="false">
      <c r="A59" s="60" t="s">
        <v>1692</v>
      </c>
      <c r="B59" s="272" t="n">
        <v>1052</v>
      </c>
      <c r="C59" s="272" t="n">
        <v>2257</v>
      </c>
      <c r="D59" s="272" t="n">
        <v>30887</v>
      </c>
      <c r="E59" s="272" t="n">
        <v>31488</v>
      </c>
      <c r="F59" s="282" t="s">
        <v>1693</v>
      </c>
      <c r="G59" s="272" t="n">
        <v>148</v>
      </c>
      <c r="H59" s="272" t="n">
        <v>922</v>
      </c>
      <c r="I59" s="272" t="n">
        <v>121</v>
      </c>
      <c r="J59" s="272" t="n">
        <v>543</v>
      </c>
    </row>
    <row r="60" customFormat="false" ht="12.75" hidden="false" customHeight="false" outlineLevel="0" collapsed="false">
      <c r="A60" s="60" t="s">
        <v>1694</v>
      </c>
      <c r="B60" s="142" t="n">
        <v>39</v>
      </c>
      <c r="C60" s="142" t="s">
        <v>177</v>
      </c>
      <c r="D60" s="272" t="n">
        <v>124</v>
      </c>
      <c r="E60" s="272" t="n">
        <v>95</v>
      </c>
      <c r="F60" s="282" t="s">
        <v>1695</v>
      </c>
      <c r="G60" s="272" t="n">
        <v>4597</v>
      </c>
      <c r="H60" s="272" t="n">
        <v>1930</v>
      </c>
      <c r="I60" s="272" t="n">
        <v>2723</v>
      </c>
      <c r="J60" s="272" t="n">
        <v>3190</v>
      </c>
    </row>
    <row r="61" customFormat="false" ht="12.75" hidden="false" customHeight="false" outlineLevel="0" collapsed="false">
      <c r="A61" s="60" t="s">
        <v>1696</v>
      </c>
      <c r="B61" s="272" t="n">
        <v>8284</v>
      </c>
      <c r="C61" s="272" t="n">
        <v>5247</v>
      </c>
      <c r="D61" s="272" t="n">
        <v>21517</v>
      </c>
      <c r="E61" s="272" t="n">
        <v>23337</v>
      </c>
      <c r="F61" s="282" t="s">
        <v>1697</v>
      </c>
      <c r="G61" s="272" t="n">
        <v>1710</v>
      </c>
      <c r="H61" s="272" t="n">
        <v>986</v>
      </c>
      <c r="I61" s="272" t="n">
        <v>18329</v>
      </c>
      <c r="J61" s="272" t="n">
        <v>547</v>
      </c>
    </row>
    <row r="62" customFormat="false" ht="12.75" hidden="false" customHeight="false" outlineLevel="0" collapsed="false">
      <c r="A62" s="60"/>
      <c r="B62" s="272"/>
      <c r="C62" s="48"/>
      <c r="D62" s="283"/>
      <c r="E62" s="60"/>
      <c r="F62" s="282" t="s">
        <v>1698</v>
      </c>
      <c r="G62" s="272" t="n">
        <v>189</v>
      </c>
      <c r="H62" s="272" t="n">
        <v>894</v>
      </c>
      <c r="I62" s="272" t="n">
        <v>72</v>
      </c>
      <c r="J62" s="272" t="n">
        <v>346</v>
      </c>
    </row>
    <row r="63" customFormat="false" ht="12.75" hidden="false" customHeight="false" outlineLevel="0" collapsed="false">
      <c r="A63" s="237" t="s">
        <v>1699</v>
      </c>
      <c r="B63" s="279" t="n">
        <v>1080019</v>
      </c>
      <c r="C63" s="279" t="n">
        <v>875923</v>
      </c>
      <c r="D63" s="279" t="n">
        <v>937379</v>
      </c>
      <c r="E63" s="279" t="n">
        <v>1104294</v>
      </c>
      <c r="F63" s="282" t="s">
        <v>1700</v>
      </c>
      <c r="G63" s="272" t="n">
        <v>1776</v>
      </c>
      <c r="H63" s="272" t="n">
        <v>2303</v>
      </c>
      <c r="I63" s="272" t="n">
        <v>1203</v>
      </c>
      <c r="J63" s="272" t="n">
        <v>938</v>
      </c>
    </row>
    <row r="64" customFormat="false" ht="12.75" hidden="false" customHeight="false" outlineLevel="0" collapsed="false">
      <c r="A64" s="60" t="s">
        <v>1701</v>
      </c>
      <c r="B64" s="272" t="n">
        <v>36107</v>
      </c>
      <c r="C64" s="272" t="n">
        <v>39659</v>
      </c>
      <c r="D64" s="272" t="n">
        <v>146043</v>
      </c>
      <c r="E64" s="272" t="n">
        <v>111064</v>
      </c>
      <c r="F64" s="282"/>
      <c r="G64" s="272"/>
      <c r="H64" s="221"/>
      <c r="I64" s="272"/>
      <c r="J64" s="221"/>
    </row>
    <row r="65" customFormat="false" ht="12.75" hidden="false" customHeight="false" outlineLevel="0" collapsed="false">
      <c r="A65" s="60" t="s">
        <v>1702</v>
      </c>
      <c r="B65" s="272" t="n">
        <v>37089</v>
      </c>
      <c r="C65" s="272" t="n">
        <v>68567</v>
      </c>
      <c r="D65" s="272" t="n">
        <v>38069</v>
      </c>
      <c r="E65" s="272" t="n">
        <v>41563</v>
      </c>
      <c r="F65" s="284" t="s">
        <v>1703</v>
      </c>
      <c r="G65" s="272"/>
      <c r="H65" s="48"/>
      <c r="I65" s="272"/>
      <c r="J65" s="48"/>
    </row>
    <row r="66" customFormat="false" ht="12.75" hidden="false" customHeight="false" outlineLevel="0" collapsed="false">
      <c r="A66" s="60" t="s">
        <v>1704</v>
      </c>
      <c r="B66" s="272" t="n">
        <v>7836</v>
      </c>
      <c r="C66" s="272" t="n">
        <v>9791</v>
      </c>
      <c r="D66" s="272" t="n">
        <v>66029</v>
      </c>
      <c r="E66" s="272" t="n">
        <v>52337</v>
      </c>
      <c r="F66" s="284" t="s">
        <v>1705</v>
      </c>
      <c r="G66" s="279" t="n">
        <v>6299312</v>
      </c>
      <c r="H66" s="279" t="n">
        <v>5602671</v>
      </c>
      <c r="I66" s="279" t="n">
        <v>8231892</v>
      </c>
      <c r="J66" s="279" t="n">
        <v>7828403</v>
      </c>
    </row>
    <row r="67" customFormat="false" ht="12.75" hidden="false" customHeight="false" outlineLevel="0" collapsed="false">
      <c r="A67" s="60" t="s">
        <v>1706</v>
      </c>
      <c r="B67" s="272" t="n">
        <v>2391</v>
      </c>
      <c r="C67" s="272" t="n">
        <v>2395</v>
      </c>
      <c r="D67" s="272" t="n">
        <v>11189</v>
      </c>
      <c r="E67" s="272" t="n">
        <v>10542</v>
      </c>
      <c r="F67" s="282" t="s">
        <v>1707</v>
      </c>
      <c r="G67" s="272" t="n">
        <v>567999</v>
      </c>
      <c r="H67" s="272" t="n">
        <v>555063</v>
      </c>
      <c r="I67" s="272" t="n">
        <v>694762</v>
      </c>
      <c r="J67" s="272" t="n">
        <v>729710</v>
      </c>
    </row>
    <row r="68" customFormat="false" ht="12.75" hidden="false" customHeight="false" outlineLevel="0" collapsed="false">
      <c r="A68" s="60" t="s">
        <v>1708</v>
      </c>
      <c r="B68" s="272" t="n">
        <v>378</v>
      </c>
      <c r="C68" s="272" t="n">
        <v>928</v>
      </c>
      <c r="D68" s="272" t="n">
        <v>40491</v>
      </c>
      <c r="E68" s="272" t="n">
        <v>53233</v>
      </c>
      <c r="F68" s="282" t="s">
        <v>1709</v>
      </c>
      <c r="G68" s="272" t="n">
        <v>945829</v>
      </c>
      <c r="H68" s="272" t="n">
        <v>908349</v>
      </c>
      <c r="I68" s="272" t="n">
        <v>797775</v>
      </c>
      <c r="J68" s="272" t="n">
        <v>904006</v>
      </c>
    </row>
    <row r="69" customFormat="false" ht="12.75" hidden="false" customHeight="false" outlineLevel="0" collapsed="false">
      <c r="A69" s="60" t="s">
        <v>1710</v>
      </c>
      <c r="B69" s="272" t="n">
        <v>14817</v>
      </c>
      <c r="C69" s="272" t="n">
        <v>11658</v>
      </c>
      <c r="D69" s="272" t="n">
        <v>10044</v>
      </c>
      <c r="E69" s="272" t="n">
        <v>23221</v>
      </c>
      <c r="F69" s="282" t="s">
        <v>1711</v>
      </c>
      <c r="G69" s="272" t="n">
        <v>1009990</v>
      </c>
      <c r="H69" s="272" t="n">
        <v>951645</v>
      </c>
      <c r="I69" s="272" t="n">
        <v>1141072</v>
      </c>
      <c r="J69" s="272" t="n">
        <v>988746</v>
      </c>
    </row>
    <row r="70" customFormat="false" ht="12.75" hidden="false" customHeight="false" outlineLevel="0" collapsed="false">
      <c r="A70" s="60" t="s">
        <v>1712</v>
      </c>
      <c r="B70" s="272" t="n">
        <v>197</v>
      </c>
      <c r="C70" s="272" t="n">
        <v>216</v>
      </c>
      <c r="D70" s="272" t="n">
        <v>5241</v>
      </c>
      <c r="E70" s="272" t="n">
        <v>18415</v>
      </c>
      <c r="F70" s="282" t="s">
        <v>1713</v>
      </c>
      <c r="G70" s="272" t="n">
        <v>299894</v>
      </c>
      <c r="H70" s="272" t="n">
        <v>288468</v>
      </c>
      <c r="I70" s="272" t="n">
        <v>1472135</v>
      </c>
      <c r="J70" s="272" t="n">
        <v>1405249</v>
      </c>
    </row>
    <row r="71" customFormat="false" ht="12.75" hidden="false" customHeight="false" outlineLevel="0" collapsed="false">
      <c r="A71" s="60" t="s">
        <v>1714</v>
      </c>
      <c r="B71" s="272" t="n">
        <v>16846</v>
      </c>
      <c r="C71" s="272" t="n">
        <v>20021</v>
      </c>
      <c r="D71" s="272" t="n">
        <v>57619</v>
      </c>
      <c r="E71" s="272" t="n">
        <v>49214</v>
      </c>
      <c r="F71" s="282" t="s">
        <v>1715</v>
      </c>
      <c r="G71" s="272" t="n">
        <v>15899</v>
      </c>
      <c r="H71" s="272" t="n">
        <v>17605</v>
      </c>
      <c r="I71" s="272" t="n">
        <v>550512</v>
      </c>
      <c r="J71" s="272" t="n">
        <v>510555</v>
      </c>
    </row>
    <row r="72" customFormat="false" ht="12.75" hidden="false" customHeight="false" outlineLevel="0" collapsed="false">
      <c r="A72" s="60" t="s">
        <v>1716</v>
      </c>
      <c r="B72" s="272" t="n">
        <v>1507</v>
      </c>
      <c r="C72" s="272" t="n">
        <v>2479</v>
      </c>
      <c r="D72" s="272" t="n">
        <v>13333</v>
      </c>
      <c r="E72" s="272" t="n">
        <v>15118</v>
      </c>
      <c r="F72" s="282" t="s">
        <v>1717</v>
      </c>
      <c r="G72" s="272" t="n">
        <v>1431722</v>
      </c>
      <c r="H72" s="272" t="n">
        <v>1308783</v>
      </c>
      <c r="I72" s="272" t="n">
        <v>449088</v>
      </c>
      <c r="J72" s="272" t="n">
        <v>504860</v>
      </c>
    </row>
    <row r="73" customFormat="false" ht="12.75" hidden="false" customHeight="false" outlineLevel="0" collapsed="false">
      <c r="A73" s="60" t="s">
        <v>1718</v>
      </c>
      <c r="B73" s="272" t="n">
        <v>49</v>
      </c>
      <c r="C73" s="272" t="n">
        <v>174</v>
      </c>
      <c r="D73" s="272" t="n">
        <v>1881</v>
      </c>
      <c r="E73" s="272" t="n">
        <v>2678</v>
      </c>
      <c r="F73" s="282" t="s">
        <v>1719</v>
      </c>
      <c r="G73" s="272" t="n">
        <v>1993729</v>
      </c>
      <c r="H73" s="272" t="n">
        <v>1541480</v>
      </c>
      <c r="I73" s="272" t="n">
        <v>2680445</v>
      </c>
      <c r="J73" s="272" t="n">
        <v>2346145</v>
      </c>
    </row>
    <row r="74" customFormat="false" ht="12.75" hidden="false" customHeight="false" outlineLevel="0" collapsed="false">
      <c r="A74" s="60" t="s">
        <v>1720</v>
      </c>
      <c r="B74" s="272" t="n">
        <v>53321</v>
      </c>
      <c r="C74" s="272" t="n">
        <v>48884</v>
      </c>
      <c r="D74" s="272" t="n">
        <v>21831</v>
      </c>
      <c r="E74" s="272" t="n">
        <v>27808</v>
      </c>
      <c r="F74" s="282" t="s">
        <v>1721</v>
      </c>
      <c r="G74" s="272" t="n">
        <v>755</v>
      </c>
      <c r="H74" s="272" t="n">
        <v>534</v>
      </c>
      <c r="I74" s="272" t="n">
        <v>13547</v>
      </c>
      <c r="J74" s="272" t="n">
        <v>11604</v>
      </c>
    </row>
    <row r="75" customFormat="false" ht="12.75" hidden="false" customHeight="false" outlineLevel="0" collapsed="false">
      <c r="A75" s="60" t="s">
        <v>1722</v>
      </c>
      <c r="B75" s="272" t="n">
        <v>11755</v>
      </c>
      <c r="C75" s="272" t="n">
        <v>41654</v>
      </c>
      <c r="D75" s="272" t="n">
        <v>24611</v>
      </c>
      <c r="E75" s="272" t="n">
        <v>123595</v>
      </c>
      <c r="F75" s="282" t="s">
        <v>1723</v>
      </c>
      <c r="G75" s="272" t="n">
        <v>33495</v>
      </c>
      <c r="H75" s="272" t="n">
        <v>30744</v>
      </c>
      <c r="I75" s="272" t="n">
        <v>432556</v>
      </c>
      <c r="J75" s="272" t="n">
        <v>427528</v>
      </c>
    </row>
    <row r="76" customFormat="false" ht="12.75" hidden="false" customHeight="false" outlineLevel="0" collapsed="false">
      <c r="A76" s="60" t="s">
        <v>1724</v>
      </c>
      <c r="B76" s="272" t="n">
        <v>477037</v>
      </c>
      <c r="C76" s="272" t="n">
        <v>180687</v>
      </c>
      <c r="D76" s="272" t="n">
        <v>240929</v>
      </c>
      <c r="E76" s="272" t="n">
        <v>294650</v>
      </c>
      <c r="F76" s="282"/>
      <c r="G76" s="272"/>
      <c r="H76" s="48"/>
      <c r="I76" s="272"/>
      <c r="J76" s="48"/>
      <c r="K76" s="285"/>
    </row>
    <row r="77" customFormat="false" ht="12.75" hidden="false" customHeight="false" outlineLevel="0" collapsed="false">
      <c r="A77" s="60" t="s">
        <v>1725</v>
      </c>
      <c r="B77" s="272" t="n">
        <v>268806</v>
      </c>
      <c r="C77" s="272" t="n">
        <v>313564</v>
      </c>
      <c r="D77" s="272" t="n">
        <v>88295</v>
      </c>
      <c r="E77" s="272" t="n">
        <v>89104</v>
      </c>
      <c r="F77" s="284" t="s">
        <v>1726</v>
      </c>
      <c r="G77" s="279" t="n">
        <v>343078794</v>
      </c>
      <c r="H77" s="279" t="n">
        <v>331612017</v>
      </c>
      <c r="I77" s="279" t="n">
        <v>421756887</v>
      </c>
      <c r="J77" s="279" t="n">
        <v>429425626</v>
      </c>
    </row>
    <row r="78" customFormat="false" ht="12.75" hidden="false" customHeight="false" outlineLevel="0" collapsed="false">
      <c r="A78" s="60" t="s">
        <v>1727</v>
      </c>
      <c r="B78" s="272" t="n">
        <v>144709</v>
      </c>
      <c r="C78" s="272" t="n">
        <v>128037</v>
      </c>
      <c r="D78" s="272" t="n">
        <v>131547</v>
      </c>
      <c r="E78" s="272" t="n">
        <v>146082</v>
      </c>
      <c r="F78" s="230" t="s">
        <v>1728</v>
      </c>
      <c r="G78" s="286"/>
      <c r="H78" s="48"/>
      <c r="I78" s="286"/>
      <c r="J78" s="48"/>
    </row>
    <row r="79" customFormat="false" ht="12.75" hidden="false" customHeight="false" outlineLevel="0" collapsed="false">
      <c r="A79" s="60" t="s">
        <v>1729</v>
      </c>
      <c r="B79" s="272" t="n">
        <v>5398</v>
      </c>
      <c r="C79" s="272" t="n">
        <v>4906</v>
      </c>
      <c r="D79" s="272" t="n">
        <v>39024</v>
      </c>
      <c r="E79" s="272" t="n">
        <v>44732</v>
      </c>
      <c r="F79" s="230" t="s">
        <v>1730</v>
      </c>
      <c r="G79" s="286" t="n">
        <v>63.2</v>
      </c>
      <c r="H79" s="287" t="s">
        <v>1731</v>
      </c>
      <c r="I79" s="286" t="n">
        <v>66.1</v>
      </c>
      <c r="J79" s="48" t="n">
        <v>65.9</v>
      </c>
    </row>
    <row r="80" customFormat="false" ht="12.75" hidden="false" customHeight="false" outlineLevel="0" collapsed="false">
      <c r="A80" s="48" t="s">
        <v>686</v>
      </c>
    </row>
    <row r="81" customFormat="false" ht="12.75" hidden="false" customHeight="false" outlineLevel="0" collapsed="false">
      <c r="A81" s="48" t="s">
        <v>1226</v>
      </c>
    </row>
    <row r="82" customFormat="false" ht="12.75" hidden="false" customHeight="false" outlineLevel="0" collapsed="false">
      <c r="A82" s="48" t="s">
        <v>1732</v>
      </c>
    </row>
  </sheetData>
  <mergeCells count="15">
    <mergeCell ref="A1:J1"/>
    <mergeCell ref="A2:J2"/>
    <mergeCell ref="A3:J3"/>
    <mergeCell ref="B5:C5"/>
    <mergeCell ref="D5:E5"/>
    <mergeCell ref="G5:H5"/>
    <mergeCell ref="I5:J5"/>
    <mergeCell ref="B6:B7"/>
    <mergeCell ref="C6:C7"/>
    <mergeCell ref="D6:D7"/>
    <mergeCell ref="E6:E7"/>
    <mergeCell ref="G6:G7"/>
    <mergeCell ref="H6:H7"/>
    <mergeCell ref="I6:I7"/>
    <mergeCell ref="J6:J7"/>
  </mergeCells>
  <printOptions headings="false" gridLines="false" gridLinesSet="true" horizontalCentered="false" verticalCentered="false"/>
  <pageMargins left="0.779861111111111" right="0.579861111111111" top="0.990277777777778" bottom="0.984027777777778"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1" width="19.7"/>
    <col collapsed="false" customWidth="false" hidden="false" outlineLevel="0" max="5" min="2" style="241" width="11.42"/>
    <col collapsed="false" customWidth="true" hidden="false" outlineLevel="0" max="6" min="6" style="288" width="19.7"/>
    <col collapsed="false" customWidth="false" hidden="false" outlineLevel="0" max="257" min="7" style="241" width="11.42"/>
  </cols>
  <sheetData>
    <row r="1" s="273" customFormat="true" ht="20.25" hidden="false" customHeight="false" outlineLevel="0" collapsed="false">
      <c r="A1" s="117" t="s">
        <v>301</v>
      </c>
      <c r="B1" s="117"/>
      <c r="C1" s="117"/>
      <c r="D1" s="117"/>
      <c r="E1" s="117"/>
      <c r="F1" s="117"/>
      <c r="G1" s="117"/>
      <c r="H1" s="117"/>
      <c r="I1" s="117"/>
      <c r="J1" s="117"/>
    </row>
    <row r="2" s="273" customFormat="true" ht="20.25" hidden="false" customHeight="false" outlineLevel="0" collapsed="false">
      <c r="A2" s="117" t="s">
        <v>1733</v>
      </c>
      <c r="B2" s="117"/>
      <c r="C2" s="117"/>
      <c r="D2" s="117"/>
      <c r="E2" s="117"/>
      <c r="F2" s="117"/>
      <c r="G2" s="117"/>
      <c r="H2" s="117"/>
      <c r="I2" s="117"/>
      <c r="J2" s="117"/>
    </row>
    <row r="3" s="273" customFormat="true" ht="20.25" hidden="false" customHeight="false" outlineLevel="0" collapsed="false">
      <c r="A3" s="274" t="s">
        <v>87</v>
      </c>
      <c r="B3" s="274"/>
      <c r="C3" s="274"/>
      <c r="D3" s="274"/>
      <c r="E3" s="274"/>
      <c r="F3" s="274"/>
      <c r="G3" s="274"/>
      <c r="H3" s="274"/>
      <c r="I3" s="274"/>
      <c r="J3" s="274"/>
    </row>
    <row r="4" s="277" customFormat="true" ht="12.75" hidden="false" customHeight="false" outlineLevel="0" collapsed="false">
      <c r="A4" s="275"/>
      <c r="B4" s="276"/>
      <c r="C4" s="276"/>
      <c r="D4" s="276"/>
      <c r="E4" s="276"/>
      <c r="F4" s="289"/>
      <c r="G4" s="276"/>
      <c r="H4" s="276"/>
      <c r="I4" s="276"/>
      <c r="J4" s="276"/>
    </row>
    <row r="5" customFormat="false" ht="12.75" hidden="false" customHeight="true" outlineLevel="0" collapsed="false">
      <c r="A5" s="44" t="s">
        <v>1734</v>
      </c>
      <c r="B5" s="45" t="s">
        <v>26</v>
      </c>
      <c r="C5" s="45"/>
      <c r="D5" s="102" t="s">
        <v>28</v>
      </c>
      <c r="E5" s="102"/>
      <c r="F5" s="89" t="s">
        <v>1734</v>
      </c>
      <c r="G5" s="45" t="s">
        <v>26</v>
      </c>
      <c r="H5" s="45"/>
      <c r="I5" s="233" t="s">
        <v>28</v>
      </c>
      <c r="J5" s="233"/>
    </row>
    <row r="6" customFormat="false" ht="12.75" hidden="false" customHeight="false" outlineLevel="0" collapsed="false">
      <c r="A6" s="44"/>
      <c r="B6" s="52" t="n">
        <v>2001</v>
      </c>
      <c r="C6" s="52" t="n">
        <v>2002</v>
      </c>
      <c r="D6" s="52" t="n">
        <v>2001</v>
      </c>
      <c r="E6" s="52" t="n">
        <v>2002</v>
      </c>
      <c r="F6" s="89"/>
      <c r="G6" s="52" t="n">
        <v>2001</v>
      </c>
      <c r="H6" s="52" t="n">
        <v>2002</v>
      </c>
      <c r="I6" s="52" t="n">
        <v>2001</v>
      </c>
      <c r="J6" s="50" t="n">
        <v>2002</v>
      </c>
    </row>
    <row r="7" customFormat="false" ht="12.75" hidden="false" customHeight="false" outlineLevel="0" collapsed="false">
      <c r="A7" s="44"/>
      <c r="B7" s="52"/>
      <c r="C7" s="52"/>
      <c r="D7" s="52"/>
      <c r="E7" s="52"/>
      <c r="F7" s="89"/>
      <c r="G7" s="52"/>
      <c r="H7" s="52"/>
      <c r="I7" s="52"/>
      <c r="J7" s="50"/>
    </row>
    <row r="8" customFormat="false" ht="12.75" hidden="false" customHeight="true" outlineLevel="0" collapsed="false">
      <c r="A8" s="56" t="s">
        <v>1735</v>
      </c>
      <c r="B8" s="48" t="n">
        <v>49742749</v>
      </c>
      <c r="C8" s="48" t="n">
        <v>48200148</v>
      </c>
      <c r="D8" s="48" t="n">
        <v>69600547</v>
      </c>
      <c r="E8" s="56" t="n">
        <v>68720832</v>
      </c>
      <c r="F8" s="290" t="s">
        <v>1736</v>
      </c>
      <c r="G8" s="48" t="n">
        <v>45981712</v>
      </c>
      <c r="H8" s="48" t="n">
        <v>40375806</v>
      </c>
      <c r="I8" s="48" t="n">
        <v>67823928</v>
      </c>
      <c r="J8" s="48" t="n">
        <v>68263149</v>
      </c>
    </row>
    <row r="9" customFormat="false" ht="12.75" hidden="false" customHeight="false" outlineLevel="0" collapsed="false">
      <c r="A9" s="60" t="s">
        <v>1737</v>
      </c>
      <c r="B9" s="272" t="n">
        <v>43233289</v>
      </c>
      <c r="C9" s="221" t="n">
        <v>40751136</v>
      </c>
      <c r="D9" s="283" t="n">
        <v>40011052</v>
      </c>
      <c r="E9" s="291" t="n">
        <v>40462949</v>
      </c>
      <c r="F9" s="292" t="s">
        <v>1738</v>
      </c>
      <c r="G9" s="272" t="n">
        <v>3345823</v>
      </c>
      <c r="H9" s="272" t="n">
        <v>2876463</v>
      </c>
      <c r="I9" s="272" t="n">
        <v>5246842</v>
      </c>
      <c r="J9" s="272" t="n">
        <v>5636471</v>
      </c>
    </row>
    <row r="10" customFormat="false" ht="12.75" hidden="false" customHeight="false" outlineLevel="0" collapsed="false">
      <c r="A10" s="60" t="s">
        <v>1739</v>
      </c>
      <c r="B10" s="272" t="n">
        <v>35279808</v>
      </c>
      <c r="C10" s="272" t="n">
        <v>33482052</v>
      </c>
      <c r="D10" s="272" t="n">
        <v>47119031</v>
      </c>
      <c r="E10" s="272" t="n">
        <v>47334914</v>
      </c>
      <c r="F10" s="292" t="s">
        <v>1740</v>
      </c>
      <c r="G10" s="272" t="n">
        <v>1583145</v>
      </c>
      <c r="H10" s="272" t="n">
        <v>1312387</v>
      </c>
      <c r="I10" s="272" t="n">
        <v>5362342</v>
      </c>
      <c r="J10" s="272" t="n">
        <v>5294638</v>
      </c>
    </row>
    <row r="11" customFormat="false" ht="12.75" hidden="false" customHeight="false" outlineLevel="0" collapsed="false">
      <c r="A11" s="60" t="s">
        <v>1741</v>
      </c>
      <c r="B11" s="272" t="n">
        <v>37259109</v>
      </c>
      <c r="C11" s="272" t="n">
        <v>33075472</v>
      </c>
      <c r="D11" s="272" t="n">
        <v>52763796</v>
      </c>
      <c r="E11" s="272" t="n">
        <v>53760861</v>
      </c>
      <c r="F11" s="292" t="s">
        <v>1742</v>
      </c>
      <c r="G11" s="272" t="n">
        <v>96862</v>
      </c>
      <c r="H11" s="272" t="n">
        <v>68747</v>
      </c>
      <c r="I11" s="272" t="n">
        <v>153989</v>
      </c>
      <c r="J11" s="272" t="n">
        <v>140083</v>
      </c>
    </row>
    <row r="12" customFormat="false" ht="12.75" hidden="false" customHeight="false" outlineLevel="0" collapsed="false">
      <c r="A12" s="60" t="s">
        <v>1743</v>
      </c>
      <c r="B12" s="272" t="n">
        <v>15721454</v>
      </c>
      <c r="C12" s="272" t="n">
        <v>13496788</v>
      </c>
      <c r="D12" s="272" t="n">
        <v>3945493</v>
      </c>
      <c r="E12" s="272" t="n">
        <v>3958632</v>
      </c>
      <c r="F12" s="292" t="s">
        <v>1744</v>
      </c>
      <c r="G12" s="272" t="n">
        <v>3442</v>
      </c>
      <c r="H12" s="272" t="n">
        <v>2175</v>
      </c>
      <c r="I12" s="272" t="n">
        <v>22258</v>
      </c>
      <c r="J12" s="272" t="n">
        <v>7340</v>
      </c>
    </row>
    <row r="13" customFormat="false" ht="12.75" hidden="false" customHeight="false" outlineLevel="0" collapsed="false">
      <c r="A13" s="60" t="s">
        <v>1745</v>
      </c>
      <c r="B13" s="272" t="n">
        <v>9096356</v>
      </c>
      <c r="C13" s="272" t="n">
        <v>9263561</v>
      </c>
      <c r="D13" s="272" t="n">
        <v>10484988</v>
      </c>
      <c r="E13" s="272" t="n">
        <v>11287171</v>
      </c>
      <c r="F13" s="292" t="s">
        <v>1746</v>
      </c>
      <c r="G13" s="272" t="n">
        <v>84032</v>
      </c>
      <c r="H13" s="272" t="n">
        <v>83185</v>
      </c>
      <c r="I13" s="272" t="n">
        <v>44171</v>
      </c>
      <c r="J13" s="272" t="n">
        <v>39143</v>
      </c>
    </row>
    <row r="14" customFormat="false" ht="12.75" hidden="false" customHeight="false" outlineLevel="0" collapsed="false">
      <c r="A14" s="60" t="s">
        <v>1747</v>
      </c>
      <c r="B14" s="272" t="n">
        <v>1701787</v>
      </c>
      <c r="C14" s="272" t="n">
        <v>1585624</v>
      </c>
      <c r="D14" s="272" t="n">
        <v>5143463</v>
      </c>
      <c r="E14" s="272" t="n">
        <v>5002954</v>
      </c>
      <c r="F14" s="292" t="s">
        <v>1748</v>
      </c>
      <c r="G14" s="272" t="n">
        <v>61088</v>
      </c>
      <c r="H14" s="272" t="n">
        <v>47622</v>
      </c>
      <c r="I14" s="272" t="n">
        <v>72783</v>
      </c>
      <c r="J14" s="272" t="n">
        <v>80315</v>
      </c>
    </row>
    <row r="15" customFormat="false" ht="12.75" hidden="false" customHeight="false" outlineLevel="0" collapsed="false">
      <c r="A15" s="60" t="s">
        <v>1749</v>
      </c>
      <c r="B15" s="272" t="n">
        <v>5125009</v>
      </c>
      <c r="C15" s="272" t="n">
        <v>4905672</v>
      </c>
      <c r="D15" s="272" t="n">
        <v>6368249</v>
      </c>
      <c r="E15" s="272" t="n">
        <v>6764613</v>
      </c>
      <c r="F15" s="292" t="s">
        <v>1750</v>
      </c>
      <c r="G15" s="272" t="n">
        <v>43396</v>
      </c>
      <c r="H15" s="272" t="n">
        <v>16587</v>
      </c>
      <c r="I15" s="272" t="n">
        <v>28214</v>
      </c>
      <c r="J15" s="272" t="n">
        <v>22765</v>
      </c>
    </row>
    <row r="16" customFormat="false" ht="12.75" hidden="false" customHeight="false" outlineLevel="0" collapsed="false">
      <c r="A16" s="60" t="s">
        <v>1751</v>
      </c>
      <c r="B16" s="272" t="n">
        <v>15225633</v>
      </c>
      <c r="C16" s="272" t="n">
        <v>15532378</v>
      </c>
      <c r="D16" s="272" t="n">
        <v>27840881</v>
      </c>
      <c r="E16" s="272" t="n">
        <v>29435870</v>
      </c>
      <c r="F16" s="292" t="s">
        <v>1752</v>
      </c>
      <c r="G16" s="272" t="n">
        <v>311349</v>
      </c>
      <c r="H16" s="272" t="n">
        <v>304567</v>
      </c>
      <c r="I16" s="272" t="n">
        <v>147554</v>
      </c>
      <c r="J16" s="272" t="n">
        <v>153641</v>
      </c>
    </row>
    <row r="17" customFormat="false" ht="12.75" hidden="false" customHeight="false" outlineLevel="0" collapsed="false">
      <c r="A17" s="60" t="s">
        <v>1753</v>
      </c>
      <c r="B17" s="272" t="n">
        <v>8998557</v>
      </c>
      <c r="C17" s="272" t="n">
        <v>8867982</v>
      </c>
      <c r="D17" s="272" t="n">
        <v>12977975</v>
      </c>
      <c r="E17" s="272" t="n">
        <v>13495580</v>
      </c>
      <c r="F17" s="292" t="s">
        <v>1754</v>
      </c>
      <c r="G17" s="272" t="n">
        <v>99339</v>
      </c>
      <c r="H17" s="272" t="n">
        <v>169935</v>
      </c>
      <c r="I17" s="272" t="n">
        <v>122277</v>
      </c>
      <c r="J17" s="272" t="n">
        <v>204822</v>
      </c>
    </row>
    <row r="18" customFormat="false" ht="12.75" hidden="false" customHeight="false" outlineLevel="0" collapsed="false">
      <c r="A18" s="60" t="s">
        <v>1755</v>
      </c>
      <c r="B18" s="272" t="n">
        <v>6465121</v>
      </c>
      <c r="C18" s="272" t="n">
        <v>6136914</v>
      </c>
      <c r="D18" s="272" t="n">
        <v>6682097</v>
      </c>
      <c r="E18" s="272" t="n">
        <v>6618620</v>
      </c>
      <c r="F18" s="292" t="s">
        <v>1756</v>
      </c>
      <c r="G18" s="272" t="n">
        <v>34544</v>
      </c>
      <c r="H18" s="272" t="n">
        <v>31938</v>
      </c>
      <c r="I18" s="272" t="n">
        <v>101537</v>
      </c>
      <c r="J18" s="272" t="n">
        <v>75429</v>
      </c>
    </row>
    <row r="19" customFormat="false" ht="12.75" hidden="false" customHeight="false" outlineLevel="0" collapsed="false">
      <c r="A19" s="60" t="s">
        <v>1757</v>
      </c>
      <c r="B19" s="272" t="n">
        <v>20663607</v>
      </c>
      <c r="C19" s="272" t="n">
        <v>21046593</v>
      </c>
      <c r="D19" s="272" t="n">
        <v>33486089</v>
      </c>
      <c r="E19" s="272" t="n">
        <v>33862633</v>
      </c>
      <c r="F19" s="292" t="s">
        <v>1758</v>
      </c>
      <c r="G19" s="272" t="n">
        <v>1832</v>
      </c>
      <c r="H19" s="272" t="n">
        <v>2187</v>
      </c>
      <c r="I19" s="272" t="n">
        <v>1390</v>
      </c>
      <c r="J19" s="272" t="n">
        <v>1478</v>
      </c>
    </row>
    <row r="20" customFormat="false" ht="12.75" hidden="false" customHeight="false" outlineLevel="0" collapsed="false">
      <c r="A20" s="60" t="s">
        <v>1759</v>
      </c>
      <c r="B20" s="272" t="n">
        <v>26735102</v>
      </c>
      <c r="C20" s="272" t="n">
        <v>24665787</v>
      </c>
      <c r="D20" s="272" t="n">
        <v>32269597</v>
      </c>
      <c r="E20" s="272" t="n">
        <v>31096440</v>
      </c>
      <c r="F20" s="292" t="s">
        <v>1760</v>
      </c>
      <c r="G20" s="272" t="n">
        <v>2304</v>
      </c>
      <c r="H20" s="272" t="n">
        <v>3307</v>
      </c>
      <c r="I20" s="272" t="n">
        <v>13231</v>
      </c>
      <c r="J20" s="272" t="n">
        <v>14475</v>
      </c>
    </row>
    <row r="21" customFormat="false" ht="12.75" hidden="false" customHeight="false" outlineLevel="0" collapsed="false">
      <c r="A21" s="60" t="s">
        <v>1761</v>
      </c>
      <c r="B21" s="272" t="n">
        <v>1786230</v>
      </c>
      <c r="C21" s="272" t="n">
        <v>1838829</v>
      </c>
      <c r="D21" s="272" t="n">
        <v>2917390</v>
      </c>
      <c r="E21" s="272" t="n">
        <v>3011177</v>
      </c>
      <c r="F21" s="292" t="s">
        <v>1762</v>
      </c>
      <c r="G21" s="272" t="n">
        <v>53601</v>
      </c>
      <c r="H21" s="272" t="n">
        <v>59337</v>
      </c>
      <c r="I21" s="272" t="n">
        <v>181818</v>
      </c>
      <c r="J21" s="272" t="n">
        <v>164453</v>
      </c>
    </row>
    <row r="22" customFormat="false" ht="12.75" hidden="false" customHeight="false" outlineLevel="0" collapsed="false">
      <c r="A22" s="60" t="s">
        <v>1763</v>
      </c>
      <c r="B22" s="272" t="n">
        <v>371613</v>
      </c>
      <c r="C22" s="272" t="n">
        <v>462282</v>
      </c>
      <c r="D22" s="272" t="n">
        <v>298156</v>
      </c>
      <c r="E22" s="272" t="n">
        <v>258865</v>
      </c>
      <c r="F22" s="292" t="s">
        <v>1764</v>
      </c>
      <c r="G22" s="272" t="n">
        <v>203237</v>
      </c>
      <c r="H22" s="272" t="n">
        <v>214076</v>
      </c>
      <c r="I22" s="272" t="n">
        <v>23759</v>
      </c>
      <c r="J22" s="272" t="n">
        <v>104987</v>
      </c>
    </row>
    <row r="23" customFormat="false" ht="12.75" hidden="false" customHeight="false" outlineLevel="0" collapsed="false">
      <c r="A23" s="60" t="s">
        <v>1765</v>
      </c>
      <c r="B23" s="272" t="n">
        <v>1154382</v>
      </c>
      <c r="C23" s="272" t="n">
        <v>11878536</v>
      </c>
      <c r="D23" s="272" t="n">
        <v>4902190</v>
      </c>
      <c r="E23" s="272" t="n">
        <v>4620273</v>
      </c>
      <c r="F23" s="292" t="s">
        <v>1766</v>
      </c>
      <c r="G23" s="272" t="n">
        <v>537</v>
      </c>
      <c r="H23" s="272" t="n">
        <v>376</v>
      </c>
      <c r="I23" s="272" t="n">
        <v>12930</v>
      </c>
      <c r="J23" s="272" t="n">
        <v>1011</v>
      </c>
    </row>
    <row r="24" customFormat="false" ht="12.75" hidden="false" customHeight="false" outlineLevel="0" collapsed="false">
      <c r="A24" s="60" t="s">
        <v>1767</v>
      </c>
      <c r="B24" s="272" t="n">
        <v>346635</v>
      </c>
      <c r="C24" s="48" t="n">
        <v>305214</v>
      </c>
      <c r="D24" s="283" t="n">
        <v>314070</v>
      </c>
      <c r="E24" s="60" t="n">
        <v>316706</v>
      </c>
      <c r="F24" s="292" t="s">
        <v>1768</v>
      </c>
      <c r="G24" s="272" t="n">
        <v>116836</v>
      </c>
      <c r="H24" s="272" t="n">
        <v>114771</v>
      </c>
      <c r="I24" s="272" t="n">
        <v>113049</v>
      </c>
      <c r="J24" s="272" t="n">
        <v>43970</v>
      </c>
    </row>
    <row r="25" customFormat="false" ht="12.75" hidden="false" customHeight="false" outlineLevel="0" collapsed="false">
      <c r="A25" s="60" t="s">
        <v>1769</v>
      </c>
      <c r="B25" s="272" t="n">
        <v>19752624</v>
      </c>
      <c r="C25" s="48" t="n">
        <v>19461356</v>
      </c>
      <c r="D25" s="283" t="n">
        <v>27489266</v>
      </c>
      <c r="E25" s="60" t="n">
        <v>26702331</v>
      </c>
      <c r="F25" s="292" t="s">
        <v>1770</v>
      </c>
      <c r="G25" s="272" t="n">
        <v>249</v>
      </c>
      <c r="H25" s="272" t="n">
        <v>89</v>
      </c>
      <c r="I25" s="272" t="n">
        <v>5194</v>
      </c>
      <c r="J25" s="272" t="n">
        <v>5417</v>
      </c>
    </row>
    <row r="26" customFormat="false" ht="12.75" hidden="false" customHeight="false" outlineLevel="0" collapsed="false">
      <c r="A26" s="60" t="s">
        <v>1771</v>
      </c>
      <c r="B26" s="272" t="n">
        <v>366968</v>
      </c>
      <c r="C26" s="272" t="n">
        <v>270720</v>
      </c>
      <c r="D26" s="272" t="n">
        <v>317397</v>
      </c>
      <c r="E26" s="272" t="n">
        <v>258153</v>
      </c>
      <c r="F26" s="292" t="s">
        <v>1772</v>
      </c>
      <c r="G26" s="272" t="n">
        <v>1491</v>
      </c>
      <c r="H26" s="272" t="n">
        <v>371</v>
      </c>
      <c r="I26" s="272" t="n">
        <v>2136</v>
      </c>
      <c r="J26" s="272" t="n">
        <v>1704</v>
      </c>
    </row>
    <row r="27" customFormat="false" ht="12.75" hidden="false" customHeight="false" outlineLevel="0" collapsed="false">
      <c r="A27" s="60" t="s">
        <v>1773</v>
      </c>
      <c r="B27" s="272" t="n">
        <v>6575791</v>
      </c>
      <c r="C27" s="272" t="n">
        <v>6928138</v>
      </c>
      <c r="D27" s="272" t="n">
        <v>5950420</v>
      </c>
      <c r="E27" s="272" t="n">
        <v>7502989</v>
      </c>
      <c r="F27" s="292" t="s">
        <v>1774</v>
      </c>
      <c r="G27" s="272" t="n">
        <v>3095</v>
      </c>
      <c r="H27" s="272" t="n">
        <v>2660</v>
      </c>
      <c r="I27" s="272" t="n">
        <v>24375</v>
      </c>
      <c r="J27" s="272" t="n">
        <v>21666</v>
      </c>
    </row>
    <row r="28" customFormat="false" ht="12.75" hidden="false" customHeight="false" outlineLevel="0" collapsed="false">
      <c r="A28" s="60" t="s">
        <v>1775</v>
      </c>
      <c r="B28" s="272" t="n">
        <v>13489845</v>
      </c>
      <c r="C28" s="272" t="n">
        <v>14193357</v>
      </c>
      <c r="D28" s="272" t="n">
        <v>15206136</v>
      </c>
      <c r="E28" s="272" t="n">
        <v>16102679</v>
      </c>
      <c r="F28" s="292" t="s">
        <v>1776</v>
      </c>
      <c r="G28" s="272" t="n">
        <v>27802</v>
      </c>
      <c r="H28" s="272" t="n">
        <v>12224</v>
      </c>
      <c r="I28" s="272" t="n">
        <v>159297</v>
      </c>
      <c r="J28" s="272" t="n">
        <v>89502</v>
      </c>
    </row>
    <row r="29" customFormat="false" ht="12.75" hidden="false" customHeight="false" outlineLevel="0" collapsed="false">
      <c r="A29" s="60" t="s">
        <v>1777</v>
      </c>
      <c r="B29" s="272" t="n">
        <v>14549571</v>
      </c>
      <c r="C29" s="272" t="n">
        <v>16239562</v>
      </c>
      <c r="D29" s="272" t="n">
        <v>14939797</v>
      </c>
      <c r="E29" s="272" t="n">
        <v>16009610</v>
      </c>
      <c r="F29" s="292" t="s">
        <v>1778</v>
      </c>
      <c r="G29" s="272" t="n">
        <v>9654</v>
      </c>
      <c r="H29" s="272" t="n">
        <v>6743</v>
      </c>
      <c r="I29" s="272" t="n">
        <v>2306</v>
      </c>
      <c r="J29" s="272" t="n">
        <v>4468</v>
      </c>
    </row>
    <row r="30" customFormat="false" ht="12.75" hidden="false" customHeight="false" outlineLevel="0" collapsed="false">
      <c r="A30" s="60" t="s">
        <v>1779</v>
      </c>
      <c r="B30" s="272" t="n">
        <v>4262932</v>
      </c>
      <c r="C30" s="272" t="n">
        <v>5080574</v>
      </c>
      <c r="D30" s="272" t="n">
        <v>3924630</v>
      </c>
      <c r="E30" s="272" t="n">
        <v>4078702</v>
      </c>
      <c r="F30" s="292" t="s">
        <v>1780</v>
      </c>
      <c r="G30" s="272" t="n">
        <v>542310</v>
      </c>
      <c r="H30" s="272" t="n">
        <v>512646</v>
      </c>
      <c r="I30" s="272" t="n">
        <v>562501</v>
      </c>
      <c r="J30" s="272" t="n">
        <v>490842</v>
      </c>
    </row>
    <row r="31" customFormat="false" ht="12.75" hidden="false" customHeight="false" outlineLevel="0" collapsed="false">
      <c r="A31" s="60" t="s">
        <v>1781</v>
      </c>
      <c r="B31" s="272" t="n">
        <v>12029638</v>
      </c>
      <c r="C31" s="272" t="n">
        <v>12154341</v>
      </c>
      <c r="D31" s="272" t="n">
        <v>10519692</v>
      </c>
      <c r="E31" s="272" t="n">
        <v>11184765</v>
      </c>
      <c r="F31" s="292" t="s">
        <v>1782</v>
      </c>
      <c r="G31" s="272" t="n">
        <v>362203</v>
      </c>
      <c r="H31" s="272" t="n">
        <v>218181</v>
      </c>
      <c r="I31" s="272" t="n">
        <v>636741</v>
      </c>
      <c r="J31" s="272" t="n">
        <v>596713</v>
      </c>
    </row>
    <row r="32" customFormat="false" ht="12.75" hidden="false" customHeight="false" outlineLevel="0" collapsed="false">
      <c r="A32" s="60" t="s">
        <v>1783</v>
      </c>
      <c r="B32" s="272" t="n">
        <v>2362800</v>
      </c>
      <c r="C32" s="272" t="n">
        <v>2455987</v>
      </c>
      <c r="D32" s="272" t="n">
        <v>3114294</v>
      </c>
      <c r="E32" s="272" t="n">
        <v>3279944</v>
      </c>
      <c r="F32" s="292" t="s">
        <v>1784</v>
      </c>
      <c r="G32" s="272" t="n">
        <v>5483</v>
      </c>
      <c r="H32" s="272" t="n">
        <v>4847</v>
      </c>
      <c r="I32" s="272" t="n">
        <v>4293</v>
      </c>
      <c r="J32" s="272" t="n">
        <v>4606</v>
      </c>
    </row>
    <row r="33" customFormat="false" ht="12.75" hidden="false" customHeight="false" outlineLevel="0" collapsed="false">
      <c r="A33" s="60" t="s">
        <v>1785</v>
      </c>
      <c r="B33" s="272" t="n">
        <v>699035</v>
      </c>
      <c r="C33" s="272" t="n">
        <v>734337</v>
      </c>
      <c r="D33" s="272" t="n">
        <v>1040098</v>
      </c>
      <c r="E33" s="272" t="n">
        <v>1168682</v>
      </c>
      <c r="F33" s="292" t="s">
        <v>1786</v>
      </c>
      <c r="G33" s="272" t="n">
        <v>192</v>
      </c>
      <c r="H33" s="272" t="n">
        <v>4371</v>
      </c>
      <c r="I33" s="272" t="n">
        <v>7364</v>
      </c>
      <c r="J33" s="272" t="n">
        <v>11769</v>
      </c>
    </row>
    <row r="34" customFormat="false" ht="12.75" hidden="false" customHeight="false" outlineLevel="0" collapsed="false">
      <c r="A34" s="60" t="s">
        <v>1787</v>
      </c>
      <c r="B34" s="272" t="n">
        <v>2595356</v>
      </c>
      <c r="C34" s="272" t="n">
        <v>2611922</v>
      </c>
      <c r="D34" s="272" t="n">
        <v>2402723</v>
      </c>
      <c r="E34" s="272" t="n">
        <v>2380480</v>
      </c>
      <c r="F34" s="292" t="s">
        <v>1788</v>
      </c>
      <c r="G34" s="272" t="n">
        <v>307120</v>
      </c>
      <c r="H34" s="272" t="n">
        <v>348306</v>
      </c>
      <c r="I34" s="272" t="n">
        <v>228247</v>
      </c>
      <c r="J34" s="272" t="n">
        <v>215520</v>
      </c>
    </row>
    <row r="35" customFormat="false" ht="12.75" hidden="false" customHeight="false" outlineLevel="0" collapsed="false">
      <c r="A35" s="60" t="s">
        <v>1789</v>
      </c>
      <c r="B35" s="272" t="n">
        <v>567999</v>
      </c>
      <c r="C35" s="272" t="n">
        <v>555063</v>
      </c>
      <c r="D35" s="272" t="n">
        <v>694762</v>
      </c>
      <c r="E35" s="272" t="n">
        <v>729710</v>
      </c>
      <c r="F35" s="292" t="s">
        <v>1790</v>
      </c>
      <c r="G35" s="272" t="n">
        <v>250451</v>
      </c>
      <c r="H35" s="272" t="n">
        <v>303829</v>
      </c>
      <c r="I35" s="272" t="n">
        <v>228282</v>
      </c>
      <c r="J35" s="272" t="n">
        <v>214561</v>
      </c>
    </row>
    <row r="36" customFormat="false" ht="12.75" hidden="false" customHeight="false" outlineLevel="0" collapsed="false">
      <c r="A36" s="60" t="s">
        <v>1791</v>
      </c>
      <c r="B36" s="272" t="n">
        <v>1009990</v>
      </c>
      <c r="C36" s="272" t="n">
        <v>951645</v>
      </c>
      <c r="D36" s="272" t="n">
        <v>1141072</v>
      </c>
      <c r="E36" s="272" t="n">
        <v>988746</v>
      </c>
      <c r="F36" s="292" t="s">
        <v>1792</v>
      </c>
      <c r="G36" s="272" t="n">
        <v>4125197</v>
      </c>
      <c r="H36" s="272" t="n">
        <v>3813978</v>
      </c>
      <c r="I36" s="272" t="n">
        <v>5707208</v>
      </c>
      <c r="J36" s="272" t="n">
        <v>4931187</v>
      </c>
    </row>
    <row r="37" customFormat="false" ht="12.75" hidden="false" customHeight="false" outlineLevel="0" collapsed="false">
      <c r="A37" s="60" t="s">
        <v>1793</v>
      </c>
      <c r="B37" s="272" t="n">
        <v>299894</v>
      </c>
      <c r="C37" s="272" t="n">
        <v>288468</v>
      </c>
      <c r="D37" s="272" t="n">
        <v>1472135</v>
      </c>
      <c r="E37" s="272" t="n">
        <v>1405249</v>
      </c>
      <c r="F37" s="292" t="s">
        <v>1794</v>
      </c>
      <c r="G37" s="272" t="n">
        <v>696118</v>
      </c>
      <c r="H37" s="272" t="n">
        <v>608819</v>
      </c>
      <c r="I37" s="272" t="n">
        <v>785597</v>
      </c>
      <c r="J37" s="272" t="n">
        <v>732040</v>
      </c>
    </row>
    <row r="38" customFormat="false" ht="12.75" hidden="false" customHeight="false" outlineLevel="0" collapsed="false">
      <c r="A38" s="60" t="s">
        <v>1795</v>
      </c>
      <c r="B38" s="272" t="n">
        <v>37089</v>
      </c>
      <c r="C38" s="272" t="n">
        <v>68567</v>
      </c>
      <c r="D38" s="272" t="n">
        <v>38069</v>
      </c>
      <c r="E38" s="272" t="n">
        <v>41563</v>
      </c>
      <c r="F38" s="292" t="s">
        <v>1796</v>
      </c>
      <c r="G38" s="272" t="n">
        <v>12797</v>
      </c>
      <c r="H38" s="272" t="n">
        <v>11640</v>
      </c>
      <c r="I38" s="272" t="n">
        <v>36594</v>
      </c>
      <c r="J38" s="272" t="n">
        <v>33995</v>
      </c>
    </row>
    <row r="39" customFormat="false" ht="12.75" hidden="false" customHeight="false" outlineLevel="0" collapsed="false">
      <c r="A39" s="60" t="s">
        <v>1797</v>
      </c>
      <c r="B39" s="272" t="n">
        <v>7836</v>
      </c>
      <c r="C39" s="272" t="n">
        <v>9791</v>
      </c>
      <c r="D39" s="272" t="n">
        <v>66029</v>
      </c>
      <c r="E39" s="272" t="n">
        <v>52337</v>
      </c>
      <c r="F39" s="292" t="s">
        <v>1798</v>
      </c>
      <c r="G39" s="272" t="n">
        <v>41292</v>
      </c>
      <c r="H39" s="272" t="n">
        <v>23154</v>
      </c>
      <c r="I39" s="272" t="n">
        <v>54787</v>
      </c>
      <c r="J39" s="272" t="n">
        <v>36580</v>
      </c>
    </row>
    <row r="40" customFormat="false" ht="12.75" hidden="false" customHeight="false" outlineLevel="0" collapsed="false">
      <c r="A40" s="60" t="s">
        <v>1799</v>
      </c>
      <c r="B40" s="272" t="n">
        <v>2391</v>
      </c>
      <c r="C40" s="48" t="n">
        <v>2395</v>
      </c>
      <c r="D40" s="283" t="n">
        <v>11189</v>
      </c>
      <c r="E40" s="60" t="n">
        <v>10542</v>
      </c>
      <c r="F40" s="292" t="s">
        <v>1800</v>
      </c>
      <c r="G40" s="272" t="n">
        <v>81931</v>
      </c>
      <c r="H40" s="272" t="n">
        <v>137839</v>
      </c>
      <c r="I40" s="272" t="n">
        <v>109305</v>
      </c>
      <c r="J40" s="272" t="n">
        <v>78937</v>
      </c>
    </row>
    <row r="41" customFormat="false" ht="12.75" hidden="false" customHeight="false" outlineLevel="0" collapsed="false">
      <c r="A41" s="60" t="s">
        <v>1801</v>
      </c>
      <c r="B41" s="272" t="n">
        <v>378</v>
      </c>
      <c r="C41" s="48" t="n">
        <v>928</v>
      </c>
      <c r="D41" s="283" t="n">
        <v>40491</v>
      </c>
      <c r="E41" s="60" t="n">
        <v>53233</v>
      </c>
      <c r="F41" s="292" t="s">
        <v>1802</v>
      </c>
      <c r="G41" s="272" t="n">
        <v>853128</v>
      </c>
      <c r="H41" s="272" t="n">
        <v>942180</v>
      </c>
      <c r="I41" s="272" t="n">
        <v>1138156</v>
      </c>
      <c r="J41" s="272" t="n">
        <v>588301</v>
      </c>
    </row>
    <row r="42" customFormat="false" ht="12.75" hidden="false" customHeight="false" outlineLevel="0" collapsed="false">
      <c r="A42" s="60" t="s">
        <v>1803</v>
      </c>
      <c r="B42" s="272" t="n">
        <v>14817</v>
      </c>
      <c r="C42" s="272" t="n">
        <v>11658</v>
      </c>
      <c r="D42" s="272" t="n">
        <v>10044</v>
      </c>
      <c r="E42" s="272" t="n">
        <v>23221</v>
      </c>
      <c r="F42" s="292" t="s">
        <v>1804</v>
      </c>
      <c r="G42" s="272" t="n">
        <v>154101</v>
      </c>
      <c r="H42" s="272" t="n">
        <v>59174</v>
      </c>
      <c r="I42" s="272" t="n">
        <v>376094</v>
      </c>
      <c r="J42" s="272" t="n">
        <v>436777</v>
      </c>
    </row>
    <row r="43" customFormat="false" ht="12.75" hidden="false" customHeight="false" outlineLevel="0" collapsed="false">
      <c r="A43" s="60" t="s">
        <v>1805</v>
      </c>
      <c r="B43" s="272" t="n">
        <v>16846</v>
      </c>
      <c r="C43" s="272" t="n">
        <v>20021</v>
      </c>
      <c r="D43" s="272" t="n">
        <v>57619</v>
      </c>
      <c r="E43" s="272" t="n">
        <v>49214</v>
      </c>
      <c r="F43" s="292" t="s">
        <v>1806</v>
      </c>
      <c r="G43" s="272" t="n">
        <v>1993729</v>
      </c>
      <c r="H43" s="272" t="n">
        <v>1541480</v>
      </c>
      <c r="I43" s="272" t="n">
        <v>2680445</v>
      </c>
      <c r="J43" s="272" t="n">
        <v>2346145</v>
      </c>
    </row>
    <row r="44" customFormat="false" ht="12.75" hidden="false" customHeight="false" outlineLevel="0" collapsed="false">
      <c r="A44" s="60" t="s">
        <v>1807</v>
      </c>
      <c r="B44" s="272" t="n">
        <v>1507</v>
      </c>
      <c r="C44" s="272" t="n">
        <v>2479</v>
      </c>
      <c r="D44" s="272" t="n">
        <v>13333</v>
      </c>
      <c r="E44" s="272" t="n">
        <v>15118</v>
      </c>
      <c r="F44" s="292" t="s">
        <v>1808</v>
      </c>
      <c r="G44" s="272" t="n">
        <v>39525</v>
      </c>
      <c r="H44" s="272" t="n">
        <v>56714</v>
      </c>
      <c r="I44" s="272" t="n">
        <v>746296</v>
      </c>
      <c r="J44" s="272" t="n">
        <v>824392</v>
      </c>
    </row>
    <row r="45" customFormat="false" ht="12.75" hidden="false" customHeight="false" outlineLevel="0" collapsed="false">
      <c r="A45" s="60" t="s">
        <v>1809</v>
      </c>
      <c r="B45" s="272" t="n">
        <v>49</v>
      </c>
      <c r="C45" s="272" t="n">
        <v>174</v>
      </c>
      <c r="D45" s="272" t="n">
        <v>1881</v>
      </c>
      <c r="E45" s="272" t="n">
        <v>2678</v>
      </c>
      <c r="F45" s="292" t="s">
        <v>1810</v>
      </c>
      <c r="G45" s="272" t="n">
        <v>25570</v>
      </c>
      <c r="H45" s="272" t="n">
        <v>14849</v>
      </c>
      <c r="I45" s="272" t="n">
        <v>197542</v>
      </c>
      <c r="J45" s="272" t="n">
        <v>248357</v>
      </c>
    </row>
    <row r="46" customFormat="false" ht="12.75" hidden="false" customHeight="false" outlineLevel="0" collapsed="false">
      <c r="A46" s="60" t="s">
        <v>1811</v>
      </c>
      <c r="B46" s="272" t="n">
        <v>53321</v>
      </c>
      <c r="C46" s="48" t="n">
        <v>48884</v>
      </c>
      <c r="D46" s="283" t="n">
        <v>21831</v>
      </c>
      <c r="E46" s="60" t="n">
        <v>27808</v>
      </c>
      <c r="F46" s="292" t="s">
        <v>1812</v>
      </c>
      <c r="G46" s="272" t="n">
        <v>4457</v>
      </c>
      <c r="H46" s="272" t="n">
        <v>15577</v>
      </c>
      <c r="I46" s="272" t="n">
        <v>315134</v>
      </c>
      <c r="J46" s="272" t="n">
        <v>342743</v>
      </c>
    </row>
    <row r="47" customFormat="false" ht="12.75" hidden="false" customHeight="false" outlineLevel="0" collapsed="false">
      <c r="A47" s="60" t="s">
        <v>1813</v>
      </c>
      <c r="B47" s="272" t="n">
        <v>11755</v>
      </c>
      <c r="C47" s="48" t="n">
        <v>41654</v>
      </c>
      <c r="D47" s="283" t="n">
        <v>24611</v>
      </c>
      <c r="E47" s="60" t="n">
        <v>123595</v>
      </c>
      <c r="F47" s="292" t="s">
        <v>1814</v>
      </c>
      <c r="G47" s="272" t="n">
        <v>190508</v>
      </c>
      <c r="H47" s="272" t="n">
        <v>182042</v>
      </c>
      <c r="I47" s="272" t="n">
        <v>2882930</v>
      </c>
      <c r="J47" s="272" t="n">
        <v>3074426</v>
      </c>
    </row>
    <row r="48" customFormat="false" ht="12.75" hidden="false" customHeight="false" outlineLevel="0" collapsed="false">
      <c r="A48" s="60" t="s">
        <v>1815</v>
      </c>
      <c r="B48" s="272" t="n">
        <v>268806</v>
      </c>
      <c r="C48" s="48" t="n">
        <v>313564</v>
      </c>
      <c r="D48" s="283" t="n">
        <v>88295</v>
      </c>
      <c r="E48" s="60" t="n">
        <v>89104</v>
      </c>
      <c r="F48" s="292" t="s">
        <v>1816</v>
      </c>
      <c r="G48" s="272" t="n">
        <v>586275</v>
      </c>
      <c r="H48" s="272" t="n">
        <v>576652</v>
      </c>
      <c r="I48" s="272" t="n">
        <v>514220</v>
      </c>
      <c r="J48" s="272" t="n">
        <v>566159</v>
      </c>
    </row>
    <row r="49" customFormat="false" ht="12.75" hidden="false" customHeight="false" outlineLevel="0" collapsed="false">
      <c r="A49" s="60" t="s">
        <v>1817</v>
      </c>
      <c r="B49" s="272" t="n">
        <v>144709</v>
      </c>
      <c r="C49" s="48" t="n">
        <v>128037</v>
      </c>
      <c r="D49" s="283" t="n">
        <v>131547</v>
      </c>
      <c r="E49" s="60" t="n">
        <v>146082</v>
      </c>
      <c r="F49" s="292" t="s">
        <v>1818</v>
      </c>
      <c r="G49" s="272" t="n">
        <v>2523568</v>
      </c>
      <c r="H49" s="272" t="n">
        <v>2543496</v>
      </c>
      <c r="I49" s="272" t="n">
        <v>2307030</v>
      </c>
      <c r="J49" s="272" t="n">
        <v>2422342</v>
      </c>
    </row>
    <row r="50" customFormat="false" ht="12.75" hidden="false" customHeight="false" outlineLevel="0" collapsed="false">
      <c r="A50" s="60" t="s">
        <v>1819</v>
      </c>
      <c r="B50" s="272" t="n">
        <v>5398</v>
      </c>
      <c r="C50" s="272" t="n">
        <v>4906</v>
      </c>
      <c r="D50" s="272" t="n">
        <v>39024</v>
      </c>
      <c r="E50" s="272" t="n">
        <v>44732</v>
      </c>
      <c r="F50" s="292" t="s">
        <v>1820</v>
      </c>
      <c r="G50" s="272" t="n">
        <v>902134</v>
      </c>
      <c r="H50" s="272" t="n">
        <v>830277</v>
      </c>
      <c r="I50" s="272" t="n">
        <v>198746</v>
      </c>
      <c r="J50" s="272" t="n">
        <v>162719</v>
      </c>
    </row>
    <row r="51" customFormat="false" ht="12.75" hidden="false" customHeight="false" outlineLevel="0" collapsed="false">
      <c r="A51" s="60" t="s">
        <v>1821</v>
      </c>
      <c r="B51" s="272" t="n">
        <v>4653</v>
      </c>
      <c r="C51" s="272" t="n">
        <v>2556</v>
      </c>
      <c r="D51" s="272" t="n">
        <v>57311</v>
      </c>
      <c r="E51" s="272" t="n">
        <v>50611</v>
      </c>
      <c r="F51" s="292" t="s">
        <v>1822</v>
      </c>
      <c r="G51" s="272" t="n">
        <v>7233</v>
      </c>
      <c r="H51" s="272" t="n">
        <v>3899</v>
      </c>
      <c r="I51" s="272" t="n">
        <v>7120</v>
      </c>
      <c r="J51" s="272" t="n">
        <v>8719</v>
      </c>
    </row>
    <row r="52" customFormat="false" ht="12.75" hidden="false" customHeight="false" outlineLevel="0" collapsed="false">
      <c r="A52" s="60" t="s">
        <v>1823</v>
      </c>
      <c r="B52" s="272" t="n">
        <v>772934</v>
      </c>
      <c r="C52" s="272" t="n">
        <v>560566</v>
      </c>
      <c r="D52" s="272" t="n">
        <v>985680</v>
      </c>
      <c r="E52" s="272" t="n">
        <v>781783</v>
      </c>
      <c r="F52" s="292" t="s">
        <v>1824</v>
      </c>
      <c r="G52" s="272" t="n">
        <v>264444</v>
      </c>
      <c r="H52" s="272" t="n">
        <v>235328</v>
      </c>
      <c r="I52" s="272" t="n">
        <v>160121</v>
      </c>
      <c r="J52" s="272" t="n">
        <v>139366</v>
      </c>
    </row>
    <row r="53" customFormat="false" ht="12.75" hidden="false" customHeight="false" outlineLevel="0" collapsed="false">
      <c r="A53" s="60" t="s">
        <v>1825</v>
      </c>
      <c r="B53" s="272" t="n">
        <v>94993</v>
      </c>
      <c r="C53" s="272" t="n">
        <v>91325</v>
      </c>
      <c r="D53" s="272" t="n">
        <v>134615</v>
      </c>
      <c r="E53" s="272" t="n">
        <v>100504</v>
      </c>
      <c r="F53" s="292" t="s">
        <v>1826</v>
      </c>
      <c r="G53" s="272" t="n">
        <v>123036</v>
      </c>
      <c r="H53" s="272" t="n">
        <v>86390</v>
      </c>
      <c r="I53" s="272" t="n">
        <v>18459</v>
      </c>
      <c r="J53" s="272" t="n">
        <v>19461</v>
      </c>
    </row>
    <row r="54" customFormat="false" ht="12.75" hidden="false" customHeight="false" outlineLevel="0" collapsed="false">
      <c r="A54" s="60" t="s">
        <v>1827</v>
      </c>
      <c r="B54" s="272" t="n">
        <v>2820</v>
      </c>
      <c r="C54" s="272" t="n">
        <v>1809</v>
      </c>
      <c r="D54" s="272" t="n">
        <v>5472</v>
      </c>
      <c r="E54" s="272" t="n">
        <v>4128</v>
      </c>
      <c r="F54" s="292" t="s">
        <v>1828</v>
      </c>
      <c r="G54" s="272" t="n">
        <v>2562759</v>
      </c>
      <c r="H54" s="272" t="n">
        <v>2374582</v>
      </c>
      <c r="I54" s="272" t="n">
        <v>2369500</v>
      </c>
      <c r="J54" s="272" t="n">
        <v>2130025</v>
      </c>
    </row>
    <row r="55" customFormat="false" ht="12.75" hidden="false" customHeight="false" outlineLevel="0" collapsed="false">
      <c r="A55" s="60" t="s">
        <v>1829</v>
      </c>
      <c r="B55" s="272" t="n">
        <v>11318</v>
      </c>
      <c r="C55" s="272" t="n">
        <v>8813</v>
      </c>
      <c r="D55" s="272" t="n">
        <v>29355</v>
      </c>
      <c r="E55" s="272" t="n">
        <v>27644</v>
      </c>
      <c r="F55" s="292" t="s">
        <v>1830</v>
      </c>
      <c r="G55" s="272" t="n">
        <v>2396143</v>
      </c>
      <c r="H55" s="272" t="n">
        <v>2250069</v>
      </c>
      <c r="I55" s="272" t="n">
        <v>1489288</v>
      </c>
      <c r="J55" s="272" t="n">
        <v>1540203</v>
      </c>
    </row>
    <row r="56" customFormat="false" ht="12.75" hidden="false" customHeight="false" outlineLevel="0" collapsed="false">
      <c r="A56" s="60" t="s">
        <v>1831</v>
      </c>
      <c r="B56" s="272" t="n">
        <v>191100</v>
      </c>
      <c r="C56" s="272" t="n">
        <v>160878</v>
      </c>
      <c r="D56" s="272" t="n">
        <v>22906</v>
      </c>
      <c r="E56" s="272" t="n">
        <v>26663</v>
      </c>
      <c r="F56" s="292" t="s">
        <v>1832</v>
      </c>
      <c r="G56" s="272" t="n">
        <v>3548598</v>
      </c>
      <c r="H56" s="272" t="n">
        <v>3435215</v>
      </c>
      <c r="I56" s="272" t="n">
        <v>2540367</v>
      </c>
      <c r="J56" s="272" t="n">
        <v>2628478</v>
      </c>
    </row>
    <row r="57" customFormat="false" ht="12.75" hidden="false" customHeight="false" outlineLevel="0" collapsed="false">
      <c r="A57" s="60" t="s">
        <v>1833</v>
      </c>
      <c r="B57" s="272" t="n">
        <v>13018</v>
      </c>
      <c r="C57" s="272" t="n">
        <v>9086</v>
      </c>
      <c r="D57" s="272" t="n">
        <v>33699</v>
      </c>
      <c r="E57" s="272" t="n">
        <v>65874</v>
      </c>
      <c r="F57" s="292" t="s">
        <v>1834</v>
      </c>
      <c r="G57" s="272" t="n">
        <v>4362</v>
      </c>
      <c r="H57" s="272" t="n">
        <v>1663</v>
      </c>
      <c r="I57" s="272" t="n">
        <v>24783</v>
      </c>
      <c r="J57" s="272" t="n">
        <v>36170</v>
      </c>
    </row>
    <row r="58" customFormat="false" ht="12.75" hidden="false" customHeight="false" outlineLevel="0" collapsed="false">
      <c r="A58" s="60" t="s">
        <v>1835</v>
      </c>
      <c r="B58" s="272" t="n">
        <v>34797</v>
      </c>
      <c r="C58" s="272" t="n">
        <v>5506</v>
      </c>
      <c r="D58" s="272" t="n">
        <v>6882</v>
      </c>
      <c r="E58" s="272" t="n">
        <v>18798</v>
      </c>
      <c r="F58" s="292" t="s">
        <v>1836</v>
      </c>
      <c r="G58" s="272" t="n">
        <v>3900971</v>
      </c>
      <c r="H58" s="272" t="n">
        <v>3663864</v>
      </c>
      <c r="I58" s="272" t="n">
        <v>4192469</v>
      </c>
      <c r="J58" s="272" t="n">
        <v>4079627</v>
      </c>
    </row>
    <row r="59" customFormat="false" ht="12.75" hidden="false" customHeight="false" outlineLevel="0" collapsed="false">
      <c r="A59" s="60" t="s">
        <v>1837</v>
      </c>
      <c r="B59" s="272" t="n">
        <v>9100</v>
      </c>
      <c r="C59" s="272" t="n">
        <v>8384</v>
      </c>
      <c r="D59" s="272" t="n">
        <v>7547</v>
      </c>
      <c r="E59" s="272" t="n">
        <v>3848</v>
      </c>
      <c r="F59" s="292" t="s">
        <v>1838</v>
      </c>
      <c r="G59" s="272" t="n">
        <v>2054277</v>
      </c>
      <c r="H59" s="272" t="n">
        <v>2201882</v>
      </c>
      <c r="I59" s="272" t="n">
        <v>1095490</v>
      </c>
      <c r="J59" s="272" t="n">
        <v>827124</v>
      </c>
    </row>
    <row r="60" customFormat="false" ht="12.75" hidden="false" customHeight="false" outlineLevel="0" collapsed="false">
      <c r="A60" s="60" t="s">
        <v>1839</v>
      </c>
      <c r="B60" s="142" t="n">
        <v>61664</v>
      </c>
      <c r="C60" s="142" t="n">
        <v>231957</v>
      </c>
      <c r="D60" s="272" t="n">
        <v>43392</v>
      </c>
      <c r="E60" s="272" t="n">
        <v>56008</v>
      </c>
      <c r="F60" s="292" t="s">
        <v>1840</v>
      </c>
      <c r="G60" s="272" t="n">
        <v>2242</v>
      </c>
      <c r="H60" s="272" t="n">
        <v>4205</v>
      </c>
      <c r="I60" s="272" t="n">
        <v>34268</v>
      </c>
      <c r="J60" s="272" t="n">
        <v>36852</v>
      </c>
    </row>
    <row r="61" customFormat="false" ht="12.75" hidden="false" customHeight="false" outlineLevel="0" collapsed="false">
      <c r="A61" s="60" t="s">
        <v>1841</v>
      </c>
      <c r="B61" s="272" t="n">
        <v>894</v>
      </c>
      <c r="C61" s="272" t="n">
        <v>130</v>
      </c>
      <c r="D61" s="272" t="n">
        <v>16084</v>
      </c>
      <c r="E61" s="272" t="n">
        <v>17104</v>
      </c>
      <c r="F61" s="292" t="s">
        <v>1842</v>
      </c>
      <c r="G61" s="272" t="n">
        <v>4897060</v>
      </c>
      <c r="H61" s="272" t="n">
        <v>4713214</v>
      </c>
      <c r="I61" s="272" t="n">
        <v>4606589</v>
      </c>
      <c r="J61" s="272" t="n">
        <v>5590398</v>
      </c>
    </row>
    <row r="62" customFormat="false" ht="12.75" hidden="false" customHeight="false" outlineLevel="0" collapsed="false">
      <c r="A62" s="60" t="s">
        <v>1843</v>
      </c>
      <c r="B62" s="272" t="n">
        <v>103225</v>
      </c>
      <c r="C62" s="48" t="n">
        <v>90106</v>
      </c>
      <c r="D62" s="283" t="n">
        <v>138367</v>
      </c>
      <c r="E62" s="60" t="n">
        <v>133353</v>
      </c>
      <c r="F62" s="292" t="s">
        <v>1844</v>
      </c>
      <c r="G62" s="272" t="n">
        <v>22910201</v>
      </c>
      <c r="H62" s="272" t="n">
        <v>19896419</v>
      </c>
      <c r="I62" s="272" t="n">
        <v>13103089</v>
      </c>
      <c r="J62" s="272" t="n">
        <v>12576273</v>
      </c>
    </row>
    <row r="63" customFormat="false" ht="12.75" hidden="false" customHeight="false" outlineLevel="0" collapsed="false">
      <c r="A63" s="60" t="s">
        <v>1845</v>
      </c>
      <c r="B63" s="272" t="n">
        <v>29051</v>
      </c>
      <c r="C63" s="272" t="n">
        <v>30196</v>
      </c>
      <c r="D63" s="272" t="n">
        <v>28251</v>
      </c>
      <c r="E63" s="272" t="n">
        <v>28125</v>
      </c>
      <c r="F63" s="292" t="s">
        <v>1846</v>
      </c>
      <c r="G63" s="272" t="n">
        <v>2419425</v>
      </c>
      <c r="H63" s="272" t="n">
        <v>2180326</v>
      </c>
      <c r="I63" s="272" t="n">
        <v>4234985</v>
      </c>
      <c r="J63" s="272" t="n">
        <v>4257942</v>
      </c>
    </row>
    <row r="64" customFormat="false" ht="12.75" hidden="false" customHeight="false" outlineLevel="0" collapsed="false">
      <c r="A64" s="60" t="s">
        <v>1847</v>
      </c>
      <c r="B64" s="272" t="n">
        <v>67658</v>
      </c>
      <c r="C64" s="272" t="n">
        <v>43676</v>
      </c>
      <c r="D64" s="272" t="n">
        <v>73800</v>
      </c>
      <c r="E64" s="272" t="n">
        <v>54626</v>
      </c>
      <c r="F64" s="292" t="s">
        <v>1848</v>
      </c>
      <c r="G64" s="272" t="n">
        <v>266738</v>
      </c>
      <c r="H64" s="221" t="n">
        <v>250367</v>
      </c>
      <c r="I64" s="272" t="n">
        <v>61482</v>
      </c>
      <c r="J64" s="221" t="n">
        <v>237221</v>
      </c>
    </row>
    <row r="65" customFormat="false" ht="12.75" hidden="false" customHeight="false" outlineLevel="0" collapsed="false">
      <c r="A65" s="60" t="s">
        <v>1849</v>
      </c>
      <c r="B65" s="272" t="n">
        <v>65409</v>
      </c>
      <c r="C65" s="272" t="n">
        <v>92750</v>
      </c>
      <c r="D65" s="272" t="n">
        <v>13021</v>
      </c>
      <c r="E65" s="272" t="n">
        <v>40716</v>
      </c>
      <c r="F65" s="292" t="s">
        <v>1850</v>
      </c>
      <c r="G65" s="272" t="n">
        <v>1248498</v>
      </c>
      <c r="H65" s="48" t="n">
        <v>1268041</v>
      </c>
      <c r="I65" s="272" t="n">
        <v>3635109</v>
      </c>
      <c r="J65" s="48" t="n">
        <v>3954494</v>
      </c>
    </row>
    <row r="66" customFormat="false" ht="12.75" hidden="false" customHeight="false" outlineLevel="0" collapsed="false">
      <c r="A66" s="60" t="s">
        <v>1851</v>
      </c>
      <c r="B66" s="272" t="n">
        <v>73975</v>
      </c>
      <c r="C66" s="272" t="n">
        <v>56154</v>
      </c>
      <c r="D66" s="272" t="n">
        <v>33407</v>
      </c>
      <c r="E66" s="272" t="n">
        <v>16986</v>
      </c>
      <c r="F66" s="292" t="s">
        <v>1852</v>
      </c>
      <c r="G66" s="272" t="n">
        <v>129708</v>
      </c>
      <c r="H66" s="272" t="n">
        <v>89751</v>
      </c>
      <c r="I66" s="272" t="n">
        <v>7718</v>
      </c>
      <c r="J66" s="272" t="n">
        <v>7995</v>
      </c>
    </row>
    <row r="67" customFormat="false" ht="12.75" hidden="false" customHeight="false" outlineLevel="0" collapsed="false">
      <c r="A67" s="60" t="s">
        <v>1853</v>
      </c>
      <c r="B67" s="272" t="n">
        <v>70156</v>
      </c>
      <c r="C67" s="272" t="n">
        <v>59716</v>
      </c>
      <c r="D67" s="272" t="n">
        <v>118917</v>
      </c>
      <c r="E67" s="272" t="n">
        <v>81945</v>
      </c>
      <c r="F67" s="292" t="s">
        <v>1854</v>
      </c>
      <c r="G67" s="272" t="n">
        <v>575110</v>
      </c>
      <c r="H67" s="272" t="n">
        <v>585935</v>
      </c>
      <c r="I67" s="272" t="n">
        <v>568447</v>
      </c>
      <c r="J67" s="272" t="n">
        <v>586492</v>
      </c>
    </row>
    <row r="68" customFormat="false" ht="12.75" hidden="false" customHeight="false" outlineLevel="0" collapsed="false">
      <c r="A68" s="60" t="s">
        <v>1855</v>
      </c>
      <c r="B68" s="272" t="n">
        <v>18672</v>
      </c>
      <c r="C68" s="272" t="n">
        <v>11927</v>
      </c>
      <c r="D68" s="272" t="n">
        <v>14961</v>
      </c>
      <c r="E68" s="272" t="n">
        <v>12097</v>
      </c>
      <c r="F68" s="292" t="s">
        <v>1856</v>
      </c>
      <c r="G68" s="272" t="n">
        <v>532</v>
      </c>
      <c r="H68" s="272" t="n">
        <v>982</v>
      </c>
      <c r="I68" s="272" t="n">
        <v>1708</v>
      </c>
      <c r="J68" s="272" t="n">
        <v>637</v>
      </c>
    </row>
    <row r="69" customFormat="false" ht="12.75" hidden="false" customHeight="false" outlineLevel="0" collapsed="false">
      <c r="A69" s="60" t="s">
        <v>1857</v>
      </c>
      <c r="B69" s="272" t="n">
        <v>157514</v>
      </c>
      <c r="C69" s="272" t="n">
        <v>155167</v>
      </c>
      <c r="D69" s="272" t="n">
        <v>61629</v>
      </c>
      <c r="E69" s="272" t="n">
        <v>45026</v>
      </c>
      <c r="F69" s="292" t="s">
        <v>1858</v>
      </c>
      <c r="G69" s="272" t="n">
        <v>4597</v>
      </c>
      <c r="H69" s="272" t="n">
        <v>1930</v>
      </c>
      <c r="I69" s="272" t="n">
        <v>2723</v>
      </c>
      <c r="J69" s="272" t="n">
        <v>3190</v>
      </c>
    </row>
    <row r="70" customFormat="false" ht="12.75" hidden="false" customHeight="false" outlineLevel="0" collapsed="false">
      <c r="A70" s="60" t="s">
        <v>1859</v>
      </c>
      <c r="B70" s="272" t="n">
        <v>68228</v>
      </c>
      <c r="C70" s="272" t="n">
        <v>67155</v>
      </c>
      <c r="D70" s="272" t="n">
        <v>17643</v>
      </c>
      <c r="E70" s="272" t="n">
        <v>13947</v>
      </c>
      <c r="F70" s="292"/>
      <c r="G70" s="272"/>
      <c r="H70" s="272"/>
      <c r="I70" s="272"/>
      <c r="J70" s="272"/>
    </row>
    <row r="71" customFormat="false" ht="12.75" hidden="false" customHeight="false" outlineLevel="0" collapsed="false">
      <c r="A71" s="60" t="s">
        <v>1860</v>
      </c>
      <c r="B71" s="272" t="n">
        <v>3325777</v>
      </c>
      <c r="C71" s="272" t="n">
        <v>3226994</v>
      </c>
      <c r="D71" s="272" t="n">
        <v>4443837</v>
      </c>
      <c r="E71" s="272" t="n">
        <v>4384757</v>
      </c>
      <c r="F71" s="292"/>
      <c r="G71" s="272"/>
      <c r="H71" s="272"/>
      <c r="I71" s="272"/>
      <c r="J71" s="272"/>
    </row>
    <row r="72" customFormat="false" ht="12.75" hidden="false" customHeight="false" outlineLevel="0" collapsed="false">
      <c r="A72" s="60" t="s">
        <v>1861</v>
      </c>
      <c r="B72" s="272" t="n">
        <v>46935</v>
      </c>
      <c r="C72" s="272" t="n">
        <v>43522</v>
      </c>
      <c r="D72" s="272" t="n">
        <v>38033</v>
      </c>
      <c r="E72" s="272" t="n">
        <v>47155</v>
      </c>
      <c r="F72" s="293" t="s">
        <v>1862</v>
      </c>
      <c r="G72" s="279" t="n">
        <v>476352956</v>
      </c>
      <c r="H72" s="279" t="n">
        <v>464742391</v>
      </c>
      <c r="I72" s="279" t="n">
        <v>589763444</v>
      </c>
      <c r="J72" s="279" t="n">
        <v>595903339</v>
      </c>
    </row>
    <row r="73" customFormat="false" ht="12.75" hidden="false" customHeight="false" outlineLevel="0" collapsed="false">
      <c r="A73" s="60" t="s">
        <v>1863</v>
      </c>
      <c r="B73" s="272" t="n">
        <v>13208</v>
      </c>
      <c r="C73" s="272" t="n">
        <v>7995</v>
      </c>
      <c r="D73" s="272" t="n">
        <v>17262</v>
      </c>
      <c r="E73" s="272" t="n">
        <v>14239</v>
      </c>
      <c r="F73" s="292" t="s">
        <v>1864</v>
      </c>
      <c r="G73" s="272"/>
      <c r="H73" s="272"/>
      <c r="I73" s="272"/>
      <c r="J73" s="272"/>
    </row>
    <row r="74" customFormat="false" ht="12.75" hidden="false" customHeight="false" outlineLevel="0" collapsed="false">
      <c r="A74" s="60" t="s">
        <v>1865</v>
      </c>
      <c r="B74" s="272" t="n">
        <v>2303</v>
      </c>
      <c r="C74" s="272" t="n">
        <v>2818</v>
      </c>
      <c r="D74" s="272" t="n">
        <v>2307</v>
      </c>
      <c r="E74" s="272" t="n">
        <v>3107</v>
      </c>
      <c r="F74" s="292" t="s">
        <v>1866</v>
      </c>
      <c r="G74" s="294" t="n">
        <v>87.8</v>
      </c>
      <c r="H74" s="294" t="n">
        <v>89.6</v>
      </c>
      <c r="I74" s="294" t="n">
        <v>92.4</v>
      </c>
      <c r="J74" s="294" t="n">
        <v>91.5</v>
      </c>
    </row>
    <row r="75" customFormat="false" ht="12.75" hidden="false" customHeight="false" outlineLevel="0" collapsed="false">
      <c r="A75" s="60" t="s">
        <v>1867</v>
      </c>
      <c r="B75" s="272" t="n">
        <v>375</v>
      </c>
      <c r="C75" s="272" t="n">
        <v>43</v>
      </c>
      <c r="D75" s="272" t="n">
        <v>1010</v>
      </c>
      <c r="E75" s="272" t="n">
        <v>3233</v>
      </c>
      <c r="F75" s="292"/>
      <c r="G75" s="272"/>
      <c r="H75" s="272"/>
      <c r="I75" s="272"/>
      <c r="J75" s="272"/>
    </row>
    <row r="76" customFormat="false" ht="12.75" hidden="false" customHeight="false" outlineLevel="0" collapsed="false">
      <c r="A76" s="55" t="s">
        <v>1868</v>
      </c>
      <c r="B76" s="283"/>
      <c r="C76" s="283"/>
      <c r="D76" s="283"/>
      <c r="E76" s="283"/>
      <c r="F76" s="295"/>
      <c r="G76" s="272"/>
      <c r="H76" s="48"/>
      <c r="I76" s="272"/>
      <c r="J76" s="48"/>
      <c r="K76" s="285"/>
    </row>
    <row r="77" customFormat="false" ht="12.75" hidden="false" customHeight="false" outlineLevel="0" collapsed="false">
      <c r="A77" s="55" t="s">
        <v>1869</v>
      </c>
      <c r="B77" s="283"/>
      <c r="C77" s="283"/>
      <c r="D77" s="283"/>
      <c r="E77" s="283"/>
      <c r="F77" s="296"/>
      <c r="G77" s="279"/>
      <c r="H77" s="279"/>
      <c r="I77" s="279"/>
      <c r="J77" s="279"/>
    </row>
    <row r="78" customFormat="false" ht="12.75" hidden="false" customHeight="false" outlineLevel="0" collapsed="false">
      <c r="A78" s="55" t="s">
        <v>1870</v>
      </c>
      <c r="B78" s="283"/>
      <c r="C78" s="283"/>
      <c r="D78" s="283"/>
      <c r="E78" s="283"/>
      <c r="F78" s="297"/>
      <c r="G78" s="286"/>
      <c r="H78" s="48"/>
      <c r="I78" s="286"/>
      <c r="J78" s="48"/>
    </row>
    <row r="79" customFormat="false" ht="12.75" hidden="false" customHeight="false" outlineLevel="0" collapsed="false">
      <c r="A79" s="55"/>
      <c r="B79" s="283"/>
      <c r="C79" s="283"/>
      <c r="D79" s="283"/>
      <c r="E79" s="283"/>
      <c r="F79" s="297"/>
      <c r="G79" s="286"/>
      <c r="H79" s="287"/>
      <c r="I79" s="286"/>
      <c r="J79" s="48"/>
    </row>
    <row r="80" customFormat="false" ht="12.75" hidden="false" customHeight="false" outlineLevel="0" collapsed="false">
      <c r="B80" s="277"/>
      <c r="C80" s="277"/>
      <c r="D80" s="277"/>
      <c r="E80" s="277"/>
      <c r="F80" s="298"/>
    </row>
  </sheetData>
  <mergeCells count="17">
    <mergeCell ref="A1:J1"/>
    <mergeCell ref="A2:J2"/>
    <mergeCell ref="A3:J3"/>
    <mergeCell ref="A5:A7"/>
    <mergeCell ref="B5:C5"/>
    <mergeCell ref="D5:E5"/>
    <mergeCell ref="F5:F7"/>
    <mergeCell ref="G5:H5"/>
    <mergeCell ref="I5:J5"/>
    <mergeCell ref="B6:B7"/>
    <mergeCell ref="C6:C7"/>
    <mergeCell ref="D6:D7"/>
    <mergeCell ref="E6:E7"/>
    <mergeCell ref="G6:G7"/>
    <mergeCell ref="H6:H7"/>
    <mergeCell ref="I6:I7"/>
    <mergeCell ref="J6:J7"/>
  </mergeCells>
  <printOptions headings="false" gridLines="false" gridLinesSet="true" horizontalCentered="false" verticalCentered="false"/>
  <pageMargins left="0.747916666666667" right="0.6" top="0.984027777777778" bottom="0.779861111111111"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25.7"/>
    <col collapsed="false" customWidth="true" hidden="false" outlineLevel="0" max="2" min="2" style="3" width="5.71"/>
    <col collapsed="false" customWidth="true" hidden="false" outlineLevel="0" max="14" min="3" style="3" width="9.99"/>
    <col collapsed="false" customWidth="false" hidden="false" outlineLevel="0" max="257" min="15" style="3" width="11.42"/>
  </cols>
  <sheetData>
    <row r="1" s="119" customFormat="true" ht="20.25" hidden="false" customHeight="false" outlineLevel="0" collapsed="false">
      <c r="A1" s="117" t="s">
        <v>301</v>
      </c>
      <c r="B1" s="117"/>
      <c r="C1" s="117"/>
      <c r="D1" s="117"/>
      <c r="E1" s="117"/>
      <c r="F1" s="117"/>
      <c r="G1" s="117"/>
      <c r="H1" s="117"/>
      <c r="I1" s="117"/>
      <c r="J1" s="117"/>
      <c r="K1" s="117"/>
      <c r="L1" s="117"/>
      <c r="M1" s="117"/>
      <c r="N1" s="117"/>
    </row>
    <row r="2" s="119" customFormat="true" ht="20.25" hidden="false" customHeight="false" outlineLevel="0" collapsed="false">
      <c r="A2" s="117" t="s">
        <v>1871</v>
      </c>
      <c r="B2" s="117"/>
      <c r="C2" s="117"/>
      <c r="D2" s="117"/>
      <c r="E2" s="117"/>
      <c r="F2" s="117"/>
      <c r="G2" s="117"/>
      <c r="H2" s="117"/>
      <c r="I2" s="117"/>
      <c r="J2" s="117"/>
      <c r="K2" s="117"/>
      <c r="L2" s="117"/>
      <c r="M2" s="117"/>
      <c r="N2" s="117"/>
    </row>
    <row r="3" s="119" customFormat="true" ht="20.25" hidden="false" customHeight="false" outlineLevel="0" collapsed="false">
      <c r="A3" s="117" t="s">
        <v>303</v>
      </c>
      <c r="B3" s="117"/>
      <c r="C3" s="117"/>
      <c r="D3" s="117"/>
      <c r="E3" s="117"/>
      <c r="F3" s="117"/>
      <c r="G3" s="117"/>
      <c r="H3" s="117"/>
      <c r="I3" s="117"/>
      <c r="J3" s="117"/>
      <c r="K3" s="117"/>
      <c r="L3" s="117"/>
      <c r="M3" s="117"/>
      <c r="N3" s="117"/>
    </row>
    <row r="5" customFormat="false" ht="16.5" hidden="false" customHeight="true" outlineLevel="0" collapsed="false">
      <c r="A5" s="102" t="s">
        <v>1872</v>
      </c>
      <c r="B5" s="45" t="s">
        <v>857</v>
      </c>
      <c r="C5" s="45" t="s">
        <v>1873</v>
      </c>
      <c r="D5" s="45" t="s">
        <v>306</v>
      </c>
      <c r="E5" s="45"/>
      <c r="F5" s="45"/>
      <c r="G5" s="45"/>
      <c r="H5" s="45"/>
      <c r="I5" s="50" t="s">
        <v>307</v>
      </c>
      <c r="J5" s="50"/>
      <c r="K5" s="50"/>
      <c r="L5" s="50"/>
      <c r="M5" s="50"/>
      <c r="N5" s="50"/>
    </row>
    <row r="6" customFormat="false" ht="16.5" hidden="false" customHeight="true" outlineLevel="0" collapsed="false">
      <c r="A6" s="102"/>
      <c r="B6" s="45"/>
      <c r="C6" s="45"/>
      <c r="D6" s="45" t="s">
        <v>346</v>
      </c>
      <c r="E6" s="89" t="s">
        <v>1874</v>
      </c>
      <c r="F6" s="90" t="s">
        <v>311</v>
      </c>
      <c r="G6" s="90"/>
      <c r="H6" s="45" t="s">
        <v>1875</v>
      </c>
      <c r="I6" s="45" t="s">
        <v>346</v>
      </c>
      <c r="J6" s="45" t="s">
        <v>349</v>
      </c>
      <c r="K6" s="45" t="s">
        <v>350</v>
      </c>
      <c r="L6" s="50" t="s">
        <v>315</v>
      </c>
      <c r="M6" s="50"/>
      <c r="N6" s="50"/>
    </row>
    <row r="7" customFormat="false" ht="16.5" hidden="false" customHeight="true" outlineLevel="0" collapsed="false">
      <c r="A7" s="102"/>
      <c r="B7" s="45"/>
      <c r="C7" s="45"/>
      <c r="D7" s="45"/>
      <c r="E7" s="89"/>
      <c r="F7" s="51" t="s">
        <v>351</v>
      </c>
      <c r="G7" s="51" t="s">
        <v>352</v>
      </c>
      <c r="H7" s="45"/>
      <c r="I7" s="45"/>
      <c r="J7" s="45"/>
      <c r="K7" s="45"/>
      <c r="L7" s="45" t="s">
        <v>346</v>
      </c>
      <c r="M7" s="90" t="s">
        <v>320</v>
      </c>
      <c r="N7" s="299" t="s">
        <v>321</v>
      </c>
    </row>
    <row r="8" customFormat="false" ht="16.5" hidden="false" customHeight="true" outlineLevel="0" collapsed="false">
      <c r="A8" s="102"/>
      <c r="B8" s="45"/>
      <c r="C8" s="45"/>
      <c r="D8" s="45"/>
      <c r="E8" s="89"/>
      <c r="F8" s="52" t="s">
        <v>322</v>
      </c>
      <c r="G8" s="52"/>
      <c r="H8" s="45"/>
      <c r="I8" s="45"/>
      <c r="J8" s="45"/>
      <c r="K8" s="45"/>
      <c r="L8" s="45"/>
      <c r="M8" s="204" t="s">
        <v>353</v>
      </c>
      <c r="N8" s="204"/>
    </row>
    <row r="9" customFormat="false" ht="16.5" hidden="false" customHeight="true" outlineLevel="0" collapsed="false"/>
    <row r="10" customFormat="false" ht="16.5" hidden="false" customHeight="true" outlineLevel="0" collapsed="false">
      <c r="A10" s="171" t="s">
        <v>1876</v>
      </c>
      <c r="B10" s="171"/>
      <c r="C10" s="171"/>
      <c r="D10" s="171"/>
      <c r="E10" s="171"/>
      <c r="F10" s="171"/>
      <c r="G10" s="171"/>
      <c r="H10" s="171"/>
      <c r="I10" s="171"/>
      <c r="J10" s="171"/>
      <c r="K10" s="171"/>
      <c r="L10" s="171"/>
      <c r="M10" s="171"/>
      <c r="N10" s="171"/>
    </row>
    <row r="11" customFormat="false" ht="16.5" hidden="false" customHeight="true" outlineLevel="0" collapsed="false">
      <c r="A11" s="300"/>
      <c r="B11" s="86"/>
    </row>
    <row r="12" customFormat="false" ht="16.5" hidden="false" customHeight="true" outlineLevel="0" collapsed="false">
      <c r="A12" s="135" t="s">
        <v>1877</v>
      </c>
      <c r="B12" s="121" t="n">
        <v>2001</v>
      </c>
      <c r="C12" s="301" t="n">
        <v>11137</v>
      </c>
      <c r="D12" s="301" t="n">
        <v>1284</v>
      </c>
      <c r="E12" s="301" t="n">
        <v>11</v>
      </c>
      <c r="F12" s="301" t="n">
        <v>530</v>
      </c>
      <c r="G12" s="301" t="n">
        <v>718</v>
      </c>
      <c r="H12" s="301" t="n">
        <v>25</v>
      </c>
      <c r="I12" s="301" t="n">
        <v>9853</v>
      </c>
      <c r="J12" s="301" t="n">
        <v>191</v>
      </c>
      <c r="K12" s="301" t="n">
        <v>633</v>
      </c>
      <c r="L12" s="301" t="n">
        <v>9029</v>
      </c>
      <c r="M12" s="301" t="n">
        <v>1008</v>
      </c>
      <c r="N12" s="301" t="n">
        <v>8021</v>
      </c>
    </row>
    <row r="13" customFormat="false" ht="16.5" hidden="false" customHeight="true" outlineLevel="0" collapsed="false">
      <c r="A13" s="135"/>
      <c r="B13" s="121" t="n">
        <v>2002</v>
      </c>
      <c r="C13" s="301" t="n">
        <v>11728.262</v>
      </c>
      <c r="D13" s="301" t="n">
        <v>1256.528</v>
      </c>
      <c r="E13" s="301" t="n">
        <v>25.556</v>
      </c>
      <c r="F13" s="301" t="n">
        <v>465.363</v>
      </c>
      <c r="G13" s="301" t="n">
        <v>737.169</v>
      </c>
      <c r="H13" s="301" t="n">
        <v>28.44</v>
      </c>
      <c r="I13" s="301" t="n">
        <v>10471.734</v>
      </c>
      <c r="J13" s="301" t="n">
        <v>231.792</v>
      </c>
      <c r="K13" s="301" t="n">
        <v>739.078</v>
      </c>
      <c r="L13" s="301" t="n">
        <v>9500.864</v>
      </c>
      <c r="M13" s="301" t="n">
        <v>1122.839</v>
      </c>
      <c r="N13" s="301" t="n">
        <v>8378.025</v>
      </c>
    </row>
    <row r="14" customFormat="false" ht="16.5" hidden="false" customHeight="true" outlineLevel="0" collapsed="false">
      <c r="A14" s="135"/>
      <c r="B14" s="121"/>
      <c r="C14" s="301"/>
      <c r="D14" s="301"/>
      <c r="E14" s="301"/>
      <c r="F14" s="301"/>
      <c r="G14" s="301"/>
      <c r="H14" s="301"/>
      <c r="I14" s="301"/>
      <c r="J14" s="301"/>
      <c r="K14" s="301"/>
      <c r="L14" s="301"/>
      <c r="M14" s="301"/>
      <c r="N14" s="301"/>
    </row>
    <row r="15" customFormat="false" ht="16.5" hidden="false" customHeight="true" outlineLevel="0" collapsed="false">
      <c r="A15" s="135" t="s">
        <v>1878</v>
      </c>
      <c r="B15" s="121" t="n">
        <v>2001</v>
      </c>
      <c r="C15" s="301" t="n">
        <v>23780</v>
      </c>
      <c r="D15" s="301" t="n">
        <v>1445</v>
      </c>
      <c r="E15" s="301" t="n">
        <v>7</v>
      </c>
      <c r="F15" s="301" t="n">
        <v>166</v>
      </c>
      <c r="G15" s="301" t="n">
        <v>1031</v>
      </c>
      <c r="H15" s="301" t="n">
        <v>241</v>
      </c>
      <c r="I15" s="301" t="n">
        <v>22335</v>
      </c>
      <c r="J15" s="301" t="n">
        <v>68</v>
      </c>
      <c r="K15" s="301" t="n">
        <v>1183</v>
      </c>
      <c r="L15" s="301" t="n">
        <v>21084</v>
      </c>
      <c r="M15" s="301" t="n">
        <v>1075</v>
      </c>
      <c r="N15" s="301" t="n">
        <v>20009</v>
      </c>
    </row>
    <row r="16" customFormat="false" ht="16.5" hidden="false" customHeight="true" outlineLevel="0" collapsed="false">
      <c r="A16" s="135"/>
      <c r="B16" s="121" t="n">
        <v>2002</v>
      </c>
      <c r="C16" s="301" t="n">
        <v>21855.231</v>
      </c>
      <c r="D16" s="301" t="n">
        <v>1389.786</v>
      </c>
      <c r="E16" s="301" t="n">
        <v>5.723</v>
      </c>
      <c r="F16" s="301" t="n">
        <v>161.572</v>
      </c>
      <c r="G16" s="301" t="n">
        <v>1066.125</v>
      </c>
      <c r="H16" s="301" t="n">
        <v>156.366</v>
      </c>
      <c r="I16" s="301" t="n">
        <v>20465.445</v>
      </c>
      <c r="J16" s="301" t="n">
        <v>78.145</v>
      </c>
      <c r="K16" s="301" t="n">
        <v>1171.415</v>
      </c>
      <c r="L16" s="301" t="n">
        <v>19215.885</v>
      </c>
      <c r="M16" s="301" t="n">
        <v>956.113</v>
      </c>
      <c r="N16" s="301" t="n">
        <v>18259.772</v>
      </c>
    </row>
    <row r="17" customFormat="false" ht="16.5" hidden="false" customHeight="true" outlineLevel="0" collapsed="false">
      <c r="A17" s="135"/>
      <c r="B17" s="121"/>
      <c r="C17" s="301"/>
      <c r="D17" s="301"/>
      <c r="E17" s="301"/>
      <c r="F17" s="301"/>
      <c r="G17" s="301"/>
      <c r="H17" s="301"/>
      <c r="I17" s="301"/>
      <c r="J17" s="301"/>
      <c r="K17" s="301"/>
      <c r="L17" s="301"/>
      <c r="M17" s="301"/>
      <c r="N17" s="301"/>
    </row>
    <row r="18" customFormat="false" ht="16.5" hidden="false" customHeight="true" outlineLevel="0" collapsed="false">
      <c r="A18" s="135" t="s">
        <v>1879</v>
      </c>
      <c r="B18" s="121" t="n">
        <v>2001</v>
      </c>
      <c r="C18" s="301" t="n">
        <v>48605</v>
      </c>
      <c r="D18" s="301" t="n">
        <v>4334</v>
      </c>
      <c r="E18" s="301" t="n">
        <v>203</v>
      </c>
      <c r="F18" s="301" t="n">
        <v>2014</v>
      </c>
      <c r="G18" s="301" t="n">
        <v>1719</v>
      </c>
      <c r="H18" s="301" t="n">
        <v>398</v>
      </c>
      <c r="I18" s="301" t="n">
        <v>44271</v>
      </c>
      <c r="J18" s="301" t="n">
        <v>747</v>
      </c>
      <c r="K18" s="301" t="n">
        <v>2728</v>
      </c>
      <c r="L18" s="301" t="n">
        <v>40796</v>
      </c>
      <c r="M18" s="301" t="n">
        <v>6848</v>
      </c>
      <c r="N18" s="301" t="n">
        <v>33948</v>
      </c>
    </row>
    <row r="19" customFormat="false" ht="16.5" hidden="false" customHeight="true" outlineLevel="0" collapsed="false">
      <c r="A19" s="135"/>
      <c r="B19" s="121" t="n">
        <v>2002</v>
      </c>
      <c r="C19" s="301" t="n">
        <v>48792.725</v>
      </c>
      <c r="D19" s="301" t="n">
        <v>4057.585</v>
      </c>
      <c r="E19" s="301" t="n">
        <v>240.664</v>
      </c>
      <c r="F19" s="301" t="n">
        <v>1684.998</v>
      </c>
      <c r="G19" s="301" t="n">
        <v>1769.438</v>
      </c>
      <c r="H19" s="301" t="n">
        <v>362.485</v>
      </c>
      <c r="I19" s="301" t="n">
        <v>44735.14</v>
      </c>
      <c r="J19" s="301" t="n">
        <v>719.349</v>
      </c>
      <c r="K19" s="301" t="n">
        <v>3025.946</v>
      </c>
      <c r="L19" s="301" t="n">
        <v>40989.845</v>
      </c>
      <c r="M19" s="301" t="n">
        <v>6704</v>
      </c>
      <c r="N19" s="301" t="n">
        <v>34285.845</v>
      </c>
    </row>
    <row r="20" customFormat="false" ht="16.5" hidden="false" customHeight="true" outlineLevel="0" collapsed="false">
      <c r="A20" s="135"/>
      <c r="B20" s="121"/>
      <c r="C20" s="301"/>
      <c r="D20" s="301"/>
      <c r="E20" s="301"/>
      <c r="F20" s="301"/>
      <c r="G20" s="301"/>
      <c r="H20" s="301"/>
      <c r="I20" s="301"/>
      <c r="J20" s="301"/>
      <c r="K20" s="301"/>
      <c r="L20" s="301"/>
      <c r="M20" s="301"/>
      <c r="N20" s="301"/>
    </row>
    <row r="21" customFormat="false" ht="16.5" hidden="false" customHeight="true" outlineLevel="0" collapsed="false">
      <c r="A21" s="135" t="s">
        <v>1880</v>
      </c>
      <c r="B21" s="121" t="n">
        <v>2001</v>
      </c>
      <c r="C21" s="301" t="n">
        <v>10210</v>
      </c>
      <c r="D21" s="301" t="n">
        <v>1103</v>
      </c>
      <c r="E21" s="301" t="n">
        <v>11</v>
      </c>
      <c r="F21" s="301" t="n">
        <v>262</v>
      </c>
      <c r="G21" s="301" t="n">
        <v>281</v>
      </c>
      <c r="H21" s="301" t="n">
        <v>549</v>
      </c>
      <c r="I21" s="301" t="n">
        <v>9107</v>
      </c>
      <c r="J21" s="301" t="n">
        <v>124</v>
      </c>
      <c r="K21" s="301" t="n">
        <v>111</v>
      </c>
      <c r="L21" s="301" t="n">
        <v>8872</v>
      </c>
      <c r="M21" s="301" t="n">
        <v>1214</v>
      </c>
      <c r="N21" s="301" t="n">
        <v>7658</v>
      </c>
    </row>
    <row r="22" customFormat="false" ht="16.5" hidden="false" customHeight="true" outlineLevel="0" collapsed="false">
      <c r="A22" s="135"/>
      <c r="B22" s="121" t="n">
        <v>2002</v>
      </c>
      <c r="C22" s="301" t="n">
        <v>10183.771</v>
      </c>
      <c r="D22" s="301" t="n">
        <v>1134.77</v>
      </c>
      <c r="E22" s="301" t="n">
        <v>3.341</v>
      </c>
      <c r="F22" s="301" t="n">
        <v>242.769</v>
      </c>
      <c r="G22" s="301" t="n">
        <v>324.782</v>
      </c>
      <c r="H22" s="301" t="n">
        <v>563.878</v>
      </c>
      <c r="I22" s="301" t="n">
        <v>9049.001</v>
      </c>
      <c r="J22" s="301" t="n">
        <v>160.104</v>
      </c>
      <c r="K22" s="301" t="n">
        <v>91.217</v>
      </c>
      <c r="L22" s="301" t="n">
        <v>8797.68</v>
      </c>
      <c r="M22" s="301" t="n">
        <v>844.374</v>
      </c>
      <c r="N22" s="301" t="n">
        <v>7953.306</v>
      </c>
    </row>
    <row r="23" customFormat="false" ht="16.5" hidden="false" customHeight="true" outlineLevel="0" collapsed="false">
      <c r="A23" s="135"/>
      <c r="B23" s="121"/>
      <c r="C23" s="301"/>
      <c r="D23" s="301"/>
      <c r="E23" s="301"/>
      <c r="F23" s="301"/>
      <c r="G23" s="301"/>
      <c r="H23" s="301"/>
      <c r="I23" s="301"/>
      <c r="J23" s="301"/>
      <c r="K23" s="301"/>
      <c r="L23" s="301"/>
      <c r="M23" s="301"/>
      <c r="N23" s="301"/>
    </row>
    <row r="24" customFormat="false" ht="16.5" hidden="false" customHeight="true" outlineLevel="0" collapsed="false">
      <c r="A24" s="135" t="s">
        <v>1881</v>
      </c>
      <c r="B24" s="121" t="n">
        <v>2001</v>
      </c>
      <c r="C24" s="301" t="n">
        <v>118047</v>
      </c>
      <c r="D24" s="301" t="n">
        <v>4792</v>
      </c>
      <c r="E24" s="301" t="n">
        <v>123</v>
      </c>
      <c r="F24" s="301" t="n">
        <v>1473</v>
      </c>
      <c r="G24" s="301" t="n">
        <v>2851</v>
      </c>
      <c r="H24" s="301" t="n">
        <v>345</v>
      </c>
      <c r="I24" s="301" t="n">
        <v>113255</v>
      </c>
      <c r="J24" s="301" t="n">
        <v>1097</v>
      </c>
      <c r="K24" s="301" t="n">
        <v>5310</v>
      </c>
      <c r="L24" s="301" t="n">
        <v>106848</v>
      </c>
      <c r="M24" s="301" t="n">
        <v>27821</v>
      </c>
      <c r="N24" s="301" t="n">
        <v>79027</v>
      </c>
    </row>
    <row r="25" customFormat="false" ht="16.5" hidden="false" customHeight="true" outlineLevel="0" collapsed="false">
      <c r="A25" s="135"/>
      <c r="B25" s="121" t="n">
        <v>2002</v>
      </c>
      <c r="C25" s="301" t="n">
        <v>119621.821</v>
      </c>
      <c r="D25" s="301" t="n">
        <v>5341.42</v>
      </c>
      <c r="E25" s="301" t="n">
        <v>117.545</v>
      </c>
      <c r="F25" s="301" t="n">
        <v>1640.065</v>
      </c>
      <c r="G25" s="301" t="n">
        <v>3214.574</v>
      </c>
      <c r="H25" s="301" t="n">
        <v>369.236</v>
      </c>
      <c r="I25" s="301" t="n">
        <v>114280.401</v>
      </c>
      <c r="J25" s="301" t="n">
        <v>1097.736</v>
      </c>
      <c r="K25" s="301" t="n">
        <v>5608.507</v>
      </c>
      <c r="L25" s="301" t="n">
        <v>107574.158</v>
      </c>
      <c r="M25" s="301" t="n">
        <v>27639.086</v>
      </c>
      <c r="N25" s="301" t="n">
        <v>79935.072</v>
      </c>
    </row>
    <row r="26" customFormat="false" ht="16.5" hidden="false" customHeight="true" outlineLevel="0" collapsed="false">
      <c r="A26" s="135"/>
      <c r="B26" s="121"/>
      <c r="C26" s="301"/>
      <c r="D26" s="301"/>
      <c r="E26" s="301"/>
      <c r="F26" s="301"/>
      <c r="G26" s="301"/>
      <c r="H26" s="301"/>
      <c r="I26" s="301"/>
      <c r="J26" s="301"/>
      <c r="K26" s="301"/>
      <c r="L26" s="301"/>
      <c r="M26" s="301"/>
      <c r="N26" s="301"/>
    </row>
    <row r="27" customFormat="false" ht="16.5" hidden="false" customHeight="true" outlineLevel="0" collapsed="false">
      <c r="A27" s="135" t="s">
        <v>1882</v>
      </c>
      <c r="B27" s="121" t="n">
        <v>2001</v>
      </c>
      <c r="C27" s="301" t="n">
        <v>32956</v>
      </c>
      <c r="D27" s="301" t="n">
        <v>816</v>
      </c>
      <c r="E27" s="301" t="n">
        <v>5</v>
      </c>
      <c r="F27" s="301" t="n">
        <v>217</v>
      </c>
      <c r="G27" s="301" t="n">
        <v>563</v>
      </c>
      <c r="H27" s="301" t="n">
        <v>31</v>
      </c>
      <c r="I27" s="301" t="n">
        <v>32140</v>
      </c>
      <c r="J27" s="301" t="n">
        <v>230</v>
      </c>
      <c r="K27" s="301" t="n">
        <v>1678</v>
      </c>
      <c r="L27" s="301" t="n">
        <v>30232</v>
      </c>
      <c r="M27" s="301" t="n">
        <v>6122</v>
      </c>
      <c r="N27" s="301" t="n">
        <v>24110</v>
      </c>
    </row>
    <row r="28" customFormat="false" ht="16.5" hidden="false" customHeight="true" outlineLevel="0" collapsed="false">
      <c r="A28" s="135"/>
      <c r="B28" s="121" t="n">
        <v>2002</v>
      </c>
      <c r="C28" s="301" t="n">
        <v>32712.832</v>
      </c>
      <c r="D28" s="301" t="n">
        <v>869.394</v>
      </c>
      <c r="E28" s="301" t="n">
        <v>6.698</v>
      </c>
      <c r="F28" s="301" t="n">
        <v>190.295</v>
      </c>
      <c r="G28" s="301" t="n">
        <v>645.057</v>
      </c>
      <c r="H28" s="301" t="n">
        <v>27.344</v>
      </c>
      <c r="I28" s="301" t="n">
        <v>31843.438</v>
      </c>
      <c r="J28" s="301" t="n">
        <v>224.316</v>
      </c>
      <c r="K28" s="301" t="n">
        <v>1907.702</v>
      </c>
      <c r="L28" s="301" t="n">
        <v>29711.42</v>
      </c>
      <c r="M28" s="301" t="n">
        <v>6092.672</v>
      </c>
      <c r="N28" s="301" t="n">
        <v>23618.748</v>
      </c>
    </row>
    <row r="29" customFormat="false" ht="16.5" hidden="false" customHeight="true" outlineLevel="0" collapsed="false">
      <c r="A29" s="135"/>
      <c r="B29" s="121"/>
      <c r="C29" s="301"/>
      <c r="D29" s="301"/>
      <c r="E29" s="301"/>
      <c r="F29" s="301"/>
      <c r="G29" s="301"/>
      <c r="H29" s="301"/>
      <c r="I29" s="301"/>
      <c r="J29" s="301"/>
      <c r="K29" s="301"/>
      <c r="L29" s="301"/>
      <c r="M29" s="301"/>
      <c r="N29" s="301"/>
    </row>
    <row r="30" customFormat="false" ht="16.5" hidden="false" customHeight="true" outlineLevel="0" collapsed="false">
      <c r="A30" s="135" t="s">
        <v>1883</v>
      </c>
      <c r="B30" s="121" t="n">
        <v>2001</v>
      </c>
      <c r="C30" s="301" t="n">
        <v>25645</v>
      </c>
      <c r="D30" s="301" t="n">
        <v>1614</v>
      </c>
      <c r="E30" s="301" t="n">
        <v>9</v>
      </c>
      <c r="F30" s="301" t="n">
        <v>250</v>
      </c>
      <c r="G30" s="301" t="n">
        <v>547</v>
      </c>
      <c r="H30" s="301" t="n">
        <v>808</v>
      </c>
      <c r="I30" s="301" t="n">
        <v>24031</v>
      </c>
      <c r="J30" s="301" t="n">
        <v>187</v>
      </c>
      <c r="K30" s="301" t="n">
        <v>991</v>
      </c>
      <c r="L30" s="301" t="n">
        <v>22853</v>
      </c>
      <c r="M30" s="301" t="n">
        <v>7188</v>
      </c>
      <c r="N30" s="301" t="n">
        <v>15665</v>
      </c>
    </row>
    <row r="31" customFormat="false" ht="16.5" hidden="false" customHeight="true" outlineLevel="0" collapsed="false">
      <c r="A31" s="135"/>
      <c r="B31" s="121" t="n">
        <v>2002</v>
      </c>
      <c r="C31" s="301" t="n">
        <v>26556.91</v>
      </c>
      <c r="D31" s="301" t="n">
        <v>1822.34</v>
      </c>
      <c r="E31" s="301" t="n">
        <v>11.354</v>
      </c>
      <c r="F31" s="301" t="n">
        <v>257.021</v>
      </c>
      <c r="G31" s="301" t="n">
        <v>588.397</v>
      </c>
      <c r="H31" s="301" t="n">
        <v>965.568</v>
      </c>
      <c r="I31" s="301" t="n">
        <v>24734.57</v>
      </c>
      <c r="J31" s="301" t="n">
        <v>211.375</v>
      </c>
      <c r="K31" s="301" t="n">
        <v>937.475</v>
      </c>
      <c r="L31" s="301" t="n">
        <v>23585.72</v>
      </c>
      <c r="M31" s="301" t="n">
        <v>7308.596</v>
      </c>
      <c r="N31" s="301" t="n">
        <v>16277.124</v>
      </c>
    </row>
    <row r="32" customFormat="false" ht="16.5" hidden="false" customHeight="true" outlineLevel="0" collapsed="false">
      <c r="A32" s="135"/>
      <c r="B32" s="121"/>
      <c r="C32" s="301"/>
      <c r="D32" s="301"/>
      <c r="E32" s="301"/>
      <c r="F32" s="301"/>
      <c r="G32" s="301"/>
      <c r="H32" s="301"/>
      <c r="I32" s="301"/>
      <c r="J32" s="301"/>
      <c r="K32" s="301"/>
      <c r="L32" s="301"/>
      <c r="M32" s="301"/>
      <c r="N32" s="301"/>
    </row>
    <row r="33" customFormat="false" ht="16.5" hidden="false" customHeight="true" outlineLevel="0" collapsed="false">
      <c r="A33" s="135" t="s">
        <v>1884</v>
      </c>
      <c r="B33" s="121" t="n">
        <v>2001</v>
      </c>
      <c r="C33" s="301" t="n">
        <v>105615</v>
      </c>
      <c r="D33" s="301" t="n">
        <v>2198</v>
      </c>
      <c r="E33" s="301" t="n">
        <v>38</v>
      </c>
      <c r="F33" s="301" t="n">
        <v>587</v>
      </c>
      <c r="G33" s="301" t="n">
        <v>1521</v>
      </c>
      <c r="H33" s="301" t="n">
        <v>52</v>
      </c>
      <c r="I33" s="301" t="n">
        <v>103417</v>
      </c>
      <c r="J33" s="301" t="n">
        <v>418</v>
      </c>
      <c r="K33" s="301" t="n">
        <v>3134</v>
      </c>
      <c r="L33" s="301" t="n">
        <v>99865</v>
      </c>
      <c r="M33" s="301" t="n">
        <v>7575</v>
      </c>
      <c r="N33" s="301" t="n">
        <v>92290</v>
      </c>
    </row>
    <row r="34" customFormat="false" ht="16.5" hidden="false" customHeight="true" outlineLevel="0" collapsed="false">
      <c r="A34" s="135"/>
      <c r="B34" s="121" t="n">
        <v>2002</v>
      </c>
      <c r="C34" s="301" t="n">
        <v>103762.015</v>
      </c>
      <c r="D34" s="301" t="n">
        <v>2188.868</v>
      </c>
      <c r="E34" s="301" t="n">
        <v>31.157</v>
      </c>
      <c r="F34" s="301" t="n">
        <v>560.667</v>
      </c>
      <c r="G34" s="301" t="n">
        <v>1552.646</v>
      </c>
      <c r="H34" s="301" t="n">
        <v>44.398</v>
      </c>
      <c r="I34" s="301" t="n">
        <v>101573.147</v>
      </c>
      <c r="J34" s="301" t="n">
        <v>428.434</v>
      </c>
      <c r="K34" s="301" t="n">
        <v>3202.716</v>
      </c>
      <c r="L34" s="301" t="n">
        <v>97941.997</v>
      </c>
      <c r="M34" s="301" t="n">
        <v>7415.281</v>
      </c>
      <c r="N34" s="301" t="n">
        <v>90526.716</v>
      </c>
    </row>
    <row r="35" customFormat="false" ht="16.5" hidden="false" customHeight="true" outlineLevel="0" collapsed="false">
      <c r="A35" s="135"/>
      <c r="B35" s="121"/>
      <c r="C35" s="301"/>
      <c r="D35" s="301"/>
      <c r="E35" s="301"/>
      <c r="F35" s="301"/>
      <c r="G35" s="301"/>
      <c r="H35" s="301"/>
      <c r="I35" s="301"/>
      <c r="J35" s="301"/>
      <c r="K35" s="301"/>
      <c r="L35" s="301"/>
      <c r="M35" s="301"/>
      <c r="N35" s="301"/>
    </row>
    <row r="36" customFormat="false" ht="16.5" hidden="false" customHeight="true" outlineLevel="0" collapsed="false">
      <c r="A36" s="135" t="s">
        <v>1885</v>
      </c>
      <c r="B36" s="121" t="n">
        <v>2001</v>
      </c>
      <c r="C36" s="301" t="n">
        <v>98301</v>
      </c>
      <c r="D36" s="301" t="n">
        <v>4931</v>
      </c>
      <c r="E36" s="301" t="n">
        <v>111</v>
      </c>
      <c r="F36" s="301" t="n">
        <v>2514</v>
      </c>
      <c r="G36" s="301" t="n">
        <v>1484</v>
      </c>
      <c r="H36" s="301" t="n">
        <v>822</v>
      </c>
      <c r="I36" s="301" t="n">
        <v>93370</v>
      </c>
      <c r="J36" s="301" t="n">
        <v>691</v>
      </c>
      <c r="K36" s="301" t="n">
        <v>3406</v>
      </c>
      <c r="L36" s="301" t="n">
        <v>89273</v>
      </c>
      <c r="M36" s="301" t="n">
        <v>7624</v>
      </c>
      <c r="N36" s="301" t="n">
        <v>81649</v>
      </c>
    </row>
    <row r="37" customFormat="false" ht="16.5" hidden="false" customHeight="true" outlineLevel="0" collapsed="false">
      <c r="A37" s="135"/>
      <c r="B37" s="121" t="n">
        <v>2002</v>
      </c>
      <c r="C37" s="301" t="n">
        <v>102471.896</v>
      </c>
      <c r="D37" s="301" t="n">
        <v>4734.891</v>
      </c>
      <c r="E37" s="301" t="n">
        <v>141.483</v>
      </c>
      <c r="F37" s="301" t="n">
        <v>2427.882</v>
      </c>
      <c r="G37" s="301" t="n">
        <v>1465.606</v>
      </c>
      <c r="H37" s="301" t="n">
        <v>699.92</v>
      </c>
      <c r="I37" s="301" t="n">
        <v>97737.005</v>
      </c>
      <c r="J37" s="301" t="n">
        <v>737.035</v>
      </c>
      <c r="K37" s="301" t="n">
        <v>2845.833</v>
      </c>
      <c r="L37" s="301" t="n">
        <v>94154.137</v>
      </c>
      <c r="M37" s="301" t="n">
        <v>7510.864</v>
      </c>
      <c r="N37" s="301" t="n">
        <v>86643.273</v>
      </c>
    </row>
    <row r="38" customFormat="false" ht="16.5" hidden="false" customHeight="true" outlineLevel="0" collapsed="false">
      <c r="A38" s="135"/>
      <c r="B38" s="121"/>
      <c r="C38" s="301"/>
      <c r="D38" s="301"/>
      <c r="E38" s="301"/>
      <c r="F38" s="301"/>
      <c r="G38" s="301"/>
      <c r="H38" s="301"/>
      <c r="I38" s="301"/>
      <c r="J38" s="301"/>
      <c r="K38" s="301"/>
      <c r="L38" s="301"/>
      <c r="M38" s="301"/>
      <c r="N38" s="301"/>
    </row>
    <row r="39" customFormat="false" ht="16.5" hidden="false" customHeight="true" outlineLevel="0" collapsed="false">
      <c r="A39" s="135" t="s">
        <v>1886</v>
      </c>
      <c r="B39" s="121" t="n">
        <v>2001</v>
      </c>
      <c r="C39" s="301" t="n">
        <v>9595</v>
      </c>
      <c r="D39" s="301" t="n">
        <v>192</v>
      </c>
      <c r="E39" s="301" t="n">
        <v>0</v>
      </c>
      <c r="F39" s="301" t="n">
        <v>44</v>
      </c>
      <c r="G39" s="301" t="n">
        <v>101</v>
      </c>
      <c r="H39" s="301" t="n">
        <v>47</v>
      </c>
      <c r="I39" s="301" t="n">
        <v>9403</v>
      </c>
      <c r="J39" s="301" t="n">
        <v>67</v>
      </c>
      <c r="K39" s="301" t="n">
        <v>336</v>
      </c>
      <c r="L39" s="301" t="n">
        <v>9000</v>
      </c>
      <c r="M39" s="301" t="n">
        <v>1122</v>
      </c>
      <c r="N39" s="301" t="n">
        <v>7878</v>
      </c>
    </row>
    <row r="40" customFormat="false" ht="16.5" hidden="false" customHeight="true" outlineLevel="0" collapsed="false">
      <c r="A40" s="135"/>
      <c r="B40" s="121" t="n">
        <v>2002</v>
      </c>
      <c r="C40" s="301" t="n">
        <v>9389.033</v>
      </c>
      <c r="D40" s="301" t="n">
        <v>216.976</v>
      </c>
      <c r="E40" s="301" t="n">
        <v>0.07</v>
      </c>
      <c r="F40" s="301" t="n">
        <v>42.875</v>
      </c>
      <c r="G40" s="301" t="n">
        <v>128.557</v>
      </c>
      <c r="H40" s="301" t="n">
        <v>45.474</v>
      </c>
      <c r="I40" s="301" t="n">
        <v>9172.057</v>
      </c>
      <c r="J40" s="301" t="n">
        <v>66.006</v>
      </c>
      <c r="K40" s="301" t="n">
        <v>321.969</v>
      </c>
      <c r="L40" s="301" t="n">
        <v>8784.082</v>
      </c>
      <c r="M40" s="301" t="n">
        <v>1010.895</v>
      </c>
      <c r="N40" s="301" t="n">
        <v>7773.187</v>
      </c>
    </row>
    <row r="41" customFormat="false" ht="16.5" hidden="false" customHeight="true" outlineLevel="0" collapsed="false">
      <c r="A41" s="135"/>
      <c r="B41" s="121"/>
      <c r="C41" s="301"/>
      <c r="D41" s="301"/>
      <c r="E41" s="301"/>
      <c r="F41" s="301"/>
      <c r="G41" s="301"/>
      <c r="H41" s="301"/>
      <c r="I41" s="301"/>
      <c r="J41" s="301"/>
      <c r="K41" s="301"/>
      <c r="L41" s="301"/>
      <c r="M41" s="301"/>
      <c r="N41" s="301"/>
    </row>
    <row r="42" customFormat="false" ht="16.5" hidden="false" customHeight="true" outlineLevel="0" collapsed="false">
      <c r="A42" s="135" t="s">
        <v>1887</v>
      </c>
      <c r="B42" s="121" t="n">
        <v>2001</v>
      </c>
      <c r="C42" s="301" t="n">
        <v>9151</v>
      </c>
      <c r="D42" s="301" t="n">
        <v>848</v>
      </c>
      <c r="E42" s="301" t="n">
        <v>0</v>
      </c>
      <c r="F42" s="301" t="n">
        <v>24</v>
      </c>
      <c r="G42" s="301" t="n">
        <v>274</v>
      </c>
      <c r="H42" s="301" t="n">
        <v>550</v>
      </c>
      <c r="I42" s="301" t="n">
        <v>8303</v>
      </c>
      <c r="J42" s="301" t="n">
        <v>12</v>
      </c>
      <c r="K42" s="301" t="n">
        <v>47</v>
      </c>
      <c r="L42" s="301" t="n">
        <v>8244</v>
      </c>
      <c r="M42" s="301" t="n">
        <v>744</v>
      </c>
      <c r="N42" s="301" t="n">
        <v>7500</v>
      </c>
    </row>
    <row r="43" customFormat="false" ht="16.5" hidden="false" customHeight="true" outlineLevel="0" collapsed="false">
      <c r="A43" s="135"/>
      <c r="B43" s="121" t="n">
        <v>2002</v>
      </c>
      <c r="C43" s="301" t="n">
        <v>9232.384</v>
      </c>
      <c r="D43" s="301" t="n">
        <v>812.448</v>
      </c>
      <c r="E43" s="301" t="n">
        <v>0.323</v>
      </c>
      <c r="F43" s="301" t="n">
        <v>47.309</v>
      </c>
      <c r="G43" s="301" t="n">
        <v>282.377</v>
      </c>
      <c r="H43" s="301" t="n">
        <v>482.439</v>
      </c>
      <c r="I43" s="301" t="n">
        <v>8419.936</v>
      </c>
      <c r="J43" s="301" t="n">
        <v>6.66</v>
      </c>
      <c r="K43" s="301" t="n">
        <v>111.181</v>
      </c>
      <c r="L43" s="301" t="n">
        <v>8302.095</v>
      </c>
      <c r="M43" s="301" t="n">
        <v>729.099</v>
      </c>
      <c r="N43" s="301" t="n">
        <v>7572.996</v>
      </c>
    </row>
    <row r="44" customFormat="false" ht="16.5" hidden="false" customHeight="true" outlineLevel="0" collapsed="false">
      <c r="A44" s="135"/>
      <c r="B44" s="121"/>
      <c r="C44" s="301"/>
      <c r="D44" s="301"/>
      <c r="E44" s="301"/>
      <c r="F44" s="301"/>
      <c r="G44" s="301"/>
      <c r="H44" s="301"/>
      <c r="I44" s="301"/>
      <c r="J44" s="301"/>
      <c r="K44" s="301"/>
      <c r="L44" s="301"/>
      <c r="M44" s="301"/>
      <c r="N44" s="301"/>
    </row>
    <row r="45" customFormat="false" ht="16.5" hidden="false" customHeight="true" outlineLevel="0" collapsed="false">
      <c r="A45" s="135" t="s">
        <v>1888</v>
      </c>
      <c r="B45" s="121" t="n">
        <v>2001</v>
      </c>
      <c r="C45" s="301" t="n">
        <v>4632</v>
      </c>
      <c r="D45" s="301" t="n">
        <v>235</v>
      </c>
      <c r="E45" s="301" t="n">
        <v>6</v>
      </c>
      <c r="F45" s="301" t="n">
        <v>123</v>
      </c>
      <c r="G45" s="301" t="n">
        <v>102</v>
      </c>
      <c r="H45" s="301" t="n">
        <v>4</v>
      </c>
      <c r="I45" s="301" t="n">
        <v>4397</v>
      </c>
      <c r="J45" s="301" t="n">
        <v>40</v>
      </c>
      <c r="K45" s="301" t="n">
        <v>392</v>
      </c>
      <c r="L45" s="301" t="n">
        <v>3965</v>
      </c>
      <c r="M45" s="301" t="n">
        <v>1196</v>
      </c>
      <c r="N45" s="301" t="n">
        <v>2769</v>
      </c>
    </row>
    <row r="46" customFormat="false" ht="16.5" hidden="false" customHeight="true" outlineLevel="0" collapsed="false">
      <c r="A46" s="135"/>
      <c r="B46" s="121" t="n">
        <v>2002</v>
      </c>
      <c r="C46" s="301" t="n">
        <v>4592.606</v>
      </c>
      <c r="D46" s="301" t="n">
        <v>246.862</v>
      </c>
      <c r="E46" s="301" t="n">
        <v>8.319</v>
      </c>
      <c r="F46" s="301" t="n">
        <v>107.602</v>
      </c>
      <c r="G46" s="301" t="n">
        <v>109.405</v>
      </c>
      <c r="H46" s="301" t="n">
        <v>21.536</v>
      </c>
      <c r="I46" s="301" t="n">
        <v>4345.744</v>
      </c>
      <c r="J46" s="301" t="n">
        <v>41.069</v>
      </c>
      <c r="K46" s="301" t="n">
        <v>450.363</v>
      </c>
      <c r="L46" s="301" t="n">
        <v>3854.312</v>
      </c>
      <c r="M46" s="301" t="n">
        <v>1338.861</v>
      </c>
      <c r="N46" s="301" t="n">
        <v>2515.451</v>
      </c>
    </row>
    <row r="47" customFormat="false" ht="16.5" hidden="false" customHeight="true" outlineLevel="0" collapsed="false">
      <c r="A47" s="135"/>
      <c r="B47" s="121"/>
      <c r="C47" s="301"/>
      <c r="D47" s="301"/>
      <c r="E47" s="301"/>
      <c r="F47" s="301"/>
      <c r="G47" s="301"/>
      <c r="H47" s="301"/>
      <c r="I47" s="301"/>
      <c r="J47" s="301"/>
      <c r="K47" s="301"/>
      <c r="L47" s="301"/>
      <c r="M47" s="301"/>
      <c r="N47" s="301"/>
    </row>
    <row r="48" customFormat="false" ht="16.5" hidden="false" customHeight="true" outlineLevel="0" collapsed="false">
      <c r="A48" s="135" t="s">
        <v>1889</v>
      </c>
      <c r="B48" s="121" t="n">
        <v>2001</v>
      </c>
      <c r="C48" s="301" t="n">
        <v>2895</v>
      </c>
      <c r="D48" s="301" t="n">
        <v>950</v>
      </c>
      <c r="E48" s="301" t="n">
        <v>7</v>
      </c>
      <c r="F48" s="301" t="n">
        <v>256</v>
      </c>
      <c r="G48" s="301" t="n">
        <v>679</v>
      </c>
      <c r="H48" s="301" t="n">
        <v>8</v>
      </c>
      <c r="I48" s="301" t="n">
        <v>1945</v>
      </c>
      <c r="J48" s="301" t="n">
        <v>24</v>
      </c>
      <c r="K48" s="301" t="n">
        <v>140</v>
      </c>
      <c r="L48" s="301" t="n">
        <v>1781</v>
      </c>
      <c r="M48" s="301" t="n">
        <v>146</v>
      </c>
      <c r="N48" s="301" t="n">
        <v>1635</v>
      </c>
    </row>
    <row r="49" customFormat="false" ht="16.5" hidden="false" customHeight="true" outlineLevel="0" collapsed="false">
      <c r="A49" s="135"/>
      <c r="B49" s="121" t="n">
        <v>2002</v>
      </c>
      <c r="C49" s="301" t="n">
        <v>2266.793</v>
      </c>
      <c r="D49" s="301" t="n">
        <v>822.618</v>
      </c>
      <c r="E49" s="301" t="n">
        <v>6.61</v>
      </c>
      <c r="F49" s="301" t="n">
        <v>193.904</v>
      </c>
      <c r="G49" s="301" t="n">
        <v>616.534</v>
      </c>
      <c r="H49" s="301" t="n">
        <v>5.57</v>
      </c>
      <c r="I49" s="301" t="n">
        <v>1444.175</v>
      </c>
      <c r="J49" s="301" t="n">
        <v>22.543</v>
      </c>
      <c r="K49" s="301" t="n">
        <v>101.447</v>
      </c>
      <c r="L49" s="301" t="n">
        <v>1320.185</v>
      </c>
      <c r="M49" s="301" t="n">
        <v>155.737</v>
      </c>
      <c r="N49" s="301" t="n">
        <v>1164.448</v>
      </c>
    </row>
    <row r="50" customFormat="false" ht="16.5" hidden="false" customHeight="true" outlineLevel="0" collapsed="false">
      <c r="A50" s="135"/>
      <c r="B50" s="121"/>
      <c r="C50" s="301"/>
      <c r="D50" s="301"/>
      <c r="E50" s="301"/>
      <c r="F50" s="301"/>
      <c r="G50" s="301"/>
      <c r="H50" s="301"/>
      <c r="I50" s="301"/>
      <c r="J50" s="301"/>
      <c r="K50" s="301"/>
      <c r="L50" s="301"/>
      <c r="M50" s="301"/>
      <c r="N50" s="301"/>
    </row>
    <row r="51" customFormat="false" ht="16.5" hidden="false" customHeight="true" outlineLevel="0" collapsed="false">
      <c r="A51" s="135" t="s">
        <v>1890</v>
      </c>
      <c r="B51" s="121" t="n">
        <v>2001</v>
      </c>
      <c r="C51" s="301" t="n">
        <v>13209</v>
      </c>
      <c r="D51" s="301" t="n">
        <v>564</v>
      </c>
      <c r="E51" s="301" t="n">
        <v>6</v>
      </c>
      <c r="F51" s="301" t="n">
        <v>281</v>
      </c>
      <c r="G51" s="301" t="n">
        <v>164</v>
      </c>
      <c r="H51" s="301" t="n">
        <v>113</v>
      </c>
      <c r="I51" s="301" t="n">
        <v>12645</v>
      </c>
      <c r="J51" s="301" t="n">
        <v>71</v>
      </c>
      <c r="K51" s="301" t="n">
        <v>429</v>
      </c>
      <c r="L51" s="301" t="n">
        <v>12145</v>
      </c>
      <c r="M51" s="301" t="n">
        <v>1407</v>
      </c>
      <c r="N51" s="301" t="n">
        <v>10738</v>
      </c>
    </row>
    <row r="52" customFormat="false" ht="16.5" hidden="false" customHeight="true" outlineLevel="0" collapsed="false">
      <c r="A52" s="135"/>
      <c r="B52" s="121" t="n">
        <v>2002</v>
      </c>
      <c r="C52" s="301" t="n">
        <v>13931.729</v>
      </c>
      <c r="D52" s="301" t="n">
        <v>407.449</v>
      </c>
      <c r="E52" s="301" t="n">
        <v>7.112</v>
      </c>
      <c r="F52" s="301" t="n">
        <v>182.467</v>
      </c>
      <c r="G52" s="301" t="n">
        <v>158.629</v>
      </c>
      <c r="H52" s="301" t="n">
        <v>59.241</v>
      </c>
      <c r="I52" s="301" t="n">
        <v>13524.28</v>
      </c>
      <c r="J52" s="301" t="n">
        <v>64.304</v>
      </c>
      <c r="K52" s="301" t="n">
        <v>461.213</v>
      </c>
      <c r="L52" s="301" t="n">
        <v>12998.763</v>
      </c>
      <c r="M52" s="301" t="n">
        <v>1399.612</v>
      </c>
      <c r="N52" s="301" t="n">
        <v>11599.151</v>
      </c>
    </row>
    <row r="53" customFormat="false" ht="16.5" hidden="false" customHeight="true" outlineLevel="0" collapsed="false">
      <c r="A53" s="135"/>
      <c r="B53" s="121"/>
      <c r="C53" s="301"/>
      <c r="D53" s="301"/>
      <c r="E53" s="301"/>
      <c r="F53" s="301"/>
      <c r="G53" s="301"/>
      <c r="H53" s="301"/>
      <c r="I53" s="301"/>
      <c r="J53" s="301"/>
      <c r="K53" s="301"/>
      <c r="L53" s="301"/>
      <c r="M53" s="301"/>
      <c r="N53" s="301"/>
    </row>
    <row r="54" customFormat="false" ht="16.5" hidden="false" customHeight="true" outlineLevel="0" collapsed="false">
      <c r="A54" s="135" t="s">
        <v>1891</v>
      </c>
      <c r="B54" s="121" t="n">
        <v>2001</v>
      </c>
      <c r="C54" s="301" t="n">
        <v>4613</v>
      </c>
      <c r="D54" s="301" t="n">
        <v>727</v>
      </c>
      <c r="E54" s="301" t="n">
        <v>3</v>
      </c>
      <c r="F54" s="301" t="n">
        <v>246</v>
      </c>
      <c r="G54" s="301" t="n">
        <v>476</v>
      </c>
      <c r="H54" s="301" t="n">
        <v>2</v>
      </c>
      <c r="I54" s="301" t="n">
        <v>3886</v>
      </c>
      <c r="J54" s="301" t="n">
        <v>151</v>
      </c>
      <c r="K54" s="301" t="n">
        <v>748</v>
      </c>
      <c r="L54" s="301" t="n">
        <v>2987</v>
      </c>
      <c r="M54" s="301" t="n">
        <v>1577</v>
      </c>
      <c r="N54" s="301" t="n">
        <v>1410</v>
      </c>
    </row>
    <row r="55" customFormat="false" ht="16.5" hidden="false" customHeight="true" outlineLevel="0" collapsed="false">
      <c r="A55" s="135"/>
      <c r="B55" s="121" t="n">
        <v>2002</v>
      </c>
      <c r="C55" s="301" t="n">
        <v>4874.79</v>
      </c>
      <c r="D55" s="301" t="n">
        <v>704.615</v>
      </c>
      <c r="E55" s="301" t="n">
        <v>7.505</v>
      </c>
      <c r="F55" s="301" t="n">
        <v>206.549</v>
      </c>
      <c r="G55" s="301" t="n">
        <v>488.143</v>
      </c>
      <c r="H55" s="301" t="n">
        <v>2.418</v>
      </c>
      <c r="I55" s="301" t="n">
        <v>4170.175</v>
      </c>
      <c r="J55" s="301" t="n">
        <v>179.213</v>
      </c>
      <c r="K55" s="301" t="n">
        <v>685.855</v>
      </c>
      <c r="L55" s="301" t="n">
        <v>3305.107</v>
      </c>
      <c r="M55" s="301" t="n">
        <v>1612.053</v>
      </c>
      <c r="N55" s="301" t="n">
        <v>1693.054</v>
      </c>
    </row>
    <row r="56" customFormat="false" ht="16.5" hidden="false" customHeight="true" outlineLevel="0" collapsed="false">
      <c r="A56" s="135"/>
      <c r="B56" s="121"/>
      <c r="C56" s="301"/>
      <c r="D56" s="301"/>
      <c r="E56" s="301"/>
      <c r="F56" s="301"/>
      <c r="G56" s="301"/>
      <c r="H56" s="301"/>
      <c r="I56" s="301"/>
      <c r="J56" s="301"/>
      <c r="K56" s="301"/>
      <c r="L56" s="301"/>
      <c r="M56" s="301"/>
      <c r="N56" s="301"/>
    </row>
    <row r="57" customFormat="false" ht="16.5" hidden="false" customHeight="true" outlineLevel="0" collapsed="false">
      <c r="A57" s="135" t="s">
        <v>1892</v>
      </c>
      <c r="B57" s="121" t="n">
        <v>2001</v>
      </c>
      <c r="C57" s="301" t="n">
        <v>5047</v>
      </c>
      <c r="D57" s="301" t="n">
        <v>307</v>
      </c>
      <c r="E57" s="301" t="n">
        <v>7</v>
      </c>
      <c r="F57" s="301" t="n">
        <v>89</v>
      </c>
      <c r="G57" s="301" t="n">
        <v>157</v>
      </c>
      <c r="H57" s="301" t="n">
        <v>54</v>
      </c>
      <c r="I57" s="301" t="n">
        <v>4740</v>
      </c>
      <c r="J57" s="301" t="n">
        <v>37</v>
      </c>
      <c r="K57" s="301" t="n">
        <v>449</v>
      </c>
      <c r="L57" s="301" t="n">
        <v>4254</v>
      </c>
      <c r="M57" s="301" t="n">
        <v>378</v>
      </c>
      <c r="N57" s="301" t="n">
        <v>3876</v>
      </c>
    </row>
    <row r="58" customFormat="false" ht="16.5" hidden="false" customHeight="true" outlineLevel="0" collapsed="false">
      <c r="A58" s="135"/>
      <c r="B58" s="121" t="n">
        <v>2002</v>
      </c>
      <c r="C58" s="301" t="n">
        <v>5086.214</v>
      </c>
      <c r="D58" s="301" t="n">
        <v>273.489</v>
      </c>
      <c r="E58" s="301" t="n">
        <v>7.444</v>
      </c>
      <c r="F58" s="301" t="n">
        <v>78.261</v>
      </c>
      <c r="G58" s="301" t="n">
        <v>153.571</v>
      </c>
      <c r="H58" s="301" t="n">
        <v>34.213</v>
      </c>
      <c r="I58" s="301" t="n">
        <v>4812.725</v>
      </c>
      <c r="J58" s="301" t="n">
        <v>48.72</v>
      </c>
      <c r="K58" s="301" t="n">
        <v>466.771</v>
      </c>
      <c r="L58" s="301" t="n">
        <v>4297.234</v>
      </c>
      <c r="M58" s="301" t="n">
        <v>361.383</v>
      </c>
      <c r="N58" s="301" t="n">
        <v>3935.851</v>
      </c>
    </row>
    <row r="59" customFormat="false" ht="16.5" hidden="false" customHeight="true" outlineLevel="0" collapsed="false">
      <c r="A59" s="135"/>
      <c r="B59" s="121"/>
      <c r="C59" s="301"/>
      <c r="D59" s="301"/>
      <c r="E59" s="301"/>
      <c r="F59" s="301"/>
      <c r="G59" s="301"/>
      <c r="H59" s="301"/>
      <c r="I59" s="301"/>
      <c r="J59" s="301"/>
      <c r="K59" s="301"/>
      <c r="L59" s="301"/>
      <c r="M59" s="301"/>
      <c r="N59" s="301"/>
    </row>
    <row r="60" customFormat="false" ht="16.5" hidden="false" customHeight="true" outlineLevel="0" collapsed="false">
      <c r="A60" s="135" t="s">
        <v>1893</v>
      </c>
      <c r="B60" s="121" t="n">
        <v>2001</v>
      </c>
      <c r="C60" s="301" t="n">
        <v>92562</v>
      </c>
      <c r="D60" s="301" t="n">
        <v>3554</v>
      </c>
      <c r="E60" s="301" t="n">
        <v>30</v>
      </c>
      <c r="F60" s="301" t="n">
        <v>1023</v>
      </c>
      <c r="G60" s="301" t="n">
        <v>1514</v>
      </c>
      <c r="H60" s="301" t="n">
        <v>987</v>
      </c>
      <c r="I60" s="301" t="n">
        <v>89008</v>
      </c>
      <c r="J60" s="301" t="n">
        <v>3104</v>
      </c>
      <c r="K60" s="301" t="n">
        <v>2544</v>
      </c>
      <c r="L60" s="301" t="n">
        <v>83360</v>
      </c>
      <c r="M60" s="301" t="n">
        <v>8438</v>
      </c>
      <c r="N60" s="301" t="n">
        <v>74922</v>
      </c>
    </row>
    <row r="61" customFormat="false" ht="16.5" hidden="false" customHeight="true" outlineLevel="0" collapsed="false">
      <c r="A61" s="135"/>
      <c r="B61" s="121" t="n">
        <v>2002</v>
      </c>
      <c r="C61" s="301" t="n">
        <v>106057.801</v>
      </c>
      <c r="D61" s="301" t="n">
        <v>4374.714</v>
      </c>
      <c r="E61" s="301" t="n">
        <v>51.94</v>
      </c>
      <c r="F61" s="301" t="n">
        <v>1191.539</v>
      </c>
      <c r="G61" s="301" t="n">
        <v>1927.546</v>
      </c>
      <c r="H61" s="301" t="n">
        <v>1203.689</v>
      </c>
      <c r="I61" s="301" t="n">
        <v>99999.768</v>
      </c>
      <c r="J61" s="301" t="n">
        <v>2894.114</v>
      </c>
      <c r="K61" s="301" t="n">
        <v>2503.556</v>
      </c>
      <c r="L61" s="301" t="n">
        <v>94602.098</v>
      </c>
      <c r="M61" s="301" t="n">
        <v>9378.571</v>
      </c>
      <c r="N61" s="301" t="n">
        <v>85223.527</v>
      </c>
    </row>
    <row r="62" customFormat="false" ht="16.5" hidden="false" customHeight="true" outlineLevel="0" collapsed="false">
      <c r="A62" s="135"/>
      <c r="B62" s="121"/>
      <c r="C62" s="301"/>
      <c r="D62" s="301"/>
      <c r="E62" s="301"/>
      <c r="F62" s="301"/>
      <c r="G62" s="301"/>
      <c r="H62" s="301"/>
      <c r="I62" s="301"/>
      <c r="J62" s="301"/>
      <c r="K62" s="301"/>
      <c r="L62" s="301"/>
      <c r="M62" s="301"/>
      <c r="N62" s="301"/>
    </row>
    <row r="63" customFormat="false" ht="16.5" hidden="false" customHeight="true" outlineLevel="0" collapsed="false">
      <c r="A63" s="302" t="s">
        <v>1894</v>
      </c>
      <c r="B63" s="121" t="n">
        <v>2001</v>
      </c>
      <c r="C63" s="303" t="n">
        <v>20672</v>
      </c>
      <c r="D63" s="304" t="n">
        <v>486</v>
      </c>
      <c r="E63" s="304" t="n">
        <v>8</v>
      </c>
      <c r="F63" s="304" t="n">
        <v>112</v>
      </c>
      <c r="G63" s="304" t="n">
        <v>310</v>
      </c>
      <c r="H63" s="304" t="n">
        <v>56</v>
      </c>
      <c r="I63" s="304" t="n">
        <v>10689</v>
      </c>
      <c r="J63" s="304" t="n">
        <v>171</v>
      </c>
      <c r="K63" s="304" t="n">
        <v>690</v>
      </c>
      <c r="L63" s="304" t="n">
        <v>9828</v>
      </c>
      <c r="M63" s="304" t="n">
        <v>1094</v>
      </c>
      <c r="N63" s="304" t="n">
        <v>8734</v>
      </c>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row>
    <row r="64" customFormat="false" ht="16.5" hidden="false" customHeight="true" outlineLevel="0" collapsed="false">
      <c r="A64" s="305" t="s">
        <v>1895</v>
      </c>
      <c r="B64" s="121"/>
      <c r="C64" s="303"/>
      <c r="D64" s="304"/>
      <c r="E64" s="304"/>
      <c r="F64" s="304"/>
      <c r="G64" s="304"/>
      <c r="H64" s="304"/>
      <c r="I64" s="304"/>
      <c r="J64" s="304"/>
      <c r="K64" s="304"/>
      <c r="L64" s="304"/>
      <c r="M64" s="304"/>
      <c r="N64" s="30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row>
    <row r="65" customFormat="false" ht="16.5" hidden="false" customHeight="true" outlineLevel="0" collapsed="false">
      <c r="A65" s="306"/>
      <c r="B65" s="121" t="n">
        <v>2002</v>
      </c>
      <c r="C65" s="303" t="n">
        <v>18142.404</v>
      </c>
      <c r="D65" s="304" t="n">
        <v>444.521</v>
      </c>
      <c r="E65" s="304" t="n">
        <v>6.722</v>
      </c>
      <c r="F65" s="304" t="n">
        <v>120.034</v>
      </c>
      <c r="G65" s="304" t="n">
        <v>251.148</v>
      </c>
      <c r="H65" s="304" t="n">
        <v>66.617</v>
      </c>
      <c r="I65" s="304" t="n">
        <v>11032.723</v>
      </c>
      <c r="J65" s="304" t="n">
        <v>149.859</v>
      </c>
      <c r="K65" s="304" t="n">
        <v>580.787</v>
      </c>
      <c r="L65" s="304" t="n">
        <v>10302.077</v>
      </c>
      <c r="M65" s="304" t="n">
        <v>1006.215</v>
      </c>
      <c r="N65" s="304" t="n">
        <v>9295.862</v>
      </c>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row>
    <row r="66" customFormat="false" ht="16.5" hidden="false" customHeight="true" outlineLevel="0" collapsed="false">
      <c r="A66" s="135"/>
      <c r="B66" s="121"/>
      <c r="C66" s="303"/>
      <c r="D66" s="301"/>
      <c r="E66" s="301"/>
      <c r="F66" s="301"/>
      <c r="G66" s="301"/>
      <c r="H66" s="301"/>
      <c r="I66" s="301"/>
      <c r="J66" s="301"/>
      <c r="K66" s="301"/>
      <c r="L66" s="301"/>
      <c r="M66" s="301"/>
      <c r="N66" s="301"/>
    </row>
    <row r="67" customFormat="false" ht="16.5" hidden="false" customHeight="true" outlineLevel="0" collapsed="false">
      <c r="A67" s="307" t="s">
        <v>1896</v>
      </c>
      <c r="B67" s="308" t="n">
        <v>2001</v>
      </c>
      <c r="C67" s="227" t="n">
        <v>638282</v>
      </c>
      <c r="D67" s="227" t="n">
        <v>30377</v>
      </c>
      <c r="E67" s="227" t="n">
        <v>583</v>
      </c>
      <c r="F67" s="227" t="n">
        <v>10211</v>
      </c>
      <c r="G67" s="227" t="n">
        <v>14490</v>
      </c>
      <c r="H67" s="227" t="n">
        <v>5093</v>
      </c>
      <c r="I67" s="227" t="n">
        <v>596793</v>
      </c>
      <c r="J67" s="227" t="n">
        <v>7429</v>
      </c>
      <c r="K67" s="227" t="n">
        <v>24948</v>
      </c>
      <c r="L67" s="227" t="n">
        <v>564416</v>
      </c>
      <c r="M67" s="227" t="n">
        <v>82577</v>
      </c>
      <c r="N67" s="227" t="n">
        <v>481839</v>
      </c>
    </row>
    <row r="68" customFormat="false" ht="16.5" hidden="false" customHeight="true" outlineLevel="0" collapsed="false">
      <c r="A68" s="309"/>
      <c r="B68" s="308" t="n">
        <v>2002</v>
      </c>
      <c r="C68" s="227" t="n">
        <v>651259.217</v>
      </c>
      <c r="D68" s="227" t="n">
        <v>31099.274</v>
      </c>
      <c r="E68" s="227" t="n">
        <v>679.566</v>
      </c>
      <c r="F68" s="227" t="n">
        <v>9801.172</v>
      </c>
      <c r="G68" s="227" t="n">
        <v>15479.704</v>
      </c>
      <c r="H68" s="227" t="n">
        <v>5138.832</v>
      </c>
      <c r="I68" s="227" t="n">
        <v>611811.464</v>
      </c>
      <c r="J68" s="227" t="n">
        <v>7360.774</v>
      </c>
      <c r="K68" s="227" t="n">
        <v>25213.031</v>
      </c>
      <c r="L68" s="227" t="n">
        <v>579237.659</v>
      </c>
      <c r="M68" s="227" t="n">
        <v>82586.251</v>
      </c>
      <c r="N68" s="227" t="n">
        <v>496651.408</v>
      </c>
    </row>
    <row r="69" customFormat="false" ht="16.5" hidden="false" customHeight="true" outlineLevel="0" collapsed="false">
      <c r="A69" s="3" t="s">
        <v>679</v>
      </c>
      <c r="B69" s="40"/>
      <c r="C69" s="40"/>
      <c r="D69" s="40"/>
      <c r="E69" s="40"/>
      <c r="F69" s="40"/>
      <c r="G69" s="40"/>
      <c r="H69" s="40"/>
      <c r="I69" s="40"/>
      <c r="J69" s="40"/>
      <c r="K69" s="40"/>
      <c r="L69" s="40"/>
      <c r="M69" s="40"/>
      <c r="N69" s="40"/>
    </row>
    <row r="70" customFormat="false" ht="16.5" hidden="false" customHeight="true" outlineLevel="0" collapsed="false">
      <c r="A70" s="3" t="s">
        <v>1897</v>
      </c>
    </row>
    <row r="71" customFormat="false" ht="16.5" hidden="false" customHeight="true" outlineLevel="0" collapsed="false">
      <c r="A71" s="3" t="s">
        <v>1898</v>
      </c>
    </row>
    <row r="72" customFormat="false" ht="16.5" hidden="false" customHeight="true" outlineLevel="0" collapsed="false">
      <c r="A72" s="3" t="s">
        <v>1899</v>
      </c>
    </row>
    <row r="73" customFormat="false" ht="15" hidden="false" customHeight="true" outlineLevel="0" collapsed="false"/>
    <row r="74" customFormat="false" ht="15" hidden="false" customHeight="true" outlineLevel="0" collapsed="false"/>
  </sheetData>
  <mergeCells count="33">
    <mergeCell ref="A1:N1"/>
    <mergeCell ref="A2:N2"/>
    <mergeCell ref="A3:N3"/>
    <mergeCell ref="A5:A8"/>
    <mergeCell ref="B5:B8"/>
    <mergeCell ref="C5:C8"/>
    <mergeCell ref="D5:H5"/>
    <mergeCell ref="I5:N5"/>
    <mergeCell ref="D6:D8"/>
    <mergeCell ref="E6:E8"/>
    <mergeCell ref="F6:G6"/>
    <mergeCell ref="H6:H8"/>
    <mergeCell ref="I6:I8"/>
    <mergeCell ref="J6:J8"/>
    <mergeCell ref="K6:K8"/>
    <mergeCell ref="L6:N6"/>
    <mergeCell ref="L7:L8"/>
    <mergeCell ref="F8:G8"/>
    <mergeCell ref="M8:N8"/>
    <mergeCell ref="A10:N10"/>
    <mergeCell ref="B63:B64"/>
    <mergeCell ref="C63:C64"/>
    <mergeCell ref="D63:D64"/>
    <mergeCell ref="E63:E64"/>
    <mergeCell ref="F63:F64"/>
    <mergeCell ref="G63:G64"/>
    <mergeCell ref="H63:H64"/>
    <mergeCell ref="I63:I64"/>
    <mergeCell ref="J63:J64"/>
    <mergeCell ref="K63:K64"/>
    <mergeCell ref="L63:L64"/>
    <mergeCell ref="M63:M64"/>
    <mergeCell ref="N63:N64"/>
  </mergeCells>
  <printOptions headings="false" gridLines="false" gridLinesSet="true" horizontalCentered="false" verticalCentered="false"/>
  <pageMargins left="0.779861111111111" right="0.579861111111111" top="0.990277777777778" bottom="0.98055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7.7"/>
    <col collapsed="false" customWidth="true" hidden="false" outlineLevel="0" max="2" min="2" style="3" width="9.85"/>
    <col collapsed="false" customWidth="true" hidden="false" outlineLevel="0" max="3" min="3" style="3" width="9.56"/>
    <col collapsed="false" customWidth="true" hidden="false" outlineLevel="0" max="4" min="4" style="3" width="9.28"/>
    <col collapsed="false" customWidth="true" hidden="false" outlineLevel="0" max="5" min="5" style="3" width="7.7"/>
    <col collapsed="false" customWidth="true" hidden="false" outlineLevel="0" max="6" min="6" style="3" width="8.7"/>
    <col collapsed="false" customWidth="true" hidden="false" outlineLevel="0" max="7" min="7" style="3" width="8.56"/>
    <col collapsed="false" customWidth="true" hidden="false" outlineLevel="0" max="8" min="8" style="3" width="7.56"/>
    <col collapsed="false" customWidth="true" hidden="false" outlineLevel="0" max="9" min="9" style="3" width="9.56"/>
    <col collapsed="false" customWidth="true" hidden="false" outlineLevel="0" max="11" min="10" style="3" width="8.56"/>
    <col collapsed="false" customWidth="true" hidden="false" outlineLevel="0" max="12" min="12" style="3" width="9.56"/>
    <col collapsed="false" customWidth="true" hidden="false" outlineLevel="0" max="13" min="13" style="3" width="8.56"/>
    <col collapsed="false" customWidth="true" hidden="false" outlineLevel="0" max="14" min="14" style="3" width="9.56"/>
    <col collapsed="false" customWidth="false" hidden="false" outlineLevel="0" max="257" min="15" style="3" width="11.42"/>
  </cols>
  <sheetData>
    <row r="1" s="39" customFormat="true" ht="20.25" hidden="false" customHeight="false" outlineLevel="0" collapsed="false">
      <c r="A1" s="38" t="s">
        <v>1900</v>
      </c>
      <c r="B1" s="38"/>
      <c r="C1" s="38"/>
      <c r="D1" s="38"/>
      <c r="E1" s="38"/>
      <c r="F1" s="38"/>
      <c r="G1" s="38"/>
      <c r="H1" s="38"/>
      <c r="I1" s="38"/>
      <c r="J1" s="38"/>
      <c r="K1" s="38"/>
      <c r="L1" s="38"/>
      <c r="M1" s="38"/>
      <c r="N1" s="38"/>
    </row>
    <row r="2" s="39" customFormat="true" ht="20.25" hidden="false" customHeight="false" outlineLevel="0" collapsed="false">
      <c r="A2" s="38" t="s">
        <v>1901</v>
      </c>
      <c r="B2" s="38"/>
      <c r="C2" s="38"/>
      <c r="D2" s="38"/>
      <c r="E2" s="38"/>
      <c r="F2" s="38"/>
      <c r="G2" s="38"/>
      <c r="H2" s="38"/>
      <c r="I2" s="38"/>
      <c r="J2" s="38"/>
      <c r="K2" s="38"/>
      <c r="L2" s="38"/>
      <c r="M2" s="38"/>
      <c r="N2" s="38"/>
    </row>
    <row r="3" s="310" customFormat="true" ht="20.25" hidden="false" customHeight="false" outlineLevel="0" collapsed="false">
      <c r="A3" s="38" t="s">
        <v>1902</v>
      </c>
      <c r="B3" s="38"/>
      <c r="C3" s="38"/>
      <c r="D3" s="38"/>
      <c r="E3" s="38"/>
      <c r="F3" s="38"/>
      <c r="G3" s="38"/>
      <c r="H3" s="38"/>
      <c r="I3" s="38"/>
      <c r="J3" s="38"/>
      <c r="K3" s="38"/>
      <c r="L3" s="38"/>
      <c r="M3" s="38"/>
      <c r="N3" s="38"/>
    </row>
    <row r="4" customFormat="false" ht="12.75" hidden="false" customHeight="false" outlineLevel="0" collapsed="false">
      <c r="A4" s="155"/>
      <c r="B4" s="155"/>
      <c r="C4" s="155"/>
      <c r="D4" s="155"/>
      <c r="E4" s="155"/>
      <c r="F4" s="155"/>
      <c r="G4" s="155"/>
      <c r="H4" s="155"/>
      <c r="I4" s="155"/>
      <c r="J4" s="155"/>
      <c r="K4" s="155"/>
      <c r="L4" s="155"/>
      <c r="M4" s="155"/>
      <c r="N4" s="155"/>
    </row>
    <row r="5" customFormat="false" ht="14.25" hidden="false" customHeight="false" outlineLevel="0" collapsed="false">
      <c r="A5" s="102" t="s">
        <v>857</v>
      </c>
      <c r="B5" s="190" t="s">
        <v>1903</v>
      </c>
      <c r="C5" s="90"/>
      <c r="D5" s="176" t="s">
        <v>306</v>
      </c>
      <c r="E5" s="176"/>
      <c r="F5" s="176"/>
      <c r="G5" s="176"/>
      <c r="H5" s="176"/>
      <c r="I5" s="104" t="s">
        <v>307</v>
      </c>
      <c r="J5" s="104"/>
      <c r="K5" s="104"/>
      <c r="L5" s="104"/>
      <c r="M5" s="104"/>
      <c r="N5" s="104"/>
    </row>
    <row r="6" customFormat="false" ht="12.75" hidden="false" customHeight="false" outlineLevel="0" collapsed="false">
      <c r="A6" s="102"/>
      <c r="B6" s="230" t="s">
        <v>1904</v>
      </c>
      <c r="C6" s="51" t="s">
        <v>1905</v>
      </c>
      <c r="D6" s="45" t="s">
        <v>346</v>
      </c>
      <c r="E6" s="105" t="s">
        <v>1906</v>
      </c>
      <c r="F6" s="105" t="s">
        <v>311</v>
      </c>
      <c r="G6" s="105"/>
      <c r="H6" s="106" t="s">
        <v>1907</v>
      </c>
      <c r="I6" s="45" t="s">
        <v>346</v>
      </c>
      <c r="J6" s="190"/>
      <c r="K6" s="103" t="s">
        <v>1908</v>
      </c>
      <c r="L6" s="104" t="s">
        <v>315</v>
      </c>
      <c r="M6" s="104"/>
      <c r="N6" s="104"/>
    </row>
    <row r="7" customFormat="false" ht="12.75" hidden="false" customHeight="false" outlineLevel="0" collapsed="false">
      <c r="A7" s="102"/>
      <c r="B7" s="230" t="s">
        <v>1909</v>
      </c>
      <c r="C7" s="51" t="s">
        <v>1910</v>
      </c>
      <c r="D7" s="45"/>
      <c r="E7" s="105" t="s">
        <v>886</v>
      </c>
      <c r="F7" s="105" t="s">
        <v>351</v>
      </c>
      <c r="G7" s="106" t="s">
        <v>1911</v>
      </c>
      <c r="H7" s="106" t="s">
        <v>1912</v>
      </c>
      <c r="I7" s="45"/>
      <c r="J7" s="105" t="s">
        <v>349</v>
      </c>
      <c r="K7" s="105" t="s">
        <v>1913</v>
      </c>
      <c r="L7" s="105" t="s">
        <v>1914</v>
      </c>
      <c r="M7" s="105" t="s">
        <v>320</v>
      </c>
      <c r="N7" s="86" t="s">
        <v>321</v>
      </c>
    </row>
    <row r="8" customFormat="false" ht="12.75" hidden="false" customHeight="false" outlineLevel="0" collapsed="false">
      <c r="A8" s="102"/>
      <c r="B8" s="311" t="s">
        <v>1915</v>
      </c>
      <c r="C8" s="52"/>
      <c r="D8" s="45"/>
      <c r="E8" s="232"/>
      <c r="F8" s="107" t="s">
        <v>322</v>
      </c>
      <c r="G8" s="107"/>
      <c r="H8" s="231"/>
      <c r="I8" s="45"/>
      <c r="J8" s="232"/>
      <c r="K8" s="232"/>
      <c r="L8" s="107" t="s">
        <v>1916</v>
      </c>
      <c r="M8" s="108" t="s">
        <v>353</v>
      </c>
      <c r="N8" s="108"/>
    </row>
    <row r="9" customFormat="false" ht="12.75" hidden="false" customHeight="false" outlineLevel="0" collapsed="false">
      <c r="A9" s="57"/>
      <c r="B9" s="312" t="s">
        <v>26</v>
      </c>
      <c r="C9" s="312"/>
      <c r="D9" s="312"/>
      <c r="E9" s="312"/>
      <c r="F9" s="312"/>
      <c r="G9" s="312"/>
      <c r="H9" s="312"/>
      <c r="I9" s="312"/>
      <c r="J9" s="312"/>
      <c r="K9" s="312"/>
      <c r="L9" s="312"/>
      <c r="M9" s="312"/>
      <c r="N9" s="312"/>
    </row>
    <row r="10" customFormat="false" ht="12.75" hidden="false" customHeight="false" outlineLevel="0" collapsed="false">
      <c r="A10" s="57"/>
      <c r="B10" s="313" t="s">
        <v>268</v>
      </c>
      <c r="C10" s="313"/>
      <c r="D10" s="313"/>
      <c r="E10" s="313"/>
      <c r="F10" s="313"/>
      <c r="G10" s="313"/>
      <c r="H10" s="313"/>
      <c r="I10" s="313"/>
      <c r="J10" s="313"/>
      <c r="K10" s="313"/>
      <c r="L10" s="313"/>
      <c r="M10" s="313"/>
      <c r="N10" s="313"/>
    </row>
    <row r="11" customFormat="false" ht="12.75" hidden="false" customHeight="false" outlineLevel="0" collapsed="false">
      <c r="A11" s="106" t="n">
        <v>1996</v>
      </c>
      <c r="B11" s="105" t="s">
        <v>1917</v>
      </c>
      <c r="C11" s="314" t="n">
        <v>357274.051425737</v>
      </c>
      <c r="D11" s="314" t="n">
        <v>37664.1686649658</v>
      </c>
      <c r="E11" s="315" t="n">
        <v>554.364643143831</v>
      </c>
      <c r="F11" s="314" t="n">
        <v>10177.3589729169</v>
      </c>
      <c r="G11" s="314" t="n">
        <v>20949.1540675826</v>
      </c>
      <c r="H11" s="314" t="n">
        <v>5983.29098132251</v>
      </c>
      <c r="I11" s="314" t="n">
        <v>301854.977170817</v>
      </c>
      <c r="J11" s="314" t="n">
        <v>18454.7245926282</v>
      </c>
      <c r="K11" s="314" t="n">
        <v>32329.9126202175</v>
      </c>
      <c r="L11" s="314" t="n">
        <v>251070.339957972</v>
      </c>
      <c r="M11" s="314" t="n">
        <v>41853.3098479929</v>
      </c>
      <c r="N11" s="314" t="n">
        <v>209217.030109979</v>
      </c>
    </row>
    <row r="12" customFormat="false" ht="12.75" hidden="false" customHeight="false" outlineLevel="0" collapsed="false">
      <c r="A12" s="106"/>
      <c r="B12" s="105" t="s">
        <v>1918</v>
      </c>
      <c r="C12" s="314" t="n">
        <v>352995.084951146</v>
      </c>
      <c r="D12" s="314" t="n">
        <v>36508.6239601601</v>
      </c>
      <c r="E12" s="314" t="n">
        <v>554.420373958882</v>
      </c>
      <c r="F12" s="314" t="n">
        <v>10058.7980550457</v>
      </c>
      <c r="G12" s="314" t="n">
        <v>20826.8653206056</v>
      </c>
      <c r="H12" s="314" t="n">
        <v>5068.54021055</v>
      </c>
      <c r="I12" s="314" t="n">
        <v>298731.759917784</v>
      </c>
      <c r="J12" s="314" t="n">
        <v>18429.6032886294</v>
      </c>
      <c r="K12" s="314" t="n">
        <v>32132.1249801874</v>
      </c>
      <c r="L12" s="314" t="n">
        <v>248170.031648967</v>
      </c>
      <c r="M12" s="314" t="n">
        <v>41618.2791960446</v>
      </c>
      <c r="N12" s="314" t="n">
        <v>206551.752452923</v>
      </c>
    </row>
    <row r="13" customFormat="false" ht="12.75" hidden="false" customHeight="false" outlineLevel="0" collapsed="false">
      <c r="A13" s="106" t="n">
        <v>1997</v>
      </c>
      <c r="B13" s="105" t="s">
        <v>1917</v>
      </c>
      <c r="C13" s="314" t="n">
        <v>400636.715358697</v>
      </c>
      <c r="D13" s="314" t="n">
        <v>39554.1575699319</v>
      </c>
      <c r="E13" s="314" t="n">
        <v>331.337079398516</v>
      </c>
      <c r="F13" s="314" t="n">
        <v>10465.6882244367</v>
      </c>
      <c r="G13" s="314" t="n">
        <v>21595.2925356498</v>
      </c>
      <c r="H13" s="314" t="n">
        <v>7161.83973044692</v>
      </c>
      <c r="I13" s="314" t="n">
        <v>335508.202144358</v>
      </c>
      <c r="J13" s="314" t="n">
        <v>19640.0658543943</v>
      </c>
      <c r="K13" s="314" t="n">
        <v>37711.5874079035</v>
      </c>
      <c r="L13" s="314" t="n">
        <v>278156.54888206</v>
      </c>
      <c r="M13" s="314" t="n">
        <v>45810.7693408936</v>
      </c>
      <c r="N13" s="314" t="n">
        <v>232345.779541167</v>
      </c>
    </row>
    <row r="14" customFormat="false" ht="12.75" hidden="false" customHeight="false" outlineLevel="0" collapsed="false">
      <c r="A14" s="106"/>
      <c r="B14" s="105" t="s">
        <v>1918</v>
      </c>
      <c r="C14" s="314" t="n">
        <v>394793.522954449</v>
      </c>
      <c r="D14" s="314" t="n">
        <v>38281.6957506532</v>
      </c>
      <c r="E14" s="314" t="n">
        <v>331.338101982279</v>
      </c>
      <c r="F14" s="314" t="n">
        <v>10360.161159201</v>
      </c>
      <c r="G14" s="314" t="n">
        <v>21384.7609454809</v>
      </c>
      <c r="H14" s="314" t="n">
        <v>6205.435543989</v>
      </c>
      <c r="I14" s="314" t="n">
        <v>330937.471559389</v>
      </c>
      <c r="J14" s="314" t="n">
        <v>19602.2389471478</v>
      </c>
      <c r="K14" s="314" t="n">
        <v>37474.2446940685</v>
      </c>
      <c r="L14" s="314" t="n">
        <v>273860.987918173</v>
      </c>
      <c r="M14" s="314" t="n">
        <v>45375.2294422317</v>
      </c>
      <c r="N14" s="314" t="n">
        <v>228485.758475941</v>
      </c>
    </row>
    <row r="15" customFormat="false" ht="12.75" hidden="false" customHeight="false" outlineLevel="0" collapsed="false">
      <c r="A15" s="106" t="n">
        <v>1998</v>
      </c>
      <c r="B15" s="105" t="s">
        <v>1917</v>
      </c>
      <c r="C15" s="314" t="n">
        <v>427062.918045024</v>
      </c>
      <c r="D15" s="314" t="n">
        <v>40761.7482092002</v>
      </c>
      <c r="E15" s="314" t="n">
        <v>363.652260165761</v>
      </c>
      <c r="F15" s="314" t="n">
        <v>10571.2889157033</v>
      </c>
      <c r="G15" s="314" t="n">
        <v>22584.9066636671</v>
      </c>
      <c r="H15" s="314" t="n">
        <v>7241.90036966403</v>
      </c>
      <c r="I15" s="314" t="n">
        <v>365856.141382431</v>
      </c>
      <c r="J15" s="314" t="n">
        <v>16532.6480317819</v>
      </c>
      <c r="K15" s="314" t="n">
        <v>35822.1864886007</v>
      </c>
      <c r="L15" s="314" t="n">
        <v>313501.306862048</v>
      </c>
      <c r="M15" s="314" t="n">
        <v>50667.9215473737</v>
      </c>
      <c r="N15" s="314" t="n">
        <v>262833.385314675</v>
      </c>
    </row>
    <row r="16" customFormat="false" ht="12.75" hidden="false" customHeight="false" outlineLevel="0" collapsed="false">
      <c r="A16" s="106"/>
      <c r="B16" s="105" t="s">
        <v>1918</v>
      </c>
      <c r="C16" s="314" t="n">
        <v>423451.706947945</v>
      </c>
      <c r="D16" s="314" t="n">
        <v>39691.7630877939</v>
      </c>
      <c r="E16" s="314" t="n">
        <v>363.680892511108</v>
      </c>
      <c r="F16" s="314" t="n">
        <v>10498.6036618725</v>
      </c>
      <c r="G16" s="314" t="n">
        <v>22444.9803919564</v>
      </c>
      <c r="H16" s="314" t="n">
        <v>6384.49814145401</v>
      </c>
      <c r="I16" s="314" t="n">
        <v>363314.915406758</v>
      </c>
      <c r="J16" s="314" t="n">
        <v>16486.9809748291</v>
      </c>
      <c r="K16" s="314" t="n">
        <v>35552.0781458511</v>
      </c>
      <c r="L16" s="314" t="n">
        <v>311275.856286078</v>
      </c>
      <c r="M16" s="314" t="n">
        <v>50183.1130517479</v>
      </c>
      <c r="N16" s="314" t="n">
        <v>261092.74323433</v>
      </c>
    </row>
    <row r="17" customFormat="false" ht="12.75" hidden="false" customHeight="false" outlineLevel="0" collapsed="false">
      <c r="A17" s="106" t="n">
        <v>1999</v>
      </c>
      <c r="B17" s="105" t="s">
        <v>1917</v>
      </c>
      <c r="C17" s="314" t="n">
        <v>450982.361452682</v>
      </c>
      <c r="D17" s="314" t="n">
        <v>40192.3976010185</v>
      </c>
      <c r="E17" s="314" t="n">
        <v>379.720630116114</v>
      </c>
      <c r="F17" s="314" t="n">
        <v>10173.562630699</v>
      </c>
      <c r="G17" s="314" t="n">
        <v>22362.7114831044</v>
      </c>
      <c r="H17" s="314" t="n">
        <v>7276.40285709903</v>
      </c>
      <c r="I17" s="314" t="n">
        <v>384930.178491996</v>
      </c>
      <c r="J17" s="314" t="n">
        <v>19068.3643261429</v>
      </c>
      <c r="K17" s="314" t="n">
        <v>33852.3752064341</v>
      </c>
      <c r="L17" s="314" t="n">
        <v>332009.438959419</v>
      </c>
      <c r="M17" s="314" t="n">
        <v>48911.6998921174</v>
      </c>
      <c r="N17" s="314" t="n">
        <v>283097.739067301</v>
      </c>
    </row>
    <row r="18" customFormat="false" ht="12.75" hidden="false" customHeight="false" outlineLevel="0" collapsed="false">
      <c r="A18" s="106"/>
      <c r="B18" s="105" t="s">
        <v>1918</v>
      </c>
      <c r="C18" s="314" t="n">
        <v>444796.647459135</v>
      </c>
      <c r="D18" s="314" t="n">
        <v>38835.0020196029</v>
      </c>
      <c r="E18" s="314" t="n">
        <v>379.625018534331</v>
      </c>
      <c r="F18" s="314" t="n">
        <v>10063.4625708778</v>
      </c>
      <c r="G18" s="314" t="n">
        <v>22080.2523736726</v>
      </c>
      <c r="H18" s="314" t="n">
        <v>6311.6620565182</v>
      </c>
      <c r="I18" s="314" t="n">
        <v>380101.860079864</v>
      </c>
      <c r="J18" s="314" t="n">
        <v>19030.8815183324</v>
      </c>
      <c r="K18" s="314" t="n">
        <v>32223.4918167734</v>
      </c>
      <c r="L18" s="314" t="n">
        <v>328847.486744758</v>
      </c>
      <c r="M18" s="314" t="n">
        <v>48458.9054263407</v>
      </c>
      <c r="N18" s="314" t="n">
        <v>280388.581318417</v>
      </c>
    </row>
    <row r="19" customFormat="false" ht="12.75" hidden="false" customHeight="false" outlineLevel="0" collapsed="false">
      <c r="A19" s="106" t="n">
        <v>2000</v>
      </c>
      <c r="B19" s="105" t="s">
        <v>1917</v>
      </c>
      <c r="C19" s="314" t="n">
        <v>542871.618187675</v>
      </c>
      <c r="D19" s="314" t="n">
        <v>41595.4096214906</v>
      </c>
      <c r="E19" s="314" t="n">
        <v>457.923745928838</v>
      </c>
      <c r="F19" s="314" t="n">
        <v>10793.6666274676</v>
      </c>
      <c r="G19" s="314" t="n">
        <v>23201.2797635786</v>
      </c>
      <c r="H19" s="314" t="n">
        <v>7142.53948451553</v>
      </c>
      <c r="I19" s="314" t="n">
        <v>475416.59295542</v>
      </c>
      <c r="J19" s="314" t="n">
        <v>31915.3310870577</v>
      </c>
      <c r="K19" s="314" t="n">
        <v>50173.2931798776</v>
      </c>
      <c r="L19" s="314" t="n">
        <v>393327.968688485</v>
      </c>
      <c r="M19" s="314" t="n">
        <v>58097.1439235516</v>
      </c>
      <c r="N19" s="314" t="n">
        <v>335230.824764934</v>
      </c>
    </row>
    <row r="20" customFormat="false" ht="12.75" hidden="false" customHeight="false" outlineLevel="0" collapsed="false">
      <c r="A20" s="106"/>
      <c r="B20" s="105" t="s">
        <v>1918</v>
      </c>
      <c r="C20" s="314" t="n">
        <v>538342.664751026</v>
      </c>
      <c r="D20" s="314" t="n">
        <v>40538.7298487087</v>
      </c>
      <c r="E20" s="314" t="n">
        <v>456.355102437328</v>
      </c>
      <c r="F20" s="314" t="n">
        <v>10699.0684261925</v>
      </c>
      <c r="G20" s="314" t="n">
        <v>22993.157380754</v>
      </c>
      <c r="H20" s="314" t="n">
        <v>6390.14893932499</v>
      </c>
      <c r="I20" s="314" t="n">
        <v>471944.319291554</v>
      </c>
      <c r="J20" s="314" t="n">
        <v>31901.2250553473</v>
      </c>
      <c r="K20" s="314" t="n">
        <v>49964.4151076525</v>
      </c>
      <c r="L20" s="314" t="n">
        <v>390078.679128554</v>
      </c>
      <c r="M20" s="314" t="n">
        <v>57637.4429270438</v>
      </c>
      <c r="N20" s="314" t="n">
        <v>332441.23620151</v>
      </c>
    </row>
    <row r="21" customFormat="false" ht="12.75" hidden="false" customHeight="false" outlineLevel="0" collapsed="false">
      <c r="A21" s="106" t="n">
        <v>2001</v>
      </c>
      <c r="B21" s="105" t="s">
        <v>1917</v>
      </c>
      <c r="C21" s="314" t="n">
        <v>546401.866</v>
      </c>
      <c r="D21" s="314" t="n">
        <v>44169.584</v>
      </c>
      <c r="E21" s="314" t="n">
        <v>548.042</v>
      </c>
      <c r="F21" s="314" t="n">
        <v>12004.258</v>
      </c>
      <c r="G21" s="314" t="n">
        <v>24908.082</v>
      </c>
      <c r="H21" s="314" t="n">
        <v>6709.202</v>
      </c>
      <c r="I21" s="314" t="n">
        <v>484091.89</v>
      </c>
      <c r="J21" s="314" t="n">
        <v>42449.335</v>
      </c>
      <c r="K21" s="314" t="n">
        <v>37727.081</v>
      </c>
      <c r="L21" s="314" t="n">
        <v>403915.474</v>
      </c>
      <c r="M21" s="314" t="n">
        <v>63582.476</v>
      </c>
      <c r="N21" s="314" t="n">
        <v>340332.998</v>
      </c>
    </row>
    <row r="22" customFormat="false" ht="12.75" hidden="false" customHeight="false" outlineLevel="0" collapsed="false">
      <c r="A22" s="106"/>
      <c r="B22" s="105" t="s">
        <v>1918</v>
      </c>
      <c r="C22" s="314" t="n">
        <v>542773.664</v>
      </c>
      <c r="D22" s="314" t="n">
        <v>43412.478</v>
      </c>
      <c r="E22" s="314" t="n">
        <v>545.496</v>
      </c>
      <c r="F22" s="314" t="n">
        <v>11853.256</v>
      </c>
      <c r="G22" s="314" t="n">
        <v>24697.396</v>
      </c>
      <c r="H22" s="314" t="n">
        <v>6316.33</v>
      </c>
      <c r="I22" s="314" t="n">
        <v>481220.794</v>
      </c>
      <c r="J22" s="314" t="n">
        <v>42411.39</v>
      </c>
      <c r="K22" s="314" t="n">
        <v>37412.866</v>
      </c>
      <c r="L22" s="314" t="n">
        <v>401396.538</v>
      </c>
      <c r="M22" s="314" t="n">
        <v>63086.529</v>
      </c>
      <c r="N22" s="314" t="n">
        <v>338310.009</v>
      </c>
    </row>
    <row r="23" customFormat="false" ht="12.75" hidden="false" customHeight="false" outlineLevel="0" collapsed="false">
      <c r="A23" s="106" t="n">
        <v>2002</v>
      </c>
      <c r="B23" s="105" t="s">
        <v>1917</v>
      </c>
      <c r="C23" s="314" t="n">
        <v>522226.985</v>
      </c>
      <c r="D23" s="314" t="n">
        <v>44268.067</v>
      </c>
      <c r="E23" s="314" t="n">
        <v>496.468</v>
      </c>
      <c r="F23" s="314" t="n">
        <v>11734.878</v>
      </c>
      <c r="G23" s="314" t="n">
        <v>25714.138</v>
      </c>
      <c r="H23" s="314" t="n">
        <v>6322.583</v>
      </c>
      <c r="I23" s="314" t="n">
        <v>463756.123</v>
      </c>
      <c r="J23" s="314" t="n">
        <v>40257.791</v>
      </c>
      <c r="K23" s="314" t="n">
        <v>33469.793</v>
      </c>
      <c r="L23" s="314" t="n">
        <v>390028.539</v>
      </c>
      <c r="M23" s="314" t="n">
        <v>54226.194</v>
      </c>
      <c r="N23" s="314" t="n">
        <v>335802.345</v>
      </c>
    </row>
    <row r="24" customFormat="false" ht="12.75" hidden="false" customHeight="false" outlineLevel="0" collapsed="false">
      <c r="A24" s="106"/>
      <c r="B24" s="105" t="s">
        <v>1918</v>
      </c>
      <c r="C24" s="314" t="n">
        <v>518531.788</v>
      </c>
      <c r="D24" s="314" t="n">
        <v>43809.505</v>
      </c>
      <c r="E24" s="314" t="n">
        <v>490.104</v>
      </c>
      <c r="F24" s="314" t="n">
        <v>11694.079</v>
      </c>
      <c r="G24" s="314" t="n">
        <v>25521.856</v>
      </c>
      <c r="H24" s="314" t="n">
        <v>6103.466</v>
      </c>
      <c r="I24" s="314" t="n">
        <v>460519.488</v>
      </c>
      <c r="J24" s="314" t="n">
        <v>40243.743</v>
      </c>
      <c r="K24" s="314" t="n">
        <v>33213.186</v>
      </c>
      <c r="L24" s="314" t="n">
        <v>387062.559</v>
      </c>
      <c r="M24" s="314" t="n">
        <v>53919.733</v>
      </c>
      <c r="N24" s="314" t="n">
        <v>333142.826</v>
      </c>
    </row>
    <row r="25" customFormat="false" ht="12.75" hidden="false" customHeight="false" outlineLevel="0" collapsed="false">
      <c r="A25" s="149"/>
      <c r="B25" s="165" t="s">
        <v>1919</v>
      </c>
      <c r="C25" s="165"/>
      <c r="D25" s="165"/>
      <c r="E25" s="165"/>
      <c r="F25" s="165"/>
      <c r="G25" s="165"/>
      <c r="H25" s="165"/>
      <c r="I25" s="165"/>
      <c r="J25" s="165"/>
      <c r="K25" s="165"/>
      <c r="L25" s="165"/>
      <c r="M25" s="165"/>
      <c r="N25" s="165"/>
    </row>
    <row r="26" customFormat="false" ht="12.75" hidden="false" customHeight="false" outlineLevel="0" collapsed="false">
      <c r="A26" s="106" t="n">
        <v>1996</v>
      </c>
      <c r="B26" s="105" t="s">
        <v>1917</v>
      </c>
      <c r="C26" s="314" t="n">
        <v>464305</v>
      </c>
      <c r="D26" s="314" t="n">
        <v>48931.5</v>
      </c>
      <c r="E26" s="315" t="n">
        <v>719.8</v>
      </c>
      <c r="F26" s="314" t="n">
        <v>13217</v>
      </c>
      <c r="G26" s="314" t="n">
        <v>27228.2</v>
      </c>
      <c r="H26" s="314" t="n">
        <v>7766.5</v>
      </c>
      <c r="I26" s="314" t="n">
        <v>392286.3</v>
      </c>
      <c r="J26" s="314" t="n">
        <v>23961.6</v>
      </c>
      <c r="K26" s="314" t="n">
        <v>41998.3</v>
      </c>
      <c r="L26" s="314" t="n">
        <v>326326.4</v>
      </c>
      <c r="M26" s="314" t="n">
        <v>54398.6</v>
      </c>
      <c r="N26" s="314" t="n">
        <v>271927.7</v>
      </c>
    </row>
    <row r="27" customFormat="false" ht="12.75" hidden="false" customHeight="false" outlineLevel="0" collapsed="false">
      <c r="A27" s="106"/>
      <c r="B27" s="105" t="s">
        <v>1918</v>
      </c>
      <c r="C27" s="314" t="n">
        <v>458751.6</v>
      </c>
      <c r="D27" s="314" t="n">
        <v>47435.8</v>
      </c>
      <c r="E27" s="314" t="n">
        <v>719.9</v>
      </c>
      <c r="F27" s="314" t="n">
        <v>13063.5</v>
      </c>
      <c r="G27" s="314" t="n">
        <v>27069.4</v>
      </c>
      <c r="H27" s="314" t="n">
        <v>6583</v>
      </c>
      <c r="I27" s="314" t="n">
        <v>388228.7</v>
      </c>
      <c r="J27" s="314" t="n">
        <v>23928.5</v>
      </c>
      <c r="K27" s="314" t="n">
        <v>41741.9</v>
      </c>
      <c r="L27" s="314" t="n">
        <v>322558.2</v>
      </c>
      <c r="M27" s="314" t="n">
        <v>54092.8</v>
      </c>
      <c r="N27" s="314" t="n">
        <v>268465.4</v>
      </c>
    </row>
    <row r="28" customFormat="false" ht="12.75" hidden="false" customHeight="false" outlineLevel="0" collapsed="false">
      <c r="A28" s="106" t="n">
        <v>1997</v>
      </c>
      <c r="B28" s="105" t="s">
        <v>1917</v>
      </c>
      <c r="C28" s="314" t="n">
        <v>452064.2</v>
      </c>
      <c r="D28" s="314" t="n">
        <v>44629.8</v>
      </c>
      <c r="E28" s="314" t="n">
        <v>375.3</v>
      </c>
      <c r="F28" s="314" t="n">
        <v>11806.1</v>
      </c>
      <c r="G28" s="314" t="n">
        <v>24379.5</v>
      </c>
      <c r="H28" s="314" t="n">
        <v>8068.9</v>
      </c>
      <c r="I28" s="314" t="n">
        <v>378562.5</v>
      </c>
      <c r="J28" s="314" t="n">
        <v>22194.4</v>
      </c>
      <c r="K28" s="314" t="n">
        <v>42546.5</v>
      </c>
      <c r="L28" s="314" t="n">
        <v>313821.6</v>
      </c>
      <c r="M28" s="314" t="n">
        <v>51655.9</v>
      </c>
      <c r="N28" s="314" t="n">
        <v>262165.7</v>
      </c>
    </row>
    <row r="29" customFormat="false" ht="12.75" hidden="false" customHeight="false" outlineLevel="0" collapsed="false">
      <c r="A29" s="106"/>
      <c r="B29" s="105" t="s">
        <v>1918</v>
      </c>
      <c r="C29" s="314" t="n">
        <v>445491.7</v>
      </c>
      <c r="D29" s="314" t="n">
        <v>43195.1</v>
      </c>
      <c r="E29" s="314" t="n">
        <v>375.3</v>
      </c>
      <c r="F29" s="314" t="n">
        <v>11688.2</v>
      </c>
      <c r="G29" s="314" t="n">
        <v>24136.7</v>
      </c>
      <c r="H29" s="314" t="n">
        <v>6994.9</v>
      </c>
      <c r="I29" s="314" t="n">
        <v>373424.7</v>
      </c>
      <c r="J29" s="314" t="n">
        <v>22150.6</v>
      </c>
      <c r="K29" s="314" t="n">
        <v>42280.5</v>
      </c>
      <c r="L29" s="314" t="n">
        <v>308993.7</v>
      </c>
      <c r="M29" s="314" t="n">
        <v>51165.1</v>
      </c>
      <c r="N29" s="314" t="n">
        <v>257828.6</v>
      </c>
    </row>
    <row r="30" customFormat="false" ht="12.75" hidden="false" customHeight="false" outlineLevel="0" collapsed="false">
      <c r="A30" s="106" t="n">
        <v>1998</v>
      </c>
      <c r="B30" s="105" t="s">
        <v>1917</v>
      </c>
      <c r="C30" s="314" t="n">
        <v>475261.2</v>
      </c>
      <c r="D30" s="314" t="n">
        <v>45313.5</v>
      </c>
      <c r="E30" s="314" t="n">
        <v>404.8</v>
      </c>
      <c r="F30" s="314" t="n">
        <v>11759.4</v>
      </c>
      <c r="G30" s="314" t="n">
        <v>25096.7</v>
      </c>
      <c r="H30" s="314" t="n">
        <v>8052.6</v>
      </c>
      <c r="I30" s="314" t="n">
        <v>407151</v>
      </c>
      <c r="J30" s="314" t="n">
        <v>18363.8</v>
      </c>
      <c r="K30" s="314" t="n">
        <v>39793.7</v>
      </c>
      <c r="L30" s="314" t="n">
        <v>348993.5</v>
      </c>
      <c r="M30" s="314" t="n">
        <v>56334.8</v>
      </c>
      <c r="N30" s="314" t="n">
        <v>292657.7</v>
      </c>
    </row>
    <row r="31" customFormat="false" ht="12.75" hidden="false" customHeight="false" outlineLevel="0" collapsed="false">
      <c r="A31" s="106"/>
      <c r="B31" s="105" t="s">
        <v>1918</v>
      </c>
      <c r="C31" s="314" t="n">
        <v>471315.1</v>
      </c>
      <c r="D31" s="314" t="n">
        <v>44136.7</v>
      </c>
      <c r="E31" s="314" t="n">
        <v>404.8</v>
      </c>
      <c r="F31" s="314" t="n">
        <v>11681.4</v>
      </c>
      <c r="G31" s="314" t="n">
        <v>24943.8</v>
      </c>
      <c r="H31" s="314" t="n">
        <v>7106.7</v>
      </c>
      <c r="I31" s="314" t="n">
        <v>404381.7</v>
      </c>
      <c r="J31" s="314" t="n">
        <v>18308.7</v>
      </c>
      <c r="K31" s="314" t="n">
        <v>39493.2</v>
      </c>
      <c r="L31" s="314" t="n">
        <v>346579.7</v>
      </c>
      <c r="M31" s="314" t="n">
        <v>55802.8</v>
      </c>
      <c r="N31" s="314" t="n">
        <v>290776.9</v>
      </c>
    </row>
    <row r="32" customFormat="false" ht="12.75" hidden="false" customHeight="false" outlineLevel="0" collapsed="false">
      <c r="A32" s="106" t="n">
        <v>1999</v>
      </c>
      <c r="B32" s="105" t="s">
        <v>1917</v>
      </c>
      <c r="C32" s="314" t="n">
        <v>480235.4</v>
      </c>
      <c r="D32" s="314" t="n">
        <v>42827.7</v>
      </c>
      <c r="E32" s="314" t="n">
        <v>403.6</v>
      </c>
      <c r="F32" s="314" t="n">
        <v>10838.3</v>
      </c>
      <c r="G32" s="314" t="n">
        <v>23843.7</v>
      </c>
      <c r="H32" s="314" t="n">
        <v>7742.1</v>
      </c>
      <c r="I32" s="314" t="n">
        <v>409877.4</v>
      </c>
      <c r="J32" s="314" t="n">
        <v>20207.5</v>
      </c>
      <c r="K32" s="314" t="n">
        <v>36152.7</v>
      </c>
      <c r="L32" s="314" t="n">
        <v>353517.2</v>
      </c>
      <c r="M32" s="314" t="n">
        <v>52102.3</v>
      </c>
      <c r="N32" s="314" t="n">
        <v>301414.9</v>
      </c>
    </row>
    <row r="33" customFormat="false" ht="12.75" hidden="false" customHeight="false" outlineLevel="0" collapsed="false">
      <c r="A33" s="106"/>
      <c r="B33" s="105" t="s">
        <v>1918</v>
      </c>
      <c r="C33" s="314" t="n">
        <v>473543.1</v>
      </c>
      <c r="D33" s="314" t="n">
        <v>41384</v>
      </c>
      <c r="E33" s="314" t="n">
        <v>403.5</v>
      </c>
      <c r="F33" s="314" t="n">
        <v>10722.2</v>
      </c>
      <c r="G33" s="314" t="n">
        <v>23540.6</v>
      </c>
      <c r="H33" s="314" t="n">
        <v>6717.8</v>
      </c>
      <c r="I33" s="314" t="n">
        <v>404628.8</v>
      </c>
      <c r="J33" s="314" t="n">
        <v>20168.8</v>
      </c>
      <c r="K33" s="314" t="n">
        <v>34306.7</v>
      </c>
      <c r="L33" s="314" t="n">
        <v>350153.3</v>
      </c>
      <c r="M33" s="314" t="n">
        <v>51621.7</v>
      </c>
      <c r="N33" s="314" t="n">
        <v>298531.6</v>
      </c>
    </row>
    <row r="34" customFormat="false" ht="12.75" hidden="false" customHeight="false" outlineLevel="0" collapsed="false">
      <c r="A34" s="106" t="n">
        <v>2000</v>
      </c>
      <c r="B34" s="105" t="s">
        <v>1917</v>
      </c>
      <c r="C34" s="314" t="n">
        <v>499609.9</v>
      </c>
      <c r="D34" s="314" t="n">
        <v>38386.4</v>
      </c>
      <c r="E34" s="314" t="n">
        <v>420.6</v>
      </c>
      <c r="F34" s="314" t="n">
        <v>9958.4</v>
      </c>
      <c r="G34" s="314" t="n">
        <v>21423.8</v>
      </c>
      <c r="H34" s="314" t="n">
        <v>6583.6</v>
      </c>
      <c r="I34" s="314" t="n">
        <v>437441.6</v>
      </c>
      <c r="J34" s="314" t="n">
        <v>29311</v>
      </c>
      <c r="K34" s="314" t="n">
        <v>46104.1</v>
      </c>
      <c r="L34" s="314" t="n">
        <v>362026.4</v>
      </c>
      <c r="M34" s="314" t="n">
        <v>53549</v>
      </c>
      <c r="N34" s="314" t="n">
        <v>308477.4</v>
      </c>
    </row>
    <row r="35" customFormat="false" ht="12.75" hidden="false" customHeight="false" outlineLevel="0" collapsed="false">
      <c r="A35" s="106"/>
      <c r="B35" s="105" t="s">
        <v>1918</v>
      </c>
      <c r="C35" s="314" t="n">
        <v>495459.1</v>
      </c>
      <c r="D35" s="314" t="n">
        <v>37401.2</v>
      </c>
      <c r="E35" s="314" t="n">
        <v>419.2</v>
      </c>
      <c r="F35" s="314" t="n">
        <v>9870.9</v>
      </c>
      <c r="G35" s="314" t="n">
        <v>21227.3</v>
      </c>
      <c r="H35" s="314" t="n">
        <v>5883.9</v>
      </c>
      <c r="I35" s="314" t="n">
        <v>434275.9</v>
      </c>
      <c r="J35" s="314" t="n">
        <v>29299.3</v>
      </c>
      <c r="K35" s="314" t="n">
        <v>45902.2</v>
      </c>
      <c r="L35" s="314" t="n">
        <v>359074.4</v>
      </c>
      <c r="M35" s="314" t="n">
        <v>53123.9</v>
      </c>
      <c r="N35" s="314" t="n">
        <v>305950.6</v>
      </c>
    </row>
    <row r="36" customFormat="false" ht="12.75" hidden="false" customHeight="false" outlineLevel="0" collapsed="false">
      <c r="A36" s="106" t="n">
        <v>2001</v>
      </c>
      <c r="B36" s="105" t="s">
        <v>1917</v>
      </c>
      <c r="C36" s="314" t="n">
        <v>489285.3</v>
      </c>
      <c r="D36" s="314" t="n">
        <v>39529.4</v>
      </c>
      <c r="E36" s="314" t="n">
        <v>489.6</v>
      </c>
      <c r="F36" s="314" t="n">
        <v>10747.1</v>
      </c>
      <c r="G36" s="314" t="n">
        <v>22289.1</v>
      </c>
      <c r="H36" s="314" t="n">
        <v>6003.6</v>
      </c>
      <c r="I36" s="314" t="n">
        <v>433532.4</v>
      </c>
      <c r="J36" s="314" t="n">
        <v>38034.3</v>
      </c>
      <c r="K36" s="314" t="n">
        <v>33782.5</v>
      </c>
      <c r="L36" s="314" t="n">
        <v>361715.6</v>
      </c>
      <c r="M36" s="314" t="n">
        <v>56873.5</v>
      </c>
      <c r="N36" s="314" t="n">
        <v>304842.1</v>
      </c>
    </row>
    <row r="37" customFormat="false" ht="12.75" hidden="false" customHeight="false" outlineLevel="0" collapsed="false">
      <c r="A37" s="106"/>
      <c r="B37" s="105" t="s">
        <v>1918</v>
      </c>
      <c r="C37" s="314" t="n">
        <v>486059.7</v>
      </c>
      <c r="D37" s="314" t="n">
        <v>38854</v>
      </c>
      <c r="E37" s="314" t="n">
        <v>487.3</v>
      </c>
      <c r="F37" s="314" t="n">
        <v>10613.2</v>
      </c>
      <c r="G37" s="314" t="n">
        <v>22101.4</v>
      </c>
      <c r="H37" s="314" t="n">
        <v>5652.1</v>
      </c>
      <c r="I37" s="314" t="n">
        <v>430982.3</v>
      </c>
      <c r="J37" s="314" t="n">
        <v>38000.1</v>
      </c>
      <c r="K37" s="314" t="n">
        <v>33502</v>
      </c>
      <c r="L37" s="314" t="n">
        <v>359480.2</v>
      </c>
      <c r="M37" s="314" t="n">
        <v>56430.5</v>
      </c>
      <c r="N37" s="314" t="n">
        <v>303049.7</v>
      </c>
    </row>
    <row r="38" customFormat="false" ht="12.75" hidden="false" customHeight="false" outlineLevel="0" collapsed="false">
      <c r="A38" s="106" t="n">
        <v>2002</v>
      </c>
      <c r="B38" s="105" t="s">
        <v>1917</v>
      </c>
      <c r="C38" s="314" t="n">
        <v>493914.856</v>
      </c>
      <c r="D38" s="314" t="n">
        <v>41861.96</v>
      </c>
      <c r="E38" s="314" t="n">
        <v>470.618</v>
      </c>
      <c r="F38" s="314" t="n">
        <v>11125.851</v>
      </c>
      <c r="G38" s="314" t="n">
        <v>24285.317</v>
      </c>
      <c r="H38" s="314" t="n">
        <v>5980.174</v>
      </c>
      <c r="I38" s="314" t="n">
        <v>438586.713</v>
      </c>
      <c r="J38" s="314" t="n">
        <v>38082.166</v>
      </c>
      <c r="K38" s="314" t="n">
        <v>31689.324</v>
      </c>
      <c r="L38" s="314" t="n">
        <v>368815.223</v>
      </c>
      <c r="M38" s="314" t="n">
        <v>51259.146</v>
      </c>
      <c r="N38" s="314" t="n">
        <v>317556.077</v>
      </c>
    </row>
    <row r="39" customFormat="false" ht="12.75" hidden="false" customHeight="false" outlineLevel="0" collapsed="false">
      <c r="A39" s="106"/>
      <c r="B39" s="105" t="s">
        <v>1918</v>
      </c>
      <c r="C39" s="314" t="n">
        <v>490520.1</v>
      </c>
      <c r="D39" s="314" t="n">
        <v>41443.5</v>
      </c>
      <c r="E39" s="314" t="n">
        <v>464.4</v>
      </c>
      <c r="F39" s="314" t="n">
        <v>11089</v>
      </c>
      <c r="G39" s="314" t="n">
        <v>24110.7</v>
      </c>
      <c r="H39" s="314" t="n">
        <v>5779.5</v>
      </c>
      <c r="I39" s="314" t="n">
        <v>435610.4</v>
      </c>
      <c r="J39" s="314" t="n">
        <v>38067.9</v>
      </c>
      <c r="K39" s="314" t="n">
        <v>31450.1</v>
      </c>
      <c r="L39" s="314" t="n">
        <v>366092.5</v>
      </c>
      <c r="M39" s="314" t="n">
        <v>50971.5</v>
      </c>
      <c r="N39" s="314" t="n">
        <v>315121</v>
      </c>
    </row>
    <row r="40" customFormat="false" ht="12.75" hidden="false" customHeight="false" outlineLevel="0" collapsed="false">
      <c r="A40" s="149"/>
      <c r="B40" s="165" t="s">
        <v>28</v>
      </c>
      <c r="C40" s="165"/>
      <c r="D40" s="165"/>
      <c r="E40" s="165"/>
      <c r="F40" s="165"/>
      <c r="G40" s="165"/>
      <c r="H40" s="165"/>
      <c r="I40" s="165"/>
      <c r="J40" s="165"/>
      <c r="K40" s="165"/>
      <c r="L40" s="165"/>
      <c r="M40" s="165"/>
      <c r="N40" s="165"/>
    </row>
    <row r="41" customFormat="false" ht="12.75" hidden="false" customHeight="false" outlineLevel="0" collapsed="false">
      <c r="A41" s="149"/>
      <c r="B41" s="313" t="s">
        <v>268</v>
      </c>
      <c r="C41" s="313"/>
      <c r="D41" s="313"/>
      <c r="E41" s="313"/>
      <c r="F41" s="313"/>
      <c r="G41" s="313"/>
      <c r="H41" s="313"/>
      <c r="I41" s="313"/>
      <c r="J41" s="313"/>
      <c r="K41" s="313"/>
      <c r="L41" s="313"/>
      <c r="M41" s="313"/>
      <c r="N41" s="313"/>
    </row>
    <row r="42" customFormat="false" ht="12.75" hidden="false" customHeight="false" outlineLevel="0" collapsed="false">
      <c r="A42" s="106" t="n">
        <v>1996</v>
      </c>
      <c r="B42" s="105" t="s">
        <v>1917</v>
      </c>
      <c r="C42" s="314" t="n">
        <v>407904.241166155</v>
      </c>
      <c r="D42" s="314" t="n">
        <v>21914.2655547773</v>
      </c>
      <c r="E42" s="315" t="n">
        <v>484.404063747872</v>
      </c>
      <c r="F42" s="314" t="n">
        <v>6716.51626163828</v>
      </c>
      <c r="G42" s="314" t="n">
        <v>10874.7498504471</v>
      </c>
      <c r="H42" s="314" t="n">
        <v>3838.59537894398</v>
      </c>
      <c r="I42" s="314" t="n">
        <v>372499.937622391</v>
      </c>
      <c r="J42" s="314" t="n">
        <v>3633.79434817955</v>
      </c>
      <c r="K42" s="314" t="n">
        <v>20017.2612139092</v>
      </c>
      <c r="L42" s="314" t="n">
        <v>348848.882060302</v>
      </c>
      <c r="M42" s="314" t="n">
        <v>58792.8628766304</v>
      </c>
      <c r="N42" s="314" t="n">
        <v>290056.019183671</v>
      </c>
    </row>
    <row r="43" customFormat="false" ht="12.75" hidden="false" customHeight="false" outlineLevel="0" collapsed="false">
      <c r="A43" s="106"/>
      <c r="B43" s="105" t="s">
        <v>1918</v>
      </c>
      <c r="C43" s="314" t="n">
        <v>403376.905457018</v>
      </c>
      <c r="D43" s="314" t="n">
        <v>21392.8393572038</v>
      </c>
      <c r="E43" s="314" t="n">
        <v>484.404063747872</v>
      </c>
      <c r="F43" s="314" t="n">
        <v>6639.07906106359</v>
      </c>
      <c r="G43" s="314" t="n">
        <v>10676.7239484004</v>
      </c>
      <c r="H43" s="314" t="n">
        <v>3592.63228399196</v>
      </c>
      <c r="I43" s="314" t="n">
        <v>368494.028110828</v>
      </c>
      <c r="J43" s="314" t="n">
        <v>3588.45247286318</v>
      </c>
      <c r="K43" s="314" t="n">
        <v>19849.1786095929</v>
      </c>
      <c r="L43" s="314" t="n">
        <v>345056.397028372</v>
      </c>
      <c r="M43" s="314" t="n">
        <v>58495.175449809</v>
      </c>
      <c r="N43" s="314" t="n">
        <v>286561.221578563</v>
      </c>
    </row>
    <row r="44" customFormat="false" ht="12.75" hidden="false" customHeight="false" outlineLevel="0" collapsed="false">
      <c r="A44" s="106" t="n">
        <v>1997</v>
      </c>
      <c r="B44" s="105" t="s">
        <v>1917</v>
      </c>
      <c r="C44" s="314" t="n">
        <v>459497.432803465</v>
      </c>
      <c r="D44" s="314" t="n">
        <v>23092.3423814953</v>
      </c>
      <c r="E44" s="314" t="n">
        <v>557.359790983879</v>
      </c>
      <c r="F44" s="314" t="n">
        <v>7105.55723145672</v>
      </c>
      <c r="G44" s="314" t="n">
        <v>11382.6626036005</v>
      </c>
      <c r="H44" s="314" t="n">
        <v>4046.76275545421</v>
      </c>
      <c r="I44" s="314" t="n">
        <v>424321.646564374</v>
      </c>
      <c r="J44" s="314" t="n">
        <v>3791.25639753966</v>
      </c>
      <c r="K44" s="314" t="n">
        <v>22633.7662271261</v>
      </c>
      <c r="L44" s="314" t="n">
        <v>397896.623939708</v>
      </c>
      <c r="M44" s="314" t="n">
        <v>67503.4553105331</v>
      </c>
      <c r="N44" s="314" t="n">
        <v>330393.168629175</v>
      </c>
    </row>
    <row r="45" customFormat="false" ht="12.75" hidden="false" customHeight="false" outlineLevel="0" collapsed="false">
      <c r="A45" s="106"/>
      <c r="B45" s="105" t="s">
        <v>1918</v>
      </c>
      <c r="C45" s="314" t="n">
        <v>454341.972461819</v>
      </c>
      <c r="D45" s="314" t="n">
        <v>22476.2433340321</v>
      </c>
      <c r="E45" s="314" t="n">
        <v>557.354166773186</v>
      </c>
      <c r="F45" s="314" t="n">
        <v>7015.64041864579</v>
      </c>
      <c r="G45" s="314" t="n">
        <v>11151.1844076428</v>
      </c>
      <c r="H45" s="314" t="n">
        <v>3752.06434097033</v>
      </c>
      <c r="I45" s="314" t="n">
        <v>419782.285270192</v>
      </c>
      <c r="J45" s="314" t="n">
        <v>3681.32199628802</v>
      </c>
      <c r="K45" s="314" t="n">
        <v>22513.0251606735</v>
      </c>
      <c r="L45" s="314" t="n">
        <v>393587.938113231</v>
      </c>
      <c r="M45" s="314" t="n">
        <v>67128.1481519355</v>
      </c>
      <c r="N45" s="314" t="n">
        <v>326459.789961295</v>
      </c>
    </row>
    <row r="46" customFormat="false" ht="12.75" hidden="false" customHeight="false" outlineLevel="0" collapsed="false">
      <c r="A46" s="106" t="n">
        <v>1998</v>
      </c>
      <c r="B46" s="105" t="s">
        <v>1917</v>
      </c>
      <c r="C46" s="314" t="n">
        <v>493074.358200866</v>
      </c>
      <c r="D46" s="314" t="n">
        <v>24863.9958483099</v>
      </c>
      <c r="E46" s="314" t="n">
        <v>661.957838871477</v>
      </c>
      <c r="F46" s="314" t="n">
        <v>7569.80105632903</v>
      </c>
      <c r="G46" s="314" t="n">
        <v>12347.6002515556</v>
      </c>
      <c r="H46" s="314" t="n">
        <v>4284.63670155382</v>
      </c>
      <c r="I46" s="314" t="n">
        <v>460913.644846434</v>
      </c>
      <c r="J46" s="314" t="n">
        <v>3935.88962230869</v>
      </c>
      <c r="K46" s="314" t="n">
        <v>22226.0365164662</v>
      </c>
      <c r="L46" s="314" t="n">
        <v>434751.718707659</v>
      </c>
      <c r="M46" s="314" t="n">
        <v>69117.7029700945</v>
      </c>
      <c r="N46" s="314" t="n">
        <v>365634.015737564</v>
      </c>
    </row>
    <row r="47" customFormat="false" ht="12.75" hidden="false" customHeight="false" outlineLevel="0" collapsed="false">
      <c r="A47" s="106"/>
      <c r="B47" s="105" t="s">
        <v>1918</v>
      </c>
      <c r="C47" s="314" t="n">
        <v>488370.578219988</v>
      </c>
      <c r="D47" s="314" t="n">
        <v>24198.0749860673</v>
      </c>
      <c r="E47" s="314" t="n">
        <v>661.947101741971</v>
      </c>
      <c r="F47" s="314" t="n">
        <v>7479.12190732323</v>
      </c>
      <c r="G47" s="314" t="n">
        <v>12121.9645879243</v>
      </c>
      <c r="H47" s="314" t="n">
        <v>3935.04138907778</v>
      </c>
      <c r="I47" s="314" t="n">
        <v>456875.785727798</v>
      </c>
      <c r="J47" s="314" t="n">
        <v>3626.87503515132</v>
      </c>
      <c r="K47" s="314" t="n">
        <v>22123.9090309485</v>
      </c>
      <c r="L47" s="314" t="n">
        <v>431125.001661699</v>
      </c>
      <c r="M47" s="314" t="n">
        <v>68753.5695842686</v>
      </c>
      <c r="N47" s="314" t="n">
        <v>362371.43207743</v>
      </c>
    </row>
    <row r="48" customFormat="false" ht="12.75" hidden="false" customHeight="false" outlineLevel="0" collapsed="false">
      <c r="A48" s="106" t="n">
        <v>1999</v>
      </c>
      <c r="B48" s="105" t="s">
        <v>1917</v>
      </c>
      <c r="C48" s="314" t="n">
        <v>514282.328730002</v>
      </c>
      <c r="D48" s="314" t="n">
        <v>24805.0561654131</v>
      </c>
      <c r="E48" s="314" t="n">
        <v>580.587781146623</v>
      </c>
      <c r="F48" s="314" t="n">
        <v>7603.34589407055</v>
      </c>
      <c r="G48" s="314" t="n">
        <v>12104.1169222274</v>
      </c>
      <c r="H48" s="314" t="n">
        <v>4517.00556796859</v>
      </c>
      <c r="I48" s="314" t="n">
        <v>476907.00418748</v>
      </c>
      <c r="J48" s="314" t="n">
        <v>3818.28891059039</v>
      </c>
      <c r="K48" s="314" t="n">
        <v>22096.8744727302</v>
      </c>
      <c r="L48" s="314" t="n">
        <v>450991.84080416</v>
      </c>
      <c r="M48" s="314" t="n">
        <v>68833.9605180409</v>
      </c>
      <c r="N48" s="314" t="n">
        <v>382157.880286119</v>
      </c>
    </row>
    <row r="49" customFormat="false" ht="12.75" hidden="false" customHeight="false" outlineLevel="0" collapsed="false">
      <c r="A49" s="106"/>
      <c r="B49" s="105" t="s">
        <v>1918</v>
      </c>
      <c r="C49" s="314" t="n">
        <v>510007.657618505</v>
      </c>
      <c r="D49" s="314" t="n">
        <v>24107.4433872065</v>
      </c>
      <c r="E49" s="314" t="n">
        <v>580.562216552563</v>
      </c>
      <c r="F49" s="314" t="n">
        <v>7521.63787241222</v>
      </c>
      <c r="G49" s="314" t="n">
        <v>11848.9899428887</v>
      </c>
      <c r="H49" s="314" t="n">
        <v>4156.25335535297</v>
      </c>
      <c r="I49" s="314" t="n">
        <v>473329.94585419</v>
      </c>
      <c r="J49" s="314" t="n">
        <v>3645.73863781617</v>
      </c>
      <c r="K49" s="314" t="n">
        <v>21982.5291564195</v>
      </c>
      <c r="L49" s="314" t="n">
        <v>447701.678059954</v>
      </c>
      <c r="M49" s="314" t="n">
        <v>68478.5896524749</v>
      </c>
      <c r="N49" s="314" t="n">
        <v>379223.088407479</v>
      </c>
    </row>
    <row r="50" customFormat="false" ht="12.75" hidden="false" customHeight="false" outlineLevel="0" collapsed="false">
      <c r="A50" s="106" t="n">
        <v>2000</v>
      </c>
      <c r="B50" s="105" t="s">
        <v>1917</v>
      </c>
      <c r="C50" s="314" t="n">
        <v>603305.993874723</v>
      </c>
      <c r="D50" s="314" t="n">
        <v>27898.2304187992</v>
      </c>
      <c r="E50" s="314" t="n">
        <v>665.497001273117</v>
      </c>
      <c r="F50" s="314" t="n">
        <v>8518.95001099277</v>
      </c>
      <c r="G50" s="314" t="n">
        <v>13711.0178287479</v>
      </c>
      <c r="H50" s="314" t="n">
        <v>5002.76557778539</v>
      </c>
      <c r="I50" s="314" t="n">
        <v>565297.493135906</v>
      </c>
      <c r="J50" s="314" t="n">
        <v>5057.94266372844</v>
      </c>
      <c r="K50" s="314" t="n">
        <v>29755.13004709</v>
      </c>
      <c r="L50" s="314" t="n">
        <v>530484.420425088</v>
      </c>
      <c r="M50" s="314" t="n">
        <v>82860.7624384532</v>
      </c>
      <c r="N50" s="314" t="n">
        <v>447623.657986635</v>
      </c>
    </row>
    <row r="51" customFormat="false" ht="12.75" hidden="false" customHeight="false" outlineLevel="0" collapsed="false">
      <c r="A51" s="106"/>
      <c r="B51" s="105" t="s">
        <v>1918</v>
      </c>
      <c r="C51" s="314" t="n">
        <v>597480.500350235</v>
      </c>
      <c r="D51" s="314" t="n">
        <v>27257.6998000849</v>
      </c>
      <c r="E51" s="314" t="n">
        <v>665.431555912324</v>
      </c>
      <c r="F51" s="314" t="n">
        <v>8457.18441786863</v>
      </c>
      <c r="G51" s="314" t="n">
        <v>13463.9544336675</v>
      </c>
      <c r="H51" s="314" t="n">
        <v>4671.12939263637</v>
      </c>
      <c r="I51" s="314" t="n">
        <v>560112.530230133</v>
      </c>
      <c r="J51" s="314" t="n">
        <v>4399.89825291564</v>
      </c>
      <c r="K51" s="314" t="n">
        <v>29591.8080814795</v>
      </c>
      <c r="L51" s="314" t="n">
        <v>526120.823895737</v>
      </c>
      <c r="M51" s="314" t="n">
        <v>82507.5655859661</v>
      </c>
      <c r="N51" s="314" t="n">
        <v>443613.258309771</v>
      </c>
    </row>
    <row r="52" customFormat="false" ht="12.75" hidden="false" customHeight="false" outlineLevel="0" collapsed="false">
      <c r="A52" s="106" t="n">
        <v>2001</v>
      </c>
      <c r="B52" s="105" t="s">
        <v>1917</v>
      </c>
      <c r="C52" s="314" t="n">
        <v>643282.937</v>
      </c>
      <c r="D52" s="314" t="n">
        <v>30954.572</v>
      </c>
      <c r="E52" s="314" t="n">
        <v>583.442</v>
      </c>
      <c r="F52" s="314" t="n">
        <v>10301.35</v>
      </c>
      <c r="G52" s="314" t="n">
        <v>14733.852</v>
      </c>
      <c r="H52" s="314" t="n">
        <v>5335.928</v>
      </c>
      <c r="I52" s="314" t="n">
        <v>601216.881</v>
      </c>
      <c r="J52" s="314" t="n">
        <v>7508.668</v>
      </c>
      <c r="K52" s="314" t="n">
        <v>25193.015</v>
      </c>
      <c r="L52" s="314" t="n">
        <v>568515.198</v>
      </c>
      <c r="M52" s="314" t="n">
        <v>83002.565</v>
      </c>
      <c r="N52" s="314" t="n">
        <v>485512.633</v>
      </c>
    </row>
    <row r="53" customFormat="false" ht="12.75" hidden="false" customHeight="false" outlineLevel="0" collapsed="false">
      <c r="A53" s="106"/>
      <c r="B53" s="105" t="s">
        <v>1918</v>
      </c>
      <c r="C53" s="314" t="n">
        <v>638268.36</v>
      </c>
      <c r="D53" s="314" t="n">
        <v>30375.697</v>
      </c>
      <c r="E53" s="314" t="n">
        <v>583.269</v>
      </c>
      <c r="F53" s="314" t="n">
        <v>10210.412</v>
      </c>
      <c r="G53" s="314" t="n">
        <v>14489.385</v>
      </c>
      <c r="H53" s="314" t="n">
        <v>5092.631</v>
      </c>
      <c r="I53" s="314" t="n">
        <v>596781.179</v>
      </c>
      <c r="J53" s="314" t="n">
        <v>7428.479</v>
      </c>
      <c r="K53" s="314" t="n">
        <v>24947.843</v>
      </c>
      <c r="L53" s="314" t="n">
        <v>564404.857</v>
      </c>
      <c r="M53" s="314" t="n">
        <v>82575.26</v>
      </c>
      <c r="N53" s="314" t="n">
        <v>481829.597</v>
      </c>
    </row>
    <row r="54" customFormat="false" ht="12.75" hidden="false" customHeight="false" outlineLevel="0" collapsed="false">
      <c r="A54" s="106" t="n">
        <v>2002</v>
      </c>
      <c r="B54" s="105" t="s">
        <v>1917</v>
      </c>
      <c r="C54" s="314" t="n">
        <v>656006.649</v>
      </c>
      <c r="D54" s="314" t="n">
        <v>31649.782</v>
      </c>
      <c r="E54" s="314" t="n">
        <v>680.006</v>
      </c>
      <c r="F54" s="314" t="n">
        <v>9867.725</v>
      </c>
      <c r="G54" s="314" t="n">
        <v>15714.45</v>
      </c>
      <c r="H54" s="314" t="n">
        <v>5387.601</v>
      </c>
      <c r="I54" s="314" t="n">
        <v>616008.371</v>
      </c>
      <c r="J54" s="314" t="n">
        <v>7399.222</v>
      </c>
      <c r="K54" s="314" t="n">
        <v>25321.958</v>
      </c>
      <c r="L54" s="314" t="n">
        <v>583287.191</v>
      </c>
      <c r="M54" s="314" t="n">
        <v>82985.655</v>
      </c>
      <c r="N54" s="314" t="n">
        <v>500301.536</v>
      </c>
    </row>
    <row r="55" customFormat="false" ht="12.75" hidden="false" customHeight="false" outlineLevel="0" collapsed="false">
      <c r="A55" s="106"/>
      <c r="B55" s="105" t="s">
        <v>1918</v>
      </c>
      <c r="C55" s="314" t="n">
        <v>651319.674</v>
      </c>
      <c r="D55" s="314" t="n">
        <v>31104.924</v>
      </c>
      <c r="E55" s="314" t="n">
        <v>679.649</v>
      </c>
      <c r="F55" s="314" t="n">
        <v>9802.384</v>
      </c>
      <c r="G55" s="314" t="n">
        <v>15483.388</v>
      </c>
      <c r="H55" s="314" t="n">
        <v>5139.503</v>
      </c>
      <c r="I55" s="314" t="n">
        <v>611866.254</v>
      </c>
      <c r="J55" s="314" t="n">
        <v>7361.563</v>
      </c>
      <c r="K55" s="314" t="n">
        <v>25215.717</v>
      </c>
      <c r="L55" s="314" t="n">
        <v>579288.974</v>
      </c>
      <c r="M55" s="314" t="n">
        <v>82597.346</v>
      </c>
      <c r="N55" s="314" t="n">
        <v>496691.628</v>
      </c>
    </row>
    <row r="56" customFormat="false" ht="12.75" hidden="false" customHeight="false" outlineLevel="0" collapsed="false">
      <c r="A56" s="149"/>
      <c r="B56" s="165" t="s">
        <v>1919</v>
      </c>
      <c r="C56" s="165"/>
      <c r="D56" s="165"/>
      <c r="E56" s="165"/>
      <c r="F56" s="165"/>
      <c r="G56" s="165"/>
      <c r="H56" s="165"/>
      <c r="I56" s="165"/>
      <c r="J56" s="165"/>
      <c r="K56" s="165"/>
      <c r="L56" s="165"/>
      <c r="M56" s="165"/>
      <c r="N56" s="165"/>
    </row>
    <row r="57" customFormat="false" ht="12.75" hidden="false" customHeight="false" outlineLevel="0" collapsed="false">
      <c r="A57" s="106" t="n">
        <v>1996</v>
      </c>
      <c r="B57" s="105" t="s">
        <v>1917</v>
      </c>
      <c r="C57" s="314" t="n">
        <v>530010.5</v>
      </c>
      <c r="D57" s="314" t="n">
        <v>28481.6</v>
      </c>
      <c r="E57" s="315" t="n">
        <v>630.3</v>
      </c>
      <c r="F57" s="314" t="n">
        <v>8722.5</v>
      </c>
      <c r="G57" s="314" t="n">
        <v>14141.5</v>
      </c>
      <c r="H57" s="314" t="n">
        <v>4987.3</v>
      </c>
      <c r="I57" s="314" t="n">
        <v>483973.6</v>
      </c>
      <c r="J57" s="314" t="n">
        <v>4720.8</v>
      </c>
      <c r="K57" s="314" t="n">
        <v>25988.6</v>
      </c>
      <c r="L57" s="314" t="n">
        <v>453264.3</v>
      </c>
      <c r="M57" s="314" t="n">
        <v>76392.7</v>
      </c>
      <c r="N57" s="314" t="n">
        <v>376871.6</v>
      </c>
    </row>
    <row r="58" customFormat="false" ht="12.75" hidden="false" customHeight="false" outlineLevel="0" collapsed="false">
      <c r="A58" s="106"/>
      <c r="B58" s="105" t="s">
        <v>1918</v>
      </c>
      <c r="C58" s="314" t="n">
        <v>524140.3</v>
      </c>
      <c r="D58" s="314" t="n">
        <v>27803.8</v>
      </c>
      <c r="E58" s="314" t="n">
        <v>630.3</v>
      </c>
      <c r="F58" s="314" t="n">
        <v>8622</v>
      </c>
      <c r="G58" s="314" t="n">
        <v>13883.8</v>
      </c>
      <c r="H58" s="314" t="n">
        <v>4667.7</v>
      </c>
      <c r="I58" s="314" t="n">
        <v>478781.1</v>
      </c>
      <c r="J58" s="314" t="n">
        <v>4661.9</v>
      </c>
      <c r="K58" s="314" t="n">
        <v>25770.4</v>
      </c>
      <c r="L58" s="314" t="n">
        <v>448348.9</v>
      </c>
      <c r="M58" s="314" t="n">
        <v>76006.7</v>
      </c>
      <c r="N58" s="314" t="n">
        <v>372342.2</v>
      </c>
    </row>
    <row r="59" customFormat="false" ht="12.75" hidden="false" customHeight="false" outlineLevel="0" collapsed="false">
      <c r="A59" s="106" t="n">
        <v>1997</v>
      </c>
      <c r="B59" s="105" t="s">
        <v>1917</v>
      </c>
      <c r="C59" s="314" t="n">
        <v>518163.5</v>
      </c>
      <c r="D59" s="314" t="n">
        <v>26032.2</v>
      </c>
      <c r="E59" s="314" t="n">
        <v>627.5</v>
      </c>
      <c r="F59" s="314" t="n">
        <v>8012</v>
      </c>
      <c r="G59" s="314" t="n">
        <v>12835</v>
      </c>
      <c r="H59" s="314" t="n">
        <v>4557.7</v>
      </c>
      <c r="I59" s="314" t="n">
        <v>478491.9</v>
      </c>
      <c r="J59" s="314" t="n">
        <v>4278</v>
      </c>
      <c r="K59" s="314" t="n">
        <v>25522</v>
      </c>
      <c r="L59" s="314" t="n">
        <v>448691.9</v>
      </c>
      <c r="M59" s="314" t="n">
        <v>76146.8</v>
      </c>
      <c r="N59" s="314" t="n">
        <v>372545.1</v>
      </c>
    </row>
    <row r="60" customFormat="false" ht="12.75" hidden="false" customHeight="false" outlineLevel="0" collapsed="false">
      <c r="A60" s="106"/>
      <c r="B60" s="105" t="s">
        <v>1918</v>
      </c>
      <c r="C60" s="314" t="n">
        <v>512366.8</v>
      </c>
      <c r="D60" s="314" t="n">
        <v>25338.4</v>
      </c>
      <c r="E60" s="314" t="n">
        <v>627.5</v>
      </c>
      <c r="F60" s="314" t="n">
        <v>7910.6</v>
      </c>
      <c r="G60" s="314" t="n">
        <v>12573.9</v>
      </c>
      <c r="H60" s="314" t="n">
        <v>4226.4</v>
      </c>
      <c r="I60" s="314" t="n">
        <v>473389.1</v>
      </c>
      <c r="J60" s="314" t="n">
        <v>4156.3</v>
      </c>
      <c r="K60" s="314" t="n">
        <v>25385.4</v>
      </c>
      <c r="L60" s="314" t="n">
        <v>443847.4</v>
      </c>
      <c r="M60" s="314" t="n">
        <v>75725</v>
      </c>
      <c r="N60" s="314" t="n">
        <v>368122.4</v>
      </c>
    </row>
    <row r="61" customFormat="false" ht="12.75" hidden="false" customHeight="false" outlineLevel="0" collapsed="false">
      <c r="A61" s="106" t="n">
        <v>1998</v>
      </c>
      <c r="B61" s="105" t="s">
        <v>1917</v>
      </c>
      <c r="C61" s="314" t="n">
        <v>548790.4</v>
      </c>
      <c r="D61" s="314" t="n">
        <v>27645.2</v>
      </c>
      <c r="E61" s="314" t="n">
        <v>736.5</v>
      </c>
      <c r="F61" s="314" t="n">
        <v>8414.2</v>
      </c>
      <c r="G61" s="314" t="n">
        <v>13723.3</v>
      </c>
      <c r="H61" s="314" t="n">
        <v>4771.2</v>
      </c>
      <c r="I61" s="314" t="n">
        <v>513010.6</v>
      </c>
      <c r="J61" s="314" t="n">
        <v>4363.2</v>
      </c>
      <c r="K61" s="314" t="n">
        <v>24685.3</v>
      </c>
      <c r="L61" s="314" t="n">
        <v>483962.1</v>
      </c>
      <c r="M61" s="314" t="n">
        <v>76824.4</v>
      </c>
      <c r="N61" s="314" t="n">
        <v>407137.7</v>
      </c>
    </row>
    <row r="62" customFormat="false" ht="12.75" hidden="false" customHeight="false" outlineLevel="0" collapsed="false">
      <c r="A62" s="106"/>
      <c r="B62" s="105" t="s">
        <v>1918</v>
      </c>
      <c r="C62" s="314" t="n">
        <v>543597.1</v>
      </c>
      <c r="D62" s="314" t="n">
        <v>26904.6</v>
      </c>
      <c r="E62" s="314" t="n">
        <v>736.5</v>
      </c>
      <c r="F62" s="314" t="n">
        <v>8313.3</v>
      </c>
      <c r="G62" s="314" t="n">
        <v>13472.2</v>
      </c>
      <c r="H62" s="314" t="n">
        <v>4382.7</v>
      </c>
      <c r="I62" s="314" t="n">
        <v>508557.9</v>
      </c>
      <c r="J62" s="314" t="n">
        <v>4029.5</v>
      </c>
      <c r="K62" s="314" t="n">
        <v>24571.3</v>
      </c>
      <c r="L62" s="314" t="n">
        <v>479957.1</v>
      </c>
      <c r="M62" s="314" t="n">
        <v>76421.6</v>
      </c>
      <c r="N62" s="314" t="n">
        <v>403535.5</v>
      </c>
    </row>
    <row r="63" customFormat="false" ht="12.75" hidden="false" customHeight="false" outlineLevel="0" collapsed="false">
      <c r="A63" s="106" t="n">
        <v>1999</v>
      </c>
      <c r="B63" s="105" t="s">
        <v>1917</v>
      </c>
      <c r="C63" s="314" t="n">
        <v>547387.9</v>
      </c>
      <c r="D63" s="314" t="n">
        <v>26399.6</v>
      </c>
      <c r="E63" s="314" t="n">
        <v>618.6</v>
      </c>
      <c r="F63" s="314" t="n">
        <v>8092.8</v>
      </c>
      <c r="G63" s="314" t="n">
        <v>12888.5</v>
      </c>
      <c r="H63" s="314" t="n">
        <v>4799.7</v>
      </c>
      <c r="I63" s="314" t="n">
        <v>507677.7</v>
      </c>
      <c r="J63" s="314" t="n">
        <v>4060.1</v>
      </c>
      <c r="K63" s="314" t="n">
        <v>23509.1</v>
      </c>
      <c r="L63" s="314" t="n">
        <v>480108.5</v>
      </c>
      <c r="M63" s="314" t="n">
        <v>73276.8</v>
      </c>
      <c r="N63" s="314" t="n">
        <v>406831.7</v>
      </c>
    </row>
    <row r="64" customFormat="false" ht="12.75" hidden="false" customHeight="false" outlineLevel="0" collapsed="false">
      <c r="A64" s="106"/>
      <c r="B64" s="105" t="s">
        <v>1918</v>
      </c>
      <c r="C64" s="314" t="n">
        <v>542863.5</v>
      </c>
      <c r="D64" s="314" t="n">
        <v>25659.1</v>
      </c>
      <c r="E64" s="314" t="n">
        <v>618.6</v>
      </c>
      <c r="F64" s="314" t="n">
        <v>8005.9</v>
      </c>
      <c r="G64" s="314" t="n">
        <v>12617.3</v>
      </c>
      <c r="H64" s="314" t="n">
        <v>4417.3</v>
      </c>
      <c r="I64" s="314" t="n">
        <v>503893.8</v>
      </c>
      <c r="J64" s="314" t="n">
        <v>3879.8</v>
      </c>
      <c r="K64" s="314" t="n">
        <v>23388</v>
      </c>
      <c r="L64" s="314" t="n">
        <v>476626</v>
      </c>
      <c r="M64" s="314" t="n">
        <v>72899.6</v>
      </c>
      <c r="N64" s="314" t="n">
        <v>403726.4</v>
      </c>
    </row>
    <row r="65" customFormat="false" ht="12.75" hidden="false" customHeight="false" outlineLevel="0" collapsed="false">
      <c r="A65" s="106" t="n">
        <v>2000</v>
      </c>
      <c r="B65" s="105" t="s">
        <v>1917</v>
      </c>
      <c r="C65" s="314" t="n">
        <v>555557.6</v>
      </c>
      <c r="D65" s="314" t="n">
        <v>25694.4</v>
      </c>
      <c r="E65" s="314" t="n">
        <v>613.4</v>
      </c>
      <c r="F65" s="314" t="n">
        <v>7845.5</v>
      </c>
      <c r="G65" s="314" t="n">
        <v>12627.6</v>
      </c>
      <c r="H65" s="314" t="n">
        <v>4607.9</v>
      </c>
      <c r="I65" s="314" t="n">
        <v>520543.5</v>
      </c>
      <c r="J65" s="314" t="n">
        <v>4665.2</v>
      </c>
      <c r="K65" s="314" t="n">
        <v>27415.9</v>
      </c>
      <c r="L65" s="314" t="n">
        <v>488462.4</v>
      </c>
      <c r="M65" s="314" t="n">
        <v>76347.1</v>
      </c>
      <c r="N65" s="314" t="n">
        <v>412115.4</v>
      </c>
    </row>
    <row r="66" customFormat="false" ht="12.75" hidden="false" customHeight="false" outlineLevel="0" collapsed="false">
      <c r="A66" s="106"/>
      <c r="B66" s="105" t="s">
        <v>1918</v>
      </c>
      <c r="C66" s="314" t="n">
        <v>550226.8</v>
      </c>
      <c r="D66" s="314" t="n">
        <v>25106.3</v>
      </c>
      <c r="E66" s="314" t="n">
        <v>613.3</v>
      </c>
      <c r="F66" s="314" t="n">
        <v>7788.9</v>
      </c>
      <c r="G66" s="314" t="n">
        <v>12401.1</v>
      </c>
      <c r="H66" s="314" t="n">
        <v>4302.9</v>
      </c>
      <c r="I66" s="314" t="n">
        <v>515800.8</v>
      </c>
      <c r="J66" s="314" t="n">
        <v>4059.4</v>
      </c>
      <c r="K66" s="314" t="n">
        <v>27265</v>
      </c>
      <c r="L66" s="314" t="n">
        <v>484476.3</v>
      </c>
      <c r="M66" s="314" t="n">
        <v>76022.2</v>
      </c>
      <c r="N66" s="314" t="n">
        <v>408454.1</v>
      </c>
    </row>
    <row r="67" customFormat="false" ht="12.75" hidden="false" customHeight="false" outlineLevel="0" collapsed="false">
      <c r="A67" s="106" t="n">
        <v>2001</v>
      </c>
      <c r="B67" s="105" t="s">
        <v>1917</v>
      </c>
      <c r="C67" s="314" t="n">
        <v>575943.6</v>
      </c>
      <c r="D67" s="314" t="n">
        <v>27706.8</v>
      </c>
      <c r="E67" s="314" t="n">
        <v>523.3</v>
      </c>
      <c r="F67" s="314" t="n">
        <v>9215.6</v>
      </c>
      <c r="G67" s="314" t="n">
        <v>13193.2</v>
      </c>
      <c r="H67" s="314" t="n">
        <v>4774.7</v>
      </c>
      <c r="I67" s="314" t="n">
        <v>538287.4</v>
      </c>
      <c r="J67" s="314" t="n">
        <v>6721.9</v>
      </c>
      <c r="K67" s="314" t="n">
        <v>22561.1</v>
      </c>
      <c r="L67" s="314" t="n">
        <v>509004.5</v>
      </c>
      <c r="M67" s="314" t="n">
        <v>74328.5</v>
      </c>
      <c r="N67" s="314" t="n">
        <v>434676</v>
      </c>
    </row>
    <row r="68" customFormat="false" ht="12.75" hidden="false" customHeight="false" outlineLevel="0" collapsed="false">
      <c r="A68" s="106"/>
      <c r="B68" s="105" t="s">
        <v>1918</v>
      </c>
      <c r="C68" s="314" t="n">
        <v>571462.1</v>
      </c>
      <c r="D68" s="314" t="n">
        <v>27188.9</v>
      </c>
      <c r="E68" s="314" t="n">
        <v>523.1</v>
      </c>
      <c r="F68" s="314" t="n">
        <v>9134.1</v>
      </c>
      <c r="G68" s="314" t="n">
        <v>12974.7</v>
      </c>
      <c r="H68" s="314" t="n">
        <v>4557</v>
      </c>
      <c r="I68" s="314" t="n">
        <v>534323.8</v>
      </c>
      <c r="J68" s="314" t="n">
        <v>6649.6</v>
      </c>
      <c r="K68" s="314" t="n">
        <v>22340.9</v>
      </c>
      <c r="L68" s="314" t="n">
        <v>505333.2</v>
      </c>
      <c r="M68" s="314" t="n">
        <v>73946.1</v>
      </c>
      <c r="N68" s="314" t="n">
        <v>431387.1</v>
      </c>
    </row>
    <row r="69" customFormat="false" ht="12.75" hidden="false" customHeight="false" outlineLevel="0" collapsed="false">
      <c r="A69" s="106" t="n">
        <v>2002</v>
      </c>
      <c r="B69" s="105" t="s">
        <v>1917</v>
      </c>
      <c r="C69" s="314" t="n">
        <v>620446.536</v>
      </c>
      <c r="D69" s="314" t="n">
        <v>29942.587</v>
      </c>
      <c r="E69" s="314" t="n">
        <v>643.71</v>
      </c>
      <c r="F69" s="314" t="n">
        <v>9344.055</v>
      </c>
      <c r="G69" s="314" t="n">
        <v>14854.206</v>
      </c>
      <c r="H69" s="314" t="n">
        <v>5100.616</v>
      </c>
      <c r="I69" s="314" t="n">
        <v>582612.765</v>
      </c>
      <c r="J69" s="314" t="n">
        <v>6977.519</v>
      </c>
      <c r="K69" s="314" t="n">
        <v>23960.189</v>
      </c>
      <c r="L69" s="314" t="n">
        <v>551675.057</v>
      </c>
      <c r="M69" s="314" t="n">
        <v>78418.983</v>
      </c>
      <c r="N69" s="314" t="n">
        <v>473256.074</v>
      </c>
    </row>
    <row r="70" customFormat="false" ht="12.75" hidden="false" customHeight="false" outlineLevel="0" collapsed="false">
      <c r="A70" s="106"/>
      <c r="B70" s="105" t="s">
        <v>1918</v>
      </c>
      <c r="C70" s="314" t="n">
        <v>616056.6</v>
      </c>
      <c r="D70" s="314" t="n">
        <v>29430.2</v>
      </c>
      <c r="E70" s="314" t="n">
        <v>643.4</v>
      </c>
      <c r="F70" s="314" t="n">
        <v>9282.8</v>
      </c>
      <c r="G70" s="314" t="n">
        <v>14637.3</v>
      </c>
      <c r="H70" s="314" t="n">
        <v>4866.6</v>
      </c>
      <c r="I70" s="314" t="n">
        <v>578735.2</v>
      </c>
      <c r="J70" s="314" t="n">
        <v>6942.3</v>
      </c>
      <c r="K70" s="314" t="n">
        <v>23861.2</v>
      </c>
      <c r="L70" s="314" t="n">
        <v>547931.7</v>
      </c>
      <c r="M70" s="314" t="n">
        <v>78053.5</v>
      </c>
      <c r="N70" s="314" t="n">
        <v>469878.3</v>
      </c>
    </row>
    <row r="71" customFormat="false" ht="12.75" hidden="false" customHeight="false" outlineLevel="0" collapsed="false">
      <c r="A71" s="3" t="s">
        <v>1868</v>
      </c>
    </row>
    <row r="72" customFormat="false" ht="12.75" hidden="false" customHeight="false" outlineLevel="0" collapsed="false">
      <c r="A72" s="3" t="s">
        <v>1920</v>
      </c>
    </row>
    <row r="73" customFormat="false" ht="12.75" hidden="false" customHeight="false" outlineLevel="0" collapsed="false">
      <c r="A73" s="3" t="s">
        <v>1921</v>
      </c>
    </row>
  </sheetData>
  <mergeCells count="19">
    <mergeCell ref="A1:N1"/>
    <mergeCell ref="A2:N2"/>
    <mergeCell ref="A3:N3"/>
    <mergeCell ref="A4:N4"/>
    <mergeCell ref="A5:A8"/>
    <mergeCell ref="D5:H5"/>
    <mergeCell ref="I5:N5"/>
    <mergeCell ref="D6:D8"/>
    <mergeCell ref="F6:G6"/>
    <mergeCell ref="I6:I8"/>
    <mergeCell ref="L6:N6"/>
    <mergeCell ref="F8:G8"/>
    <mergeCell ref="M8:N8"/>
    <mergeCell ref="B9:N9"/>
    <mergeCell ref="B10:N10"/>
    <mergeCell ref="B25:N25"/>
    <mergeCell ref="B40:N40"/>
    <mergeCell ref="B41:N41"/>
    <mergeCell ref="B56:N56"/>
  </mergeCells>
  <printOptions headings="false" gridLines="false" gridLinesSet="true" horizontalCentered="false" verticalCentered="false"/>
  <pageMargins left="0.659722222222222" right="0.6" top="0.984027777777778" bottom="1"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30.13"/>
    <col collapsed="false" customWidth="true" hidden="false" outlineLevel="0" max="2" min="2" style="3" width="7.56"/>
    <col collapsed="false" customWidth="true" hidden="false" outlineLevel="0" max="8" min="3" style="3" width="11.99"/>
    <col collapsed="false" customWidth="false" hidden="false" outlineLevel="0" max="257" min="9" style="3" width="11.42"/>
  </cols>
  <sheetData>
    <row r="1" s="87" customFormat="true" ht="20.25" hidden="false" customHeight="false" outlineLevel="0" collapsed="false">
      <c r="A1" s="38" t="s">
        <v>1900</v>
      </c>
      <c r="B1" s="38"/>
      <c r="C1" s="38"/>
      <c r="D1" s="38"/>
      <c r="E1" s="38"/>
      <c r="F1" s="38"/>
      <c r="G1" s="38"/>
      <c r="H1" s="38"/>
    </row>
    <row r="2" s="87" customFormat="true" ht="20.25" hidden="false" customHeight="false" outlineLevel="0" collapsed="false">
      <c r="A2" s="38" t="s">
        <v>1922</v>
      </c>
      <c r="B2" s="38"/>
      <c r="C2" s="38"/>
      <c r="D2" s="38"/>
      <c r="E2" s="38"/>
      <c r="F2" s="38"/>
      <c r="G2" s="38"/>
      <c r="H2" s="38"/>
    </row>
    <row r="4" customFormat="false" ht="12.75" hidden="false" customHeight="false" outlineLevel="0" collapsed="false">
      <c r="A4" s="138"/>
      <c r="B4" s="190"/>
      <c r="C4" s="190"/>
      <c r="D4" s="104" t="s">
        <v>1923</v>
      </c>
      <c r="E4" s="104"/>
      <c r="F4" s="104"/>
      <c r="G4" s="104"/>
      <c r="H4" s="104"/>
    </row>
    <row r="5" customFormat="false" ht="12.75" hidden="false" customHeight="false" outlineLevel="0" collapsed="false">
      <c r="A5" s="106" t="s">
        <v>1924</v>
      </c>
      <c r="B5" s="105" t="s">
        <v>857</v>
      </c>
      <c r="C5" s="105" t="s">
        <v>676</v>
      </c>
      <c r="D5" s="105" t="s">
        <v>1925</v>
      </c>
      <c r="E5" s="105" t="s">
        <v>1926</v>
      </c>
      <c r="F5" s="105" t="s">
        <v>1927</v>
      </c>
      <c r="G5" s="105" t="s">
        <v>1928</v>
      </c>
      <c r="H5" s="86" t="s">
        <v>1929</v>
      </c>
    </row>
    <row r="6" customFormat="false" ht="12.75" hidden="false" customHeight="false" outlineLevel="0" collapsed="false">
      <c r="A6" s="231"/>
      <c r="B6" s="232"/>
      <c r="C6" s="232"/>
      <c r="D6" s="232"/>
      <c r="E6" s="232"/>
      <c r="F6" s="232"/>
      <c r="G6" s="232"/>
      <c r="H6" s="108" t="s">
        <v>1930</v>
      </c>
    </row>
    <row r="7" customFormat="false" ht="12.75" hidden="false" customHeight="false" outlineLevel="0" collapsed="false">
      <c r="B7" s="316" t="s">
        <v>1931</v>
      </c>
      <c r="C7" s="316"/>
      <c r="D7" s="316"/>
      <c r="E7" s="316"/>
      <c r="F7" s="316"/>
      <c r="G7" s="316"/>
      <c r="H7" s="316"/>
    </row>
    <row r="8" customFormat="false" ht="12.75" hidden="false" customHeight="false" outlineLevel="0" collapsed="false">
      <c r="A8" s="317" t="s">
        <v>1932</v>
      </c>
      <c r="B8" s="318" t="n">
        <v>1998</v>
      </c>
      <c r="C8" s="319" t="n">
        <v>72792</v>
      </c>
      <c r="D8" s="319" t="n">
        <v>40956</v>
      </c>
      <c r="E8" s="319" t="n">
        <v>8196</v>
      </c>
      <c r="F8" s="319" t="n">
        <v>13903</v>
      </c>
      <c r="G8" s="319" t="n">
        <v>7803</v>
      </c>
      <c r="H8" s="319" t="n">
        <v>1934</v>
      </c>
    </row>
    <row r="9" customFormat="false" ht="12.75" hidden="false" customHeight="false" outlineLevel="0" collapsed="false">
      <c r="A9" s="319" t="s">
        <v>1933</v>
      </c>
      <c r="B9" s="318" t="n">
        <v>1999</v>
      </c>
      <c r="C9" s="319" t="n">
        <v>57676</v>
      </c>
      <c r="D9" s="319" t="n">
        <v>33749</v>
      </c>
      <c r="E9" s="319" t="n">
        <v>5859</v>
      </c>
      <c r="F9" s="319" t="n">
        <v>9112</v>
      </c>
      <c r="G9" s="319" t="n">
        <v>6812</v>
      </c>
      <c r="H9" s="319" t="n">
        <v>2143</v>
      </c>
    </row>
    <row r="10" customFormat="false" ht="12.75" hidden="false" customHeight="false" outlineLevel="0" collapsed="false">
      <c r="A10" s="319"/>
      <c r="B10" s="318" t="n">
        <v>2000</v>
      </c>
      <c r="C10" s="319" t="n">
        <v>53023</v>
      </c>
      <c r="D10" s="319" t="n">
        <v>27085</v>
      </c>
      <c r="E10" s="319" t="n">
        <v>7370</v>
      </c>
      <c r="F10" s="319" t="n">
        <v>8498</v>
      </c>
      <c r="G10" s="319" t="n">
        <v>8397</v>
      </c>
      <c r="H10" s="319" t="n">
        <v>1672</v>
      </c>
    </row>
    <row r="11" customFormat="false" ht="12.75" hidden="false" customHeight="false" outlineLevel="0" collapsed="false">
      <c r="A11" s="319"/>
      <c r="B11" s="318" t="n">
        <v>2001</v>
      </c>
      <c r="C11" s="319" t="n">
        <v>12032.1038</v>
      </c>
      <c r="D11" s="319" t="n">
        <v>28776.9112</v>
      </c>
      <c r="E11" s="319" t="n">
        <v>7355.3084</v>
      </c>
      <c r="F11" s="319" t="n">
        <v>12032.1038</v>
      </c>
      <c r="G11" s="319" t="n">
        <v>6499.0298</v>
      </c>
      <c r="H11" s="319" t="n">
        <v>1315.3702</v>
      </c>
    </row>
    <row r="12" customFormat="false" ht="12.75" hidden="false" customHeight="false" outlineLevel="0" collapsed="false">
      <c r="A12" s="319"/>
      <c r="B12" s="318" t="n">
        <v>2002</v>
      </c>
      <c r="C12" s="320" t="n">
        <v>71260.7565</v>
      </c>
      <c r="D12" s="320" t="n">
        <v>44747.2568</v>
      </c>
      <c r="E12" s="320" t="n">
        <v>7445.3037</v>
      </c>
      <c r="F12" s="320" t="n">
        <v>11019.045</v>
      </c>
      <c r="G12" s="320" t="n">
        <v>6342.4522</v>
      </c>
      <c r="H12" s="320" t="n">
        <v>1705.5129</v>
      </c>
    </row>
    <row r="13" customFormat="false" ht="12.75" hidden="false" customHeight="false" outlineLevel="0" collapsed="false">
      <c r="A13" s="319"/>
      <c r="B13" s="321" t="n">
        <v>20.02</v>
      </c>
      <c r="C13" s="322" t="n">
        <v>100</v>
      </c>
      <c r="D13" s="99" t="n">
        <v>62.8</v>
      </c>
      <c r="E13" s="99" t="n">
        <v>10.4</v>
      </c>
      <c r="F13" s="99" t="n">
        <v>15.5</v>
      </c>
      <c r="G13" s="99" t="n">
        <v>8.9</v>
      </c>
      <c r="H13" s="99" t="n">
        <v>2.4</v>
      </c>
    </row>
    <row r="14" customFormat="false" ht="12.75" hidden="false" customHeight="false" outlineLevel="0" collapsed="false">
      <c r="A14" s="319"/>
      <c r="B14" s="94"/>
      <c r="C14" s="319"/>
      <c r="D14" s="319"/>
      <c r="E14" s="319"/>
      <c r="F14" s="319"/>
      <c r="G14" s="319"/>
      <c r="H14" s="319"/>
    </row>
    <row r="15" customFormat="false" ht="12.75" hidden="false" customHeight="false" outlineLevel="0" collapsed="false">
      <c r="A15" s="317" t="s">
        <v>1934</v>
      </c>
      <c r="B15" s="318" t="n">
        <v>1998</v>
      </c>
      <c r="C15" s="319" t="n">
        <v>183997</v>
      </c>
      <c r="D15" s="319" t="n">
        <v>120505</v>
      </c>
      <c r="E15" s="319" t="n">
        <v>26131</v>
      </c>
      <c r="F15" s="319" t="n">
        <v>19339</v>
      </c>
      <c r="G15" s="319" t="n">
        <v>15589</v>
      </c>
      <c r="H15" s="319" t="n">
        <v>2432</v>
      </c>
    </row>
    <row r="16" customFormat="false" ht="12.75" hidden="false" customHeight="false" outlineLevel="0" collapsed="false">
      <c r="A16" s="319" t="s">
        <v>1935</v>
      </c>
      <c r="B16" s="318" t="n">
        <v>1999</v>
      </c>
      <c r="C16" s="319" t="n">
        <v>201974</v>
      </c>
      <c r="D16" s="319" t="n">
        <v>133509</v>
      </c>
      <c r="E16" s="319" t="n">
        <v>27327</v>
      </c>
      <c r="F16" s="319" t="n">
        <v>22239</v>
      </c>
      <c r="G16" s="319" t="n">
        <v>16700</v>
      </c>
      <c r="H16" s="319" t="n">
        <v>2195</v>
      </c>
    </row>
    <row r="17" customFormat="false" ht="12.75" hidden="false" customHeight="false" outlineLevel="0" collapsed="false">
      <c r="A17" s="319"/>
      <c r="B17" s="318" t="n">
        <v>2000</v>
      </c>
      <c r="C17" s="319" t="n">
        <v>213470</v>
      </c>
      <c r="D17" s="319" t="n">
        <v>146313</v>
      </c>
      <c r="E17" s="319" t="n">
        <v>24725</v>
      </c>
      <c r="F17" s="319" t="n">
        <v>23274</v>
      </c>
      <c r="G17" s="319" t="n">
        <v>16711</v>
      </c>
      <c r="H17" s="319" t="n">
        <v>2443</v>
      </c>
    </row>
    <row r="18" customFormat="false" ht="12.75" hidden="false" customHeight="false" outlineLevel="0" collapsed="false">
      <c r="A18" s="319"/>
      <c r="B18" s="318" t="n">
        <v>2001</v>
      </c>
      <c r="C18" s="319" t="n">
        <v>206313.0243</v>
      </c>
      <c r="D18" s="319" t="n">
        <v>147936.3673</v>
      </c>
      <c r="E18" s="319" t="n">
        <v>20889.776</v>
      </c>
      <c r="F18" s="319" t="n">
        <v>19101.9156</v>
      </c>
      <c r="G18" s="319" t="n">
        <v>16430.4713</v>
      </c>
      <c r="H18" s="319" t="n">
        <v>1946.7008</v>
      </c>
    </row>
    <row r="19" customFormat="false" ht="12.75" hidden="false" customHeight="false" outlineLevel="0" collapsed="false">
      <c r="A19" s="319"/>
      <c r="B19" s="318" t="n">
        <v>2002</v>
      </c>
      <c r="C19" s="320" t="n">
        <v>191527.9069</v>
      </c>
      <c r="D19" s="320" t="n">
        <v>137904.2255</v>
      </c>
      <c r="E19" s="320" t="n">
        <v>20221.2803</v>
      </c>
      <c r="F19" s="320" t="n">
        <v>16110.412</v>
      </c>
      <c r="G19" s="320" t="n">
        <v>15508.1555</v>
      </c>
      <c r="H19" s="320" t="n">
        <v>1779.777</v>
      </c>
    </row>
    <row r="20" customFormat="false" ht="12.75" hidden="false" customHeight="false" outlineLevel="0" collapsed="false">
      <c r="A20" s="319"/>
      <c r="B20" s="321" t="n">
        <v>20.02</v>
      </c>
      <c r="C20" s="322" t="n">
        <v>100</v>
      </c>
      <c r="D20" s="99" t="n">
        <v>72</v>
      </c>
      <c r="E20" s="99" t="n">
        <v>10.6</v>
      </c>
      <c r="F20" s="99" t="n">
        <v>8.4</v>
      </c>
      <c r="G20" s="99" t="n">
        <v>8.1</v>
      </c>
      <c r="H20" s="99" t="n">
        <v>0.9</v>
      </c>
    </row>
    <row r="21" customFormat="false" ht="12.75" hidden="false" customHeight="false" outlineLevel="0" collapsed="false">
      <c r="A21" s="319"/>
      <c r="B21" s="94"/>
      <c r="C21" s="319"/>
      <c r="D21" s="319"/>
      <c r="E21" s="319"/>
      <c r="F21" s="319"/>
      <c r="G21" s="319"/>
      <c r="H21" s="319"/>
    </row>
    <row r="22" customFormat="false" ht="12.75" hidden="false" customHeight="false" outlineLevel="0" collapsed="false">
      <c r="A22" s="317" t="s">
        <v>1936</v>
      </c>
      <c r="B22" s="113" t="n">
        <v>1998</v>
      </c>
      <c r="C22" s="319" t="n">
        <v>803</v>
      </c>
      <c r="D22" s="319" t="n">
        <v>267</v>
      </c>
      <c r="E22" s="319" t="n">
        <v>17</v>
      </c>
      <c r="F22" s="319" t="n">
        <v>474</v>
      </c>
      <c r="G22" s="319" t="n">
        <v>44</v>
      </c>
      <c r="H22" s="319" t="n">
        <v>2</v>
      </c>
    </row>
    <row r="23" customFormat="false" ht="12.75" hidden="false" customHeight="false" outlineLevel="0" collapsed="false">
      <c r="A23" s="319"/>
      <c r="B23" s="113" t="n">
        <v>1999</v>
      </c>
      <c r="C23" s="319" t="n">
        <v>376</v>
      </c>
      <c r="D23" s="319" t="n">
        <v>187</v>
      </c>
      <c r="E23" s="319" t="n">
        <v>8</v>
      </c>
      <c r="F23" s="319" t="n">
        <v>112</v>
      </c>
      <c r="G23" s="319" t="n">
        <v>52</v>
      </c>
      <c r="H23" s="319" t="n">
        <v>14</v>
      </c>
    </row>
    <row r="24" customFormat="false" ht="12.75" hidden="false" customHeight="false" outlineLevel="0" collapsed="false">
      <c r="A24" s="319"/>
      <c r="B24" s="113" t="n">
        <v>2000</v>
      </c>
      <c r="C24" s="319" t="n">
        <v>303</v>
      </c>
      <c r="D24" s="319" t="n">
        <v>152</v>
      </c>
      <c r="E24" s="319" t="n">
        <v>8</v>
      </c>
      <c r="F24" s="319" t="n">
        <v>73</v>
      </c>
      <c r="G24" s="319" t="n">
        <v>64</v>
      </c>
      <c r="H24" s="319" t="n">
        <v>6</v>
      </c>
    </row>
    <row r="25" customFormat="false" ht="12.75" hidden="false" customHeight="false" outlineLevel="0" collapsed="false">
      <c r="A25" s="319"/>
      <c r="B25" s="113" t="n">
        <v>2001</v>
      </c>
      <c r="C25" s="319" t="n">
        <v>376.1956</v>
      </c>
      <c r="D25" s="319" t="n">
        <v>174.4885</v>
      </c>
      <c r="E25" s="319" t="n">
        <v>20.7147</v>
      </c>
      <c r="F25" s="319" t="n">
        <v>123.0526</v>
      </c>
      <c r="G25" s="319" t="n">
        <v>54.473</v>
      </c>
      <c r="H25" s="319" t="n">
        <v>2.9168</v>
      </c>
    </row>
    <row r="26" customFormat="false" ht="12.75" hidden="false" customHeight="false" outlineLevel="0" collapsed="false">
      <c r="A26" s="319"/>
      <c r="B26" s="113" t="n">
        <v>2002</v>
      </c>
      <c r="C26" s="116" t="n">
        <v>353.1723</v>
      </c>
      <c r="D26" s="116" t="n">
        <v>168.3557</v>
      </c>
      <c r="E26" s="116" t="n">
        <v>12.6542</v>
      </c>
      <c r="F26" s="116" t="n">
        <v>106.8238</v>
      </c>
      <c r="G26" s="116" t="n">
        <v>54.3347</v>
      </c>
      <c r="H26" s="116" t="n">
        <v>10.7987</v>
      </c>
    </row>
    <row r="27" customFormat="false" ht="12.75" hidden="false" customHeight="false" outlineLevel="0" collapsed="false">
      <c r="A27" s="319"/>
      <c r="B27" s="321" t="n">
        <v>20.02</v>
      </c>
      <c r="C27" s="322" t="n">
        <v>100</v>
      </c>
      <c r="D27" s="322" t="n">
        <v>47.7</v>
      </c>
      <c r="E27" s="322" t="n">
        <v>3.6</v>
      </c>
      <c r="F27" s="99" t="n">
        <v>30.2</v>
      </c>
      <c r="G27" s="322" t="n">
        <v>15.4</v>
      </c>
      <c r="H27" s="322" t="n">
        <v>3.1</v>
      </c>
    </row>
    <row r="28" customFormat="false" ht="12.75" hidden="false" customHeight="false" outlineLevel="0" collapsed="false">
      <c r="A28" s="319"/>
      <c r="B28" s="113"/>
      <c r="C28" s="319"/>
      <c r="D28" s="319"/>
      <c r="E28" s="319"/>
      <c r="F28" s="319"/>
      <c r="G28" s="319"/>
      <c r="H28" s="319"/>
    </row>
    <row r="29" customFormat="false" ht="12.75" hidden="false" customHeight="false" outlineLevel="0" collapsed="false">
      <c r="A29" s="317" t="s">
        <v>305</v>
      </c>
      <c r="B29" s="323" t="n">
        <v>1998</v>
      </c>
      <c r="C29" s="317" t="n">
        <v>257592</v>
      </c>
      <c r="D29" s="317" t="n">
        <v>161728</v>
      </c>
      <c r="E29" s="317" t="n">
        <v>34344</v>
      </c>
      <c r="F29" s="317" t="n">
        <v>33716</v>
      </c>
      <c r="G29" s="317" t="n">
        <v>23436</v>
      </c>
      <c r="H29" s="317" t="n">
        <v>4368</v>
      </c>
    </row>
    <row r="30" customFormat="false" ht="12.75" hidden="false" customHeight="false" outlineLevel="0" collapsed="false">
      <c r="A30" s="319"/>
      <c r="B30" s="323" t="n">
        <v>1999</v>
      </c>
      <c r="C30" s="317" t="n">
        <v>260026</v>
      </c>
      <c r="D30" s="317" t="n">
        <v>167445</v>
      </c>
      <c r="E30" s="317" t="n">
        <v>33195</v>
      </c>
      <c r="F30" s="317" t="n">
        <v>31463</v>
      </c>
      <c r="G30" s="317" t="n">
        <v>23565</v>
      </c>
      <c r="H30" s="317" t="n">
        <v>4352</v>
      </c>
    </row>
    <row r="31" customFormat="false" ht="12.75" hidden="false" customHeight="false" outlineLevel="0" collapsed="false">
      <c r="A31" s="319"/>
      <c r="B31" s="323" t="n">
        <v>2000</v>
      </c>
      <c r="C31" s="317" t="n">
        <v>266796</v>
      </c>
      <c r="D31" s="317" t="n">
        <v>173550</v>
      </c>
      <c r="E31" s="317" t="n">
        <v>32103</v>
      </c>
      <c r="F31" s="317" t="n">
        <v>31845</v>
      </c>
      <c r="G31" s="317" t="n">
        <v>25172</v>
      </c>
      <c r="H31" s="317" t="n">
        <v>4121</v>
      </c>
    </row>
    <row r="32" customFormat="false" ht="12.75" hidden="false" customHeight="false" outlineLevel="0" collapsed="false">
      <c r="A32" s="319"/>
      <c r="B32" s="323" t="n">
        <v>2001</v>
      </c>
      <c r="C32" s="317" t="n">
        <v>262669.2643</v>
      </c>
      <c r="D32" s="317" t="n">
        <v>176887.767</v>
      </c>
      <c r="E32" s="317" t="n">
        <v>28265.7991</v>
      </c>
      <c r="F32" s="317" t="n">
        <v>31257.072</v>
      </c>
      <c r="G32" s="317" t="n">
        <v>22983.9741</v>
      </c>
      <c r="H32" s="317" t="n">
        <v>3264.9878</v>
      </c>
    </row>
    <row r="33" customFormat="false" ht="12.75" hidden="false" customHeight="false" outlineLevel="0" collapsed="false">
      <c r="A33" s="319"/>
      <c r="B33" s="323" t="n">
        <v>2002</v>
      </c>
      <c r="C33" s="317" t="n">
        <v>263141.8357</v>
      </c>
      <c r="D33" s="317" t="n">
        <v>182819.838</v>
      </c>
      <c r="E33" s="317" t="n">
        <v>27679.2382</v>
      </c>
      <c r="F33" s="317" t="n">
        <v>27236.2808</v>
      </c>
      <c r="G33" s="317" t="n">
        <v>21904.9424</v>
      </c>
      <c r="H33" s="317" t="n">
        <v>3496.0886</v>
      </c>
    </row>
    <row r="34" customFormat="false" ht="12.75" hidden="false" customHeight="false" outlineLevel="0" collapsed="false">
      <c r="A34" s="319"/>
      <c r="B34" s="324" t="n">
        <v>20.02</v>
      </c>
      <c r="C34" s="325" t="n">
        <v>100</v>
      </c>
      <c r="D34" s="325" t="n">
        <v>69.5</v>
      </c>
      <c r="E34" s="325" t="n">
        <v>10.5</v>
      </c>
      <c r="F34" s="213" t="n">
        <v>10.4</v>
      </c>
      <c r="G34" s="325" t="n">
        <v>8.3</v>
      </c>
      <c r="H34" s="325" t="n">
        <v>1.3</v>
      </c>
    </row>
    <row r="35" customFormat="false" ht="12.75" hidden="false" customHeight="false" outlineLevel="0" collapsed="false">
      <c r="A35" s="319"/>
      <c r="C35" s="317"/>
      <c r="D35" s="317"/>
      <c r="E35" s="317"/>
      <c r="F35" s="317"/>
      <c r="G35" s="317"/>
      <c r="H35" s="317"/>
    </row>
    <row r="36" customFormat="false" ht="12.75" hidden="false" customHeight="false" outlineLevel="0" collapsed="false">
      <c r="B36" s="326" t="s">
        <v>268</v>
      </c>
      <c r="C36" s="326"/>
      <c r="D36" s="326"/>
      <c r="E36" s="326"/>
      <c r="F36" s="326"/>
      <c r="G36" s="326"/>
      <c r="H36" s="326"/>
    </row>
    <row r="37" customFormat="false" ht="12.75" hidden="false" customHeight="false" outlineLevel="0" collapsed="false">
      <c r="A37" s="317" t="s">
        <v>1932</v>
      </c>
      <c r="B37" s="318" t="n">
        <v>1998</v>
      </c>
      <c r="C37" s="319" t="n">
        <v>79622.5055347346</v>
      </c>
      <c r="D37" s="319" t="n">
        <v>29566.6831984375</v>
      </c>
      <c r="E37" s="319" t="n">
        <v>2128.81232008917</v>
      </c>
      <c r="F37" s="319" t="n">
        <v>19571.9351886411</v>
      </c>
      <c r="G37" s="319" t="n">
        <v>28071.7961172495</v>
      </c>
      <c r="H37" s="319" t="n">
        <v>274.95283332396</v>
      </c>
    </row>
    <row r="38" customFormat="false" ht="12.75" hidden="false" customHeight="false" outlineLevel="0" collapsed="false">
      <c r="A38" s="319" t="s">
        <v>1933</v>
      </c>
      <c r="B38" s="318" t="n">
        <v>1999</v>
      </c>
      <c r="C38" s="319" t="n">
        <v>74068.5713993548</v>
      </c>
      <c r="D38" s="319" t="n">
        <v>26178.662255922</v>
      </c>
      <c r="E38" s="319" t="n">
        <v>1538.75541330279</v>
      </c>
      <c r="F38" s="319" t="n">
        <v>17830.0598722793</v>
      </c>
      <c r="G38" s="319" t="n">
        <v>28246.3230444364</v>
      </c>
      <c r="H38" s="319" t="n">
        <v>262.06623275029</v>
      </c>
    </row>
    <row r="39" customFormat="false" ht="12.75" hidden="false" customHeight="false" outlineLevel="0" collapsed="false">
      <c r="A39" s="319"/>
      <c r="B39" s="318" t="n">
        <v>2000</v>
      </c>
      <c r="C39" s="319" t="n">
        <v>92504.1925934258</v>
      </c>
      <c r="D39" s="319" t="n">
        <v>29665.6186887408</v>
      </c>
      <c r="E39" s="319" t="n">
        <v>2108.38160780845</v>
      </c>
      <c r="F39" s="319" t="n">
        <v>21975.8332779434</v>
      </c>
      <c r="G39" s="319" t="n">
        <v>38486.835256643</v>
      </c>
      <c r="H39" s="319" t="n">
        <v>255.511470833355</v>
      </c>
    </row>
    <row r="40" customFormat="false" ht="12.75" hidden="false" customHeight="false" outlineLevel="0" collapsed="false">
      <c r="A40" s="319"/>
      <c r="B40" s="318" t="n">
        <v>2001</v>
      </c>
      <c r="C40" s="319" t="n">
        <v>95958.691</v>
      </c>
      <c r="D40" s="319" t="n">
        <v>35081.727</v>
      </c>
      <c r="E40" s="319" t="n">
        <v>2324.182</v>
      </c>
      <c r="F40" s="319" t="n">
        <v>22636.172</v>
      </c>
      <c r="G40" s="319" t="n">
        <v>35653.841</v>
      </c>
      <c r="H40" s="319" t="n">
        <v>251.214</v>
      </c>
    </row>
    <row r="41" customFormat="false" ht="12.75" hidden="false" customHeight="false" outlineLevel="0" collapsed="false">
      <c r="A41" s="319"/>
      <c r="B41" s="318" t="n">
        <v>2002</v>
      </c>
      <c r="C41" s="319" t="n">
        <v>97870.527</v>
      </c>
      <c r="D41" s="319" t="n">
        <v>40169.074</v>
      </c>
      <c r="E41" s="319" t="n">
        <v>2242.147</v>
      </c>
      <c r="F41" s="319" t="n">
        <v>20411.092</v>
      </c>
      <c r="G41" s="319" t="n">
        <v>34776.804</v>
      </c>
      <c r="H41" s="319" t="n">
        <v>261.9</v>
      </c>
    </row>
    <row r="42" customFormat="false" ht="12.75" hidden="false" customHeight="false" outlineLevel="0" collapsed="false">
      <c r="A42" s="319"/>
      <c r="B42" s="321" t="n">
        <v>20.02</v>
      </c>
      <c r="C42" s="322" t="n">
        <v>100</v>
      </c>
      <c r="D42" s="327" t="n">
        <v>41.4</v>
      </c>
      <c r="E42" s="327" t="n">
        <v>2.3</v>
      </c>
      <c r="F42" s="327" t="n">
        <v>20.9</v>
      </c>
      <c r="G42" s="327" t="n">
        <v>35.5</v>
      </c>
      <c r="H42" s="327" t="n">
        <v>0.3</v>
      </c>
    </row>
    <row r="43" customFormat="false" ht="12.75" hidden="false" customHeight="false" outlineLevel="0" collapsed="false">
      <c r="A43" s="319"/>
      <c r="B43" s="94"/>
      <c r="C43" s="319"/>
      <c r="D43" s="319"/>
      <c r="E43" s="319"/>
      <c r="F43" s="319"/>
      <c r="G43" s="319"/>
      <c r="H43" s="319"/>
    </row>
    <row r="44" customFormat="false" ht="12.75" hidden="false" customHeight="false" outlineLevel="0" collapsed="false">
      <c r="A44" s="317" t="s">
        <v>1934</v>
      </c>
      <c r="B44" s="318" t="n">
        <v>1998</v>
      </c>
      <c r="C44" s="319" t="n">
        <v>93418.7091925167</v>
      </c>
      <c r="D44" s="319" t="n">
        <v>41850.8914373949</v>
      </c>
      <c r="E44" s="319" t="n">
        <v>5080.43439358226</v>
      </c>
      <c r="F44" s="319" t="n">
        <v>16971.0312245952</v>
      </c>
      <c r="G44" s="319" t="n">
        <v>27930.7219952654</v>
      </c>
      <c r="H44" s="319" t="n">
        <v>1148.74094374255</v>
      </c>
    </row>
    <row r="45" customFormat="false" ht="12.75" hidden="false" customHeight="false" outlineLevel="0" collapsed="false">
      <c r="A45" s="319" t="s">
        <v>1935</v>
      </c>
      <c r="B45" s="318" t="n">
        <v>1999</v>
      </c>
      <c r="C45" s="319" t="n">
        <v>115598.735063886</v>
      </c>
      <c r="D45" s="319" t="n">
        <v>52849.1515111232</v>
      </c>
      <c r="E45" s="319" t="n">
        <v>6520.55751266726</v>
      </c>
      <c r="F45" s="319" t="n">
        <v>22140.3291697131</v>
      </c>
      <c r="G45" s="319" t="n">
        <v>32536.0915826018</v>
      </c>
      <c r="H45" s="319" t="n">
        <v>1065.48319639232</v>
      </c>
    </row>
    <row r="46" customFormat="false" ht="12.75" hidden="false" customHeight="false" outlineLevel="0" collapsed="false">
      <c r="A46" s="319"/>
      <c r="B46" s="318" t="n">
        <v>2000</v>
      </c>
      <c r="C46" s="319" t="n">
        <v>150355.812621751</v>
      </c>
      <c r="D46" s="319" t="n">
        <v>69588.491842338</v>
      </c>
      <c r="E46" s="319" t="n">
        <v>9408.4209772833</v>
      </c>
      <c r="F46" s="319" t="n">
        <v>27780.0836473518</v>
      </c>
      <c r="G46" s="319" t="n">
        <v>41854.165750602</v>
      </c>
      <c r="H46" s="319" t="n">
        <v>1102.16941145192</v>
      </c>
    </row>
    <row r="47" customFormat="false" ht="12.75" hidden="false" customHeight="false" outlineLevel="0" collapsed="false">
      <c r="A47" s="319"/>
      <c r="B47" s="318" t="n">
        <v>2001</v>
      </c>
      <c r="C47" s="319" t="n">
        <v>146450.984</v>
      </c>
      <c r="D47" s="319" t="n">
        <v>72020.935</v>
      </c>
      <c r="E47" s="319" t="n">
        <v>8165.48</v>
      </c>
      <c r="F47" s="319" t="n">
        <v>25807.063</v>
      </c>
      <c r="G47" s="319" t="n">
        <v>38547.338</v>
      </c>
      <c r="H47" s="319" t="n">
        <v>1282.697</v>
      </c>
    </row>
    <row r="48" customFormat="false" ht="12.75" hidden="false" customHeight="false" outlineLevel="0" collapsed="false">
      <c r="A48" s="319"/>
      <c r="B48" s="318" t="n">
        <v>2002</v>
      </c>
      <c r="C48" s="319" t="n">
        <v>133568.028</v>
      </c>
      <c r="D48" s="319" t="n">
        <v>69911.846</v>
      </c>
      <c r="E48" s="319" t="n">
        <v>6828.436</v>
      </c>
      <c r="F48" s="319" t="n">
        <v>21278.867</v>
      </c>
      <c r="G48" s="319" t="n">
        <v>33789.048</v>
      </c>
      <c r="H48" s="319" t="n">
        <v>1166.952</v>
      </c>
    </row>
    <row r="49" customFormat="false" ht="12.75" hidden="false" customHeight="false" outlineLevel="0" collapsed="false">
      <c r="B49" s="321" t="n">
        <v>20.02</v>
      </c>
      <c r="C49" s="322" t="n">
        <v>100</v>
      </c>
      <c r="D49" s="327" t="n">
        <v>52.3</v>
      </c>
      <c r="E49" s="327" t="n">
        <v>5.1</v>
      </c>
      <c r="F49" s="327" t="n">
        <v>15.9</v>
      </c>
      <c r="G49" s="327" t="n">
        <v>25.3</v>
      </c>
      <c r="H49" s="327" t="n">
        <v>0.9</v>
      </c>
    </row>
    <row r="50" customFormat="false" ht="12.75" hidden="false" customHeight="false" outlineLevel="0" collapsed="false">
      <c r="B50" s="94"/>
    </row>
    <row r="51" customFormat="false" ht="12.75" hidden="false" customHeight="false" outlineLevel="0" collapsed="false">
      <c r="A51" s="40" t="s">
        <v>1936</v>
      </c>
      <c r="B51" s="113" t="n">
        <v>1998</v>
      </c>
      <c r="C51" s="319" t="n">
        <v>3676.07256254378</v>
      </c>
      <c r="D51" s="319" t="n">
        <v>1304.70235143136</v>
      </c>
      <c r="E51" s="319" t="n">
        <v>76.2387324051681</v>
      </c>
      <c r="F51" s="319" t="n">
        <v>1605.98364888564</v>
      </c>
      <c r="G51" s="319" t="n">
        <v>655.477725569196</v>
      </c>
      <c r="H51" s="319" t="n">
        <v>33.0739379189398</v>
      </c>
    </row>
    <row r="52" customFormat="false" ht="12.75" hidden="false" customHeight="false" outlineLevel="0" collapsed="false">
      <c r="B52" s="113" t="n">
        <v>1999</v>
      </c>
      <c r="C52" s="319" t="n">
        <v>3399.15381193662</v>
      </c>
      <c r="D52" s="319" t="n">
        <v>1340.7182628347</v>
      </c>
      <c r="E52" s="319" t="n">
        <v>79.4711196780906</v>
      </c>
      <c r="F52" s="319" t="n">
        <v>1342.42802288542</v>
      </c>
      <c r="G52" s="319" t="n">
        <v>585.98497824453</v>
      </c>
      <c r="H52" s="319" t="n">
        <v>47.7848279247174</v>
      </c>
    </row>
    <row r="53" customFormat="false" ht="12.75" hidden="false" customHeight="false" outlineLevel="0" collapsed="false">
      <c r="B53" s="113" t="n">
        <v>2000</v>
      </c>
      <c r="C53" s="319" t="n">
        <v>4258.71164671776</v>
      </c>
      <c r="D53" s="319" t="n">
        <v>1411.92434925326</v>
      </c>
      <c r="E53" s="319" t="n">
        <v>81.2008201121775</v>
      </c>
      <c r="F53" s="319" t="n">
        <v>2101.12177438734</v>
      </c>
      <c r="G53" s="319" t="n">
        <v>620.545752953989</v>
      </c>
      <c r="H53" s="319" t="n">
        <v>43.4281098050444</v>
      </c>
    </row>
    <row r="54" customFormat="false" ht="12.75" hidden="false" customHeight="false" outlineLevel="0" collapsed="false">
      <c r="B54" s="113" t="n">
        <v>2001</v>
      </c>
      <c r="C54" s="319" t="n">
        <v>3857.2</v>
      </c>
      <c r="D54" s="319" t="n">
        <v>1464.614</v>
      </c>
      <c r="E54" s="319" t="n">
        <v>120.06</v>
      </c>
      <c r="F54" s="319" t="n">
        <v>1541.066</v>
      </c>
      <c r="G54" s="319" t="n">
        <v>690.07</v>
      </c>
      <c r="H54" s="319" t="n">
        <v>40.724</v>
      </c>
    </row>
    <row r="55" customFormat="false" ht="12.75" hidden="false" customHeight="false" outlineLevel="0" collapsed="false">
      <c r="B55" s="113" t="n">
        <v>2002</v>
      </c>
      <c r="C55" s="319" t="n">
        <v>4441.264</v>
      </c>
      <c r="D55" s="319" t="n">
        <v>1535.336</v>
      </c>
      <c r="E55" s="319" t="n">
        <v>77.606</v>
      </c>
      <c r="F55" s="319" t="n">
        <v>2088.519</v>
      </c>
      <c r="G55" s="319" t="n">
        <v>658.363</v>
      </c>
      <c r="H55" s="319" t="n">
        <v>80.401</v>
      </c>
    </row>
    <row r="56" customFormat="false" ht="12.75" hidden="false" customHeight="false" outlineLevel="0" collapsed="false">
      <c r="B56" s="321" t="n">
        <v>20.02</v>
      </c>
      <c r="C56" s="322" t="n">
        <v>100</v>
      </c>
      <c r="D56" s="327" t="n">
        <v>34.6</v>
      </c>
      <c r="E56" s="327" t="n">
        <v>1.7</v>
      </c>
      <c r="F56" s="327" t="n">
        <v>47</v>
      </c>
      <c r="G56" s="327" t="n">
        <v>14.9</v>
      </c>
      <c r="H56" s="327" t="n">
        <v>1.8</v>
      </c>
    </row>
    <row r="57" customFormat="false" ht="12.75" hidden="false" customHeight="false" outlineLevel="0" collapsed="false">
      <c r="B57" s="113"/>
    </row>
    <row r="58" customFormat="false" ht="12.75" hidden="false" customHeight="false" outlineLevel="0" collapsed="false">
      <c r="A58" s="40" t="s">
        <v>305</v>
      </c>
      <c r="B58" s="323" t="n">
        <v>1998</v>
      </c>
      <c r="C58" s="317" t="n">
        <v>176717.910043306</v>
      </c>
      <c r="D58" s="317" t="n">
        <v>72722.2769872637</v>
      </c>
      <c r="E58" s="317" t="n">
        <v>7285.4854460766</v>
      </c>
      <c r="F58" s="317" t="n">
        <v>38148.9500621219</v>
      </c>
      <c r="G58" s="317" t="n">
        <v>56657.9958380841</v>
      </c>
      <c r="H58" s="317" t="n">
        <v>1456.76771498545</v>
      </c>
    </row>
    <row r="59" customFormat="false" ht="12.75" hidden="false" customHeight="false" outlineLevel="0" collapsed="false">
      <c r="B59" s="323" t="n">
        <v>1999</v>
      </c>
      <c r="C59" s="317" t="n">
        <v>193066.460275177</v>
      </c>
      <c r="D59" s="317" t="n">
        <v>80368.5320298799</v>
      </c>
      <c r="E59" s="317" t="n">
        <v>8138.78404564814</v>
      </c>
      <c r="F59" s="317" t="n">
        <v>41312.8170648778</v>
      </c>
      <c r="G59" s="317" t="n">
        <v>61368.3996052827</v>
      </c>
      <c r="H59" s="317" t="n">
        <v>1375.33425706733</v>
      </c>
    </row>
    <row r="60" customFormat="false" ht="12.75" hidden="false" customHeight="false" outlineLevel="0" collapsed="false">
      <c r="B60" s="323" t="n">
        <v>2000</v>
      </c>
      <c r="C60" s="317" t="n">
        <v>247118.716861895</v>
      </c>
      <c r="D60" s="317" t="n">
        <v>100666.034880332</v>
      </c>
      <c r="E60" s="317" t="n">
        <v>11598.0034052039</v>
      </c>
      <c r="F60" s="317" t="n">
        <v>51857.0386996825</v>
      </c>
      <c r="G60" s="317" t="n">
        <v>80961.546760199</v>
      </c>
      <c r="H60" s="317" t="n">
        <v>1401.10899209031</v>
      </c>
    </row>
    <row r="61" customFormat="false" ht="12.75" hidden="false" customHeight="false" outlineLevel="0" collapsed="false">
      <c r="B61" s="323" t="n">
        <v>2001</v>
      </c>
      <c r="C61" s="317" t="n">
        <v>246266.875</v>
      </c>
      <c r="D61" s="317" t="n">
        <v>108567.276</v>
      </c>
      <c r="E61" s="317" t="n">
        <v>10609.722</v>
      </c>
      <c r="F61" s="317" t="n">
        <v>49984.301</v>
      </c>
      <c r="G61" s="317" t="n">
        <v>74891.249</v>
      </c>
      <c r="H61" s="317" t="n">
        <v>1574.635</v>
      </c>
    </row>
    <row r="62" customFormat="false" ht="12.75" hidden="false" customHeight="false" outlineLevel="0" collapsed="false">
      <c r="B62" s="323" t="n">
        <v>2002</v>
      </c>
      <c r="C62" s="317" t="n">
        <v>235879.819</v>
      </c>
      <c r="D62" s="317" t="n">
        <v>111616.256</v>
      </c>
      <c r="E62" s="317" t="n">
        <v>9148.189</v>
      </c>
      <c r="F62" s="317" t="n">
        <v>43778.478</v>
      </c>
      <c r="G62" s="317" t="n">
        <v>69224.215</v>
      </c>
      <c r="H62" s="317" t="n">
        <v>1509.253</v>
      </c>
    </row>
    <row r="63" customFormat="false" ht="12.75" hidden="false" customHeight="false" outlineLevel="0" collapsed="false">
      <c r="B63" s="324" t="n">
        <v>20.02</v>
      </c>
      <c r="C63" s="325" t="n">
        <v>100</v>
      </c>
      <c r="D63" s="328" t="n">
        <v>47.3</v>
      </c>
      <c r="E63" s="328" t="n">
        <v>3.9</v>
      </c>
      <c r="F63" s="328" t="n">
        <v>18.6</v>
      </c>
      <c r="G63" s="328" t="n">
        <v>29.3</v>
      </c>
      <c r="H63" s="328" t="n">
        <v>0.6</v>
      </c>
    </row>
    <row r="64" customFormat="false" ht="12.75" hidden="false" customHeight="false" outlineLevel="0" collapsed="false">
      <c r="A64" s="3" t="s">
        <v>1937</v>
      </c>
    </row>
    <row r="65" customFormat="false" ht="12.75" hidden="false" customHeight="false" outlineLevel="0" collapsed="false">
      <c r="A65" s="3" t="s">
        <v>1938</v>
      </c>
    </row>
    <row r="66" customFormat="false" ht="12.75" hidden="false" customHeight="false" outlineLevel="0" collapsed="false">
      <c r="A66" s="3" t="s">
        <v>1939</v>
      </c>
    </row>
    <row r="67" customFormat="false" ht="12.75" hidden="false" customHeight="false" outlineLevel="0" collapsed="false">
      <c r="A67" s="3" t="s">
        <v>1940</v>
      </c>
    </row>
  </sheetData>
  <mergeCells count="5">
    <mergeCell ref="A1:H1"/>
    <mergeCell ref="A2:H2"/>
    <mergeCell ref="D4:H4"/>
    <mergeCell ref="B7:H7"/>
    <mergeCell ref="B36:H36"/>
  </mergeCells>
  <printOptions headings="false" gridLines="false" gridLinesSet="true" horizontalCentered="false" verticalCentered="false"/>
  <pageMargins left="0.747916666666667" right="0.579861111111111" top="0.984027777777778" bottom="0.984722222222222"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6.99"/>
    <col collapsed="false" customWidth="true" hidden="false" outlineLevel="0" max="2" min="2" style="3" width="55.99"/>
    <col collapsed="false" customWidth="true" hidden="false" outlineLevel="0" max="6" min="3" style="3" width="20.7"/>
    <col collapsed="false" customWidth="false" hidden="false" outlineLevel="0" max="257" min="7" style="3" width="11.42"/>
  </cols>
  <sheetData>
    <row r="1" s="87" customFormat="true" ht="20.25" hidden="false" customHeight="false" outlineLevel="0" collapsed="false">
      <c r="A1" s="38" t="s">
        <v>1900</v>
      </c>
      <c r="B1" s="38"/>
      <c r="C1" s="38"/>
      <c r="D1" s="38"/>
      <c r="E1" s="38"/>
      <c r="F1" s="38"/>
    </row>
    <row r="2" s="87" customFormat="true" ht="20.25" hidden="false" customHeight="false" outlineLevel="0" collapsed="false">
      <c r="A2" s="38" t="s">
        <v>1941</v>
      </c>
      <c r="B2" s="38"/>
      <c r="C2" s="38"/>
      <c r="D2" s="38"/>
      <c r="E2" s="38"/>
      <c r="F2" s="38"/>
    </row>
    <row r="3" s="87" customFormat="true" ht="20.25" hidden="false" customHeight="false" outlineLevel="0" collapsed="false">
      <c r="A3" s="38" t="s">
        <v>1942</v>
      </c>
      <c r="B3" s="38"/>
      <c r="C3" s="38"/>
      <c r="D3" s="38"/>
      <c r="E3" s="38"/>
      <c r="F3" s="38"/>
    </row>
    <row r="4" customFormat="false" ht="12.75" hidden="false" customHeight="false" outlineLevel="0" collapsed="false">
      <c r="A4" s="108"/>
      <c r="B4" s="247"/>
      <c r="C4" s="247"/>
      <c r="D4" s="57"/>
      <c r="E4" s="57"/>
      <c r="F4" s="57"/>
    </row>
    <row r="5" customFormat="false" ht="12.75" hidden="false" customHeight="false" outlineLevel="0" collapsed="false">
      <c r="A5" s="136" t="s">
        <v>1943</v>
      </c>
      <c r="B5" s="45" t="s">
        <v>397</v>
      </c>
      <c r="C5" s="104" t="s">
        <v>26</v>
      </c>
      <c r="D5" s="104"/>
      <c r="E5" s="104"/>
      <c r="F5" s="104"/>
    </row>
    <row r="6" customFormat="false" ht="12.75" hidden="false" customHeight="false" outlineLevel="0" collapsed="false">
      <c r="A6" s="106" t="s">
        <v>695</v>
      </c>
      <c r="B6" s="45"/>
      <c r="C6" s="90" t="n">
        <v>2001</v>
      </c>
      <c r="D6" s="90" t="n">
        <v>2002</v>
      </c>
      <c r="E6" s="90" t="n">
        <v>2001</v>
      </c>
      <c r="F6" s="299" t="n">
        <v>2002</v>
      </c>
    </row>
    <row r="7" customFormat="false" ht="12.75" hidden="false" customHeight="false" outlineLevel="0" collapsed="false">
      <c r="A7" s="137" t="s">
        <v>696</v>
      </c>
      <c r="B7" s="45"/>
      <c r="C7" s="45" t="s">
        <v>1944</v>
      </c>
      <c r="D7" s="45"/>
      <c r="E7" s="50" t="s">
        <v>401</v>
      </c>
      <c r="F7" s="50"/>
    </row>
    <row r="8" customFormat="false" ht="12.75" hidden="false" customHeight="false" outlineLevel="0" collapsed="false">
      <c r="B8" s="138"/>
    </row>
    <row r="9" s="48" customFormat="true" ht="12.75" hidden="false" customHeight="false" outlineLevel="0" collapsed="false">
      <c r="A9" s="123" t="s">
        <v>402</v>
      </c>
      <c r="B9" s="237" t="s">
        <v>1945</v>
      </c>
      <c r="C9" s="223" t="n">
        <v>47904550.9</v>
      </c>
      <c r="D9" s="329" t="n">
        <v>49815949.4</v>
      </c>
      <c r="E9" s="223" t="n">
        <v>44169584</v>
      </c>
      <c r="F9" s="223" t="n">
        <v>44268067</v>
      </c>
    </row>
    <row r="10" s="48" customFormat="true" ht="12.75" hidden="false" customHeight="false" outlineLevel="0" collapsed="false">
      <c r="B10" s="60" t="s">
        <v>404</v>
      </c>
      <c r="C10" s="221"/>
      <c r="D10" s="330"/>
      <c r="E10" s="221"/>
      <c r="F10" s="221"/>
    </row>
    <row r="11" s="48" customFormat="true" ht="12.75" hidden="false" customHeight="false" outlineLevel="0" collapsed="false">
      <c r="B11" s="60"/>
      <c r="C11" s="221"/>
      <c r="D11" s="330"/>
      <c r="E11" s="221"/>
      <c r="F11" s="221"/>
    </row>
    <row r="12" s="48" customFormat="true" ht="12.75" hidden="false" customHeight="false" outlineLevel="0" collapsed="false">
      <c r="A12" s="128" t="n">
        <v>1</v>
      </c>
      <c r="B12" s="237" t="s">
        <v>1946</v>
      </c>
      <c r="C12" s="223" t="n">
        <v>315891.9</v>
      </c>
      <c r="D12" s="329" t="n">
        <v>308488.1</v>
      </c>
      <c r="E12" s="223" t="n">
        <v>548042</v>
      </c>
      <c r="F12" s="223" t="n">
        <v>496468</v>
      </c>
    </row>
    <row r="13" s="48" customFormat="true" ht="12.75" hidden="false" customHeight="false" outlineLevel="0" collapsed="false">
      <c r="A13" s="85" t="n">
        <v>101</v>
      </c>
      <c r="B13" s="60" t="s">
        <v>1947</v>
      </c>
      <c r="C13" s="221" t="n">
        <v>1954.8</v>
      </c>
      <c r="D13" s="330" t="n">
        <v>1843.6</v>
      </c>
      <c r="E13" s="221" t="n">
        <v>19165</v>
      </c>
      <c r="F13" s="221" t="n">
        <v>17838</v>
      </c>
    </row>
    <row r="14" s="48" customFormat="true" ht="12.75" hidden="false" customHeight="false" outlineLevel="0" collapsed="false">
      <c r="A14" s="85" t="n">
        <v>102</v>
      </c>
      <c r="B14" s="60" t="s">
        <v>1948</v>
      </c>
      <c r="C14" s="221" t="n">
        <v>19764.9</v>
      </c>
      <c r="D14" s="330" t="n">
        <v>22195.8</v>
      </c>
      <c r="E14" s="221" t="n">
        <v>35735</v>
      </c>
      <c r="F14" s="221" t="n">
        <v>43404</v>
      </c>
    </row>
    <row r="15" s="48" customFormat="true" ht="12.75" hidden="false" customHeight="false" outlineLevel="0" collapsed="false">
      <c r="A15" s="85" t="n">
        <v>103</v>
      </c>
      <c r="B15" s="60" t="s">
        <v>1949</v>
      </c>
      <c r="C15" s="221" t="n">
        <v>244573.4</v>
      </c>
      <c r="D15" s="330" t="n">
        <v>245354.5</v>
      </c>
      <c r="E15" s="221" t="n">
        <v>390953</v>
      </c>
      <c r="F15" s="221" t="n">
        <v>340086</v>
      </c>
    </row>
    <row r="16" s="48" customFormat="true" ht="12.75" hidden="false" customHeight="false" outlineLevel="0" collapsed="false">
      <c r="A16" s="85" t="n">
        <v>105</v>
      </c>
      <c r="B16" s="60" t="s">
        <v>1950</v>
      </c>
      <c r="C16" s="221" t="n">
        <v>3930.3</v>
      </c>
      <c r="D16" s="330" t="n">
        <v>3211.7</v>
      </c>
      <c r="E16" s="221" t="n">
        <v>6887</v>
      </c>
      <c r="F16" s="221" t="n">
        <v>5770</v>
      </c>
    </row>
    <row r="17" s="48" customFormat="true" ht="12.75" hidden="false" customHeight="false" outlineLevel="0" collapsed="false">
      <c r="A17" s="85" t="n">
        <v>107</v>
      </c>
      <c r="B17" s="60" t="s">
        <v>1951</v>
      </c>
      <c r="C17" s="221" t="n">
        <v>43846.9</v>
      </c>
      <c r="D17" s="330" t="n">
        <v>34374.7</v>
      </c>
      <c r="E17" s="221" t="n">
        <v>75007</v>
      </c>
      <c r="F17" s="221" t="n">
        <v>68944</v>
      </c>
    </row>
    <row r="18" s="48" customFormat="true" ht="12.75" hidden="false" customHeight="false" outlineLevel="0" collapsed="false">
      <c r="A18" s="85" t="n">
        <v>109</v>
      </c>
      <c r="B18" s="60" t="s">
        <v>1952</v>
      </c>
      <c r="C18" s="221" t="n">
        <v>1821.6</v>
      </c>
      <c r="D18" s="330" t="n">
        <v>1507.8</v>
      </c>
      <c r="E18" s="221" t="n">
        <v>20295</v>
      </c>
      <c r="F18" s="221" t="n">
        <v>20426</v>
      </c>
    </row>
    <row r="19" s="48" customFormat="true" ht="12.75" hidden="false" customHeight="false" outlineLevel="0" collapsed="false">
      <c r="A19" s="85"/>
      <c r="B19" s="60"/>
      <c r="C19" s="221"/>
      <c r="D19" s="330"/>
      <c r="E19" s="221"/>
      <c r="F19" s="221"/>
    </row>
    <row r="20" s="48" customFormat="true" ht="12.75" hidden="false" customHeight="false" outlineLevel="0" collapsed="false">
      <c r="A20" s="128" t="n">
        <v>2</v>
      </c>
      <c r="B20" s="237" t="s">
        <v>1953</v>
      </c>
      <c r="C20" s="223" t="n">
        <v>5756162.8</v>
      </c>
      <c r="D20" s="329" t="n">
        <v>6192847.4</v>
      </c>
      <c r="E20" s="223" t="n">
        <v>12004258</v>
      </c>
      <c r="F20" s="223" t="n">
        <v>11734878</v>
      </c>
    </row>
    <row r="21" s="48" customFormat="true" ht="12.75" hidden="false" customHeight="false" outlineLevel="0" collapsed="false">
      <c r="A21" s="85" t="n">
        <v>201</v>
      </c>
      <c r="B21" s="60" t="s">
        <v>1954</v>
      </c>
      <c r="C21" s="221" t="n">
        <v>1425834.3</v>
      </c>
      <c r="D21" s="330" t="n">
        <v>1697536.9</v>
      </c>
      <c r="E21" s="221" t="n">
        <v>1229436</v>
      </c>
      <c r="F21" s="221" t="n">
        <v>1288798</v>
      </c>
    </row>
    <row r="22" s="48" customFormat="true" ht="12.75" hidden="false" customHeight="false" outlineLevel="0" collapsed="false">
      <c r="A22" s="85" t="n">
        <v>202</v>
      </c>
      <c r="B22" s="60" t="s">
        <v>1955</v>
      </c>
      <c r="C22" s="221" t="n">
        <v>134779.6</v>
      </c>
      <c r="D22" s="330" t="n">
        <v>160369.1</v>
      </c>
      <c r="E22" s="221" t="n">
        <v>418649</v>
      </c>
      <c r="F22" s="221" t="n">
        <v>506414</v>
      </c>
    </row>
    <row r="23" s="48" customFormat="true" ht="12.75" hidden="false" customHeight="false" outlineLevel="0" collapsed="false">
      <c r="A23" s="85" t="n">
        <v>203</v>
      </c>
      <c r="B23" s="60" t="s">
        <v>1956</v>
      </c>
      <c r="C23" s="221" t="n">
        <v>487433.3</v>
      </c>
      <c r="D23" s="330" t="n">
        <v>497613.6</v>
      </c>
      <c r="E23" s="221" t="n">
        <v>2003212</v>
      </c>
      <c r="F23" s="221" t="n">
        <v>2030654</v>
      </c>
    </row>
    <row r="24" s="48" customFormat="true" ht="12.75" hidden="false" customHeight="false" outlineLevel="0" collapsed="false">
      <c r="A24" s="85" t="n">
        <v>204</v>
      </c>
      <c r="B24" s="60" t="s">
        <v>1957</v>
      </c>
      <c r="C24" s="221" t="n">
        <v>1711926.5</v>
      </c>
      <c r="D24" s="330" t="n">
        <v>1904757.9</v>
      </c>
      <c r="E24" s="221" t="n">
        <v>4554807</v>
      </c>
      <c r="F24" s="221" t="n">
        <v>4317794</v>
      </c>
    </row>
    <row r="25" s="48" customFormat="true" ht="12.75" hidden="false" customHeight="false" outlineLevel="0" collapsed="false">
      <c r="A25" s="85" t="n">
        <v>206</v>
      </c>
      <c r="B25" s="60" t="s">
        <v>1958</v>
      </c>
      <c r="C25" s="229"/>
      <c r="D25" s="331"/>
      <c r="E25" s="229"/>
      <c r="F25" s="229"/>
    </row>
    <row r="26" s="48" customFormat="true" ht="12.75" hidden="false" customHeight="false" outlineLevel="0" collapsed="false">
      <c r="A26" s="85"/>
      <c r="B26" s="60" t="s">
        <v>1959</v>
      </c>
      <c r="C26" s="229" t="n">
        <v>901030.2</v>
      </c>
      <c r="D26" s="331" t="n">
        <v>833840.9</v>
      </c>
      <c r="E26" s="229" t="n">
        <v>2753490</v>
      </c>
      <c r="F26" s="221" t="n">
        <v>2519643</v>
      </c>
    </row>
    <row r="27" s="48" customFormat="true" ht="12.75" hidden="false" customHeight="false" outlineLevel="0" collapsed="false">
      <c r="A27" s="85" t="n">
        <v>208</v>
      </c>
      <c r="B27" s="60" t="s">
        <v>1960</v>
      </c>
      <c r="C27" s="221" t="n">
        <v>145099.7</v>
      </c>
      <c r="D27" s="330" t="n">
        <v>135837</v>
      </c>
      <c r="E27" s="221" t="n">
        <v>40402</v>
      </c>
      <c r="F27" s="221" t="n">
        <v>42031</v>
      </c>
    </row>
    <row r="28" s="48" customFormat="true" ht="12.75" hidden="false" customHeight="false" outlineLevel="0" collapsed="false">
      <c r="A28" s="85" t="n">
        <v>209</v>
      </c>
      <c r="B28" s="60" t="s">
        <v>1961</v>
      </c>
      <c r="C28" s="221" t="n">
        <v>331591.9</v>
      </c>
      <c r="D28" s="330" t="n">
        <v>330944.1</v>
      </c>
      <c r="E28" s="221" t="n">
        <v>362096</v>
      </c>
      <c r="F28" s="221" t="n">
        <v>352712</v>
      </c>
    </row>
    <row r="29" s="48" customFormat="true" ht="12.75" hidden="false" customHeight="false" outlineLevel="0" collapsed="false">
      <c r="A29" s="85" t="n">
        <v>211</v>
      </c>
      <c r="B29" s="60" t="s">
        <v>1962</v>
      </c>
      <c r="C29" s="221" t="n">
        <v>276067.1</v>
      </c>
      <c r="D29" s="330" t="n">
        <v>278163.8</v>
      </c>
      <c r="E29" s="221" t="n">
        <v>127010</v>
      </c>
      <c r="F29" s="221" t="n">
        <v>146475</v>
      </c>
    </row>
    <row r="30" s="48" customFormat="true" ht="12.75" hidden="false" customHeight="false" outlineLevel="0" collapsed="false">
      <c r="A30" s="85" t="n">
        <v>219</v>
      </c>
      <c r="B30" s="60" t="s">
        <v>1963</v>
      </c>
      <c r="C30" s="221" t="n">
        <v>342400.2</v>
      </c>
      <c r="D30" s="330" t="n">
        <v>353784.1</v>
      </c>
      <c r="E30" s="221" t="n">
        <v>515156</v>
      </c>
      <c r="F30" s="221" t="n">
        <v>530357</v>
      </c>
    </row>
    <row r="31" s="48" customFormat="true" ht="12.75" hidden="false" customHeight="false" outlineLevel="0" collapsed="false">
      <c r="A31" s="309"/>
      <c r="B31" s="237"/>
      <c r="C31" s="223"/>
      <c r="D31" s="329"/>
      <c r="E31" s="223"/>
      <c r="F31" s="223"/>
    </row>
    <row r="32" s="48" customFormat="true" ht="12.75" hidden="false" customHeight="false" outlineLevel="0" collapsed="false">
      <c r="A32" s="128" t="n">
        <v>3</v>
      </c>
      <c r="B32" s="237" t="s">
        <v>1964</v>
      </c>
      <c r="C32" s="223" t="n">
        <v>38523895.3</v>
      </c>
      <c r="D32" s="329" t="n">
        <v>39784882</v>
      </c>
      <c r="E32" s="223" t="n">
        <v>24908082</v>
      </c>
      <c r="F32" s="223" t="n">
        <v>25714138</v>
      </c>
    </row>
    <row r="33" s="48" customFormat="true" ht="12.75" hidden="false" customHeight="false" outlineLevel="0" collapsed="false">
      <c r="A33" s="85" t="n">
        <v>301</v>
      </c>
      <c r="B33" s="60" t="s">
        <v>1965</v>
      </c>
      <c r="C33" s="221" t="n">
        <v>1405868.8</v>
      </c>
      <c r="D33" s="330" t="n">
        <v>1696142.3</v>
      </c>
      <c r="E33" s="221" t="n">
        <v>203244</v>
      </c>
      <c r="F33" s="221" t="n">
        <v>236774</v>
      </c>
    </row>
    <row r="34" s="48" customFormat="true" ht="12.75" hidden="false" customHeight="false" outlineLevel="0" collapsed="false">
      <c r="A34" s="85" t="n">
        <v>302</v>
      </c>
      <c r="B34" s="60" t="s">
        <v>1966</v>
      </c>
      <c r="C34" s="221" t="n">
        <v>18690.5</v>
      </c>
      <c r="D34" s="330" t="n">
        <v>17786.3</v>
      </c>
      <c r="E34" s="221" t="n">
        <v>5079</v>
      </c>
      <c r="F34" s="221" t="n">
        <v>5248</v>
      </c>
    </row>
    <row r="35" s="48" customFormat="true" ht="12.75" hidden="false" customHeight="false" outlineLevel="0" collapsed="false">
      <c r="A35" s="85" t="n">
        <v>303</v>
      </c>
      <c r="B35" s="60" t="s">
        <v>1967</v>
      </c>
      <c r="C35" s="221" t="n">
        <v>765221.7</v>
      </c>
      <c r="D35" s="330" t="n">
        <v>831459.6</v>
      </c>
      <c r="E35" s="221" t="n">
        <v>121620</v>
      </c>
      <c r="F35" s="221" t="n">
        <v>125916</v>
      </c>
    </row>
    <row r="36" s="48" customFormat="true" ht="12.75" hidden="false" customHeight="false" outlineLevel="0" collapsed="false">
      <c r="A36" s="85" t="n">
        <v>304</v>
      </c>
      <c r="B36" s="60" t="s">
        <v>1968</v>
      </c>
      <c r="C36" s="221" t="n">
        <v>125389.9</v>
      </c>
      <c r="D36" s="330" t="n">
        <v>106368.7</v>
      </c>
      <c r="E36" s="221" t="n">
        <v>19058</v>
      </c>
      <c r="F36" s="221" t="n">
        <v>15405</v>
      </c>
    </row>
    <row r="37" s="48" customFormat="true" ht="12.75" hidden="false" customHeight="false" outlineLevel="0" collapsed="false">
      <c r="A37" s="85" t="n">
        <v>305</v>
      </c>
      <c r="B37" s="60" t="s">
        <v>1969</v>
      </c>
      <c r="C37" s="221" t="n">
        <v>857245.2</v>
      </c>
      <c r="D37" s="330" t="n">
        <v>961336.6</v>
      </c>
      <c r="E37" s="221" t="n">
        <v>203040</v>
      </c>
      <c r="F37" s="221" t="n">
        <v>233460</v>
      </c>
    </row>
    <row r="38" s="48" customFormat="true" ht="12.75" hidden="false" customHeight="false" outlineLevel="0" collapsed="false">
      <c r="A38" s="85" t="n">
        <v>308</v>
      </c>
      <c r="B38" s="60" t="s">
        <v>1970</v>
      </c>
      <c r="C38" s="221" t="n">
        <v>45885.7</v>
      </c>
      <c r="D38" s="330" t="n">
        <v>37518.7</v>
      </c>
      <c r="E38" s="221" t="n">
        <v>17529</v>
      </c>
      <c r="F38" s="221" t="n">
        <v>13837</v>
      </c>
    </row>
    <row r="39" s="48" customFormat="true" ht="12.75" hidden="false" customHeight="false" outlineLevel="0" collapsed="false">
      <c r="A39" s="85" t="n">
        <v>309</v>
      </c>
      <c r="B39" s="60" t="s">
        <v>1971</v>
      </c>
      <c r="C39" s="221" t="n">
        <v>301296.8</v>
      </c>
      <c r="D39" s="330" t="n">
        <v>310492</v>
      </c>
      <c r="E39" s="221" t="n">
        <v>165332</v>
      </c>
      <c r="F39" s="221" t="n">
        <v>162365</v>
      </c>
    </row>
    <row r="40" s="48" customFormat="true" ht="12.75" hidden="false" customHeight="false" outlineLevel="0" collapsed="false">
      <c r="A40" s="85" t="n">
        <v>310</v>
      </c>
      <c r="B40" s="60" t="s">
        <v>1972</v>
      </c>
      <c r="C40" s="221" t="n">
        <v>331111.1</v>
      </c>
      <c r="D40" s="330" t="n">
        <v>388955.3</v>
      </c>
      <c r="E40" s="221" t="n">
        <v>113408</v>
      </c>
      <c r="F40" s="221" t="n">
        <v>125123</v>
      </c>
    </row>
    <row r="41" s="48" customFormat="true" ht="12.75" hidden="false" customHeight="false" outlineLevel="0" collapsed="false">
      <c r="A41" s="85" t="n">
        <v>315</v>
      </c>
      <c r="B41" s="60" t="s">
        <v>1973</v>
      </c>
      <c r="C41" s="221" t="n">
        <v>1023391.5</v>
      </c>
      <c r="D41" s="330" t="n">
        <v>1088240.8</v>
      </c>
      <c r="E41" s="221" t="n">
        <v>1570381</v>
      </c>
      <c r="F41" s="221" t="n">
        <v>1710712</v>
      </c>
    </row>
    <row r="42" s="48" customFormat="true" ht="12.75" hidden="false" customHeight="false" outlineLevel="0" collapsed="false">
      <c r="A42" s="85" t="n">
        <v>316</v>
      </c>
      <c r="B42" s="60" t="s">
        <v>1974</v>
      </c>
      <c r="C42" s="221" t="n">
        <v>378147.7</v>
      </c>
      <c r="D42" s="330" t="n">
        <v>328386.5</v>
      </c>
      <c r="E42" s="221" t="n">
        <v>101605</v>
      </c>
      <c r="F42" s="221" t="n">
        <v>92362</v>
      </c>
    </row>
    <row r="43" s="48" customFormat="true" ht="12.75" hidden="false" customHeight="false" outlineLevel="0" collapsed="false">
      <c r="A43" s="85" t="n">
        <v>320</v>
      </c>
      <c r="B43" s="60" t="s">
        <v>1975</v>
      </c>
      <c r="C43" s="221"/>
      <c r="D43" s="330"/>
      <c r="E43" s="221"/>
      <c r="F43" s="221"/>
    </row>
    <row r="44" s="48" customFormat="true" ht="12.75" hidden="false" customHeight="false" outlineLevel="0" collapsed="false">
      <c r="A44" s="85"/>
      <c r="B44" s="60" t="s">
        <v>1976</v>
      </c>
      <c r="C44" s="221" t="n">
        <v>86590.9</v>
      </c>
      <c r="D44" s="330" t="n">
        <v>82219.9</v>
      </c>
      <c r="E44" s="221" t="n">
        <v>155837</v>
      </c>
      <c r="F44" s="221" t="n">
        <v>158487</v>
      </c>
    </row>
    <row r="45" s="48" customFormat="true" ht="12.75" hidden="false" customHeight="false" outlineLevel="0" collapsed="false">
      <c r="A45" s="85" t="n">
        <v>325</v>
      </c>
      <c r="B45" s="60" t="s">
        <v>1977</v>
      </c>
      <c r="C45" s="221" t="n">
        <v>111713.7</v>
      </c>
      <c r="D45" s="330" t="n">
        <v>83472.7</v>
      </c>
      <c r="E45" s="221" t="n">
        <v>47018</v>
      </c>
      <c r="F45" s="221" t="n">
        <v>38920</v>
      </c>
    </row>
    <row r="46" s="48" customFormat="true" ht="12.75" hidden="false" customHeight="false" outlineLevel="0" collapsed="false">
      <c r="A46" s="85" t="n">
        <v>335</v>
      </c>
      <c r="B46" s="60" t="s">
        <v>1978</v>
      </c>
      <c r="C46" s="221" t="n">
        <v>134992.7</v>
      </c>
      <c r="D46" s="330" t="n">
        <v>109423.8</v>
      </c>
      <c r="E46" s="221" t="n">
        <v>17050</v>
      </c>
      <c r="F46" s="221" t="n">
        <v>16512</v>
      </c>
    </row>
    <row r="47" s="48" customFormat="true" ht="12.75" hidden="false" customHeight="false" outlineLevel="0" collapsed="false">
      <c r="A47" s="85" t="n">
        <v>340</v>
      </c>
      <c r="B47" s="60" t="s">
        <v>1979</v>
      </c>
      <c r="C47" s="221" t="n">
        <v>997019.7</v>
      </c>
      <c r="D47" s="330" t="n">
        <v>970557.6</v>
      </c>
      <c r="E47" s="221" t="n">
        <v>437442</v>
      </c>
      <c r="F47" s="221" t="n">
        <v>421752</v>
      </c>
    </row>
    <row r="48" s="48" customFormat="true" ht="12.75" hidden="false" customHeight="false" outlineLevel="0" collapsed="false">
      <c r="A48" s="85" t="n">
        <v>345</v>
      </c>
      <c r="B48" s="60" t="s">
        <v>1980</v>
      </c>
      <c r="C48" s="221" t="n">
        <v>2929386.7</v>
      </c>
      <c r="D48" s="330" t="n">
        <v>2884822.6</v>
      </c>
      <c r="E48" s="221" t="n">
        <v>2744036</v>
      </c>
      <c r="F48" s="221" t="n">
        <v>2819359</v>
      </c>
    </row>
    <row r="49" s="48" customFormat="true" ht="12.75" hidden="false" customHeight="false" outlineLevel="0" collapsed="false">
      <c r="A49" s="85" t="n">
        <v>350</v>
      </c>
      <c r="B49" s="60" t="s">
        <v>1981</v>
      </c>
      <c r="C49" s="221" t="n">
        <v>2247671.2</v>
      </c>
      <c r="D49" s="330" t="n">
        <v>2236750.9</v>
      </c>
      <c r="E49" s="221" t="n">
        <v>1880512</v>
      </c>
      <c r="F49" s="221" t="n">
        <v>1803871</v>
      </c>
    </row>
    <row r="50" s="48" customFormat="true" ht="12.75" hidden="false" customHeight="false" outlineLevel="0" collapsed="false">
      <c r="A50" s="85" t="n">
        <v>355</v>
      </c>
      <c r="B50" s="60" t="s">
        <v>1982</v>
      </c>
      <c r="C50" s="221" t="n">
        <v>2440025.2</v>
      </c>
      <c r="D50" s="330" t="n">
        <v>2636606.1</v>
      </c>
      <c r="E50" s="221" t="n">
        <v>1695765</v>
      </c>
      <c r="F50" s="221" t="n">
        <v>1791699</v>
      </c>
    </row>
    <row r="51" s="48" customFormat="true" ht="12.75" hidden="false" customHeight="false" outlineLevel="0" collapsed="false">
      <c r="A51" s="85" t="n">
        <v>360</v>
      </c>
      <c r="B51" s="60" t="s">
        <v>1983</v>
      </c>
      <c r="C51" s="221" t="n">
        <v>460031.6</v>
      </c>
      <c r="D51" s="330" t="n">
        <v>467608.4</v>
      </c>
      <c r="E51" s="221" t="n">
        <v>1186172</v>
      </c>
      <c r="F51" s="221" t="n">
        <v>1118973</v>
      </c>
    </row>
    <row r="52" s="48" customFormat="true" ht="12.75" hidden="false" customHeight="false" outlineLevel="0" collapsed="false">
      <c r="A52" s="85" t="n">
        <v>370</v>
      </c>
      <c r="B52" s="60" t="s">
        <v>1984</v>
      </c>
      <c r="C52" s="221" t="n">
        <v>1863061.3</v>
      </c>
      <c r="D52" s="330" t="n">
        <v>1810966</v>
      </c>
      <c r="E52" s="221" t="n">
        <v>1594000</v>
      </c>
      <c r="F52" s="221" t="n">
        <v>1600179</v>
      </c>
    </row>
    <row r="53" s="48" customFormat="true" ht="12.75" hidden="false" customHeight="false" outlineLevel="0" collapsed="false">
      <c r="A53" s="85" t="n">
        <v>372</v>
      </c>
      <c r="B53" s="60" t="s">
        <v>1985</v>
      </c>
      <c r="C53" s="221" t="n">
        <v>997561.3</v>
      </c>
      <c r="D53" s="330" t="n">
        <v>1007205.3</v>
      </c>
      <c r="E53" s="221" t="n">
        <v>905736</v>
      </c>
      <c r="F53" s="221" t="n">
        <v>938345</v>
      </c>
    </row>
    <row r="54" s="48" customFormat="true" ht="12.75" hidden="false" customHeight="false" outlineLevel="0" collapsed="false">
      <c r="A54" s="85" t="n">
        <v>375</v>
      </c>
      <c r="B54" s="60" t="s">
        <v>1986</v>
      </c>
      <c r="C54" s="221" t="n">
        <v>1117682.5</v>
      </c>
      <c r="D54" s="330" t="n">
        <v>1144473.5</v>
      </c>
      <c r="E54" s="221" t="n">
        <v>860916</v>
      </c>
      <c r="F54" s="221" t="n">
        <v>894612</v>
      </c>
    </row>
    <row r="55" s="48" customFormat="true" ht="12.75" hidden="false" customHeight="false" outlineLevel="0" collapsed="false">
      <c r="A55" s="85" t="n">
        <v>377</v>
      </c>
      <c r="B55" s="60" t="s">
        <v>1987</v>
      </c>
      <c r="C55" s="221" t="n">
        <v>673954.4</v>
      </c>
      <c r="D55" s="330" t="n">
        <v>686797</v>
      </c>
      <c r="E55" s="221" t="n">
        <v>1483819</v>
      </c>
      <c r="F55" s="221" t="n">
        <v>1649827</v>
      </c>
    </row>
    <row r="56" s="48" customFormat="true" ht="12.75" hidden="false" customHeight="false" outlineLevel="0" collapsed="false">
      <c r="A56" s="85" t="n">
        <v>379</v>
      </c>
      <c r="B56" s="60" t="s">
        <v>1988</v>
      </c>
      <c r="C56" s="221" t="n">
        <v>66079.9</v>
      </c>
      <c r="D56" s="330" t="n">
        <v>68606.7</v>
      </c>
      <c r="E56" s="221" t="n">
        <v>196938</v>
      </c>
      <c r="F56" s="221" t="n">
        <v>190517</v>
      </c>
    </row>
    <row r="57" s="48" customFormat="true" ht="12.75" hidden="false" customHeight="false" outlineLevel="0" collapsed="false">
      <c r="A57" s="85" t="n">
        <v>381</v>
      </c>
      <c r="B57" s="60" t="s">
        <v>1989</v>
      </c>
      <c r="C57" s="221" t="n">
        <v>1033701</v>
      </c>
      <c r="D57" s="330" t="n">
        <v>1134960.6</v>
      </c>
      <c r="E57" s="221" t="n">
        <v>819738</v>
      </c>
      <c r="F57" s="221" t="n">
        <v>851688</v>
      </c>
    </row>
    <row r="58" s="48" customFormat="true" ht="12.75" hidden="false" customHeight="false" outlineLevel="0" collapsed="false">
      <c r="A58" s="85" t="n">
        <v>383</v>
      </c>
      <c r="B58" s="60" t="s">
        <v>1990</v>
      </c>
      <c r="C58" s="221" t="n">
        <v>6666556.4</v>
      </c>
      <c r="D58" s="330" t="n">
        <v>6222651.6</v>
      </c>
      <c r="E58" s="221" t="n">
        <v>1667801</v>
      </c>
      <c r="F58" s="221" t="n">
        <v>1585022</v>
      </c>
    </row>
    <row r="59" s="48" customFormat="true" ht="12.75" hidden="false" customHeight="false" outlineLevel="0" collapsed="false">
      <c r="A59" s="85" t="n">
        <v>385</v>
      </c>
      <c r="B59" s="60" t="s">
        <v>1991</v>
      </c>
      <c r="C59" s="221" t="n">
        <v>1813657.6</v>
      </c>
      <c r="D59" s="330" t="n">
        <v>2002764.5</v>
      </c>
      <c r="E59" s="221" t="n">
        <v>965008</v>
      </c>
      <c r="F59" s="221" t="n">
        <v>1140508</v>
      </c>
    </row>
    <row r="60" s="48" customFormat="true" ht="12.75" hidden="false" customHeight="false" outlineLevel="0" collapsed="false">
      <c r="A60" s="85" t="n">
        <v>389</v>
      </c>
      <c r="B60" s="60" t="s">
        <v>1992</v>
      </c>
      <c r="C60" s="221" t="n">
        <v>3317900.9</v>
      </c>
      <c r="D60" s="330" t="n">
        <v>3514099</v>
      </c>
      <c r="E60" s="221" t="n">
        <v>619604</v>
      </c>
      <c r="F60" s="221" t="n">
        <v>621214</v>
      </c>
    </row>
    <row r="61" s="48" customFormat="true" ht="12.75" hidden="false" customHeight="false" outlineLevel="0" collapsed="false">
      <c r="A61" s="85" t="n">
        <v>393</v>
      </c>
      <c r="B61" s="60" t="s">
        <v>1993</v>
      </c>
      <c r="C61" s="221" t="n">
        <v>3285085.4</v>
      </c>
      <c r="D61" s="330" t="n">
        <v>3239888.4</v>
      </c>
      <c r="E61" s="221" t="n">
        <v>1156534</v>
      </c>
      <c r="F61" s="221" t="n">
        <v>1121783</v>
      </c>
    </row>
    <row r="62" s="48" customFormat="true" ht="12.75" hidden="false" customHeight="false" outlineLevel="0" collapsed="false">
      <c r="A62" s="85" t="n">
        <v>395</v>
      </c>
      <c r="B62" s="60" t="s">
        <v>1994</v>
      </c>
      <c r="C62" s="221" t="n">
        <v>2346354.4</v>
      </c>
      <c r="D62" s="330" t="n">
        <v>2955482.2</v>
      </c>
      <c r="E62" s="221" t="n">
        <v>2086156</v>
      </c>
      <c r="F62" s="221" t="n">
        <v>2273526</v>
      </c>
    </row>
    <row r="63" s="48" customFormat="true" ht="12.75" hidden="false" customHeight="false" outlineLevel="0" collapsed="false">
      <c r="A63" s="85" t="n">
        <v>396</v>
      </c>
      <c r="B63" s="60" t="s">
        <v>1995</v>
      </c>
      <c r="C63" s="221" t="n">
        <v>682619.6</v>
      </c>
      <c r="D63" s="330" t="n">
        <v>758838.4</v>
      </c>
      <c r="E63" s="221" t="n">
        <v>1867704</v>
      </c>
      <c r="F63" s="221" t="n">
        <v>1956142</v>
      </c>
    </row>
    <row r="64" s="48" customFormat="true" ht="12.75" hidden="false" customHeight="false" outlineLevel="0" collapsed="false">
      <c r="A64" s="309"/>
      <c r="B64" s="237"/>
      <c r="C64" s="223"/>
      <c r="D64" s="329"/>
      <c r="E64" s="223"/>
      <c r="F64" s="223"/>
    </row>
    <row r="65" s="48" customFormat="true" ht="12.75" hidden="false" customHeight="false" outlineLevel="0" collapsed="false">
      <c r="A65" s="128" t="n">
        <v>4</v>
      </c>
      <c r="B65" s="237" t="s">
        <v>1996</v>
      </c>
      <c r="C65" s="223" t="n">
        <v>3308600.9</v>
      </c>
      <c r="D65" s="329" t="n">
        <v>3529731.9</v>
      </c>
      <c r="E65" s="223" t="n">
        <v>6709202</v>
      </c>
      <c r="F65" s="223" t="n">
        <v>6322583</v>
      </c>
    </row>
    <row r="66" s="48" customFormat="true" ht="12.75" hidden="false" customHeight="false" outlineLevel="0" collapsed="false">
      <c r="A66" s="85" t="n">
        <v>401</v>
      </c>
      <c r="B66" s="60" t="s">
        <v>1997</v>
      </c>
      <c r="C66" s="221" t="n">
        <v>5809.9</v>
      </c>
      <c r="D66" s="330" t="n">
        <v>6088</v>
      </c>
      <c r="E66" s="221" t="n">
        <v>25968</v>
      </c>
      <c r="F66" s="221" t="n">
        <v>26820</v>
      </c>
    </row>
    <row r="67" s="48" customFormat="true" ht="12.75" hidden="false" customHeight="false" outlineLevel="0" collapsed="false">
      <c r="A67" s="85" t="n">
        <v>402</v>
      </c>
      <c r="B67" s="60" t="s">
        <v>1998</v>
      </c>
      <c r="C67" s="221" t="n">
        <v>977731.5</v>
      </c>
      <c r="D67" s="330" t="n">
        <v>1112923.1</v>
      </c>
      <c r="E67" s="221" t="n">
        <v>1642646</v>
      </c>
      <c r="F67" s="221" t="n">
        <v>1503636</v>
      </c>
    </row>
    <row r="68" s="48" customFormat="true" ht="12.75" hidden="false" customHeight="false" outlineLevel="0" collapsed="false">
      <c r="A68" s="85" t="n">
        <v>403</v>
      </c>
      <c r="B68" s="60" t="s">
        <v>1999</v>
      </c>
      <c r="C68" s="221" t="n">
        <v>46620.2</v>
      </c>
      <c r="D68" s="330" t="n">
        <v>65065.9</v>
      </c>
      <c r="E68" s="221" t="n">
        <v>113279</v>
      </c>
      <c r="F68" s="221" t="n">
        <v>117840</v>
      </c>
    </row>
    <row r="69" s="48" customFormat="true" ht="12.75" hidden="false" customHeight="false" outlineLevel="0" collapsed="false">
      <c r="A69" s="85" t="n">
        <v>411</v>
      </c>
      <c r="B69" s="60" t="s">
        <v>2000</v>
      </c>
      <c r="C69" s="221" t="n">
        <v>306243.7</v>
      </c>
      <c r="D69" s="330" t="n">
        <v>256100.1</v>
      </c>
      <c r="E69" s="221" t="n">
        <v>1747261</v>
      </c>
      <c r="F69" s="221" t="n">
        <v>1501333</v>
      </c>
    </row>
    <row r="70" s="48" customFormat="true" ht="12.75" hidden="false" customHeight="false" outlineLevel="0" collapsed="false">
      <c r="A70" s="85" t="n">
        <v>421</v>
      </c>
      <c r="B70" s="60" t="s">
        <v>2001</v>
      </c>
      <c r="C70" s="221" t="n">
        <v>380557.7</v>
      </c>
      <c r="D70" s="330" t="n">
        <v>366730.4</v>
      </c>
      <c r="E70" s="221" t="n">
        <v>210588</v>
      </c>
      <c r="F70" s="221" t="n">
        <v>190039</v>
      </c>
    </row>
    <row r="71" s="48" customFormat="true" ht="12.75" hidden="false" customHeight="false" outlineLevel="0" collapsed="false">
      <c r="A71" s="85" t="n">
        <v>423</v>
      </c>
      <c r="B71" s="60" t="s">
        <v>2002</v>
      </c>
      <c r="C71" s="221" t="n">
        <v>334299.6</v>
      </c>
      <c r="D71" s="330" t="n">
        <v>376144.6</v>
      </c>
      <c r="E71" s="221" t="n">
        <v>969582</v>
      </c>
      <c r="F71" s="221" t="n">
        <v>1011404</v>
      </c>
    </row>
    <row r="72" s="48" customFormat="true" ht="12.75" hidden="false" customHeight="false" outlineLevel="0" collapsed="false">
      <c r="A72" s="85" t="n">
        <v>425</v>
      </c>
      <c r="B72" s="60" t="s">
        <v>2003</v>
      </c>
      <c r="C72" s="221" t="n">
        <v>1257338.3</v>
      </c>
      <c r="D72" s="330" t="n">
        <v>1346679.8</v>
      </c>
      <c r="E72" s="221" t="n">
        <v>1999878</v>
      </c>
      <c r="F72" s="221" t="n">
        <v>1971511</v>
      </c>
    </row>
    <row r="73" s="48" customFormat="true" ht="12.75" hidden="false" customHeight="false" outlineLevel="0" collapsed="false">
      <c r="A73" s="85"/>
      <c r="B73" s="60"/>
      <c r="C73" s="221"/>
      <c r="D73" s="330"/>
      <c r="E73" s="221"/>
      <c r="F73" s="221"/>
    </row>
    <row r="74" s="48" customFormat="true" ht="12.75" hidden="false" customHeight="false" outlineLevel="0" collapsed="false">
      <c r="A74" s="332" t="s">
        <v>2004</v>
      </c>
      <c r="B74" s="237" t="s">
        <v>2005</v>
      </c>
      <c r="C74" s="329" t="n">
        <v>459218177.6</v>
      </c>
      <c r="D74" s="329" t="n">
        <v>463610119.9</v>
      </c>
      <c r="E74" s="329" t="n">
        <v>484091890</v>
      </c>
      <c r="F74" s="329" t="n">
        <v>463756123</v>
      </c>
    </row>
    <row r="75" s="48" customFormat="true" ht="12.75" hidden="false" customHeight="false" outlineLevel="0" collapsed="false">
      <c r="A75" s="85"/>
      <c r="B75" s="60"/>
      <c r="C75" s="221"/>
      <c r="D75" s="330"/>
      <c r="E75" s="221"/>
      <c r="F75" s="221"/>
    </row>
    <row r="76" s="48" customFormat="true" ht="12.75" hidden="false" customHeight="false" outlineLevel="0" collapsed="false">
      <c r="A76" s="128" t="n">
        <v>5</v>
      </c>
      <c r="B76" s="237" t="s">
        <v>2006</v>
      </c>
      <c r="C76" s="227" t="n">
        <v>281210783.7</v>
      </c>
      <c r="D76" s="329" t="n">
        <v>293099629.5</v>
      </c>
      <c r="E76" s="227" t="n">
        <v>42449335</v>
      </c>
      <c r="F76" s="227" t="n">
        <v>40257791</v>
      </c>
    </row>
    <row r="77" s="48" customFormat="true" ht="12.75" hidden="false" customHeight="false" outlineLevel="0" collapsed="false">
      <c r="A77" s="85" t="n">
        <v>502</v>
      </c>
      <c r="B77" s="60" t="s">
        <v>2007</v>
      </c>
      <c r="C77" s="221"/>
      <c r="D77" s="330"/>
      <c r="E77" s="221"/>
      <c r="F77" s="221"/>
    </row>
    <row r="78" s="48" customFormat="true" ht="12.75" hidden="false" customHeight="false" outlineLevel="0" collapsed="false">
      <c r="A78" s="85"/>
      <c r="B78" s="60" t="s">
        <v>2008</v>
      </c>
      <c r="C78" s="221" t="n">
        <v>302898.3</v>
      </c>
      <c r="D78" s="330" t="n">
        <v>307864</v>
      </c>
      <c r="E78" s="221" t="n">
        <v>518691</v>
      </c>
      <c r="F78" s="221" t="n">
        <v>499241</v>
      </c>
    </row>
    <row r="79" s="48" customFormat="true" ht="12.75" hidden="false" customHeight="false" outlineLevel="0" collapsed="false">
      <c r="A79" s="85" t="n">
        <v>503</v>
      </c>
      <c r="B79" s="60" t="s">
        <v>2009</v>
      </c>
      <c r="C79" s="221" t="n">
        <v>86516</v>
      </c>
      <c r="D79" s="330" t="n">
        <v>73095.1</v>
      </c>
      <c r="E79" s="221" t="n">
        <v>328410</v>
      </c>
      <c r="F79" s="221" t="n">
        <v>327066</v>
      </c>
    </row>
    <row r="80" s="48" customFormat="true" ht="12.75" hidden="false" customHeight="false" outlineLevel="0" collapsed="false">
      <c r="A80" s="85" t="n">
        <v>504</v>
      </c>
      <c r="B80" s="60" t="s">
        <v>2010</v>
      </c>
      <c r="C80" s="221" t="n">
        <v>269083.3</v>
      </c>
      <c r="D80" s="330" t="n">
        <v>252021.4</v>
      </c>
      <c r="E80" s="221" t="n">
        <v>281868</v>
      </c>
      <c r="F80" s="221" t="n">
        <v>205412</v>
      </c>
    </row>
    <row r="81" s="48" customFormat="true" ht="12.75" hidden="false" customHeight="false" outlineLevel="0" collapsed="false">
      <c r="A81" s="85" t="n">
        <v>505</v>
      </c>
      <c r="B81" s="60" t="s">
        <v>2011</v>
      </c>
      <c r="C81" s="221" t="n">
        <v>25270.1</v>
      </c>
      <c r="D81" s="330" t="n">
        <v>25318.3</v>
      </c>
      <c r="E81" s="221" t="n">
        <v>19105</v>
      </c>
      <c r="F81" s="221" t="n">
        <v>19485</v>
      </c>
    </row>
    <row r="82" s="48" customFormat="true" ht="12.75" hidden="false" customHeight="false" outlineLevel="0" collapsed="false">
      <c r="A82" s="85" t="n">
        <v>506</v>
      </c>
      <c r="B82" s="60" t="s">
        <v>2012</v>
      </c>
      <c r="C82" s="221" t="n">
        <v>77911.9</v>
      </c>
      <c r="D82" s="330" t="n">
        <v>95627.5</v>
      </c>
      <c r="E82" s="221" t="n">
        <v>36073</v>
      </c>
      <c r="F82" s="221" t="n">
        <v>44786</v>
      </c>
    </row>
    <row r="83" s="48" customFormat="true" ht="12.75" hidden="false" customHeight="false" outlineLevel="0" collapsed="false">
      <c r="A83" s="85" t="n">
        <v>507</v>
      </c>
      <c r="B83" s="60" t="s">
        <v>2013</v>
      </c>
      <c r="C83" s="221" t="n">
        <v>279.3</v>
      </c>
      <c r="D83" s="330" t="n">
        <v>240.3</v>
      </c>
      <c r="E83" s="221" t="n">
        <v>32588</v>
      </c>
      <c r="F83" s="221" t="n">
        <v>28436</v>
      </c>
    </row>
    <row r="84" s="48" customFormat="true" ht="12.75" hidden="false" customHeight="false" outlineLevel="0" collapsed="false">
      <c r="A84" s="85" t="n">
        <v>508</v>
      </c>
      <c r="B84" s="60" t="s">
        <v>2014</v>
      </c>
      <c r="C84" s="221" t="n">
        <v>104478.6</v>
      </c>
      <c r="D84" s="330" t="n">
        <v>123551.8</v>
      </c>
      <c r="E84" s="221" t="n">
        <v>190688</v>
      </c>
      <c r="F84" s="221" t="n">
        <v>193386</v>
      </c>
    </row>
    <row r="85" s="48" customFormat="true" ht="12.75" hidden="false" customHeight="false" outlineLevel="0" collapsed="false">
      <c r="A85" s="85" t="n">
        <v>511</v>
      </c>
      <c r="B85" s="60" t="s">
        <v>2015</v>
      </c>
      <c r="C85" s="221" t="n">
        <v>2713856.9</v>
      </c>
      <c r="D85" s="330" t="n">
        <v>2037403.7</v>
      </c>
      <c r="E85" s="221" t="n">
        <v>322075</v>
      </c>
      <c r="F85" s="221" t="n">
        <v>248917</v>
      </c>
    </row>
    <row r="86" s="48" customFormat="true" ht="12.75" hidden="false" customHeight="false" outlineLevel="0" collapsed="false">
      <c r="A86" s="85" t="n">
        <v>513</v>
      </c>
      <c r="B86" s="60" t="s">
        <v>2016</v>
      </c>
      <c r="C86" s="229" t="n">
        <v>788925.7</v>
      </c>
      <c r="D86" s="331" t="n">
        <v>815185.5</v>
      </c>
      <c r="E86" s="229" t="n">
        <v>845641</v>
      </c>
      <c r="F86" s="229" t="n">
        <v>824857</v>
      </c>
    </row>
    <row r="87" s="48" customFormat="true" ht="12.75" hidden="false" customHeight="false" outlineLevel="0" collapsed="false">
      <c r="A87" s="85" t="n">
        <v>516</v>
      </c>
      <c r="B87" s="60" t="s">
        <v>2017</v>
      </c>
      <c r="C87" s="221" t="n">
        <v>29000873.9</v>
      </c>
      <c r="D87" s="330" t="n">
        <v>28324613.6</v>
      </c>
      <c r="E87" s="221" t="n">
        <v>1402981</v>
      </c>
      <c r="F87" s="221" t="n">
        <v>1227174</v>
      </c>
    </row>
    <row r="88" s="48" customFormat="true" ht="12.75" hidden="false" customHeight="false" outlineLevel="0" collapsed="false">
      <c r="A88" s="85" t="n">
        <v>517</v>
      </c>
      <c r="B88" s="60" t="s">
        <v>2018</v>
      </c>
      <c r="C88" s="333" t="n">
        <v>2087714.8</v>
      </c>
      <c r="D88" s="301" t="n">
        <v>1183037</v>
      </c>
      <c r="E88" s="333" t="n">
        <v>37789</v>
      </c>
      <c r="F88" s="333" t="n">
        <v>22512</v>
      </c>
    </row>
    <row r="89" s="48" customFormat="true" ht="12.75" hidden="false" customHeight="false" outlineLevel="0" collapsed="false">
      <c r="A89" s="85" t="n">
        <v>518</v>
      </c>
      <c r="B89" s="60" t="s">
        <v>2019</v>
      </c>
      <c r="C89" s="333" t="n">
        <v>168214374</v>
      </c>
      <c r="D89" s="301" t="n">
        <v>178862743.7</v>
      </c>
      <c r="E89" s="333" t="n">
        <v>33773875</v>
      </c>
      <c r="F89" s="333" t="n">
        <v>32264637</v>
      </c>
    </row>
    <row r="90" s="48" customFormat="true" ht="12.75" hidden="false" customHeight="false" outlineLevel="0" collapsed="false">
      <c r="A90" s="85" t="n">
        <v>519</v>
      </c>
      <c r="B90" s="60" t="s">
        <v>2020</v>
      </c>
      <c r="C90" s="333" t="n">
        <v>40157617.5</v>
      </c>
      <c r="D90" s="301" t="n">
        <v>44369021</v>
      </c>
      <c r="E90" s="333" t="n">
        <v>1276849</v>
      </c>
      <c r="F90" s="333" t="n">
        <v>1353468</v>
      </c>
    </row>
    <row r="91" s="48" customFormat="true" ht="12.75" hidden="false" customHeight="false" outlineLevel="0" collapsed="false">
      <c r="A91" s="85" t="n">
        <v>520</v>
      </c>
      <c r="B91" s="60" t="s">
        <v>2021</v>
      </c>
      <c r="C91" s="333" t="n">
        <v>536706.9</v>
      </c>
      <c r="D91" s="301" t="n">
        <v>473552.8</v>
      </c>
      <c r="E91" s="333" t="n">
        <v>12142</v>
      </c>
      <c r="F91" s="333" t="n">
        <v>9296</v>
      </c>
    </row>
    <row r="92" s="48" customFormat="true" ht="12.75" hidden="false" customHeight="false" outlineLevel="0" collapsed="false">
      <c r="A92" s="85" t="n">
        <v>522</v>
      </c>
      <c r="B92" s="60" t="s">
        <v>2022</v>
      </c>
      <c r="C92" s="333" t="n">
        <v>1095087.8</v>
      </c>
      <c r="D92" s="301" t="n">
        <v>1037246.6</v>
      </c>
      <c r="E92" s="333" t="n">
        <v>484273</v>
      </c>
      <c r="F92" s="333" t="n">
        <v>404298</v>
      </c>
    </row>
    <row r="93" s="48" customFormat="true" ht="12.75" hidden="false" customHeight="false" outlineLevel="0" collapsed="false">
      <c r="A93" s="85" t="n">
        <v>523</v>
      </c>
      <c r="B93" s="60" t="s">
        <v>2023</v>
      </c>
      <c r="C93" s="333" t="n">
        <v>299817.5</v>
      </c>
      <c r="D93" s="301" t="n">
        <v>226587.6</v>
      </c>
      <c r="E93" s="333" t="n">
        <v>93543</v>
      </c>
      <c r="F93" s="333" t="n">
        <v>72907</v>
      </c>
    </row>
    <row r="94" s="48" customFormat="true" ht="12.75" hidden="false" customHeight="false" outlineLevel="0" collapsed="false">
      <c r="A94" s="85" t="n">
        <v>524</v>
      </c>
      <c r="B94" s="60" t="s">
        <v>2024</v>
      </c>
      <c r="C94" s="333" t="n">
        <v>373566.9</v>
      </c>
      <c r="D94" s="301" t="n">
        <v>333872</v>
      </c>
      <c r="E94" s="333" t="n">
        <v>92843</v>
      </c>
      <c r="F94" s="333" t="n">
        <v>69231</v>
      </c>
    </row>
    <row r="95" s="48" customFormat="true" ht="12.75" hidden="false" customHeight="false" outlineLevel="0" collapsed="false">
      <c r="A95" s="85" t="n">
        <v>526</v>
      </c>
      <c r="B95" s="60" t="s">
        <v>2025</v>
      </c>
      <c r="C95" s="334" t="n">
        <v>3.9</v>
      </c>
      <c r="D95" s="301" t="n">
        <v>0.9</v>
      </c>
      <c r="E95" s="333" t="n">
        <v>20</v>
      </c>
      <c r="F95" s="333" t="n">
        <v>2</v>
      </c>
    </row>
    <row r="96" s="48" customFormat="true" ht="12.75" hidden="false" customHeight="false" outlineLevel="0" collapsed="false">
      <c r="A96" s="85" t="n">
        <v>528</v>
      </c>
      <c r="B96" s="60" t="s">
        <v>2026</v>
      </c>
      <c r="C96" s="333" t="n">
        <v>1246893.8</v>
      </c>
      <c r="D96" s="301" t="n">
        <v>1000884.9</v>
      </c>
      <c r="E96" s="333" t="n">
        <v>731662</v>
      </c>
      <c r="F96" s="333" t="n">
        <v>516157</v>
      </c>
    </row>
    <row r="97" s="48" customFormat="true" ht="12.75" hidden="false" customHeight="false" outlineLevel="0" collapsed="false">
      <c r="A97" s="85" t="n">
        <v>529</v>
      </c>
      <c r="B97" s="60" t="s">
        <v>2027</v>
      </c>
      <c r="C97" s="333" t="n">
        <v>1966743</v>
      </c>
      <c r="D97" s="301" t="n">
        <v>1952586.1</v>
      </c>
      <c r="E97" s="333" t="n">
        <v>96593</v>
      </c>
      <c r="F97" s="333" t="n">
        <v>88542</v>
      </c>
    </row>
    <row r="98" s="48" customFormat="true" ht="12.75" hidden="false" customHeight="false" outlineLevel="0" collapsed="false">
      <c r="A98" s="85" t="n">
        <v>530</v>
      </c>
      <c r="B98" s="60" t="s">
        <v>2028</v>
      </c>
      <c r="C98" s="333" t="n">
        <v>1934344.7</v>
      </c>
      <c r="D98" s="301" t="n">
        <v>2449212.5</v>
      </c>
      <c r="E98" s="333" t="n">
        <v>66862</v>
      </c>
      <c r="F98" s="333" t="n">
        <v>91734</v>
      </c>
    </row>
    <row r="99" s="48" customFormat="true" ht="12.75" hidden="false" customHeight="false" outlineLevel="0" collapsed="false">
      <c r="A99" s="85" t="n">
        <v>532</v>
      </c>
      <c r="B99" s="60" t="s">
        <v>2029</v>
      </c>
      <c r="C99" s="333" t="n">
        <v>25677168.6</v>
      </c>
      <c r="D99" s="301" t="n">
        <v>24833315.2</v>
      </c>
      <c r="E99" s="333" t="n">
        <v>997037</v>
      </c>
      <c r="F99" s="333" t="n">
        <v>954180</v>
      </c>
    </row>
    <row r="100" s="48" customFormat="true" ht="12.75" hidden="false" customHeight="false" outlineLevel="0" collapsed="false">
      <c r="A100" s="85" t="n">
        <v>534</v>
      </c>
      <c r="B100" s="60" t="s">
        <v>2030</v>
      </c>
      <c r="C100" s="333" t="n">
        <v>968039.5</v>
      </c>
      <c r="D100" s="301" t="n">
        <v>948373.8</v>
      </c>
      <c r="E100" s="333" t="n">
        <v>241041</v>
      </c>
      <c r="F100" s="333" t="n">
        <v>231396</v>
      </c>
    </row>
    <row r="101" s="48" customFormat="true" ht="12.75" hidden="false" customHeight="false" outlineLevel="0" collapsed="false">
      <c r="A101" s="85" t="n">
        <v>537</v>
      </c>
      <c r="B101" s="60" t="s">
        <v>2031</v>
      </c>
      <c r="C101" s="333" t="n">
        <v>1584.9</v>
      </c>
      <c r="D101" s="301" t="n">
        <v>1903.2</v>
      </c>
      <c r="E101" s="333" t="n">
        <v>115199</v>
      </c>
      <c r="F101" s="333" t="n">
        <v>90348</v>
      </c>
    </row>
    <row r="102" s="48" customFormat="true" ht="12.75" hidden="false" customHeight="false" outlineLevel="0" collapsed="false">
      <c r="A102" s="85" t="n">
        <v>590</v>
      </c>
      <c r="B102" s="60" t="s">
        <v>2032</v>
      </c>
      <c r="C102" s="333" t="n">
        <v>3281025.9</v>
      </c>
      <c r="D102" s="301" t="n">
        <v>3372371</v>
      </c>
      <c r="E102" s="333" t="n">
        <v>451487</v>
      </c>
      <c r="F102" s="333" t="n">
        <v>470323</v>
      </c>
    </row>
    <row r="103" s="48" customFormat="true" ht="12.75" hidden="false" customHeight="false" outlineLevel="0" collapsed="false">
      <c r="A103" s="85"/>
      <c r="B103" s="60"/>
      <c r="C103" s="334"/>
      <c r="D103" s="147"/>
      <c r="E103" s="334"/>
      <c r="F103" s="334"/>
    </row>
    <row r="104" s="48" customFormat="true" ht="12.75" hidden="false" customHeight="false" outlineLevel="0" collapsed="false">
      <c r="A104" s="128" t="n">
        <v>6</v>
      </c>
      <c r="B104" s="237" t="s">
        <v>2033</v>
      </c>
      <c r="C104" s="223" t="n">
        <v>89667904</v>
      </c>
      <c r="D104" s="227" t="n">
        <v>82939061</v>
      </c>
      <c r="E104" s="223" t="n">
        <v>37727081</v>
      </c>
      <c r="F104" s="223" t="n">
        <v>33469793</v>
      </c>
    </row>
    <row r="105" s="48" customFormat="true" ht="12.75" hidden="false" customHeight="false" outlineLevel="0" collapsed="false">
      <c r="A105" s="85" t="n">
        <v>602</v>
      </c>
      <c r="B105" s="60" t="s">
        <v>2034</v>
      </c>
      <c r="C105" s="333"/>
      <c r="D105" s="301"/>
      <c r="E105" s="333"/>
      <c r="F105" s="333"/>
    </row>
    <row r="106" s="48" customFormat="true" ht="12.75" hidden="false" customHeight="false" outlineLevel="0" collapsed="false">
      <c r="A106" s="85"/>
      <c r="B106" s="60" t="s">
        <v>2035</v>
      </c>
      <c r="C106" s="333" t="n">
        <v>230737.7</v>
      </c>
      <c r="D106" s="301" t="n">
        <v>232762</v>
      </c>
      <c r="E106" s="333" t="n">
        <v>1144311</v>
      </c>
      <c r="F106" s="333" t="n">
        <v>1028674</v>
      </c>
    </row>
    <row r="107" s="48" customFormat="true" ht="12.75" hidden="false" customHeight="false" outlineLevel="0" collapsed="false">
      <c r="A107" s="85" t="n">
        <v>603</v>
      </c>
      <c r="B107" s="60" t="s">
        <v>2036</v>
      </c>
      <c r="C107" s="333" t="n">
        <v>63120.2</v>
      </c>
      <c r="D107" s="301" t="n">
        <v>58635.9</v>
      </c>
      <c r="E107" s="333" t="n">
        <v>300559</v>
      </c>
      <c r="F107" s="333" t="n">
        <v>270498</v>
      </c>
    </row>
    <row r="108" s="48" customFormat="true" ht="12.75" hidden="false" customHeight="false" outlineLevel="0" collapsed="false">
      <c r="A108" s="85" t="n">
        <v>604</v>
      </c>
      <c r="B108" s="60" t="s">
        <v>2037</v>
      </c>
      <c r="C108" s="333" t="n">
        <v>20761.9</v>
      </c>
      <c r="D108" s="301" t="n">
        <v>19726.2</v>
      </c>
      <c r="E108" s="333" t="n">
        <v>234407</v>
      </c>
      <c r="F108" s="333" t="n">
        <v>208345</v>
      </c>
    </row>
    <row r="109" s="48" customFormat="true" ht="12.75" hidden="false" customHeight="false" outlineLevel="0" collapsed="false">
      <c r="A109" s="85" t="n">
        <v>605</v>
      </c>
      <c r="B109" s="60" t="s">
        <v>2038</v>
      </c>
      <c r="C109" s="333" t="n">
        <v>96621.2</v>
      </c>
      <c r="D109" s="301" t="n">
        <v>90528.9</v>
      </c>
      <c r="E109" s="333" t="n">
        <v>339771</v>
      </c>
      <c r="F109" s="333" t="n">
        <v>279597</v>
      </c>
    </row>
    <row r="110" s="48" customFormat="true" ht="12.75" hidden="false" customHeight="false" outlineLevel="0" collapsed="false">
      <c r="A110" s="85" t="n">
        <v>606</v>
      </c>
      <c r="B110" s="60" t="s">
        <v>2039</v>
      </c>
      <c r="C110" s="333" t="n">
        <v>10863.5</v>
      </c>
      <c r="D110" s="301" t="n">
        <v>8701.6</v>
      </c>
      <c r="E110" s="333" t="n">
        <v>17474</v>
      </c>
      <c r="F110" s="333" t="n">
        <v>14146</v>
      </c>
    </row>
    <row r="111" s="48" customFormat="true" ht="12.75" hidden="false" customHeight="false" outlineLevel="0" collapsed="false">
      <c r="A111" s="85" t="n">
        <v>607</v>
      </c>
      <c r="B111" s="60" t="s">
        <v>2040</v>
      </c>
      <c r="C111" s="335" t="n">
        <v>3127035.7</v>
      </c>
      <c r="D111" s="301" t="n">
        <v>3166559.8</v>
      </c>
      <c r="E111" s="333" t="n">
        <v>1126607</v>
      </c>
      <c r="F111" s="333" t="n">
        <v>1128610</v>
      </c>
    </row>
    <row r="112" s="48" customFormat="true" ht="12.75" hidden="false" customHeight="false" outlineLevel="0" collapsed="false">
      <c r="A112" s="85" t="n">
        <v>608</v>
      </c>
      <c r="B112" s="60" t="s">
        <v>2041</v>
      </c>
      <c r="C112" s="333" t="n">
        <v>4505462.2</v>
      </c>
      <c r="D112" s="301" t="n">
        <v>4711867.9</v>
      </c>
      <c r="E112" s="333" t="n">
        <v>2607485</v>
      </c>
      <c r="F112" s="333" t="n">
        <v>2284877</v>
      </c>
    </row>
    <row r="113" s="48" customFormat="true" ht="12.75" hidden="false" customHeight="false" outlineLevel="0" collapsed="false">
      <c r="A113" s="85" t="n">
        <v>609</v>
      </c>
      <c r="B113" s="60" t="s">
        <v>2042</v>
      </c>
      <c r="C113" s="336" t="n">
        <v>214240.5</v>
      </c>
      <c r="D113" s="301" t="n">
        <v>220295</v>
      </c>
      <c r="E113" s="333" t="n">
        <v>484405</v>
      </c>
      <c r="F113" s="333" t="n">
        <v>511843</v>
      </c>
    </row>
    <row r="114" s="48" customFormat="true" ht="12.75" hidden="false" customHeight="false" outlineLevel="0" collapsed="false">
      <c r="A114" s="85" t="n">
        <v>611</v>
      </c>
      <c r="B114" s="60" t="s">
        <v>2043</v>
      </c>
      <c r="C114" s="336" t="n">
        <v>2953133.8</v>
      </c>
      <c r="D114" s="301" t="n">
        <v>2071966.7</v>
      </c>
      <c r="E114" s="333" t="n">
        <v>200247</v>
      </c>
      <c r="F114" s="333" t="n">
        <v>146572</v>
      </c>
    </row>
    <row r="115" s="48" customFormat="true" ht="12.75" hidden="false" customHeight="false" outlineLevel="0" collapsed="false">
      <c r="A115" s="85" t="n">
        <v>612</v>
      </c>
      <c r="B115" s="60" t="s">
        <v>2044</v>
      </c>
      <c r="C115" s="336" t="n">
        <v>5810987.9</v>
      </c>
      <c r="D115" s="301" t="n">
        <v>4813501</v>
      </c>
      <c r="E115" s="333" t="n">
        <v>1754522</v>
      </c>
      <c r="F115" s="333" t="n">
        <v>1520044</v>
      </c>
    </row>
    <row r="116" s="48" customFormat="true" ht="12.75" hidden="false" customHeight="false" outlineLevel="0" collapsed="false">
      <c r="A116" s="85" t="n">
        <v>641</v>
      </c>
      <c r="B116" s="60" t="s">
        <v>2045</v>
      </c>
      <c r="C116" s="336" t="n">
        <v>445311.4</v>
      </c>
      <c r="D116" s="301" t="n">
        <v>244624.3</v>
      </c>
      <c r="E116" s="333" t="n">
        <v>70804</v>
      </c>
      <c r="F116" s="333" t="n">
        <v>41481</v>
      </c>
    </row>
    <row r="117" s="48" customFormat="true" ht="12.75" hidden="false" customHeight="false" outlineLevel="0" collapsed="false">
      <c r="A117" s="85" t="n">
        <v>642</v>
      </c>
      <c r="B117" s="60" t="s">
        <v>2046</v>
      </c>
      <c r="C117" s="336" t="n">
        <v>3760033.9</v>
      </c>
      <c r="D117" s="301" t="n">
        <v>4008556.4</v>
      </c>
      <c r="E117" s="333" t="n">
        <v>504730</v>
      </c>
      <c r="F117" s="333" t="n">
        <v>557269</v>
      </c>
    </row>
    <row r="118" s="48" customFormat="true" ht="12.75" hidden="false" customHeight="false" outlineLevel="0" collapsed="false">
      <c r="A118" s="85" t="n">
        <v>643</v>
      </c>
      <c r="B118" s="60" t="s">
        <v>2047</v>
      </c>
      <c r="C118" s="336" t="n">
        <v>1132898.6</v>
      </c>
      <c r="D118" s="301" t="n">
        <v>1122574.1</v>
      </c>
      <c r="E118" s="333" t="n">
        <v>840394</v>
      </c>
      <c r="F118" s="333" t="n">
        <v>820684</v>
      </c>
    </row>
    <row r="119" s="48" customFormat="true" ht="12.75" hidden="false" customHeight="false" outlineLevel="0" collapsed="false">
      <c r="A119" s="85" t="n">
        <v>644</v>
      </c>
      <c r="B119" s="60" t="s">
        <v>2048</v>
      </c>
      <c r="C119" s="336" t="n">
        <v>1553742.8</v>
      </c>
      <c r="D119" s="301" t="n">
        <v>1388766.4</v>
      </c>
      <c r="E119" s="333" t="n">
        <v>750742</v>
      </c>
      <c r="F119" s="333" t="n">
        <v>748944</v>
      </c>
    </row>
    <row r="120" s="48" customFormat="true" ht="12.75" hidden="false" customHeight="false" outlineLevel="0" collapsed="false">
      <c r="A120" s="85" t="n">
        <v>645</v>
      </c>
      <c r="B120" s="60" t="s">
        <v>2049</v>
      </c>
      <c r="C120" s="336"/>
      <c r="D120" s="301"/>
      <c r="E120" s="333"/>
      <c r="F120" s="333"/>
    </row>
    <row r="121" s="48" customFormat="true" ht="12.75" hidden="false" customHeight="false" outlineLevel="0" collapsed="false">
      <c r="A121" s="85"/>
      <c r="B121" s="60" t="s">
        <v>2050</v>
      </c>
      <c r="C121" s="336" t="n">
        <v>2144445.8</v>
      </c>
      <c r="D121" s="301" t="n">
        <v>2320117.7</v>
      </c>
      <c r="E121" s="333" t="n">
        <v>3571541</v>
      </c>
      <c r="F121" s="333" t="n">
        <v>3532025</v>
      </c>
    </row>
    <row r="122" s="48" customFormat="true" ht="12.75" hidden="false" customHeight="false" outlineLevel="0" collapsed="false">
      <c r="A122" s="85" t="n">
        <v>646</v>
      </c>
      <c r="B122" s="60" t="s">
        <v>2051</v>
      </c>
      <c r="C122" s="336" t="n">
        <v>1063242.6</v>
      </c>
      <c r="D122" s="301" t="n">
        <v>1029891.1</v>
      </c>
      <c r="E122" s="333" t="n">
        <v>1784390</v>
      </c>
      <c r="F122" s="333" t="n">
        <v>1579481</v>
      </c>
    </row>
    <row r="123" s="48" customFormat="true" ht="12.75" hidden="false" customHeight="false" outlineLevel="0" collapsed="false">
      <c r="A123" s="85" t="n">
        <v>647</v>
      </c>
      <c r="B123" s="60" t="s">
        <v>2052</v>
      </c>
      <c r="C123" s="336" t="n">
        <v>103870.7</v>
      </c>
      <c r="D123" s="301" t="n">
        <v>110562.3</v>
      </c>
      <c r="E123" s="333" t="n">
        <v>665882</v>
      </c>
      <c r="F123" s="333" t="n">
        <v>729724</v>
      </c>
    </row>
    <row r="124" s="48" customFormat="true" ht="12.75" hidden="false" customHeight="false" outlineLevel="0" collapsed="false">
      <c r="A124" s="85" t="n">
        <v>648</v>
      </c>
      <c r="B124" s="60" t="s">
        <v>2053</v>
      </c>
      <c r="C124" s="336" t="n">
        <v>198580.4</v>
      </c>
      <c r="D124" s="301" t="n">
        <v>207245.4</v>
      </c>
      <c r="E124" s="333" t="n">
        <v>117941</v>
      </c>
      <c r="F124" s="333" t="n">
        <v>114838</v>
      </c>
    </row>
    <row r="125" s="48" customFormat="true" ht="12.75" hidden="false" customHeight="false" outlineLevel="0" collapsed="false">
      <c r="A125" s="85" t="n">
        <v>649</v>
      </c>
      <c r="B125" s="60" t="s">
        <v>2054</v>
      </c>
      <c r="C125" s="336" t="n">
        <v>26146</v>
      </c>
      <c r="D125" s="301" t="n">
        <v>23018.3</v>
      </c>
      <c r="E125" s="333" t="n">
        <v>138379</v>
      </c>
      <c r="F125" s="333" t="n">
        <v>100593</v>
      </c>
    </row>
    <row r="126" s="48" customFormat="true" ht="12.75" hidden="false" customHeight="false" outlineLevel="0" collapsed="false">
      <c r="A126" s="85" t="n">
        <v>650</v>
      </c>
      <c r="B126" s="60" t="s">
        <v>2055</v>
      </c>
      <c r="C126" s="336" t="n">
        <v>372666.2</v>
      </c>
      <c r="D126" s="301" t="n">
        <v>368566</v>
      </c>
      <c r="E126" s="333" t="n">
        <v>413119</v>
      </c>
      <c r="F126" s="333" t="n">
        <v>333776</v>
      </c>
    </row>
    <row r="127" s="48" customFormat="true" ht="12.75" hidden="false" customHeight="false" outlineLevel="0" collapsed="false">
      <c r="A127" s="85" t="n">
        <v>656</v>
      </c>
      <c r="B127" s="60" t="s">
        <v>2056</v>
      </c>
      <c r="C127" s="336" t="n">
        <v>3710.6</v>
      </c>
      <c r="D127" s="301" t="n">
        <v>3590.2</v>
      </c>
      <c r="E127" s="333" t="n">
        <v>318199</v>
      </c>
      <c r="F127" s="333" t="n">
        <v>525555</v>
      </c>
    </row>
    <row r="128" s="48" customFormat="true" ht="12.75" hidden="false" customHeight="false" outlineLevel="0" collapsed="false">
      <c r="A128" s="85" t="n">
        <v>659</v>
      </c>
      <c r="B128" s="60" t="s">
        <v>2057</v>
      </c>
      <c r="C128" s="336" t="n">
        <v>113940.4</v>
      </c>
      <c r="D128" s="301" t="n">
        <v>122763.5</v>
      </c>
      <c r="E128" s="333" t="n">
        <v>449669</v>
      </c>
      <c r="F128" s="333" t="n">
        <v>355182</v>
      </c>
    </row>
    <row r="129" s="48" customFormat="true" ht="12.75" hidden="false" customHeight="false" outlineLevel="0" collapsed="false">
      <c r="A129" s="85" t="n">
        <v>661</v>
      </c>
      <c r="B129" s="60" t="s">
        <v>2058</v>
      </c>
      <c r="C129" s="336" t="n">
        <v>806824.9</v>
      </c>
      <c r="D129" s="301" t="n">
        <v>800089.8</v>
      </c>
      <c r="E129" s="333" t="n">
        <v>436933</v>
      </c>
      <c r="F129" s="333" t="n">
        <v>438119</v>
      </c>
    </row>
    <row r="130" s="48" customFormat="true" ht="12.75" hidden="false" customHeight="false" outlineLevel="0" collapsed="false">
      <c r="A130" s="85" t="n">
        <v>665</v>
      </c>
      <c r="B130" s="60" t="s">
        <v>2059</v>
      </c>
      <c r="C130" s="336" t="n">
        <v>6853171.9</v>
      </c>
      <c r="D130" s="301" t="n">
        <v>7185153.7</v>
      </c>
      <c r="E130" s="333" t="n">
        <v>630187</v>
      </c>
      <c r="F130" s="333" t="n">
        <v>626808</v>
      </c>
    </row>
    <row r="131" s="48" customFormat="true" ht="12.75" hidden="false" customHeight="false" outlineLevel="0" collapsed="false">
      <c r="A131" s="85" t="n">
        <v>667</v>
      </c>
      <c r="B131" s="60" t="s">
        <v>2060</v>
      </c>
      <c r="C131" s="336" t="n">
        <v>2046683.9</v>
      </c>
      <c r="D131" s="301" t="n">
        <v>1936271.7</v>
      </c>
      <c r="E131" s="333" t="n">
        <v>278946</v>
      </c>
      <c r="F131" s="333" t="n">
        <v>233199</v>
      </c>
    </row>
    <row r="132" s="48" customFormat="true" ht="12.75" hidden="false" customHeight="false" outlineLevel="0" collapsed="false">
      <c r="A132" s="85" t="n">
        <v>669</v>
      </c>
      <c r="B132" s="60" t="s">
        <v>2061</v>
      </c>
      <c r="C132" s="336" t="n">
        <v>37008146.4</v>
      </c>
      <c r="D132" s="301" t="n">
        <v>32456446.7</v>
      </c>
      <c r="E132" s="333" t="n">
        <v>9994956</v>
      </c>
      <c r="F132" s="333" t="n">
        <v>7810752</v>
      </c>
    </row>
    <row r="133" s="48" customFormat="true" ht="12.75" hidden="false" customHeight="false" outlineLevel="0" collapsed="false">
      <c r="A133" s="85" t="n">
        <v>671</v>
      </c>
      <c r="B133" s="60" t="s">
        <v>2062</v>
      </c>
      <c r="C133" s="336" t="n">
        <v>2346960.3</v>
      </c>
      <c r="D133" s="301" t="n">
        <v>2049348.3</v>
      </c>
      <c r="E133" s="333" t="n">
        <v>676035</v>
      </c>
      <c r="F133" s="333" t="n">
        <v>568647</v>
      </c>
    </row>
    <row r="134" s="48" customFormat="true" ht="12.75" hidden="false" customHeight="false" outlineLevel="0" collapsed="false">
      <c r="A134" s="85" t="n">
        <v>673</v>
      </c>
      <c r="B134" s="60" t="s">
        <v>2063</v>
      </c>
      <c r="C134" s="336" t="n">
        <v>5659341.3</v>
      </c>
      <c r="D134" s="301" t="n">
        <v>4918797</v>
      </c>
      <c r="E134" s="333" t="n">
        <v>748182</v>
      </c>
      <c r="F134" s="333" t="n">
        <v>622421</v>
      </c>
    </row>
    <row r="135" s="48" customFormat="true" ht="12.75" hidden="false" customHeight="false" outlineLevel="0" collapsed="false">
      <c r="A135" s="85" t="n">
        <v>679</v>
      </c>
      <c r="B135" s="60" t="s">
        <v>2064</v>
      </c>
      <c r="C135" s="336" t="n">
        <v>6700867.5</v>
      </c>
      <c r="D135" s="301" t="n">
        <v>6937355.8</v>
      </c>
      <c r="E135" s="333" t="n">
        <v>2685513</v>
      </c>
      <c r="F135" s="333" t="n">
        <v>2571596</v>
      </c>
    </row>
    <row r="136" s="48" customFormat="true" ht="12.75" hidden="false" customHeight="false" outlineLevel="0" collapsed="false">
      <c r="A136" s="85" t="n">
        <v>683</v>
      </c>
      <c r="B136" s="60" t="s">
        <v>2065</v>
      </c>
      <c r="C136" s="336" t="n">
        <v>1652.1</v>
      </c>
      <c r="D136" s="301" t="n">
        <v>2099.4</v>
      </c>
      <c r="E136" s="333" t="n">
        <v>838151</v>
      </c>
      <c r="F136" s="333" t="n">
        <v>566785</v>
      </c>
    </row>
    <row r="137" s="48" customFormat="true" ht="12.75" hidden="false" customHeight="false" outlineLevel="0" collapsed="false">
      <c r="A137" s="85" t="n">
        <v>690</v>
      </c>
      <c r="B137" s="60" t="s">
        <v>2066</v>
      </c>
      <c r="C137" s="336" t="n">
        <v>292701.7</v>
      </c>
      <c r="D137" s="301" t="n">
        <v>308677.9</v>
      </c>
      <c r="E137" s="333" t="n">
        <v>3602600</v>
      </c>
      <c r="F137" s="333" t="n">
        <v>3198708</v>
      </c>
    </row>
    <row r="138" s="48" customFormat="true" ht="12.75" hidden="false" customHeight="false" outlineLevel="0" collapsed="false">
      <c r="A138" s="85"/>
      <c r="B138" s="60"/>
      <c r="C138" s="336"/>
      <c r="D138" s="301"/>
      <c r="E138" s="333"/>
      <c r="F138" s="333"/>
    </row>
    <row r="139" s="127" customFormat="true" ht="12.75" hidden="false" customHeight="false" outlineLevel="0" collapsed="false">
      <c r="A139" s="128" t="s">
        <v>526</v>
      </c>
      <c r="B139" s="237" t="s">
        <v>2067</v>
      </c>
      <c r="C139" s="223" t="n">
        <v>88339489.9</v>
      </c>
      <c r="D139" s="227" t="n">
        <v>87571429.4</v>
      </c>
      <c r="E139" s="223" t="n">
        <v>403915474</v>
      </c>
      <c r="F139" s="223" t="n">
        <v>390028539</v>
      </c>
    </row>
    <row r="140" s="48" customFormat="true" ht="12.75" hidden="false" customHeight="false" outlineLevel="0" collapsed="false">
      <c r="A140" s="85"/>
      <c r="B140" s="60"/>
      <c r="C140" s="336"/>
      <c r="D140" s="301"/>
      <c r="E140" s="333"/>
      <c r="F140" s="333"/>
    </row>
    <row r="141" s="127" customFormat="true" ht="12.75" hidden="false" customHeight="false" outlineLevel="0" collapsed="false">
      <c r="A141" s="128" t="n">
        <v>7</v>
      </c>
      <c r="B141" s="237" t="s">
        <v>2068</v>
      </c>
      <c r="C141" s="223" t="n">
        <v>48994291.5</v>
      </c>
      <c r="D141" s="227" t="n">
        <v>48166659.4</v>
      </c>
      <c r="E141" s="223" t="n">
        <v>63582476</v>
      </c>
      <c r="F141" s="223" t="n">
        <v>54226194</v>
      </c>
    </row>
    <row r="142" s="48" customFormat="true" ht="12.75" hidden="false" customHeight="false" outlineLevel="0" collapsed="false">
      <c r="A142" s="85" t="n">
        <v>701</v>
      </c>
      <c r="B142" s="60" t="s">
        <v>2069</v>
      </c>
      <c r="C142" s="336"/>
      <c r="D142" s="301"/>
      <c r="E142" s="333"/>
      <c r="F142" s="333"/>
    </row>
    <row r="143" s="48" customFormat="true" ht="12.75" hidden="false" customHeight="false" outlineLevel="0" collapsed="false">
      <c r="A143" s="85"/>
      <c r="B143" s="60" t="s">
        <v>2070</v>
      </c>
      <c r="C143" s="336" t="n">
        <v>109030.2</v>
      </c>
      <c r="D143" s="301" t="n">
        <v>108465.3</v>
      </c>
      <c r="E143" s="333" t="n">
        <v>1017331</v>
      </c>
      <c r="F143" s="333" t="n">
        <v>939039</v>
      </c>
    </row>
    <row r="144" s="48" customFormat="true" ht="12.75" hidden="false" customHeight="false" outlineLevel="0" collapsed="false">
      <c r="A144" s="85" t="n">
        <v>702</v>
      </c>
      <c r="B144" s="60" t="s">
        <v>2071</v>
      </c>
      <c r="C144" s="336" t="n">
        <v>136731.4</v>
      </c>
      <c r="D144" s="301" t="n">
        <v>126944.2</v>
      </c>
      <c r="E144" s="333" t="n">
        <v>1327251</v>
      </c>
      <c r="F144" s="333" t="n">
        <v>1175441</v>
      </c>
    </row>
    <row r="145" s="48" customFormat="true" ht="12.75" hidden="false" customHeight="false" outlineLevel="0" collapsed="false">
      <c r="A145" s="85" t="n">
        <v>703</v>
      </c>
      <c r="B145" s="60" t="s">
        <v>2072</v>
      </c>
      <c r="C145" s="336" t="n">
        <v>18553.2</v>
      </c>
      <c r="D145" s="301" t="n">
        <v>14082.5</v>
      </c>
      <c r="E145" s="333" t="n">
        <v>478747</v>
      </c>
      <c r="F145" s="333" t="n">
        <v>343700</v>
      </c>
    </row>
    <row r="146" s="48" customFormat="true" ht="12.75" hidden="false" customHeight="false" outlineLevel="0" collapsed="false">
      <c r="A146" s="85" t="n">
        <v>704</v>
      </c>
      <c r="B146" s="60" t="s">
        <v>2073</v>
      </c>
      <c r="C146" s="336" t="n">
        <v>118225.6</v>
      </c>
      <c r="D146" s="301" t="n">
        <v>110729.6</v>
      </c>
      <c r="E146" s="333" t="n">
        <v>1030793</v>
      </c>
      <c r="F146" s="333" t="n">
        <v>954746</v>
      </c>
    </row>
    <row r="147" s="48" customFormat="true" ht="12.75" hidden="false" customHeight="false" outlineLevel="0" collapsed="false">
      <c r="A147" s="85" t="n">
        <v>705</v>
      </c>
      <c r="B147" s="60" t="s">
        <v>2074</v>
      </c>
      <c r="C147" s="336"/>
      <c r="D147" s="301"/>
      <c r="E147" s="333"/>
      <c r="F147" s="333"/>
    </row>
    <row r="148" s="48" customFormat="true" ht="12.75" hidden="false" customHeight="false" outlineLevel="0" collapsed="false">
      <c r="A148" s="85"/>
      <c r="B148" s="60" t="s">
        <v>2075</v>
      </c>
      <c r="C148" s="336" t="n">
        <v>11644</v>
      </c>
      <c r="D148" s="301" t="n">
        <v>11437.8</v>
      </c>
      <c r="E148" s="333" t="n">
        <v>84085</v>
      </c>
      <c r="F148" s="333" t="n">
        <v>76089</v>
      </c>
    </row>
    <row r="149" s="48" customFormat="true" ht="12.75" hidden="false" customHeight="false" outlineLevel="0" collapsed="false">
      <c r="A149" s="85" t="n">
        <v>706</v>
      </c>
      <c r="B149" s="60" t="s">
        <v>2076</v>
      </c>
      <c r="C149" s="336" t="n">
        <v>40506.3</v>
      </c>
      <c r="D149" s="301" t="n">
        <v>40701.5</v>
      </c>
      <c r="E149" s="333" t="n">
        <v>726063</v>
      </c>
      <c r="F149" s="333" t="n">
        <v>661401</v>
      </c>
    </row>
    <row r="150" s="48" customFormat="true" ht="12.75" hidden="false" customHeight="false" outlineLevel="0" collapsed="false">
      <c r="A150" s="85" t="n">
        <v>707</v>
      </c>
      <c r="B150" s="60" t="s">
        <v>2077</v>
      </c>
      <c r="C150" s="336" t="n">
        <v>1510.6</v>
      </c>
      <c r="D150" s="301" t="n">
        <v>1515.2</v>
      </c>
      <c r="E150" s="333" t="n">
        <v>94668</v>
      </c>
      <c r="F150" s="333" t="n">
        <v>81561</v>
      </c>
    </row>
    <row r="151" s="48" customFormat="true" ht="12.75" hidden="false" customHeight="false" outlineLevel="0" collapsed="false">
      <c r="A151" s="85" t="n">
        <v>708</v>
      </c>
      <c r="B151" s="60" t="s">
        <v>2078</v>
      </c>
      <c r="C151" s="335" t="n">
        <v>9129475.4</v>
      </c>
      <c r="D151" s="301" t="n">
        <v>9342475.3</v>
      </c>
      <c r="E151" s="333" t="n">
        <v>7320892</v>
      </c>
      <c r="F151" s="333" t="n">
        <v>7191618</v>
      </c>
    </row>
    <row r="152" s="48" customFormat="true" ht="12.75" hidden="false" customHeight="false" outlineLevel="0" collapsed="false">
      <c r="A152" s="85" t="n">
        <v>709</v>
      </c>
      <c r="B152" s="60" t="s">
        <v>2079</v>
      </c>
      <c r="C152" s="333" t="n">
        <v>2298097.3</v>
      </c>
      <c r="D152" s="301" t="n">
        <v>2031283.6</v>
      </c>
      <c r="E152" s="333" t="n">
        <v>1279844</v>
      </c>
      <c r="F152" s="333" t="n">
        <v>1167255</v>
      </c>
    </row>
    <row r="153" s="48" customFormat="true" ht="12.75" hidden="false" customHeight="false" outlineLevel="0" collapsed="false">
      <c r="A153" s="85" t="n">
        <v>711</v>
      </c>
      <c r="B153" s="60" t="s">
        <v>2080</v>
      </c>
      <c r="C153" s="333" t="n">
        <v>907183.7</v>
      </c>
      <c r="D153" s="301" t="n">
        <v>1162999.3</v>
      </c>
      <c r="E153" s="333" t="n">
        <v>1029773</v>
      </c>
      <c r="F153" s="333" t="n">
        <v>999681</v>
      </c>
    </row>
    <row r="154" s="48" customFormat="true" ht="12.75" hidden="false" customHeight="false" outlineLevel="0" collapsed="false">
      <c r="A154" s="85" t="n">
        <v>732</v>
      </c>
      <c r="B154" s="60" t="s">
        <v>2081</v>
      </c>
      <c r="C154" s="333" t="n">
        <v>6864310.9</v>
      </c>
      <c r="D154" s="301" t="n">
        <v>6569628.7</v>
      </c>
      <c r="E154" s="333" t="n">
        <v>8207220</v>
      </c>
      <c r="F154" s="333" t="n">
        <v>7528877</v>
      </c>
    </row>
    <row r="155" s="48" customFormat="true" ht="12.75" hidden="false" customHeight="false" outlineLevel="0" collapsed="false">
      <c r="A155" s="85" t="n">
        <v>734</v>
      </c>
      <c r="B155" s="60" t="s">
        <v>2082</v>
      </c>
      <c r="C155" s="333" t="n">
        <v>743993.8</v>
      </c>
      <c r="D155" s="301" t="n">
        <v>759352.6</v>
      </c>
      <c r="E155" s="333" t="n">
        <v>2786988</v>
      </c>
      <c r="F155" s="333" t="n">
        <v>2683292</v>
      </c>
    </row>
    <row r="156" s="48" customFormat="true" ht="12.75" hidden="false" customHeight="false" outlineLevel="0" collapsed="false">
      <c r="A156" s="85" t="n">
        <v>736</v>
      </c>
      <c r="B156" s="60" t="s">
        <v>2083</v>
      </c>
      <c r="C156" s="333" t="n">
        <v>410678</v>
      </c>
      <c r="D156" s="301" t="n">
        <v>372993</v>
      </c>
      <c r="E156" s="333" t="n">
        <v>550075</v>
      </c>
      <c r="F156" s="333" t="n">
        <v>540750</v>
      </c>
    </row>
    <row r="157" s="48" customFormat="true" ht="12.75" hidden="false" customHeight="false" outlineLevel="0" collapsed="false">
      <c r="A157" s="85" t="n">
        <v>738</v>
      </c>
      <c r="B157" s="60" t="s">
        <v>2084</v>
      </c>
      <c r="C157" s="333" t="n">
        <v>44151.1</v>
      </c>
      <c r="D157" s="301" t="n">
        <v>53689.2</v>
      </c>
      <c r="E157" s="333" t="n">
        <v>176291</v>
      </c>
      <c r="F157" s="333" t="n">
        <v>191667</v>
      </c>
    </row>
    <row r="158" s="48" customFormat="true" ht="12.75" hidden="false" customHeight="false" outlineLevel="0" collapsed="false">
      <c r="A158" s="85" t="n">
        <v>740</v>
      </c>
      <c r="B158" s="60" t="s">
        <v>2085</v>
      </c>
      <c r="C158" s="333" t="n">
        <v>284563.2</v>
      </c>
      <c r="D158" s="301" t="n">
        <v>313383.3</v>
      </c>
      <c r="E158" s="333" t="n">
        <v>12364199</v>
      </c>
      <c r="F158" s="333" t="n">
        <v>6025146</v>
      </c>
    </row>
    <row r="159" s="48" customFormat="true" ht="12.75" hidden="false" customHeight="false" outlineLevel="0" collapsed="false">
      <c r="A159" s="85" t="n">
        <v>749</v>
      </c>
      <c r="B159" s="60" t="s">
        <v>2086</v>
      </c>
      <c r="C159" s="333" t="n">
        <v>7653969.8</v>
      </c>
      <c r="D159" s="301" t="n">
        <v>8178627.9</v>
      </c>
      <c r="E159" s="333" t="n">
        <v>9368424</v>
      </c>
      <c r="F159" s="333" t="n">
        <v>8999511</v>
      </c>
    </row>
    <row r="160" s="48" customFormat="true" ht="12.75" hidden="false" customHeight="false" outlineLevel="0" collapsed="false">
      <c r="A160" s="85" t="n">
        <v>751</v>
      </c>
      <c r="B160" s="60" t="s">
        <v>2087</v>
      </c>
      <c r="C160" s="333" t="n">
        <v>2049981</v>
      </c>
      <c r="D160" s="301" t="n">
        <v>1876600.4</v>
      </c>
      <c r="E160" s="333" t="n">
        <v>1937701</v>
      </c>
      <c r="F160" s="333" t="n">
        <v>1788730</v>
      </c>
    </row>
    <row r="161" s="48" customFormat="true" ht="12.75" hidden="false" customHeight="false" outlineLevel="0" collapsed="false">
      <c r="A161" s="85" t="n">
        <v>753</v>
      </c>
      <c r="B161" s="60" t="s">
        <v>2088</v>
      </c>
      <c r="C161" s="333" t="n">
        <v>4367539.8</v>
      </c>
      <c r="D161" s="301" t="n">
        <v>3796123.1</v>
      </c>
      <c r="E161" s="333" t="n">
        <v>2100819</v>
      </c>
      <c r="F161" s="333" t="n">
        <v>1818872</v>
      </c>
    </row>
    <row r="162" s="48" customFormat="true" ht="12.75" hidden="false" customHeight="false" outlineLevel="0" collapsed="false">
      <c r="A162" s="85" t="n">
        <v>755</v>
      </c>
      <c r="B162" s="60" t="s">
        <v>2089</v>
      </c>
      <c r="C162" s="333" t="n">
        <v>10235375</v>
      </c>
      <c r="D162" s="301" t="n">
        <v>9722264.7</v>
      </c>
      <c r="E162" s="333" t="n">
        <v>5376735</v>
      </c>
      <c r="F162" s="333" t="n">
        <v>5037942</v>
      </c>
    </row>
    <row r="163" s="48" customFormat="true" ht="12.75" hidden="false" customHeight="false" outlineLevel="0" collapsed="false">
      <c r="A163" s="85" t="n">
        <v>757</v>
      </c>
      <c r="B163" s="60" t="s">
        <v>2090</v>
      </c>
      <c r="C163" s="333" t="n">
        <v>1866415.5</v>
      </c>
      <c r="D163" s="301" t="n">
        <v>1861728.9</v>
      </c>
      <c r="E163" s="333" t="n">
        <v>991862</v>
      </c>
      <c r="F163" s="333" t="n">
        <v>964211</v>
      </c>
    </row>
    <row r="164" s="48" customFormat="true" ht="12.75" hidden="false" customHeight="false" outlineLevel="0" collapsed="false">
      <c r="A164" s="85" t="n">
        <v>759</v>
      </c>
      <c r="B164" s="60" t="s">
        <v>2091</v>
      </c>
      <c r="C164" s="333" t="n">
        <v>224554.6</v>
      </c>
      <c r="D164" s="301" t="n">
        <v>228596.5</v>
      </c>
      <c r="E164" s="333" t="n">
        <v>125108</v>
      </c>
      <c r="F164" s="333" t="n">
        <v>132972</v>
      </c>
    </row>
    <row r="165" s="48" customFormat="true" ht="12.75" hidden="false" customHeight="false" outlineLevel="0" collapsed="false">
      <c r="A165" s="85" t="n">
        <v>771</v>
      </c>
      <c r="B165" s="60" t="s">
        <v>2092</v>
      </c>
      <c r="C165" s="333" t="n">
        <v>416150.5</v>
      </c>
      <c r="D165" s="301" t="n">
        <v>383854.2</v>
      </c>
      <c r="E165" s="333" t="n">
        <v>1276566</v>
      </c>
      <c r="F165" s="333" t="n">
        <v>1085526</v>
      </c>
    </row>
    <row r="166" s="48" customFormat="true" ht="12.75" hidden="false" customHeight="false" outlineLevel="0" collapsed="false">
      <c r="A166" s="85" t="n">
        <v>772</v>
      </c>
      <c r="B166" s="60" t="s">
        <v>2093</v>
      </c>
      <c r="C166" s="333" t="n">
        <v>952765.6</v>
      </c>
      <c r="D166" s="301" t="n">
        <v>1001596.6</v>
      </c>
      <c r="E166" s="333" t="n">
        <v>3068786</v>
      </c>
      <c r="F166" s="333" t="n">
        <v>3069959</v>
      </c>
    </row>
    <row r="167" s="48" customFormat="true" ht="12.75" hidden="false" customHeight="false" outlineLevel="0" collapsed="false">
      <c r="A167" s="85" t="n">
        <v>779</v>
      </c>
      <c r="B167" s="60" t="s">
        <v>2094</v>
      </c>
      <c r="C167" s="333" t="n">
        <v>97135.4</v>
      </c>
      <c r="D167" s="301" t="n">
        <v>85210.3</v>
      </c>
      <c r="E167" s="333" t="n">
        <v>514685</v>
      </c>
      <c r="F167" s="333" t="n">
        <v>409335</v>
      </c>
    </row>
    <row r="168" s="48" customFormat="true" ht="12.75" hidden="false" customHeight="false" outlineLevel="0" collapsed="false">
      <c r="A168" s="85" t="n">
        <v>781</v>
      </c>
      <c r="B168" s="60" t="s">
        <v>2095</v>
      </c>
      <c r="C168" s="334" t="n">
        <v>379.5</v>
      </c>
      <c r="D168" s="301" t="n">
        <v>297.1</v>
      </c>
      <c r="E168" s="333" t="n">
        <v>251057</v>
      </c>
      <c r="F168" s="333" t="n">
        <v>253729</v>
      </c>
    </row>
    <row r="169" s="48" customFormat="true" ht="12.75" hidden="false" customHeight="false" outlineLevel="0" collapsed="false">
      <c r="A169" s="85" t="n">
        <v>790</v>
      </c>
      <c r="B169" s="60" t="s">
        <v>2096</v>
      </c>
      <c r="C169" s="334" t="n">
        <v>11370.1</v>
      </c>
      <c r="D169" s="301" t="n">
        <v>12078.6</v>
      </c>
      <c r="E169" s="333" t="n">
        <v>96513</v>
      </c>
      <c r="F169" s="333" t="n">
        <v>105144</v>
      </c>
    </row>
    <row r="170" s="48" customFormat="true" ht="12.75" hidden="false" customHeight="false" outlineLevel="0" collapsed="false">
      <c r="A170" s="337"/>
      <c r="B170" s="271"/>
      <c r="C170" s="338"/>
      <c r="D170" s="338"/>
      <c r="E170" s="338"/>
      <c r="F170" s="338"/>
    </row>
    <row r="171" s="127" customFormat="true" ht="12.75" hidden="false" customHeight="false" outlineLevel="0" collapsed="false">
      <c r="A171" s="128" t="n">
        <v>8</v>
      </c>
      <c r="B171" s="237" t="s">
        <v>2097</v>
      </c>
      <c r="C171" s="223" t="n">
        <v>39345198.4</v>
      </c>
      <c r="D171" s="227" t="n">
        <v>39404770</v>
      </c>
      <c r="E171" s="223" t="n">
        <v>340332998</v>
      </c>
      <c r="F171" s="223" t="n">
        <v>335802345</v>
      </c>
    </row>
    <row r="172" s="48" customFormat="true" ht="12.75" hidden="false" customHeight="false" outlineLevel="0" collapsed="false">
      <c r="A172" s="85" t="n">
        <v>801</v>
      </c>
      <c r="B172" s="60" t="s">
        <v>2098</v>
      </c>
      <c r="C172" s="333" t="n">
        <v>161363.2</v>
      </c>
      <c r="D172" s="301" t="n">
        <v>163523.4</v>
      </c>
      <c r="E172" s="333" t="n">
        <v>3775618</v>
      </c>
      <c r="F172" s="333" t="n">
        <v>3721131</v>
      </c>
    </row>
    <row r="173" s="48" customFormat="true" ht="12.75" hidden="false" customHeight="false" outlineLevel="0" collapsed="false">
      <c r="A173" s="85" t="n">
        <v>802</v>
      </c>
      <c r="B173" s="60" t="s">
        <v>2099</v>
      </c>
      <c r="C173" s="333"/>
      <c r="D173" s="301"/>
      <c r="E173" s="333"/>
      <c r="F173" s="333"/>
    </row>
    <row r="174" s="48" customFormat="true" ht="12.75" hidden="false" customHeight="false" outlineLevel="0" collapsed="false">
      <c r="A174" s="85"/>
      <c r="B174" s="60" t="s">
        <v>2100</v>
      </c>
      <c r="C174" s="333" t="n">
        <v>13270</v>
      </c>
      <c r="D174" s="301" t="n">
        <v>12310.3</v>
      </c>
      <c r="E174" s="333" t="n">
        <v>581057</v>
      </c>
      <c r="F174" s="333" t="n">
        <v>498671</v>
      </c>
    </row>
    <row r="175" s="48" customFormat="true" ht="12.75" hidden="false" customHeight="false" outlineLevel="0" collapsed="false">
      <c r="A175" s="85" t="n">
        <v>803</v>
      </c>
      <c r="B175" s="60" t="s">
        <v>2101</v>
      </c>
      <c r="C175" s="333" t="n">
        <v>260635.6</v>
      </c>
      <c r="D175" s="301" t="n">
        <v>263880.2</v>
      </c>
      <c r="E175" s="333" t="n">
        <v>4270018</v>
      </c>
      <c r="F175" s="333" t="n">
        <v>4200424</v>
      </c>
    </row>
    <row r="176" s="48" customFormat="true" ht="12.75" hidden="false" customHeight="false" outlineLevel="0" collapsed="false">
      <c r="A176" s="85" t="n">
        <v>804</v>
      </c>
      <c r="B176" s="60" t="s">
        <v>2102</v>
      </c>
      <c r="C176" s="333"/>
      <c r="D176" s="301"/>
      <c r="E176" s="333"/>
      <c r="F176" s="333"/>
    </row>
    <row r="177" s="48" customFormat="true" ht="12.75" hidden="false" customHeight="false" outlineLevel="0" collapsed="false">
      <c r="A177" s="85"/>
      <c r="B177" s="60" t="s">
        <v>2103</v>
      </c>
      <c r="C177" s="333" t="n">
        <v>197711.9</v>
      </c>
      <c r="D177" s="301" t="n">
        <v>183260.3</v>
      </c>
      <c r="E177" s="333" t="n">
        <v>5236502</v>
      </c>
      <c r="F177" s="333" t="n">
        <v>4563163</v>
      </c>
    </row>
    <row r="178" s="48" customFormat="true" ht="12.75" hidden="false" customHeight="false" outlineLevel="0" collapsed="false">
      <c r="A178" s="85" t="n">
        <v>805</v>
      </c>
      <c r="B178" s="60" t="s">
        <v>2104</v>
      </c>
      <c r="C178" s="333"/>
      <c r="D178" s="301"/>
      <c r="E178" s="333"/>
      <c r="F178" s="333"/>
    </row>
    <row r="179" s="48" customFormat="true" ht="12.75" hidden="false" customHeight="false" outlineLevel="0" collapsed="false">
      <c r="A179" s="85"/>
      <c r="B179" s="60" t="s">
        <v>2105</v>
      </c>
      <c r="C179" s="333" t="n">
        <v>29614.4</v>
      </c>
      <c r="D179" s="301" t="n">
        <v>23879</v>
      </c>
      <c r="E179" s="333" t="n">
        <v>1212706</v>
      </c>
      <c r="F179" s="333" t="n">
        <v>967492</v>
      </c>
    </row>
    <row r="180" s="48" customFormat="true" ht="12.75" hidden="false" customHeight="false" outlineLevel="0" collapsed="false">
      <c r="A180" s="85" t="n">
        <v>806</v>
      </c>
      <c r="B180" s="60" t="s">
        <v>2106</v>
      </c>
      <c r="C180" s="333"/>
      <c r="D180" s="301"/>
      <c r="E180" s="333"/>
      <c r="F180" s="333"/>
    </row>
    <row r="181" s="48" customFormat="true" ht="12.75" hidden="false" customHeight="false" outlineLevel="0" collapsed="false">
      <c r="A181" s="85"/>
      <c r="B181" s="60" t="s">
        <v>2105</v>
      </c>
      <c r="C181" s="333" t="n">
        <v>215939.3</v>
      </c>
      <c r="D181" s="301" t="n">
        <v>235678.8</v>
      </c>
      <c r="E181" s="333" t="n">
        <v>4584730</v>
      </c>
      <c r="F181" s="333" t="n">
        <v>5048716</v>
      </c>
    </row>
    <row r="182" s="48" customFormat="true" ht="12.75" hidden="false" customHeight="false" outlineLevel="0" collapsed="false">
      <c r="A182" s="85" t="n">
        <v>807</v>
      </c>
      <c r="B182" s="60" t="s">
        <v>2107</v>
      </c>
      <c r="C182" s="333" t="n">
        <v>24405.6</v>
      </c>
      <c r="D182" s="301" t="n">
        <v>20763.8</v>
      </c>
      <c r="E182" s="333" t="n">
        <v>697291</v>
      </c>
      <c r="F182" s="333" t="n">
        <v>549343</v>
      </c>
    </row>
    <row r="183" s="48" customFormat="true" ht="12.75" hidden="false" customHeight="false" outlineLevel="0" collapsed="false">
      <c r="A183" s="85" t="n">
        <v>808</v>
      </c>
      <c r="B183" s="60" t="s">
        <v>2108</v>
      </c>
      <c r="C183" s="333" t="n">
        <v>9632.9</v>
      </c>
      <c r="D183" s="301" t="n">
        <v>10817.6</v>
      </c>
      <c r="E183" s="333" t="n">
        <v>201977</v>
      </c>
      <c r="F183" s="333" t="n">
        <v>218768</v>
      </c>
    </row>
    <row r="184" s="48" customFormat="true" ht="12.75" hidden="false" customHeight="false" outlineLevel="0" collapsed="false">
      <c r="A184" s="85" t="n">
        <v>809</v>
      </c>
      <c r="B184" s="60" t="s">
        <v>2109</v>
      </c>
      <c r="C184" s="333" t="n">
        <v>846950.8</v>
      </c>
      <c r="D184" s="301" t="n">
        <v>847384.4</v>
      </c>
      <c r="E184" s="333" t="n">
        <v>4742103</v>
      </c>
      <c r="F184" s="333" t="n">
        <v>4529797</v>
      </c>
    </row>
    <row r="185" s="48" customFormat="true" ht="12.75" hidden="false" customHeight="false" outlineLevel="0" collapsed="false">
      <c r="A185" s="85" t="n">
        <v>810</v>
      </c>
      <c r="B185" s="60" t="s">
        <v>2110</v>
      </c>
      <c r="C185" s="333" t="n">
        <v>1640.2</v>
      </c>
      <c r="D185" s="301" t="n">
        <v>1743.7</v>
      </c>
      <c r="E185" s="333" t="n">
        <v>89763</v>
      </c>
      <c r="F185" s="333" t="n">
        <v>97220</v>
      </c>
    </row>
    <row r="186" s="48" customFormat="true" ht="12.75" hidden="false" customHeight="false" outlineLevel="0" collapsed="false">
      <c r="A186" s="85" t="n">
        <v>811</v>
      </c>
      <c r="B186" s="60" t="s">
        <v>2111</v>
      </c>
      <c r="C186" s="333" t="n">
        <v>280010.3</v>
      </c>
      <c r="D186" s="301" t="n">
        <v>278073.2</v>
      </c>
      <c r="E186" s="333" t="n">
        <v>4712479</v>
      </c>
      <c r="F186" s="333" t="n">
        <v>4589661</v>
      </c>
    </row>
    <row r="187" s="48" customFormat="true" ht="12.75" hidden="false" customHeight="false" outlineLevel="0" collapsed="false">
      <c r="A187" s="85" t="n">
        <v>812</v>
      </c>
      <c r="B187" s="60" t="s">
        <v>2112</v>
      </c>
      <c r="C187" s="333" t="n">
        <v>166880.2</v>
      </c>
      <c r="D187" s="301" t="n">
        <v>158138.2</v>
      </c>
      <c r="E187" s="333" t="n">
        <v>2058447</v>
      </c>
      <c r="F187" s="333" t="n">
        <v>1827854</v>
      </c>
    </row>
    <row r="188" s="48" customFormat="true" ht="12.75" hidden="false" customHeight="false" outlineLevel="0" collapsed="false">
      <c r="A188" s="85" t="n">
        <v>813</v>
      </c>
      <c r="B188" s="60" t="s">
        <v>2113</v>
      </c>
      <c r="C188" s="333" t="n">
        <v>1903583.1</v>
      </c>
      <c r="D188" s="301" t="n">
        <v>2022931.1</v>
      </c>
      <c r="E188" s="333" t="n">
        <v>3212767</v>
      </c>
      <c r="F188" s="333" t="n">
        <v>3274170</v>
      </c>
    </row>
    <row r="189" s="48" customFormat="true" ht="12.75" hidden="false" customHeight="false" outlineLevel="0" collapsed="false">
      <c r="A189" s="85" t="n">
        <v>814</v>
      </c>
      <c r="B189" s="60" t="s">
        <v>2114</v>
      </c>
      <c r="C189" s="333" t="n">
        <v>521040.2</v>
      </c>
      <c r="D189" s="301" t="n">
        <v>519154.5</v>
      </c>
      <c r="E189" s="333" t="n">
        <v>1856301</v>
      </c>
      <c r="F189" s="333" t="n">
        <v>2014641</v>
      </c>
    </row>
    <row r="190" s="48" customFormat="true" ht="12.75" hidden="false" customHeight="false" outlineLevel="0" collapsed="false">
      <c r="A190" s="85" t="n">
        <v>815</v>
      </c>
      <c r="B190" s="60" t="s">
        <v>2115</v>
      </c>
      <c r="C190" s="333" t="n">
        <v>2318277.2</v>
      </c>
      <c r="D190" s="301" t="n">
        <v>2404166.7</v>
      </c>
      <c r="E190" s="333" t="n">
        <v>2070639</v>
      </c>
      <c r="F190" s="333" t="n">
        <v>2038004</v>
      </c>
    </row>
    <row r="191" s="48" customFormat="true" ht="12.75" hidden="false" customHeight="false" outlineLevel="0" collapsed="false">
      <c r="A191" s="85" t="n">
        <v>816</v>
      </c>
      <c r="B191" s="60" t="s">
        <v>2116</v>
      </c>
      <c r="C191" s="333" t="n">
        <v>1120764.6</v>
      </c>
      <c r="D191" s="301" t="n">
        <v>1186288.3</v>
      </c>
      <c r="E191" s="333" t="n">
        <v>4607188</v>
      </c>
      <c r="F191" s="333" t="n">
        <v>4683231</v>
      </c>
    </row>
    <row r="192" s="48" customFormat="true" ht="12.75" hidden="false" customHeight="false" outlineLevel="0" collapsed="false">
      <c r="A192" s="85" t="n">
        <v>817</v>
      </c>
      <c r="B192" s="60" t="s">
        <v>2117</v>
      </c>
      <c r="C192" s="333" t="n">
        <v>508287.8</v>
      </c>
      <c r="D192" s="301" t="n">
        <v>464606.1</v>
      </c>
      <c r="E192" s="333" t="n">
        <v>485161</v>
      </c>
      <c r="F192" s="333" t="n">
        <v>468797</v>
      </c>
    </row>
    <row r="193" s="48" customFormat="true" ht="12.75" hidden="false" customHeight="false" outlineLevel="0" collapsed="false">
      <c r="A193" s="85" t="n">
        <v>818</v>
      </c>
      <c r="B193" s="60" t="s">
        <v>2118</v>
      </c>
      <c r="C193" s="333" t="n">
        <v>712086.4</v>
      </c>
      <c r="D193" s="301" t="n">
        <v>658854.6</v>
      </c>
      <c r="E193" s="333" t="n">
        <v>1173734</v>
      </c>
      <c r="F193" s="333" t="n">
        <v>1073594</v>
      </c>
    </row>
    <row r="194" s="48" customFormat="true" ht="12.75" hidden="false" customHeight="false" outlineLevel="0" collapsed="false">
      <c r="A194" s="85" t="n">
        <v>819</v>
      </c>
      <c r="B194" s="60" t="s">
        <v>2119</v>
      </c>
      <c r="C194" s="333" t="n">
        <v>925737.2</v>
      </c>
      <c r="D194" s="301" t="n">
        <v>922514.2</v>
      </c>
      <c r="E194" s="333" t="n">
        <v>1885160</v>
      </c>
      <c r="F194" s="333" t="n">
        <v>1867826</v>
      </c>
    </row>
    <row r="195" s="48" customFormat="true" ht="12.75" hidden="false" customHeight="false" outlineLevel="0" collapsed="false">
      <c r="A195" s="85" t="n">
        <v>820</v>
      </c>
      <c r="B195" s="60" t="s">
        <v>2120</v>
      </c>
      <c r="C195" s="333" t="n">
        <v>178599</v>
      </c>
      <c r="D195" s="301" t="n">
        <v>168219.7</v>
      </c>
      <c r="E195" s="333" t="n">
        <v>2534109</v>
      </c>
      <c r="F195" s="333" t="n">
        <v>2377122</v>
      </c>
    </row>
    <row r="196" s="48" customFormat="true" ht="12.75" hidden="false" customHeight="false" outlineLevel="0" collapsed="false">
      <c r="A196" s="85" t="n">
        <v>823</v>
      </c>
      <c r="B196" s="60" t="s">
        <v>2121</v>
      </c>
      <c r="C196" s="333" t="n">
        <v>28662.1</v>
      </c>
      <c r="D196" s="301" t="n">
        <v>22007.6</v>
      </c>
      <c r="E196" s="333" t="n">
        <v>286466</v>
      </c>
      <c r="F196" s="333" t="n">
        <v>192294</v>
      </c>
    </row>
    <row r="197" s="48" customFormat="true" ht="12.75" hidden="false" customHeight="false" outlineLevel="0" collapsed="false">
      <c r="A197" s="85" t="n">
        <v>829</v>
      </c>
      <c r="B197" s="60" t="s">
        <v>2122</v>
      </c>
      <c r="C197" s="333" t="n">
        <v>4396928.9</v>
      </c>
      <c r="D197" s="301" t="n">
        <v>4184941.9</v>
      </c>
      <c r="E197" s="333" t="n">
        <v>10996397</v>
      </c>
      <c r="F197" s="333" t="n">
        <v>10912568</v>
      </c>
    </row>
    <row r="198" s="48" customFormat="true" ht="12.75" hidden="false" customHeight="false" outlineLevel="0" collapsed="false">
      <c r="A198" s="85" t="n">
        <v>831</v>
      </c>
      <c r="B198" s="60" t="s">
        <v>2123</v>
      </c>
      <c r="C198" s="333" t="n">
        <v>134367.7</v>
      </c>
      <c r="D198" s="301" t="n">
        <v>170717.5</v>
      </c>
      <c r="E198" s="333" t="n">
        <v>302059</v>
      </c>
      <c r="F198" s="333" t="n">
        <v>344954</v>
      </c>
    </row>
    <row r="199" s="48" customFormat="true" ht="12.75" hidden="false" customHeight="false" outlineLevel="0" collapsed="false">
      <c r="A199" s="85" t="n">
        <v>832</v>
      </c>
      <c r="B199" s="60" t="s">
        <v>2124</v>
      </c>
      <c r="C199" s="333" t="n">
        <v>2221614.3</v>
      </c>
      <c r="D199" s="301" t="n">
        <v>2342696</v>
      </c>
      <c r="E199" s="333" t="n">
        <v>8274559</v>
      </c>
      <c r="F199" s="333" t="n">
        <v>8464477</v>
      </c>
    </row>
    <row r="200" s="48" customFormat="true" ht="12.75" hidden="false" customHeight="false" outlineLevel="0" collapsed="false">
      <c r="A200" s="85" t="n">
        <v>833</v>
      </c>
      <c r="B200" s="60" t="s">
        <v>2125</v>
      </c>
      <c r="C200" s="333" t="n">
        <v>101773.9</v>
      </c>
      <c r="D200" s="301" t="n">
        <v>99141.2</v>
      </c>
      <c r="E200" s="333" t="n">
        <v>1357634</v>
      </c>
      <c r="F200" s="333" t="n">
        <v>1168797</v>
      </c>
    </row>
    <row r="201" s="48" customFormat="true" ht="12.75" hidden="false" customHeight="false" outlineLevel="0" collapsed="false">
      <c r="A201" s="85" t="n">
        <v>834</v>
      </c>
      <c r="B201" s="60" t="s">
        <v>2126</v>
      </c>
      <c r="C201" s="333" t="n">
        <v>156989.6</v>
      </c>
      <c r="D201" s="301" t="n">
        <v>170858.9</v>
      </c>
      <c r="E201" s="333" t="n">
        <v>9629978</v>
      </c>
      <c r="F201" s="333" t="n">
        <v>16766147</v>
      </c>
    </row>
    <row r="202" s="48" customFormat="true" ht="12.75" hidden="false" customHeight="false" outlineLevel="0" collapsed="false">
      <c r="A202" s="85" t="n">
        <v>835</v>
      </c>
      <c r="B202" s="60" t="s">
        <v>2127</v>
      </c>
      <c r="C202" s="333" t="n">
        <v>340162.4</v>
      </c>
      <c r="D202" s="301" t="n">
        <v>359491.1</v>
      </c>
      <c r="E202" s="333" t="n">
        <v>2344233</v>
      </c>
      <c r="F202" s="333" t="n">
        <v>2363821</v>
      </c>
    </row>
    <row r="203" s="48" customFormat="true" ht="12.75" hidden="false" customHeight="false" outlineLevel="0" collapsed="false">
      <c r="A203" s="85" t="n">
        <v>839</v>
      </c>
      <c r="B203" s="60" t="s">
        <v>2128</v>
      </c>
      <c r="C203" s="333" t="n">
        <v>2539738.9</v>
      </c>
      <c r="D203" s="301" t="n">
        <v>2703573.2</v>
      </c>
      <c r="E203" s="333" t="n">
        <v>5352546</v>
      </c>
      <c r="F203" s="333" t="n">
        <v>5434750</v>
      </c>
    </row>
    <row r="204" s="48" customFormat="true" ht="12.75" hidden="false" customHeight="false" outlineLevel="0" collapsed="false">
      <c r="A204" s="85" t="n">
        <v>841</v>
      </c>
      <c r="B204" s="60" t="s">
        <v>2129</v>
      </c>
      <c r="C204" s="333"/>
      <c r="D204" s="301"/>
      <c r="E204" s="333"/>
      <c r="F204" s="333" t="n">
        <v>2563141</v>
      </c>
    </row>
    <row r="205" s="48" customFormat="true" ht="12.75" hidden="false" customHeight="false" outlineLevel="0" collapsed="false">
      <c r="A205" s="85"/>
      <c r="B205" s="60" t="s">
        <v>2130</v>
      </c>
      <c r="C205" s="333" t="n">
        <v>116180.3</v>
      </c>
      <c r="D205" s="301" t="n">
        <v>118497.8</v>
      </c>
      <c r="E205" s="333" t="n">
        <v>2626800</v>
      </c>
      <c r="F205" s="333"/>
    </row>
    <row r="206" s="48" customFormat="true" ht="12.75" hidden="false" customHeight="false" outlineLevel="0" collapsed="false">
      <c r="A206" s="85" t="n">
        <v>842</v>
      </c>
      <c r="B206" s="60" t="s">
        <v>2131</v>
      </c>
      <c r="C206" s="333" t="n">
        <v>260913.7</v>
      </c>
      <c r="D206" s="301" t="n">
        <v>254040.2</v>
      </c>
      <c r="E206" s="333" t="n">
        <v>3004766</v>
      </c>
      <c r="F206" s="333" t="n">
        <v>2843397</v>
      </c>
    </row>
    <row r="207" s="48" customFormat="true" ht="12.75" hidden="false" customHeight="false" outlineLevel="0" collapsed="false">
      <c r="A207" s="85" t="n">
        <v>843</v>
      </c>
      <c r="B207" s="60" t="s">
        <v>2132</v>
      </c>
      <c r="C207" s="333" t="n">
        <v>154328.6</v>
      </c>
      <c r="D207" s="301" t="n">
        <v>156071.1</v>
      </c>
      <c r="E207" s="333" t="n">
        <v>2257207</v>
      </c>
      <c r="F207" s="333" t="n">
        <v>2304253</v>
      </c>
    </row>
    <row r="208" s="48" customFormat="true" ht="12.75" hidden="false" customHeight="false" outlineLevel="0" collapsed="false">
      <c r="A208" s="85" t="n">
        <v>844</v>
      </c>
      <c r="B208" s="60" t="s">
        <v>2133</v>
      </c>
      <c r="C208" s="333" t="n">
        <v>493546.5</v>
      </c>
      <c r="D208" s="301" t="n">
        <v>503366.8</v>
      </c>
      <c r="E208" s="333" t="n">
        <v>3630468</v>
      </c>
      <c r="F208" s="333" t="n">
        <v>3611986</v>
      </c>
    </row>
    <row r="209" s="48" customFormat="true" ht="12.75" hidden="false" customHeight="false" outlineLevel="0" collapsed="false">
      <c r="A209" s="85" t="n">
        <v>845</v>
      </c>
      <c r="B209" s="60" t="s">
        <v>2134</v>
      </c>
      <c r="C209" s="333" t="n">
        <v>432878.2</v>
      </c>
      <c r="D209" s="301" t="n">
        <v>390485.3</v>
      </c>
      <c r="E209" s="333" t="n">
        <v>2067214</v>
      </c>
      <c r="F209" s="333" t="n">
        <v>1886755</v>
      </c>
    </row>
    <row r="210" s="48" customFormat="true" ht="12.75" hidden="false" customHeight="false" outlineLevel="0" collapsed="false">
      <c r="A210" s="85" t="n">
        <v>846</v>
      </c>
      <c r="B210" s="60" t="s">
        <v>2135</v>
      </c>
      <c r="C210" s="333" t="n">
        <v>271782</v>
      </c>
      <c r="D210" s="301" t="n">
        <v>317768.3</v>
      </c>
      <c r="E210" s="333" t="n">
        <v>1383935</v>
      </c>
      <c r="F210" s="333" t="n">
        <v>1623761</v>
      </c>
    </row>
    <row r="211" s="48" customFormat="true" ht="12.75" hidden="false" customHeight="false" outlineLevel="0" collapsed="false">
      <c r="A211" s="85" t="n">
        <v>847</v>
      </c>
      <c r="B211" s="60" t="s">
        <v>2136</v>
      </c>
      <c r="C211" s="333" t="n">
        <v>101572</v>
      </c>
      <c r="D211" s="301" t="n">
        <v>103172.2</v>
      </c>
      <c r="E211" s="333" t="n">
        <v>1056811</v>
      </c>
      <c r="F211" s="333" t="n">
        <v>942795</v>
      </c>
    </row>
    <row r="212" s="48" customFormat="true" ht="12.75" hidden="false" customHeight="false" outlineLevel="0" collapsed="false">
      <c r="A212" s="85" t="n">
        <v>848</v>
      </c>
      <c r="B212" s="60" t="s">
        <v>2137</v>
      </c>
      <c r="C212" s="333" t="n">
        <v>36559.4</v>
      </c>
      <c r="D212" s="301" t="n">
        <v>42150.2</v>
      </c>
      <c r="E212" s="333" t="n">
        <v>555997</v>
      </c>
      <c r="F212" s="333" t="n">
        <v>526076</v>
      </c>
    </row>
    <row r="213" s="48" customFormat="true" ht="12.75" hidden="false" customHeight="false" outlineLevel="0" collapsed="false">
      <c r="A213" s="85" t="n">
        <v>849</v>
      </c>
      <c r="B213" s="60" t="s">
        <v>2138</v>
      </c>
      <c r="C213" s="333" t="n">
        <v>570170.8</v>
      </c>
      <c r="D213" s="301" t="n">
        <v>542256.1</v>
      </c>
      <c r="E213" s="333" t="n">
        <v>2090111</v>
      </c>
      <c r="F213" s="333" t="n">
        <v>1883771</v>
      </c>
    </row>
    <row r="214" s="48" customFormat="true" ht="12.75" hidden="false" customHeight="false" outlineLevel="0" collapsed="false">
      <c r="A214" s="85" t="n">
        <v>850</v>
      </c>
      <c r="B214" s="60" t="s">
        <v>2139</v>
      </c>
      <c r="C214" s="333" t="n">
        <v>47782.3</v>
      </c>
      <c r="D214" s="301" t="n">
        <v>38760.5</v>
      </c>
      <c r="E214" s="333" t="n">
        <v>210071</v>
      </c>
      <c r="F214" s="333" t="n">
        <v>175135</v>
      </c>
    </row>
    <row r="215" s="48" customFormat="true" ht="12.75" hidden="false" customHeight="false" outlineLevel="0" collapsed="false">
      <c r="A215" s="85" t="n">
        <v>851</v>
      </c>
      <c r="B215" s="60" t="s">
        <v>2140</v>
      </c>
      <c r="C215" s="333"/>
      <c r="D215" s="301"/>
      <c r="E215" s="333"/>
      <c r="F215" s="333"/>
    </row>
    <row r="216" s="48" customFormat="true" ht="12.75" hidden="false" customHeight="false" outlineLevel="0" collapsed="false">
      <c r="A216" s="85"/>
      <c r="B216" s="60" t="s">
        <v>2141</v>
      </c>
      <c r="C216" s="333" t="n">
        <v>49265.7</v>
      </c>
      <c r="D216" s="301" t="n">
        <v>40261.7</v>
      </c>
      <c r="E216" s="333" t="n">
        <v>675664</v>
      </c>
      <c r="F216" s="333" t="n">
        <v>593307</v>
      </c>
    </row>
    <row r="217" s="48" customFormat="true" ht="12.75" hidden="false" customHeight="false" outlineLevel="0" collapsed="false">
      <c r="A217" s="85" t="n">
        <v>852</v>
      </c>
      <c r="B217" s="60" t="s">
        <v>2142</v>
      </c>
      <c r="C217" s="333" t="n">
        <v>411020.7</v>
      </c>
      <c r="D217" s="301" t="n">
        <v>353382.6</v>
      </c>
      <c r="E217" s="333" t="n">
        <v>5270637</v>
      </c>
      <c r="F217" s="333" t="n">
        <v>4402319</v>
      </c>
    </row>
    <row r="218" s="48" customFormat="true" ht="12.75" hidden="false" customHeight="false" outlineLevel="0" collapsed="false">
      <c r="A218" s="85" t="n">
        <v>853</v>
      </c>
      <c r="B218" s="60" t="s">
        <v>2143</v>
      </c>
      <c r="C218" s="333" t="n">
        <v>572234</v>
      </c>
      <c r="D218" s="301" t="n">
        <v>568859.7</v>
      </c>
      <c r="E218" s="333" t="n">
        <v>31422274</v>
      </c>
      <c r="F218" s="333" t="n">
        <v>29228219</v>
      </c>
    </row>
    <row r="219" s="48" customFormat="true" ht="12.75" hidden="false" customHeight="false" outlineLevel="0" collapsed="false">
      <c r="A219" s="85" t="n">
        <v>854</v>
      </c>
      <c r="B219" s="60" t="s">
        <v>2144</v>
      </c>
      <c r="C219" s="333" t="n">
        <v>101165.2</v>
      </c>
      <c r="D219" s="147" t="n">
        <v>88333.4</v>
      </c>
      <c r="E219" s="334" t="n">
        <v>1643431</v>
      </c>
      <c r="F219" s="334" t="n">
        <v>1456213</v>
      </c>
    </row>
    <row r="220" s="48" customFormat="true" ht="12.75" hidden="false" customHeight="false" outlineLevel="0" collapsed="false">
      <c r="A220" s="85" t="n">
        <v>859</v>
      </c>
      <c r="B220" s="60" t="s">
        <v>2145</v>
      </c>
      <c r="C220" s="334" t="n">
        <v>666327.9</v>
      </c>
      <c r="D220" s="301" t="n">
        <v>643306.2</v>
      </c>
      <c r="E220" s="333" t="n">
        <v>9301609</v>
      </c>
      <c r="F220" s="333" t="n">
        <v>8593696</v>
      </c>
    </row>
    <row r="221" s="48" customFormat="true" ht="12.75" hidden="false" customHeight="false" outlineLevel="0" collapsed="false">
      <c r="A221" s="85" t="n">
        <v>860</v>
      </c>
      <c r="B221" s="60" t="s">
        <v>2146</v>
      </c>
      <c r="C221" s="333" t="n">
        <v>127032.4</v>
      </c>
      <c r="D221" s="301" t="n">
        <v>112814.8</v>
      </c>
      <c r="E221" s="333" t="n">
        <v>804825</v>
      </c>
      <c r="F221" s="333" t="n">
        <v>705073</v>
      </c>
    </row>
    <row r="222" s="48" customFormat="true" ht="12.75" hidden="false" customHeight="false" outlineLevel="0" collapsed="false">
      <c r="A222" s="85" t="n">
        <v>861</v>
      </c>
      <c r="B222" s="60" t="s">
        <v>2147</v>
      </c>
      <c r="C222" s="333" t="n">
        <v>1688509.2</v>
      </c>
      <c r="D222" s="301" t="n">
        <v>1696867.3</v>
      </c>
      <c r="E222" s="333" t="n">
        <v>17540223</v>
      </c>
      <c r="F222" s="333" t="n">
        <v>16656684</v>
      </c>
    </row>
    <row r="223" s="48" customFormat="true" ht="12.75" hidden="false" customHeight="false" outlineLevel="0" collapsed="false">
      <c r="A223" s="85" t="n">
        <v>862</v>
      </c>
      <c r="B223" s="60" t="s">
        <v>2148</v>
      </c>
      <c r="C223" s="333" t="n">
        <v>251415</v>
      </c>
      <c r="D223" s="301" t="n">
        <v>244800.2</v>
      </c>
      <c r="E223" s="333" t="n">
        <v>2067652</v>
      </c>
      <c r="F223" s="333" t="n">
        <v>1909313</v>
      </c>
    </row>
    <row r="224" s="48" customFormat="true" ht="12.75" hidden="false" customHeight="false" outlineLevel="0" collapsed="false">
      <c r="A224" s="85" t="n">
        <v>863</v>
      </c>
      <c r="B224" s="60" t="s">
        <v>2149</v>
      </c>
      <c r="C224" s="333" t="n">
        <v>66402.4</v>
      </c>
      <c r="D224" s="301" t="n">
        <v>56411.3</v>
      </c>
      <c r="E224" s="333" t="n">
        <v>11791148</v>
      </c>
      <c r="F224" s="333" t="n">
        <v>10526791</v>
      </c>
    </row>
    <row r="225" s="48" customFormat="true" ht="12.75" hidden="false" customHeight="false" outlineLevel="0" collapsed="false">
      <c r="A225" s="85" t="n">
        <v>864</v>
      </c>
      <c r="B225" s="60" t="s">
        <v>2150</v>
      </c>
      <c r="C225" s="333" t="n">
        <v>414399.3</v>
      </c>
      <c r="D225" s="301" t="n">
        <v>480957.6</v>
      </c>
      <c r="E225" s="333" t="n">
        <v>9008833</v>
      </c>
      <c r="F225" s="333" t="n">
        <v>9329145</v>
      </c>
    </row>
    <row r="226" s="48" customFormat="true" ht="12.75" hidden="false" customHeight="false" outlineLevel="0" collapsed="false">
      <c r="A226" s="85" t="n">
        <v>865</v>
      </c>
      <c r="B226" s="60" t="s">
        <v>2151</v>
      </c>
      <c r="C226" s="333" t="n">
        <v>107788</v>
      </c>
      <c r="D226" s="301" t="n">
        <v>94256.4</v>
      </c>
      <c r="E226" s="333" t="n">
        <v>17067185</v>
      </c>
      <c r="F226" s="333" t="n">
        <v>14329923</v>
      </c>
    </row>
    <row r="227" s="48" customFormat="true" ht="12.75" hidden="false" customHeight="false" outlineLevel="0" collapsed="false">
      <c r="A227" s="85" t="n">
        <v>869</v>
      </c>
      <c r="B227" s="60" t="s">
        <v>2152</v>
      </c>
      <c r="C227" s="333" t="n">
        <v>849723</v>
      </c>
      <c r="D227" s="301" t="n">
        <v>896430.2</v>
      </c>
      <c r="E227" s="333" t="n">
        <v>9433269</v>
      </c>
      <c r="F227" s="333" t="n">
        <v>9197967</v>
      </c>
    </row>
    <row r="228" s="48" customFormat="true" ht="12.75" hidden="false" customHeight="false" outlineLevel="0" collapsed="false">
      <c r="A228" s="85" t="n">
        <v>871</v>
      </c>
      <c r="B228" s="60" t="s">
        <v>2153</v>
      </c>
      <c r="C228" s="333" t="n">
        <v>86134.1</v>
      </c>
      <c r="D228" s="301" t="n">
        <v>91288.2</v>
      </c>
      <c r="E228" s="333" t="n">
        <v>5140594</v>
      </c>
      <c r="F228" s="333" t="n">
        <v>5475788</v>
      </c>
    </row>
    <row r="229" s="48" customFormat="true" ht="12.75" hidden="false" customHeight="false" outlineLevel="0" collapsed="false">
      <c r="A229" s="85" t="n">
        <v>872</v>
      </c>
      <c r="B229" s="60" t="s">
        <v>2154</v>
      </c>
      <c r="C229" s="333" t="n">
        <v>91655</v>
      </c>
      <c r="D229" s="301" t="n">
        <v>92802.4</v>
      </c>
      <c r="E229" s="333" t="n">
        <v>7528110</v>
      </c>
      <c r="F229" s="333" t="n">
        <v>7156374</v>
      </c>
    </row>
    <row r="230" s="48" customFormat="true" ht="12.75" hidden="false" customHeight="false" outlineLevel="0" collapsed="false">
      <c r="A230" s="85" t="n">
        <v>873</v>
      </c>
      <c r="B230" s="60" t="s">
        <v>2155</v>
      </c>
      <c r="C230" s="333" t="n">
        <v>26948.9</v>
      </c>
      <c r="D230" s="301" t="n">
        <v>24334.4</v>
      </c>
      <c r="E230" s="333" t="n">
        <v>3591036</v>
      </c>
      <c r="F230" s="333" t="n">
        <v>2683587</v>
      </c>
    </row>
    <row r="231" s="48" customFormat="true" ht="12.75" hidden="false" customHeight="false" outlineLevel="0" collapsed="false">
      <c r="A231" s="85" t="n">
        <v>874</v>
      </c>
      <c r="B231" s="60" t="s">
        <v>2156</v>
      </c>
      <c r="C231" s="333" t="n">
        <v>11912.1</v>
      </c>
      <c r="D231" s="301" t="n">
        <v>11657.3</v>
      </c>
      <c r="E231" s="333" t="n">
        <v>1061437</v>
      </c>
      <c r="F231" s="333" t="n">
        <v>974043</v>
      </c>
    </row>
    <row r="232" s="48" customFormat="true" ht="12.75" hidden="false" customHeight="false" outlineLevel="0" collapsed="false">
      <c r="A232" s="85" t="n">
        <v>875</v>
      </c>
      <c r="B232" s="60" t="s">
        <v>2157</v>
      </c>
      <c r="C232" s="333" t="n">
        <v>2253946.6</v>
      </c>
      <c r="D232" s="301" t="n">
        <v>2216128.7</v>
      </c>
      <c r="E232" s="333" t="n">
        <v>7171220</v>
      </c>
      <c r="F232" s="333" t="n">
        <v>7023475</v>
      </c>
    </row>
    <row r="233" s="48" customFormat="true" ht="12.75" hidden="false" customHeight="false" outlineLevel="0" collapsed="false">
      <c r="A233" s="85" t="n">
        <v>876</v>
      </c>
      <c r="B233" s="60" t="s">
        <v>2158</v>
      </c>
      <c r="C233" s="333" t="n">
        <v>15486.3</v>
      </c>
      <c r="D233" s="301" t="n">
        <v>15313.5</v>
      </c>
      <c r="E233" s="333" t="n">
        <v>315806</v>
      </c>
      <c r="F233" s="333" t="n">
        <v>298093</v>
      </c>
    </row>
    <row r="234" s="48" customFormat="true" ht="12.75" hidden="false" customHeight="false" outlineLevel="0" collapsed="false">
      <c r="A234" s="85" t="n">
        <v>877</v>
      </c>
      <c r="B234" s="60" t="s">
        <v>2159</v>
      </c>
      <c r="C234" s="333" t="n">
        <v>198703.4</v>
      </c>
      <c r="D234" s="301" t="n">
        <v>235076.2</v>
      </c>
      <c r="E234" s="333" t="n">
        <v>2455300</v>
      </c>
      <c r="F234" s="333" t="n">
        <v>2975319</v>
      </c>
    </row>
    <row r="235" s="48" customFormat="true" ht="12.75" hidden="false" customHeight="false" outlineLevel="0" collapsed="false">
      <c r="A235" s="85" t="n">
        <v>878</v>
      </c>
      <c r="B235" s="60" t="s">
        <v>2160</v>
      </c>
      <c r="C235" s="333" t="n">
        <v>2769.4</v>
      </c>
      <c r="D235" s="301" t="n">
        <v>2995</v>
      </c>
      <c r="E235" s="333" t="n">
        <v>1117295</v>
      </c>
      <c r="F235" s="333" t="n">
        <v>1061433</v>
      </c>
    </row>
    <row r="236" s="48" customFormat="true" ht="12.75" hidden="false" customHeight="false" outlineLevel="0" collapsed="false">
      <c r="A236" s="85" t="n">
        <v>881</v>
      </c>
      <c r="B236" s="60" t="s">
        <v>2161</v>
      </c>
      <c r="C236" s="333" t="n">
        <v>296049.2</v>
      </c>
      <c r="D236" s="301" t="n">
        <v>347124.4</v>
      </c>
      <c r="E236" s="333" t="n">
        <v>762163</v>
      </c>
      <c r="F236" s="333" t="n">
        <v>976152</v>
      </c>
    </row>
    <row r="237" s="48" customFormat="true" ht="12.75" hidden="false" customHeight="false" outlineLevel="0" collapsed="false">
      <c r="A237" s="85" t="n">
        <v>882</v>
      </c>
      <c r="B237" s="60" t="s">
        <v>2162</v>
      </c>
      <c r="C237" s="333" t="n">
        <v>736020.3</v>
      </c>
      <c r="D237" s="301" t="n">
        <v>322123.9</v>
      </c>
      <c r="E237" s="333" t="n">
        <v>1900307</v>
      </c>
      <c r="F237" s="333" t="n">
        <v>942433</v>
      </c>
    </row>
    <row r="238" s="48" customFormat="true" ht="12.75" hidden="false" customHeight="false" outlineLevel="0" collapsed="false">
      <c r="A238" s="85" t="n">
        <v>883</v>
      </c>
      <c r="B238" s="60" t="s">
        <v>2163</v>
      </c>
      <c r="C238" s="333" t="n">
        <v>45486.4</v>
      </c>
      <c r="D238" s="301" t="n">
        <v>41191.3</v>
      </c>
      <c r="E238" s="333" t="n">
        <v>21308946</v>
      </c>
      <c r="F238" s="333" t="n">
        <v>18525198</v>
      </c>
    </row>
    <row r="239" s="48" customFormat="true" ht="12.75" hidden="false" customHeight="false" outlineLevel="0" collapsed="false">
      <c r="A239" s="85" t="n">
        <v>884</v>
      </c>
      <c r="B239" s="60" t="s">
        <v>2164</v>
      </c>
      <c r="C239" s="333"/>
      <c r="D239" s="301"/>
      <c r="E239" s="333"/>
      <c r="F239" s="333"/>
    </row>
    <row r="240" s="48" customFormat="true" ht="12.75" hidden="false" customHeight="false" outlineLevel="0" collapsed="false">
      <c r="A240" s="85"/>
      <c r="B240" s="60" t="s">
        <v>2165</v>
      </c>
      <c r="C240" s="333" t="n">
        <v>3180222.5</v>
      </c>
      <c r="D240" s="301" t="n">
        <v>3331139.7</v>
      </c>
      <c r="E240" s="333" t="n">
        <v>21020493</v>
      </c>
      <c r="F240" s="333" t="n">
        <v>23172925</v>
      </c>
    </row>
    <row r="241" s="48" customFormat="true" ht="12.75" hidden="false" customHeight="false" outlineLevel="0" collapsed="false">
      <c r="A241" s="85" t="n">
        <v>885</v>
      </c>
      <c r="B241" s="60" t="s">
        <v>2166</v>
      </c>
      <c r="C241" s="333" t="n">
        <v>2494588.4</v>
      </c>
      <c r="D241" s="301" t="n">
        <v>2572589.8</v>
      </c>
      <c r="E241" s="333" t="n">
        <v>26588891</v>
      </c>
      <c r="F241" s="333" t="n">
        <v>28262636</v>
      </c>
    </row>
    <row r="242" s="48" customFormat="true" ht="12.75" hidden="false" customHeight="false" outlineLevel="0" collapsed="false">
      <c r="A242" s="85" t="n">
        <v>886</v>
      </c>
      <c r="B242" s="60" t="s">
        <v>2167</v>
      </c>
      <c r="C242" s="333" t="n">
        <v>18532.8</v>
      </c>
      <c r="D242" s="301" t="n">
        <v>22031.3</v>
      </c>
      <c r="E242" s="333" t="n">
        <v>181009</v>
      </c>
      <c r="F242" s="333" t="n">
        <v>203187</v>
      </c>
    </row>
    <row r="243" s="48" customFormat="true" ht="12.75" hidden="false" customHeight="false" outlineLevel="0" collapsed="false">
      <c r="A243" s="85" t="n">
        <v>887</v>
      </c>
      <c r="B243" s="60" t="s">
        <v>2168</v>
      </c>
      <c r="C243" s="333" t="n">
        <v>537790.1</v>
      </c>
      <c r="D243" s="301" t="n">
        <v>555630.3</v>
      </c>
      <c r="E243" s="333" t="n">
        <v>4147205</v>
      </c>
      <c r="F243" s="333" t="n">
        <v>4320474</v>
      </c>
    </row>
    <row r="244" s="48" customFormat="true" ht="12.75" hidden="false" customHeight="false" outlineLevel="0" collapsed="false">
      <c r="A244" s="85" t="n">
        <v>888</v>
      </c>
      <c r="B244" s="60" t="s">
        <v>2169</v>
      </c>
      <c r="C244" s="333" t="n">
        <v>81589.9</v>
      </c>
      <c r="D244" s="301" t="n">
        <v>87644.6</v>
      </c>
      <c r="E244" s="333" t="n">
        <v>713720</v>
      </c>
      <c r="F244" s="333" t="n">
        <v>714510</v>
      </c>
    </row>
    <row r="245" s="48" customFormat="true" ht="12.75" hidden="false" customHeight="false" outlineLevel="0" collapsed="false">
      <c r="A245" s="85" t="n">
        <v>889</v>
      </c>
      <c r="B245" s="60" t="s">
        <v>2170</v>
      </c>
      <c r="C245" s="333" t="n">
        <v>400337.2</v>
      </c>
      <c r="D245" s="301" t="n">
        <v>366833.7</v>
      </c>
      <c r="E245" s="333" t="n">
        <v>2146943</v>
      </c>
      <c r="F245" s="333" t="n">
        <v>1848465</v>
      </c>
    </row>
    <row r="246" s="48" customFormat="true" ht="12.75" hidden="false" customHeight="false" outlineLevel="0" collapsed="false">
      <c r="A246" s="85" t="n">
        <v>891</v>
      </c>
      <c r="B246" s="60" t="s">
        <v>2171</v>
      </c>
      <c r="C246" s="333" t="n">
        <v>150587.1</v>
      </c>
      <c r="D246" s="301" t="n">
        <v>153801.3</v>
      </c>
      <c r="E246" s="333" t="n">
        <v>3278177</v>
      </c>
      <c r="F246" s="333" t="n">
        <v>3025249</v>
      </c>
    </row>
    <row r="247" s="48" customFormat="true" ht="12.75" hidden="false" customHeight="false" outlineLevel="0" collapsed="false">
      <c r="A247" s="85" t="n">
        <v>896</v>
      </c>
      <c r="B247" s="60" t="s">
        <v>2172</v>
      </c>
      <c r="C247" s="335" t="n">
        <v>608774.4</v>
      </c>
      <c r="D247" s="301" t="n">
        <v>572198.6</v>
      </c>
      <c r="E247" s="333" t="n">
        <v>6462594</v>
      </c>
      <c r="F247" s="333" t="n">
        <v>6615851</v>
      </c>
    </row>
    <row r="248" s="48" customFormat="true" ht="12.75" hidden="false" customHeight="false" outlineLevel="0" collapsed="false">
      <c r="A248" s="85"/>
      <c r="B248" s="60"/>
      <c r="C248" s="333"/>
      <c r="D248" s="301"/>
      <c r="E248" s="333"/>
      <c r="F248" s="333"/>
    </row>
    <row r="249" s="127" customFormat="true" ht="12.75" hidden="false" customHeight="false" outlineLevel="0" collapsed="false">
      <c r="A249" s="128" t="n">
        <v>9</v>
      </c>
      <c r="B249" s="237" t="s">
        <v>633</v>
      </c>
      <c r="C249" s="339"/>
      <c r="D249" s="227"/>
      <c r="E249" s="339"/>
      <c r="F249" s="339"/>
    </row>
    <row r="250" s="127" customFormat="true" ht="12.75" hidden="false" customHeight="false" outlineLevel="0" collapsed="false">
      <c r="A250" s="85" t="n">
        <v>901</v>
      </c>
      <c r="B250" s="60" t="s">
        <v>2173</v>
      </c>
      <c r="C250" s="333" t="n">
        <v>506400.3</v>
      </c>
      <c r="D250" s="301" t="n">
        <v>362624.7</v>
      </c>
      <c r="E250" s="333" t="n">
        <v>4483760</v>
      </c>
      <c r="F250" s="333" t="n">
        <v>4423119</v>
      </c>
    </row>
    <row r="251" s="48" customFormat="true" ht="12.75" hidden="false" customHeight="false" outlineLevel="0" collapsed="false">
      <c r="A251" s="85" t="n">
        <v>902</v>
      </c>
      <c r="B251" s="60" t="s">
        <v>2174</v>
      </c>
      <c r="C251" s="333" t="n">
        <v>2976.9</v>
      </c>
      <c r="D251" s="301" t="n">
        <v>2798.1</v>
      </c>
      <c r="E251" s="333" t="n">
        <v>13656632</v>
      </c>
      <c r="F251" s="333" t="n">
        <v>9779676</v>
      </c>
    </row>
    <row r="252" s="48" customFormat="true" ht="12.75" hidden="false" customHeight="false" outlineLevel="0" collapsed="false">
      <c r="B252" s="60"/>
      <c r="C252" s="333"/>
      <c r="D252" s="301"/>
      <c r="E252" s="333"/>
      <c r="F252" s="333"/>
    </row>
    <row r="253" s="48" customFormat="true" ht="12.75" hidden="false" customHeight="false" outlineLevel="0" collapsed="false">
      <c r="B253" s="134" t="s">
        <v>2175</v>
      </c>
      <c r="C253" s="223" t="n">
        <v>507632105.7</v>
      </c>
      <c r="D253" s="227" t="n">
        <v>513791492.1</v>
      </c>
      <c r="E253" s="223" t="n">
        <v>546401866</v>
      </c>
      <c r="F253" s="223" t="n">
        <v>522226985</v>
      </c>
    </row>
    <row r="254" customFormat="false" ht="12.75" hidden="false" customHeight="false" outlineLevel="0" collapsed="false">
      <c r="A254" s="4" t="s">
        <v>2176</v>
      </c>
      <c r="B254" s="4"/>
    </row>
    <row r="255" customFormat="false" ht="12.75" hidden="false" customHeight="false" outlineLevel="0" collapsed="false">
      <c r="A255" s="4" t="s">
        <v>2177</v>
      </c>
      <c r="B255" s="4"/>
      <c r="C255" s="4"/>
      <c r="E255" s="40"/>
    </row>
  </sheetData>
  <mergeCells count="9">
    <mergeCell ref="A1:F1"/>
    <mergeCell ref="A2:F2"/>
    <mergeCell ref="A3:F3"/>
    <mergeCell ref="B5:B7"/>
    <mergeCell ref="C5:F5"/>
    <mergeCell ref="C7:D7"/>
    <mergeCell ref="E7:F7"/>
    <mergeCell ref="A254:B254"/>
    <mergeCell ref="A255:C255"/>
  </mergeCells>
  <printOptions headings="false" gridLines="false" gridLinesSet="true" horizontalCentered="false" verticalCentered="false"/>
  <pageMargins left="0.747916666666667" right="0.590277777777778" top="0.790277777777778" bottom="0.984722222222222" header="0.511811023622047" footer="0.492361111111111"/>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6.99"/>
    <col collapsed="false" customWidth="true" hidden="false" outlineLevel="0" max="2" min="2" style="3" width="55.99"/>
    <col collapsed="false" customWidth="true" hidden="false" outlineLevel="0" max="6" min="3" style="3" width="20.7"/>
    <col collapsed="false" customWidth="false" hidden="false" outlineLevel="0" max="257" min="7" style="3" width="11.42"/>
  </cols>
  <sheetData>
    <row r="1" s="87" customFormat="true" ht="20.25" hidden="false" customHeight="false" outlineLevel="0" collapsed="false">
      <c r="A1" s="38" t="s">
        <v>1900</v>
      </c>
      <c r="B1" s="38"/>
      <c r="C1" s="38"/>
      <c r="D1" s="38"/>
      <c r="E1" s="38"/>
      <c r="F1" s="38"/>
    </row>
    <row r="2" s="87" customFormat="true" ht="20.25" hidden="false" customHeight="false" outlineLevel="0" collapsed="false">
      <c r="A2" s="38" t="s">
        <v>2178</v>
      </c>
      <c r="B2" s="38"/>
      <c r="C2" s="38"/>
      <c r="D2" s="38"/>
      <c r="E2" s="38"/>
      <c r="F2" s="38"/>
    </row>
    <row r="3" s="87" customFormat="true" ht="20.25" hidden="false" customHeight="false" outlineLevel="0" collapsed="false">
      <c r="A3" s="38" t="s">
        <v>1942</v>
      </c>
      <c r="B3" s="38"/>
      <c r="C3" s="38"/>
      <c r="D3" s="38"/>
      <c r="E3" s="38"/>
      <c r="F3" s="38"/>
    </row>
    <row r="4" customFormat="false" ht="12.75" hidden="false" customHeight="false" outlineLevel="0" collapsed="false">
      <c r="A4" s="108"/>
      <c r="B4" s="247"/>
      <c r="C4" s="247"/>
      <c r="D4" s="57"/>
      <c r="E4" s="57"/>
      <c r="F4" s="57"/>
    </row>
    <row r="5" customFormat="false" ht="12.75" hidden="false" customHeight="false" outlineLevel="0" collapsed="false">
      <c r="A5" s="136" t="s">
        <v>1943</v>
      </c>
      <c r="B5" s="45" t="s">
        <v>397</v>
      </c>
      <c r="C5" s="104" t="s">
        <v>28</v>
      </c>
      <c r="D5" s="104"/>
      <c r="E5" s="104"/>
      <c r="F5" s="104"/>
    </row>
    <row r="6" customFormat="false" ht="12.75" hidden="false" customHeight="false" outlineLevel="0" collapsed="false">
      <c r="A6" s="106" t="s">
        <v>695</v>
      </c>
      <c r="B6" s="45"/>
      <c r="C6" s="90" t="n">
        <v>2001</v>
      </c>
      <c r="D6" s="90" t="n">
        <v>2002</v>
      </c>
      <c r="E6" s="90" t="n">
        <v>2001</v>
      </c>
      <c r="F6" s="299" t="n">
        <v>2002</v>
      </c>
    </row>
    <row r="7" customFormat="false" ht="12.75" hidden="false" customHeight="false" outlineLevel="0" collapsed="false">
      <c r="A7" s="137" t="s">
        <v>696</v>
      </c>
      <c r="B7" s="45"/>
      <c r="C7" s="45" t="s">
        <v>1944</v>
      </c>
      <c r="D7" s="45"/>
      <c r="E7" s="50" t="s">
        <v>401</v>
      </c>
      <c r="F7" s="50"/>
    </row>
    <row r="8" customFormat="false" ht="12.75" hidden="false" customHeight="false" outlineLevel="0" collapsed="false">
      <c r="B8" s="138"/>
    </row>
    <row r="9" s="48" customFormat="true" ht="12.75" hidden="false" customHeight="false" outlineLevel="0" collapsed="false">
      <c r="A9" s="123" t="s">
        <v>402</v>
      </c>
      <c r="B9" s="237" t="s">
        <v>1945</v>
      </c>
      <c r="C9" s="223" t="n">
        <v>52070319.2</v>
      </c>
      <c r="D9" s="329" t="n">
        <v>51471853</v>
      </c>
      <c r="E9" s="223" t="n">
        <v>30954572</v>
      </c>
      <c r="F9" s="223" t="n">
        <v>31649782</v>
      </c>
    </row>
    <row r="10" s="48" customFormat="true" ht="12.75" hidden="false" customHeight="false" outlineLevel="0" collapsed="false">
      <c r="B10" s="60" t="s">
        <v>404</v>
      </c>
      <c r="C10" s="221"/>
      <c r="D10" s="330"/>
      <c r="E10" s="221"/>
      <c r="F10" s="221"/>
    </row>
    <row r="11" s="48" customFormat="true" ht="12.75" hidden="false" customHeight="false" outlineLevel="0" collapsed="false">
      <c r="B11" s="60"/>
      <c r="C11" s="221"/>
      <c r="D11" s="330"/>
      <c r="E11" s="221"/>
      <c r="F11" s="221"/>
    </row>
    <row r="12" s="48" customFormat="true" ht="12.75" hidden="false" customHeight="false" outlineLevel="0" collapsed="false">
      <c r="A12" s="128" t="n">
        <v>1</v>
      </c>
      <c r="B12" s="237" t="s">
        <v>1946</v>
      </c>
      <c r="C12" s="223" t="n">
        <v>389493.2</v>
      </c>
      <c r="D12" s="329" t="n">
        <v>483303.8</v>
      </c>
      <c r="E12" s="223" t="n">
        <v>583442</v>
      </c>
      <c r="F12" s="223" t="n">
        <v>680006</v>
      </c>
    </row>
    <row r="13" s="48" customFormat="true" ht="12.75" hidden="false" customHeight="false" outlineLevel="0" collapsed="false">
      <c r="A13" s="85" t="n">
        <v>101</v>
      </c>
      <c r="B13" s="60" t="s">
        <v>1947</v>
      </c>
      <c r="C13" s="221" t="n">
        <v>4103.8</v>
      </c>
      <c r="D13" s="330" t="n">
        <v>3652.6</v>
      </c>
      <c r="E13" s="221" t="n">
        <v>80316</v>
      </c>
      <c r="F13" s="221" t="n">
        <v>66683</v>
      </c>
    </row>
    <row r="14" s="48" customFormat="true" ht="12.75" hidden="false" customHeight="false" outlineLevel="0" collapsed="false">
      <c r="A14" s="85" t="n">
        <v>102</v>
      </c>
      <c r="B14" s="60" t="s">
        <v>1948</v>
      </c>
      <c r="C14" s="221" t="n">
        <v>99699.6</v>
      </c>
      <c r="D14" s="330" t="n">
        <v>149842.9</v>
      </c>
      <c r="E14" s="221" t="n">
        <v>169875</v>
      </c>
      <c r="F14" s="221" t="n">
        <v>258360</v>
      </c>
    </row>
    <row r="15" s="48" customFormat="true" ht="12.75" hidden="false" customHeight="false" outlineLevel="0" collapsed="false">
      <c r="A15" s="85" t="n">
        <v>103</v>
      </c>
      <c r="B15" s="60" t="s">
        <v>1949</v>
      </c>
      <c r="C15" s="221" t="n">
        <v>67679.3</v>
      </c>
      <c r="D15" s="330" t="n">
        <v>109004.1</v>
      </c>
      <c r="E15" s="221" t="n">
        <v>113192</v>
      </c>
      <c r="F15" s="221" t="n">
        <v>144445</v>
      </c>
    </row>
    <row r="16" s="48" customFormat="true" ht="12.75" hidden="false" customHeight="false" outlineLevel="0" collapsed="false">
      <c r="A16" s="85" t="n">
        <v>105</v>
      </c>
      <c r="B16" s="60" t="s">
        <v>1950</v>
      </c>
      <c r="C16" s="221" t="n">
        <v>3021</v>
      </c>
      <c r="D16" s="330" t="n">
        <v>3285.2</v>
      </c>
      <c r="E16" s="221" t="n">
        <v>6756</v>
      </c>
      <c r="F16" s="221" t="n">
        <v>6853</v>
      </c>
    </row>
    <row r="17" s="48" customFormat="true" ht="12.75" hidden="false" customHeight="false" outlineLevel="0" collapsed="false">
      <c r="A17" s="85" t="n">
        <v>107</v>
      </c>
      <c r="B17" s="60" t="s">
        <v>1951</v>
      </c>
      <c r="C17" s="221" t="n">
        <v>214122.6</v>
      </c>
      <c r="D17" s="330" t="n">
        <v>216536</v>
      </c>
      <c r="E17" s="221" t="n">
        <v>199387</v>
      </c>
      <c r="F17" s="221" t="n">
        <v>187454</v>
      </c>
    </row>
    <row r="18" s="48" customFormat="true" ht="12.75" hidden="false" customHeight="false" outlineLevel="0" collapsed="false">
      <c r="A18" s="85" t="n">
        <v>109</v>
      </c>
      <c r="B18" s="60" t="s">
        <v>1952</v>
      </c>
      <c r="C18" s="221" t="n">
        <v>866.9</v>
      </c>
      <c r="D18" s="330" t="n">
        <v>983</v>
      </c>
      <c r="E18" s="221" t="n">
        <v>13916</v>
      </c>
      <c r="F18" s="221" t="n">
        <v>16211</v>
      </c>
    </row>
    <row r="19" s="48" customFormat="true" ht="12.75" hidden="false" customHeight="false" outlineLevel="0" collapsed="false">
      <c r="A19" s="85"/>
      <c r="B19" s="60"/>
      <c r="C19" s="221"/>
      <c r="D19" s="330"/>
      <c r="E19" s="221"/>
      <c r="F19" s="221"/>
    </row>
    <row r="20" s="48" customFormat="true" ht="12.75" hidden="false" customHeight="false" outlineLevel="0" collapsed="false">
      <c r="A20" s="128" t="n">
        <v>2</v>
      </c>
      <c r="B20" s="237" t="s">
        <v>1953</v>
      </c>
      <c r="C20" s="223" t="n">
        <v>8210536</v>
      </c>
      <c r="D20" s="329" t="n">
        <v>7473371.7</v>
      </c>
      <c r="E20" s="223" t="n">
        <v>10301350</v>
      </c>
      <c r="F20" s="223" t="n">
        <v>9867725</v>
      </c>
    </row>
    <row r="21" s="48" customFormat="true" ht="12.75" hidden="false" customHeight="false" outlineLevel="0" collapsed="false">
      <c r="A21" s="85" t="n">
        <v>201</v>
      </c>
      <c r="B21" s="60" t="s">
        <v>1954</v>
      </c>
      <c r="C21" s="221" t="n">
        <v>4717225.4</v>
      </c>
      <c r="D21" s="330" t="n">
        <v>3821990.2</v>
      </c>
      <c r="E21" s="221" t="n">
        <v>3272781</v>
      </c>
      <c r="F21" s="221" t="n">
        <v>2651201</v>
      </c>
    </row>
    <row r="22" s="48" customFormat="true" ht="12.75" hidden="false" customHeight="false" outlineLevel="0" collapsed="false">
      <c r="A22" s="85" t="n">
        <v>202</v>
      </c>
      <c r="B22" s="60" t="s">
        <v>1955</v>
      </c>
      <c r="C22" s="221" t="n">
        <v>53322</v>
      </c>
      <c r="D22" s="330" t="n">
        <v>57333.7</v>
      </c>
      <c r="E22" s="221" t="n">
        <v>160280</v>
      </c>
      <c r="F22" s="221" t="n">
        <v>154756</v>
      </c>
    </row>
    <row r="23" s="48" customFormat="true" ht="12.75" hidden="false" customHeight="false" outlineLevel="0" collapsed="false">
      <c r="A23" s="85" t="n">
        <v>203</v>
      </c>
      <c r="B23" s="60" t="s">
        <v>1956</v>
      </c>
      <c r="C23" s="221" t="n">
        <v>584436.2</v>
      </c>
      <c r="D23" s="330" t="n">
        <v>564162.4</v>
      </c>
      <c r="E23" s="221" t="n">
        <v>1869405</v>
      </c>
      <c r="F23" s="221" t="n">
        <v>1708523</v>
      </c>
    </row>
    <row r="24" s="48" customFormat="true" ht="12.75" hidden="false" customHeight="false" outlineLevel="0" collapsed="false">
      <c r="A24" s="85" t="n">
        <v>204</v>
      </c>
      <c r="B24" s="60" t="s">
        <v>1957</v>
      </c>
      <c r="C24" s="221" t="n">
        <v>1544826.4</v>
      </c>
      <c r="D24" s="330" t="n">
        <v>1731341</v>
      </c>
      <c r="E24" s="221" t="n">
        <v>3246069</v>
      </c>
      <c r="F24" s="221" t="n">
        <v>3568319</v>
      </c>
    </row>
    <row r="25" s="48" customFormat="true" ht="12.75" hidden="false" customHeight="false" outlineLevel="0" collapsed="false">
      <c r="A25" s="85" t="n">
        <v>206</v>
      </c>
      <c r="B25" s="60" t="s">
        <v>1958</v>
      </c>
      <c r="C25" s="229"/>
      <c r="D25" s="331"/>
      <c r="E25" s="229"/>
      <c r="F25" s="229"/>
    </row>
    <row r="26" s="48" customFormat="true" ht="12.75" hidden="false" customHeight="false" outlineLevel="0" collapsed="false">
      <c r="A26" s="85"/>
      <c r="B26" s="60" t="s">
        <v>2179</v>
      </c>
      <c r="C26" s="229" t="n">
        <v>424749.6</v>
      </c>
      <c r="D26" s="331" t="n">
        <v>358281.8</v>
      </c>
      <c r="E26" s="229" t="n">
        <v>1058478</v>
      </c>
      <c r="F26" s="221" t="n">
        <v>1025222</v>
      </c>
    </row>
    <row r="27" s="48" customFormat="true" ht="12.75" hidden="false" customHeight="false" outlineLevel="0" collapsed="false">
      <c r="A27" s="85" t="n">
        <v>208</v>
      </c>
      <c r="B27" s="60" t="s">
        <v>1960</v>
      </c>
      <c r="C27" s="221" t="n">
        <v>264875.9</v>
      </c>
      <c r="D27" s="330" t="n">
        <v>258897.7</v>
      </c>
      <c r="E27" s="221" t="n">
        <v>90507</v>
      </c>
      <c r="F27" s="221" t="n">
        <v>101445</v>
      </c>
    </row>
    <row r="28" s="48" customFormat="true" ht="12.75" hidden="false" customHeight="false" outlineLevel="0" collapsed="false">
      <c r="A28" s="85" t="n">
        <v>209</v>
      </c>
      <c r="B28" s="60" t="s">
        <v>1961</v>
      </c>
      <c r="C28" s="221" t="n">
        <v>105247.4</v>
      </c>
      <c r="D28" s="330" t="n">
        <v>110111.1</v>
      </c>
      <c r="E28" s="221" t="n">
        <v>128378</v>
      </c>
      <c r="F28" s="221" t="n">
        <v>143970</v>
      </c>
    </row>
    <row r="29" s="48" customFormat="true" ht="12.75" hidden="false" customHeight="false" outlineLevel="0" collapsed="false">
      <c r="A29" s="85" t="n">
        <v>211</v>
      </c>
      <c r="B29" s="60" t="s">
        <v>1962</v>
      </c>
      <c r="C29" s="221" t="n">
        <v>310205.8</v>
      </c>
      <c r="D29" s="330" t="n">
        <v>300839.2</v>
      </c>
      <c r="E29" s="221" t="n">
        <v>158638</v>
      </c>
      <c r="F29" s="221" t="n">
        <v>164668</v>
      </c>
    </row>
    <row r="30" s="48" customFormat="true" ht="12.75" hidden="false" customHeight="false" outlineLevel="0" collapsed="false">
      <c r="A30" s="85" t="n">
        <v>219</v>
      </c>
      <c r="B30" s="60" t="s">
        <v>1963</v>
      </c>
      <c r="C30" s="221" t="n">
        <v>205647.3</v>
      </c>
      <c r="D30" s="330" t="n">
        <v>270414.6</v>
      </c>
      <c r="E30" s="221" t="n">
        <v>316814</v>
      </c>
      <c r="F30" s="221" t="n">
        <v>349621</v>
      </c>
    </row>
    <row r="31" s="48" customFormat="true" ht="12.75" hidden="false" customHeight="false" outlineLevel="0" collapsed="false">
      <c r="A31" s="309"/>
      <c r="B31" s="237"/>
      <c r="C31" s="223"/>
      <c r="D31" s="329"/>
      <c r="E31" s="223"/>
      <c r="F31" s="223"/>
    </row>
    <row r="32" s="48" customFormat="true" ht="12.75" hidden="false" customHeight="false" outlineLevel="0" collapsed="false">
      <c r="A32" s="128" t="n">
        <v>3</v>
      </c>
      <c r="B32" s="237" t="s">
        <v>1964</v>
      </c>
      <c r="C32" s="223" t="n">
        <v>41233926.9</v>
      </c>
      <c r="D32" s="329" t="n">
        <v>41126722.9</v>
      </c>
      <c r="E32" s="223" t="n">
        <v>14733852</v>
      </c>
      <c r="F32" s="223" t="n">
        <v>15714450</v>
      </c>
    </row>
    <row r="33" s="48" customFormat="true" ht="12.75" hidden="false" customHeight="false" outlineLevel="0" collapsed="false">
      <c r="A33" s="85" t="n">
        <v>301</v>
      </c>
      <c r="B33" s="60" t="s">
        <v>1965</v>
      </c>
      <c r="C33" s="221" t="n">
        <v>6540869.2</v>
      </c>
      <c r="D33" s="330" t="n">
        <v>6579356.3</v>
      </c>
      <c r="E33" s="221" t="n">
        <v>964875</v>
      </c>
      <c r="F33" s="221" t="n">
        <v>916208</v>
      </c>
    </row>
    <row r="34" s="48" customFormat="true" ht="12.75" hidden="false" customHeight="false" outlineLevel="0" collapsed="false">
      <c r="A34" s="85" t="n">
        <v>302</v>
      </c>
      <c r="B34" s="60" t="s">
        <v>1966</v>
      </c>
      <c r="C34" s="221" t="n">
        <v>1069183.9</v>
      </c>
      <c r="D34" s="330" t="n">
        <v>1039828.4</v>
      </c>
      <c r="E34" s="221" t="n">
        <v>115333</v>
      </c>
      <c r="F34" s="221" t="n">
        <v>93269</v>
      </c>
    </row>
    <row r="35" s="48" customFormat="true" ht="12.75" hidden="false" customHeight="false" outlineLevel="0" collapsed="false">
      <c r="A35" s="85" t="n">
        <v>303</v>
      </c>
      <c r="B35" s="60" t="s">
        <v>1967</v>
      </c>
      <c r="C35" s="221" t="n">
        <v>3174344.8</v>
      </c>
      <c r="D35" s="330" t="n">
        <v>2441090.3</v>
      </c>
      <c r="E35" s="221" t="n">
        <v>405922</v>
      </c>
      <c r="F35" s="221" t="n">
        <v>288486</v>
      </c>
    </row>
    <row r="36" s="48" customFormat="true" ht="12.75" hidden="false" customHeight="false" outlineLevel="0" collapsed="false">
      <c r="A36" s="85" t="n">
        <v>304</v>
      </c>
      <c r="B36" s="60" t="s">
        <v>1968</v>
      </c>
      <c r="C36" s="221" t="n">
        <v>34372.2</v>
      </c>
      <c r="D36" s="330" t="n">
        <v>46518.3</v>
      </c>
      <c r="E36" s="221" t="n">
        <v>5885</v>
      </c>
      <c r="F36" s="221" t="n">
        <v>7617</v>
      </c>
    </row>
    <row r="37" s="48" customFormat="true" ht="12.75" hidden="false" customHeight="false" outlineLevel="0" collapsed="false">
      <c r="A37" s="85" t="n">
        <v>305</v>
      </c>
      <c r="B37" s="60" t="s">
        <v>1969</v>
      </c>
      <c r="C37" s="221" t="n">
        <v>709993.8</v>
      </c>
      <c r="D37" s="330" t="n">
        <v>722859.1</v>
      </c>
      <c r="E37" s="221" t="n">
        <v>122487</v>
      </c>
      <c r="F37" s="221" t="n">
        <v>125288</v>
      </c>
    </row>
    <row r="38" s="48" customFormat="true" ht="12.75" hidden="false" customHeight="false" outlineLevel="0" collapsed="false">
      <c r="A38" s="85" t="n">
        <v>308</v>
      </c>
      <c r="B38" s="60" t="s">
        <v>1970</v>
      </c>
      <c r="C38" s="221" t="n">
        <v>229040.1</v>
      </c>
      <c r="D38" s="330" t="n">
        <v>278273.4</v>
      </c>
      <c r="E38" s="221" t="n">
        <v>30232</v>
      </c>
      <c r="F38" s="221" t="n">
        <v>33954</v>
      </c>
    </row>
    <row r="39" s="48" customFormat="true" ht="12.75" hidden="false" customHeight="false" outlineLevel="0" collapsed="false">
      <c r="A39" s="85" t="n">
        <v>309</v>
      </c>
      <c r="B39" s="60" t="s">
        <v>1971</v>
      </c>
      <c r="C39" s="221" t="n">
        <v>60573.7</v>
      </c>
      <c r="D39" s="330" t="n">
        <v>70405.9</v>
      </c>
      <c r="E39" s="221" t="n">
        <v>46084</v>
      </c>
      <c r="F39" s="221" t="n">
        <v>49895</v>
      </c>
    </row>
    <row r="40" s="48" customFormat="true" ht="12.75" hidden="false" customHeight="false" outlineLevel="0" collapsed="false">
      <c r="A40" s="85" t="n">
        <v>310</v>
      </c>
      <c r="B40" s="60" t="s">
        <v>1972</v>
      </c>
      <c r="C40" s="221" t="n">
        <v>1007926.4</v>
      </c>
      <c r="D40" s="330" t="n">
        <v>942886.2</v>
      </c>
      <c r="E40" s="221" t="n">
        <v>272088</v>
      </c>
      <c r="F40" s="221" t="n">
        <v>272252</v>
      </c>
    </row>
    <row r="41" s="48" customFormat="true" ht="12.75" hidden="false" customHeight="false" outlineLevel="0" collapsed="false">
      <c r="A41" s="85" t="n">
        <v>315</v>
      </c>
      <c r="B41" s="60" t="s">
        <v>1973</v>
      </c>
      <c r="C41" s="221" t="n">
        <v>1095711</v>
      </c>
      <c r="D41" s="330" t="n">
        <v>1178496.4</v>
      </c>
      <c r="E41" s="221" t="n">
        <v>2049793</v>
      </c>
      <c r="F41" s="221" t="n">
        <v>2291201</v>
      </c>
    </row>
    <row r="42" s="48" customFormat="true" ht="12.75" hidden="false" customHeight="false" outlineLevel="0" collapsed="false">
      <c r="A42" s="85" t="n">
        <v>316</v>
      </c>
      <c r="B42" s="60" t="s">
        <v>1974</v>
      </c>
      <c r="C42" s="221" t="n">
        <v>586673.3</v>
      </c>
      <c r="D42" s="330" t="n">
        <v>613833.3</v>
      </c>
      <c r="E42" s="221" t="n">
        <v>176431</v>
      </c>
      <c r="F42" s="221" t="n">
        <v>186866</v>
      </c>
    </row>
    <row r="43" s="48" customFormat="true" ht="12.75" hidden="false" customHeight="false" outlineLevel="0" collapsed="false">
      <c r="A43" s="85" t="n">
        <v>320</v>
      </c>
      <c r="B43" s="60" t="s">
        <v>1975</v>
      </c>
      <c r="C43" s="221"/>
      <c r="D43" s="330"/>
      <c r="E43" s="221"/>
      <c r="F43" s="221"/>
    </row>
    <row r="44" s="48" customFormat="true" ht="12.75" hidden="false" customHeight="false" outlineLevel="0" collapsed="false">
      <c r="A44" s="85"/>
      <c r="B44" s="60" t="s">
        <v>2180</v>
      </c>
      <c r="C44" s="221" t="n">
        <v>35281</v>
      </c>
      <c r="D44" s="330" t="n">
        <v>42483.3</v>
      </c>
      <c r="E44" s="221" t="n">
        <v>198352</v>
      </c>
      <c r="F44" s="221" t="n">
        <v>232346</v>
      </c>
    </row>
    <row r="45" s="48" customFormat="true" ht="12.75" hidden="false" customHeight="false" outlineLevel="0" collapsed="false">
      <c r="A45" s="85" t="n">
        <v>325</v>
      </c>
      <c r="B45" s="60" t="s">
        <v>1977</v>
      </c>
      <c r="C45" s="221" t="n">
        <v>64187.2</v>
      </c>
      <c r="D45" s="330" t="n">
        <v>198559.8</v>
      </c>
      <c r="E45" s="221" t="n">
        <v>23719</v>
      </c>
      <c r="F45" s="221" t="n">
        <v>45365</v>
      </c>
    </row>
    <row r="46" s="48" customFormat="true" ht="12.75" hidden="false" customHeight="false" outlineLevel="0" collapsed="false">
      <c r="A46" s="85" t="n">
        <v>335</v>
      </c>
      <c r="B46" s="60" t="s">
        <v>1978</v>
      </c>
      <c r="C46" s="221" t="n">
        <v>247197.4</v>
      </c>
      <c r="D46" s="330" t="n">
        <v>230529</v>
      </c>
      <c r="E46" s="221" t="n">
        <v>20147</v>
      </c>
      <c r="F46" s="221" t="n">
        <v>20801</v>
      </c>
    </row>
    <row r="47" s="48" customFormat="true" ht="12.75" hidden="false" customHeight="false" outlineLevel="0" collapsed="false">
      <c r="A47" s="85" t="n">
        <v>340</v>
      </c>
      <c r="B47" s="60" t="s">
        <v>1979</v>
      </c>
      <c r="C47" s="221" t="n">
        <v>2130628.6</v>
      </c>
      <c r="D47" s="330" t="n">
        <v>2007410.3</v>
      </c>
      <c r="E47" s="221" t="n">
        <v>450196</v>
      </c>
      <c r="F47" s="221" t="n">
        <v>477228</v>
      </c>
    </row>
    <row r="48" s="48" customFormat="true" ht="12.75" hidden="false" customHeight="false" outlineLevel="0" collapsed="false">
      <c r="A48" s="85" t="n">
        <v>345</v>
      </c>
      <c r="B48" s="60" t="s">
        <v>1980</v>
      </c>
      <c r="C48" s="221" t="n">
        <v>306639.5</v>
      </c>
      <c r="D48" s="330" t="n">
        <v>328149.1</v>
      </c>
      <c r="E48" s="221" t="n">
        <v>201616</v>
      </c>
      <c r="F48" s="221" t="n">
        <v>220765</v>
      </c>
    </row>
    <row r="49" s="48" customFormat="true" ht="12.75" hidden="false" customHeight="false" outlineLevel="0" collapsed="false">
      <c r="A49" s="85" t="n">
        <v>350</v>
      </c>
      <c r="B49" s="60" t="s">
        <v>1981</v>
      </c>
      <c r="C49" s="221" t="n">
        <v>145112.9</v>
      </c>
      <c r="D49" s="330" t="n">
        <v>129763.6</v>
      </c>
      <c r="E49" s="221" t="n">
        <v>118290</v>
      </c>
      <c r="F49" s="221" t="n">
        <v>116602</v>
      </c>
    </row>
    <row r="50" s="48" customFormat="true" ht="12.75" hidden="false" customHeight="false" outlineLevel="0" collapsed="false">
      <c r="A50" s="85" t="n">
        <v>355</v>
      </c>
      <c r="B50" s="60" t="s">
        <v>1982</v>
      </c>
      <c r="C50" s="221" t="n">
        <v>211926.4</v>
      </c>
      <c r="D50" s="330" t="n">
        <v>293577.9</v>
      </c>
      <c r="E50" s="221" t="n">
        <v>185101</v>
      </c>
      <c r="F50" s="221" t="n">
        <v>244416</v>
      </c>
    </row>
    <row r="51" s="48" customFormat="true" ht="12.75" hidden="false" customHeight="false" outlineLevel="0" collapsed="false">
      <c r="A51" s="85" t="n">
        <v>360</v>
      </c>
      <c r="B51" s="60" t="s">
        <v>1983</v>
      </c>
      <c r="C51" s="221" t="n">
        <v>104842.7</v>
      </c>
      <c r="D51" s="330" t="n">
        <v>100372.5</v>
      </c>
      <c r="E51" s="221" t="n">
        <v>358991</v>
      </c>
      <c r="F51" s="221" t="n">
        <v>358352</v>
      </c>
    </row>
    <row r="52" s="48" customFormat="true" ht="12.75" hidden="false" customHeight="false" outlineLevel="0" collapsed="false">
      <c r="A52" s="85" t="n">
        <v>370</v>
      </c>
      <c r="B52" s="60" t="s">
        <v>1984</v>
      </c>
      <c r="C52" s="221" t="n">
        <v>325773.9</v>
      </c>
      <c r="D52" s="330" t="n">
        <v>343401.5</v>
      </c>
      <c r="E52" s="221" t="n">
        <v>398601</v>
      </c>
      <c r="F52" s="221" t="n">
        <v>435243</v>
      </c>
    </row>
    <row r="53" s="48" customFormat="true" ht="12.75" hidden="false" customHeight="false" outlineLevel="0" collapsed="false">
      <c r="A53" s="85" t="n">
        <v>372</v>
      </c>
      <c r="B53" s="60" t="s">
        <v>1985</v>
      </c>
      <c r="C53" s="221" t="n">
        <v>279577.7</v>
      </c>
      <c r="D53" s="330" t="n">
        <v>299347.3</v>
      </c>
      <c r="E53" s="221" t="n">
        <v>365044</v>
      </c>
      <c r="F53" s="221" t="n">
        <v>401066</v>
      </c>
    </row>
    <row r="54" s="48" customFormat="true" ht="12.75" hidden="false" customHeight="false" outlineLevel="0" collapsed="false">
      <c r="A54" s="85" t="n">
        <v>375</v>
      </c>
      <c r="B54" s="60" t="s">
        <v>1986</v>
      </c>
      <c r="C54" s="221" t="n">
        <v>1035083.2</v>
      </c>
      <c r="D54" s="330" t="n">
        <v>986778.6</v>
      </c>
      <c r="E54" s="221" t="n">
        <v>606274</v>
      </c>
      <c r="F54" s="221" t="n">
        <v>597944</v>
      </c>
    </row>
    <row r="55" s="48" customFormat="true" ht="12.75" hidden="false" customHeight="false" outlineLevel="0" collapsed="false">
      <c r="A55" s="85" t="n">
        <v>377</v>
      </c>
      <c r="B55" s="60" t="s">
        <v>1987</v>
      </c>
      <c r="C55" s="221" t="n">
        <v>484468.3</v>
      </c>
      <c r="D55" s="330" t="n">
        <v>526937</v>
      </c>
      <c r="E55" s="221" t="n">
        <v>1379190</v>
      </c>
      <c r="F55" s="221" t="n">
        <v>1524992</v>
      </c>
    </row>
    <row r="56" s="48" customFormat="true" ht="12.75" hidden="false" customHeight="false" outlineLevel="0" collapsed="false">
      <c r="A56" s="85" t="n">
        <v>379</v>
      </c>
      <c r="B56" s="60" t="s">
        <v>1988</v>
      </c>
      <c r="C56" s="221" t="n">
        <v>20475.9</v>
      </c>
      <c r="D56" s="330" t="n">
        <v>23247</v>
      </c>
      <c r="E56" s="221" t="n">
        <v>100775</v>
      </c>
      <c r="F56" s="221" t="n">
        <v>108859</v>
      </c>
    </row>
    <row r="57" s="48" customFormat="true" ht="12.75" hidden="false" customHeight="false" outlineLevel="0" collapsed="false">
      <c r="A57" s="85" t="n">
        <v>381</v>
      </c>
      <c r="B57" s="60" t="s">
        <v>1989</v>
      </c>
      <c r="C57" s="221" t="n">
        <v>2140794.5</v>
      </c>
      <c r="D57" s="330" t="n">
        <v>1615101.1</v>
      </c>
      <c r="E57" s="221" t="n">
        <v>1162403</v>
      </c>
      <c r="F57" s="221" t="n">
        <v>1061332</v>
      </c>
    </row>
    <row r="58" s="48" customFormat="true" ht="12.75" hidden="false" customHeight="false" outlineLevel="0" collapsed="false">
      <c r="A58" s="85" t="n">
        <v>383</v>
      </c>
      <c r="B58" s="60" t="s">
        <v>1990</v>
      </c>
      <c r="C58" s="221" t="n">
        <v>1034094</v>
      </c>
      <c r="D58" s="330" t="n">
        <v>1031155.3</v>
      </c>
      <c r="E58" s="221" t="n">
        <v>277447</v>
      </c>
      <c r="F58" s="221" t="n">
        <v>284770</v>
      </c>
    </row>
    <row r="59" s="48" customFormat="true" ht="12.75" hidden="false" customHeight="false" outlineLevel="0" collapsed="false">
      <c r="A59" s="85" t="n">
        <v>385</v>
      </c>
      <c r="B59" s="60" t="s">
        <v>1991</v>
      </c>
      <c r="C59" s="221" t="n">
        <v>2062519.2</v>
      </c>
      <c r="D59" s="330" t="n">
        <v>2150049.1</v>
      </c>
      <c r="E59" s="221" t="n">
        <v>1056201</v>
      </c>
      <c r="F59" s="221" t="n">
        <v>1262155</v>
      </c>
    </row>
    <row r="60" s="48" customFormat="true" ht="12.75" hidden="false" customHeight="false" outlineLevel="0" collapsed="false">
      <c r="A60" s="85" t="n">
        <v>389</v>
      </c>
      <c r="B60" s="60" t="s">
        <v>1992</v>
      </c>
      <c r="C60" s="221" t="n">
        <v>3111039.2</v>
      </c>
      <c r="D60" s="330" t="n">
        <v>3160547.8</v>
      </c>
      <c r="E60" s="221" t="n">
        <v>606343</v>
      </c>
      <c r="F60" s="221" t="n">
        <v>568407</v>
      </c>
    </row>
    <row r="61" s="48" customFormat="true" ht="12.75" hidden="false" customHeight="false" outlineLevel="0" collapsed="false">
      <c r="A61" s="85" t="n">
        <v>393</v>
      </c>
      <c r="B61" s="60" t="s">
        <v>1993</v>
      </c>
      <c r="C61" s="221" t="n">
        <v>2361495.3</v>
      </c>
      <c r="D61" s="330" t="n">
        <v>2425047.2</v>
      </c>
      <c r="E61" s="221" t="n">
        <v>871894</v>
      </c>
      <c r="F61" s="221" t="n">
        <v>917818</v>
      </c>
    </row>
    <row r="62" s="48" customFormat="true" ht="12.75" hidden="false" customHeight="false" outlineLevel="0" collapsed="false">
      <c r="A62" s="85" t="n">
        <v>395</v>
      </c>
      <c r="B62" s="60" t="s">
        <v>1994</v>
      </c>
      <c r="C62" s="221" t="n">
        <v>10478891.3</v>
      </c>
      <c r="D62" s="330" t="n">
        <v>11123359.6</v>
      </c>
      <c r="E62" s="221" t="n">
        <v>1895204</v>
      </c>
      <c r="F62" s="221" t="n">
        <v>2251066</v>
      </c>
    </row>
    <row r="63" s="48" customFormat="true" ht="12.75" hidden="false" customHeight="false" outlineLevel="0" collapsed="false">
      <c r="A63" s="85" t="n">
        <v>396</v>
      </c>
      <c r="B63" s="60" t="s">
        <v>1995</v>
      </c>
      <c r="C63" s="221" t="n">
        <v>145210.3</v>
      </c>
      <c r="D63" s="330" t="n">
        <v>197358.3</v>
      </c>
      <c r="E63" s="221" t="n">
        <v>268934</v>
      </c>
      <c r="F63" s="221" t="n">
        <v>319887</v>
      </c>
    </row>
    <row r="64" s="48" customFormat="true" ht="12.75" hidden="false" customHeight="false" outlineLevel="0" collapsed="false">
      <c r="A64" s="309"/>
      <c r="B64" s="237"/>
      <c r="C64" s="223"/>
      <c r="D64" s="329"/>
      <c r="E64" s="223"/>
      <c r="F64" s="223"/>
    </row>
    <row r="65" s="48" customFormat="true" ht="12.75" hidden="false" customHeight="false" outlineLevel="0" collapsed="false">
      <c r="A65" s="128" t="n">
        <v>4</v>
      </c>
      <c r="B65" s="237" t="s">
        <v>1996</v>
      </c>
      <c r="C65" s="223" t="n">
        <v>2236363.1</v>
      </c>
      <c r="D65" s="329" t="n">
        <v>2388454.6</v>
      </c>
      <c r="E65" s="223" t="n">
        <v>5335928</v>
      </c>
      <c r="F65" s="223" t="n">
        <v>5387601</v>
      </c>
    </row>
    <row r="66" s="48" customFormat="true" ht="12.75" hidden="false" customHeight="false" outlineLevel="0" collapsed="false">
      <c r="A66" s="85" t="n">
        <v>401</v>
      </c>
      <c r="B66" s="60" t="s">
        <v>1997</v>
      </c>
      <c r="C66" s="221" t="n">
        <v>18250.8</v>
      </c>
      <c r="D66" s="330" t="n">
        <v>18977.1</v>
      </c>
      <c r="E66" s="221" t="n">
        <v>149398</v>
      </c>
      <c r="F66" s="221" t="n">
        <v>139415</v>
      </c>
    </row>
    <row r="67" s="48" customFormat="true" ht="12.75" hidden="false" customHeight="false" outlineLevel="0" collapsed="false">
      <c r="A67" s="85" t="n">
        <v>402</v>
      </c>
      <c r="B67" s="60" t="s">
        <v>1998</v>
      </c>
      <c r="C67" s="221" t="n">
        <v>354404</v>
      </c>
      <c r="D67" s="330" t="n">
        <v>562995.3</v>
      </c>
      <c r="E67" s="221" t="n">
        <v>979091</v>
      </c>
      <c r="F67" s="221" t="n">
        <v>1001034</v>
      </c>
    </row>
    <row r="68" s="48" customFormat="true" ht="12.75" hidden="false" customHeight="false" outlineLevel="0" collapsed="false">
      <c r="A68" s="85" t="n">
        <v>403</v>
      </c>
      <c r="B68" s="60" t="s">
        <v>1999</v>
      </c>
      <c r="C68" s="221" t="n">
        <v>20853.9</v>
      </c>
      <c r="D68" s="330" t="n">
        <v>21580.6</v>
      </c>
      <c r="E68" s="221" t="n">
        <v>102415</v>
      </c>
      <c r="F68" s="221" t="n">
        <v>111882</v>
      </c>
    </row>
    <row r="69" s="48" customFormat="true" ht="12.75" hidden="false" customHeight="false" outlineLevel="0" collapsed="false">
      <c r="A69" s="85" t="n">
        <v>411</v>
      </c>
      <c r="B69" s="60" t="s">
        <v>2000</v>
      </c>
      <c r="C69" s="221" t="n">
        <v>270032.6</v>
      </c>
      <c r="D69" s="330" t="n">
        <v>224398.4</v>
      </c>
      <c r="E69" s="221" t="n">
        <v>2406998</v>
      </c>
      <c r="F69" s="221" t="n">
        <v>2342351</v>
      </c>
    </row>
    <row r="70" s="48" customFormat="true" ht="12.75" hidden="false" customHeight="false" outlineLevel="0" collapsed="false">
      <c r="A70" s="85" t="n">
        <v>421</v>
      </c>
      <c r="B70" s="60" t="s">
        <v>2001</v>
      </c>
      <c r="C70" s="221" t="n">
        <v>1148317.3</v>
      </c>
      <c r="D70" s="330" t="n">
        <v>1117236.7</v>
      </c>
      <c r="E70" s="221" t="n">
        <v>749105</v>
      </c>
      <c r="F70" s="221" t="n">
        <v>763257</v>
      </c>
    </row>
    <row r="71" s="48" customFormat="true" ht="12.75" hidden="false" customHeight="false" outlineLevel="0" collapsed="false">
      <c r="A71" s="85" t="n">
        <v>423</v>
      </c>
      <c r="B71" s="60" t="s">
        <v>2002</v>
      </c>
      <c r="C71" s="221" t="n">
        <v>154291</v>
      </c>
      <c r="D71" s="330" t="n">
        <v>162093.1</v>
      </c>
      <c r="E71" s="221" t="n">
        <v>500434</v>
      </c>
      <c r="F71" s="221" t="n">
        <v>546746</v>
      </c>
    </row>
    <row r="72" s="48" customFormat="true" ht="12.75" hidden="false" customHeight="false" outlineLevel="0" collapsed="false">
      <c r="A72" s="85" t="n">
        <v>425</v>
      </c>
      <c r="B72" s="60" t="s">
        <v>2003</v>
      </c>
      <c r="C72" s="221" t="n">
        <v>270213.5</v>
      </c>
      <c r="D72" s="330" t="n">
        <v>281173.4</v>
      </c>
      <c r="E72" s="221" t="n">
        <v>448487</v>
      </c>
      <c r="F72" s="221" t="n">
        <v>482916</v>
      </c>
    </row>
    <row r="73" s="48" customFormat="true" ht="12.75" hidden="false" customHeight="false" outlineLevel="0" collapsed="false">
      <c r="A73" s="85"/>
      <c r="B73" s="60"/>
      <c r="C73" s="221"/>
      <c r="D73" s="330"/>
      <c r="E73" s="221"/>
      <c r="F73" s="221"/>
    </row>
    <row r="74" s="48" customFormat="true" ht="12.75" hidden="false" customHeight="false" outlineLevel="0" collapsed="false">
      <c r="A74" s="332" t="s">
        <v>2004</v>
      </c>
      <c r="B74" s="237" t="s">
        <v>2005</v>
      </c>
      <c r="C74" s="329" t="n">
        <v>240276190.5</v>
      </c>
      <c r="D74" s="329" t="n">
        <v>252206396.8</v>
      </c>
      <c r="E74" s="329" t="n">
        <v>601216881</v>
      </c>
      <c r="F74" s="329" t="n">
        <v>616008371</v>
      </c>
    </row>
    <row r="75" s="48" customFormat="true" ht="12.75" hidden="false" customHeight="false" outlineLevel="0" collapsed="false">
      <c r="A75" s="85"/>
      <c r="B75" s="60"/>
      <c r="C75" s="221"/>
      <c r="D75" s="330"/>
      <c r="E75" s="221"/>
      <c r="F75" s="221"/>
    </row>
    <row r="76" s="48" customFormat="true" ht="12.75" hidden="false" customHeight="false" outlineLevel="0" collapsed="false">
      <c r="A76" s="128" t="n">
        <v>5</v>
      </c>
      <c r="B76" s="237" t="s">
        <v>2006</v>
      </c>
      <c r="C76" s="227" t="n">
        <v>68696006.7</v>
      </c>
      <c r="D76" s="329" t="n">
        <v>71595449.4</v>
      </c>
      <c r="E76" s="227" t="n">
        <v>7508668</v>
      </c>
      <c r="F76" s="227" t="n">
        <v>7399222</v>
      </c>
    </row>
    <row r="77" s="48" customFormat="true" ht="12.75" hidden="false" customHeight="false" outlineLevel="0" collapsed="false">
      <c r="A77" s="85" t="n">
        <v>502</v>
      </c>
      <c r="B77" s="60" t="s">
        <v>2007</v>
      </c>
      <c r="C77" s="221"/>
      <c r="D77" s="330"/>
      <c r="E77" s="221"/>
      <c r="F77" s="221"/>
    </row>
    <row r="78" s="48" customFormat="true" ht="12.75" hidden="false" customHeight="false" outlineLevel="0" collapsed="false">
      <c r="A78" s="85"/>
      <c r="B78" s="60" t="s">
        <v>2008</v>
      </c>
      <c r="C78" s="221" t="n">
        <v>324446.7</v>
      </c>
      <c r="D78" s="330" t="n">
        <v>360261.2</v>
      </c>
      <c r="E78" s="221" t="n">
        <v>674983</v>
      </c>
      <c r="F78" s="221" t="n">
        <v>729052</v>
      </c>
    </row>
    <row r="79" s="48" customFormat="true" ht="12.75" hidden="false" customHeight="false" outlineLevel="0" collapsed="false">
      <c r="A79" s="85" t="n">
        <v>503</v>
      </c>
      <c r="B79" s="60" t="s">
        <v>2009</v>
      </c>
      <c r="C79" s="221" t="n">
        <v>52577.8</v>
      </c>
      <c r="D79" s="330" t="n">
        <v>55947.9</v>
      </c>
      <c r="E79" s="221" t="n">
        <v>240178</v>
      </c>
      <c r="F79" s="221" t="n">
        <v>285983</v>
      </c>
    </row>
    <row r="80" s="48" customFormat="true" ht="12.75" hidden="false" customHeight="false" outlineLevel="0" collapsed="false">
      <c r="A80" s="85" t="n">
        <v>504</v>
      </c>
      <c r="B80" s="60" t="s">
        <v>2010</v>
      </c>
      <c r="C80" s="221" t="n">
        <v>73023.3</v>
      </c>
      <c r="D80" s="330" t="n">
        <v>69567.9</v>
      </c>
      <c r="E80" s="221" t="n">
        <v>93389</v>
      </c>
      <c r="F80" s="221" t="n">
        <v>74324</v>
      </c>
    </row>
    <row r="81" s="48" customFormat="true" ht="12.75" hidden="false" customHeight="false" outlineLevel="0" collapsed="false">
      <c r="A81" s="85" t="n">
        <v>505</v>
      </c>
      <c r="B81" s="60" t="s">
        <v>2011</v>
      </c>
      <c r="C81" s="221" t="n">
        <v>3226.6</v>
      </c>
      <c r="D81" s="330" t="n">
        <v>2937.2</v>
      </c>
      <c r="E81" s="221" t="n">
        <v>3479</v>
      </c>
      <c r="F81" s="221" t="n">
        <v>4309</v>
      </c>
    </row>
    <row r="82" s="48" customFormat="true" ht="12.75" hidden="false" customHeight="false" outlineLevel="0" collapsed="false">
      <c r="A82" s="85" t="n">
        <v>506</v>
      </c>
      <c r="B82" s="60" t="s">
        <v>2012</v>
      </c>
      <c r="C82" s="221" t="n">
        <v>372584.4</v>
      </c>
      <c r="D82" s="330" t="n">
        <v>353358.8</v>
      </c>
      <c r="E82" s="221" t="n">
        <v>253363</v>
      </c>
      <c r="F82" s="221" t="n">
        <v>235980</v>
      </c>
    </row>
    <row r="83" s="48" customFormat="true" ht="12.75" hidden="false" customHeight="false" outlineLevel="0" collapsed="false">
      <c r="A83" s="85" t="n">
        <v>507</v>
      </c>
      <c r="B83" s="60" t="s">
        <v>2013</v>
      </c>
      <c r="C83" s="221" t="n">
        <v>363.4</v>
      </c>
      <c r="D83" s="330" t="n">
        <v>493.9</v>
      </c>
      <c r="E83" s="221" t="n">
        <v>46128</v>
      </c>
      <c r="F83" s="221" t="n">
        <v>42684</v>
      </c>
    </row>
    <row r="84" s="48" customFormat="true" ht="12.75" hidden="false" customHeight="false" outlineLevel="0" collapsed="false">
      <c r="A84" s="85" t="n">
        <v>508</v>
      </c>
      <c r="B84" s="60" t="s">
        <v>2014</v>
      </c>
      <c r="C84" s="221" t="n">
        <v>137949.1</v>
      </c>
      <c r="D84" s="330" t="n">
        <v>170598.8</v>
      </c>
      <c r="E84" s="221" t="n">
        <v>263115</v>
      </c>
      <c r="F84" s="221" t="n">
        <v>293710</v>
      </c>
    </row>
    <row r="85" s="48" customFormat="true" ht="12.75" hidden="false" customHeight="false" outlineLevel="0" collapsed="false">
      <c r="A85" s="85" t="n">
        <v>511</v>
      </c>
      <c r="B85" s="60" t="s">
        <v>2015</v>
      </c>
      <c r="C85" s="221" t="n">
        <v>4084082.2</v>
      </c>
      <c r="D85" s="330" t="n">
        <v>4205278.4</v>
      </c>
      <c r="E85" s="221" t="n">
        <v>387635</v>
      </c>
      <c r="F85" s="221" t="n">
        <v>338560</v>
      </c>
    </row>
    <row r="86" s="48" customFormat="true" ht="12.75" hidden="false" customHeight="false" outlineLevel="0" collapsed="false">
      <c r="A86" s="85" t="n">
        <v>513</v>
      </c>
      <c r="B86" s="60" t="s">
        <v>2016</v>
      </c>
      <c r="C86" s="229" t="n">
        <v>750244.9</v>
      </c>
      <c r="D86" s="331" t="n">
        <v>747507.9</v>
      </c>
      <c r="E86" s="229" t="n">
        <v>791191</v>
      </c>
      <c r="F86" s="229" t="n">
        <v>688828</v>
      </c>
    </row>
    <row r="87" s="48" customFormat="true" ht="12.75" hidden="false" customHeight="false" outlineLevel="0" collapsed="false">
      <c r="A87" s="85" t="n">
        <v>516</v>
      </c>
      <c r="B87" s="60" t="s">
        <v>2017</v>
      </c>
      <c r="C87" s="221" t="n">
        <v>133455.3</v>
      </c>
      <c r="D87" s="330" t="n">
        <v>288203.5</v>
      </c>
      <c r="E87" s="221" t="n">
        <v>20686</v>
      </c>
      <c r="F87" s="221" t="n">
        <v>40473</v>
      </c>
    </row>
    <row r="88" s="48" customFormat="true" ht="12.75" hidden="false" customHeight="false" outlineLevel="0" collapsed="false">
      <c r="A88" s="85" t="n">
        <v>517</v>
      </c>
      <c r="B88" s="60" t="s">
        <v>2018</v>
      </c>
      <c r="C88" s="333" t="n">
        <v>513880.5</v>
      </c>
      <c r="D88" s="301" t="s">
        <v>2181</v>
      </c>
      <c r="E88" s="333" t="n">
        <v>32223</v>
      </c>
      <c r="F88" s="333" t="n">
        <v>40830</v>
      </c>
    </row>
    <row r="89" s="48" customFormat="true" ht="12.75" hidden="false" customHeight="false" outlineLevel="0" collapsed="false">
      <c r="A89" s="85" t="n">
        <v>518</v>
      </c>
      <c r="B89" s="60" t="s">
        <v>2019</v>
      </c>
      <c r="C89" s="333" t="n">
        <v>14580184.9</v>
      </c>
      <c r="D89" s="301" t="n">
        <v>15880128.4</v>
      </c>
      <c r="E89" s="333" t="n">
        <v>2856110</v>
      </c>
      <c r="F89" s="333" t="n">
        <v>2679254</v>
      </c>
    </row>
    <row r="90" s="48" customFormat="true" ht="12.75" hidden="false" customHeight="false" outlineLevel="0" collapsed="false">
      <c r="A90" s="85" t="n">
        <v>519</v>
      </c>
      <c r="B90" s="60" t="s">
        <v>2020</v>
      </c>
      <c r="C90" s="333" t="n">
        <v>16606.2</v>
      </c>
      <c r="D90" s="301" t="n">
        <v>15530.1</v>
      </c>
      <c r="E90" s="333" t="n">
        <v>1101</v>
      </c>
      <c r="F90" s="333" t="n">
        <v>588</v>
      </c>
    </row>
    <row r="91" s="48" customFormat="true" ht="12.75" hidden="false" customHeight="false" outlineLevel="0" collapsed="false">
      <c r="A91" s="85" t="n">
        <v>520</v>
      </c>
      <c r="B91" s="60" t="s">
        <v>2021</v>
      </c>
      <c r="C91" s="333" t="n">
        <v>2553540.7</v>
      </c>
      <c r="D91" s="301" t="n">
        <v>1739354</v>
      </c>
      <c r="E91" s="333" t="n">
        <v>21413</v>
      </c>
      <c r="F91" s="333" t="n">
        <v>18364</v>
      </c>
    </row>
    <row r="92" s="48" customFormat="true" ht="12.75" hidden="false" customHeight="false" outlineLevel="0" collapsed="false">
      <c r="A92" s="85" t="n">
        <v>522</v>
      </c>
      <c r="B92" s="60" t="s">
        <v>2022</v>
      </c>
      <c r="C92" s="333" t="n">
        <v>19052.8</v>
      </c>
      <c r="D92" s="301" t="n">
        <v>15629.9</v>
      </c>
      <c r="E92" s="333" t="n">
        <v>8428</v>
      </c>
      <c r="F92" s="333" t="n">
        <v>6804</v>
      </c>
    </row>
    <row r="93" s="48" customFormat="true" ht="12.75" hidden="false" customHeight="false" outlineLevel="0" collapsed="false">
      <c r="A93" s="85" t="n">
        <v>523</v>
      </c>
      <c r="B93" s="60" t="s">
        <v>2023</v>
      </c>
      <c r="C93" s="333" t="n">
        <v>8867.9</v>
      </c>
      <c r="D93" s="301" t="n">
        <v>22023.8</v>
      </c>
      <c r="E93" s="333" t="n">
        <v>205</v>
      </c>
      <c r="F93" s="333" t="n">
        <v>862</v>
      </c>
    </row>
    <row r="94" s="48" customFormat="true" ht="12.75" hidden="false" customHeight="false" outlineLevel="0" collapsed="false">
      <c r="A94" s="85" t="n">
        <v>524</v>
      </c>
      <c r="B94" s="60" t="s">
        <v>2024</v>
      </c>
      <c r="C94" s="333" t="n">
        <v>63120.7</v>
      </c>
      <c r="D94" s="301" t="n">
        <v>47832.2</v>
      </c>
      <c r="E94" s="333" t="n">
        <v>13891</v>
      </c>
      <c r="F94" s="333" t="n">
        <v>10382</v>
      </c>
    </row>
    <row r="95" s="48" customFormat="true" ht="12.75" hidden="false" customHeight="false" outlineLevel="0" collapsed="false">
      <c r="A95" s="85" t="n">
        <v>526</v>
      </c>
      <c r="B95" s="60" t="s">
        <v>2025</v>
      </c>
      <c r="C95" s="334" t="n">
        <v>8183.1</v>
      </c>
      <c r="D95" s="301" t="n">
        <v>12229.3</v>
      </c>
      <c r="E95" s="333" t="n">
        <v>9085</v>
      </c>
      <c r="F95" s="333" t="n">
        <v>12395</v>
      </c>
    </row>
    <row r="96" s="48" customFormat="true" ht="12.75" hidden="false" customHeight="false" outlineLevel="0" collapsed="false">
      <c r="A96" s="85" t="n">
        <v>528</v>
      </c>
      <c r="B96" s="60" t="s">
        <v>2026</v>
      </c>
      <c r="C96" s="333" t="n">
        <v>86846.3</v>
      </c>
      <c r="D96" s="301" t="n">
        <v>87651.5</v>
      </c>
      <c r="E96" s="333" t="n">
        <v>60327</v>
      </c>
      <c r="F96" s="333" t="n">
        <v>55246</v>
      </c>
    </row>
    <row r="97" s="48" customFormat="true" ht="12.75" hidden="false" customHeight="false" outlineLevel="0" collapsed="false">
      <c r="A97" s="85" t="n">
        <v>529</v>
      </c>
      <c r="B97" s="60" t="s">
        <v>2027</v>
      </c>
      <c r="C97" s="333" t="n">
        <v>40853</v>
      </c>
      <c r="D97" s="301" t="n">
        <v>42524</v>
      </c>
      <c r="E97" s="333" t="n">
        <v>8477</v>
      </c>
      <c r="F97" s="333" t="n">
        <v>7503</v>
      </c>
    </row>
    <row r="98" s="48" customFormat="true" ht="12.75" hidden="false" customHeight="false" outlineLevel="0" collapsed="false">
      <c r="A98" s="85" t="n">
        <v>530</v>
      </c>
      <c r="B98" s="60" t="s">
        <v>2028</v>
      </c>
      <c r="C98" s="333" t="n">
        <v>3029193.3</v>
      </c>
      <c r="D98" s="301" t="n">
        <v>3434068</v>
      </c>
      <c r="E98" s="333" t="n">
        <v>106282</v>
      </c>
      <c r="F98" s="333" t="n">
        <v>123031</v>
      </c>
    </row>
    <row r="99" s="48" customFormat="true" ht="12.75" hidden="false" customHeight="false" outlineLevel="0" collapsed="false">
      <c r="A99" s="85" t="n">
        <v>532</v>
      </c>
      <c r="B99" s="60" t="s">
        <v>2029</v>
      </c>
      <c r="C99" s="333" t="n">
        <v>31653411.3</v>
      </c>
      <c r="D99" s="301" t="n">
        <v>34155490.9</v>
      </c>
      <c r="E99" s="333" t="n">
        <v>755190</v>
      </c>
      <c r="F99" s="333" t="n">
        <v>798860</v>
      </c>
    </row>
    <row r="100" s="48" customFormat="true" ht="12.75" hidden="false" customHeight="false" outlineLevel="0" collapsed="false">
      <c r="A100" s="85" t="n">
        <v>534</v>
      </c>
      <c r="B100" s="60" t="s">
        <v>2030</v>
      </c>
      <c r="C100" s="333" t="n">
        <v>1776507.7</v>
      </c>
      <c r="D100" s="301" t="n">
        <v>1877334.8</v>
      </c>
      <c r="E100" s="333" t="n">
        <v>230421</v>
      </c>
      <c r="F100" s="333" t="n">
        <v>231608</v>
      </c>
    </row>
    <row r="101" s="48" customFormat="true" ht="12.75" hidden="false" customHeight="false" outlineLevel="0" collapsed="false">
      <c r="A101" s="85" t="n">
        <v>537</v>
      </c>
      <c r="B101" s="60" t="s">
        <v>2031</v>
      </c>
      <c r="C101" s="333" t="n">
        <v>955.2</v>
      </c>
      <c r="D101" s="301" t="n">
        <v>1067.9</v>
      </c>
      <c r="E101" s="333" t="n">
        <v>55342</v>
      </c>
      <c r="F101" s="333" t="n">
        <v>39662</v>
      </c>
    </row>
    <row r="102" s="48" customFormat="true" ht="12.75" hidden="false" customHeight="false" outlineLevel="0" collapsed="false">
      <c r="A102" s="85" t="n">
        <v>590</v>
      </c>
      <c r="B102" s="60" t="s">
        <v>2032</v>
      </c>
      <c r="C102" s="333" t="n">
        <v>8412849.4</v>
      </c>
      <c r="D102" s="301" t="n">
        <v>8010429.1</v>
      </c>
      <c r="E102" s="333" t="n">
        <v>576026</v>
      </c>
      <c r="F102" s="333" t="n">
        <v>639930</v>
      </c>
    </row>
    <row r="103" s="48" customFormat="true" ht="12.75" hidden="false" customHeight="false" outlineLevel="0" collapsed="false">
      <c r="A103" s="85"/>
      <c r="B103" s="60"/>
      <c r="C103" s="334"/>
      <c r="D103" s="147"/>
      <c r="E103" s="334"/>
      <c r="F103" s="334"/>
    </row>
    <row r="104" s="48" customFormat="true" ht="12.75" hidden="false" customHeight="false" outlineLevel="0" collapsed="false">
      <c r="A104" s="128" t="n">
        <v>6</v>
      </c>
      <c r="B104" s="237" t="s">
        <v>2033</v>
      </c>
      <c r="C104" s="223" t="n">
        <v>62889855.9</v>
      </c>
      <c r="D104" s="227" t="n">
        <v>64911030.6</v>
      </c>
      <c r="E104" s="223" t="n">
        <v>25193015</v>
      </c>
      <c r="F104" s="223" t="n">
        <v>25321958</v>
      </c>
    </row>
    <row r="105" s="48" customFormat="true" ht="12.75" hidden="false" customHeight="false" outlineLevel="0" collapsed="false">
      <c r="A105" s="85" t="n">
        <v>602</v>
      </c>
      <c r="B105" s="60" t="s">
        <v>2034</v>
      </c>
      <c r="C105" s="333"/>
      <c r="D105" s="301"/>
      <c r="E105" s="333"/>
      <c r="F105" s="333"/>
    </row>
    <row r="106" s="48" customFormat="true" ht="12.75" hidden="false" customHeight="false" outlineLevel="0" collapsed="false">
      <c r="A106" s="85"/>
      <c r="B106" s="60" t="s">
        <v>2035</v>
      </c>
      <c r="C106" s="333" t="n">
        <v>557109.2</v>
      </c>
      <c r="D106" s="301" t="n">
        <v>554768.5</v>
      </c>
      <c r="E106" s="333" t="n">
        <v>2304946</v>
      </c>
      <c r="F106" s="333" t="n">
        <v>2172041</v>
      </c>
    </row>
    <row r="107" s="48" customFormat="true" ht="12.75" hidden="false" customHeight="false" outlineLevel="0" collapsed="false">
      <c r="A107" s="85" t="n">
        <v>603</v>
      </c>
      <c r="B107" s="60" t="s">
        <v>2036</v>
      </c>
      <c r="C107" s="333" t="n">
        <v>63386.5</v>
      </c>
      <c r="D107" s="301" t="n">
        <v>62698.4</v>
      </c>
      <c r="E107" s="333" t="n">
        <v>354658</v>
      </c>
      <c r="F107" s="333" t="n">
        <v>350278</v>
      </c>
    </row>
    <row r="108" s="48" customFormat="true" ht="12.75" hidden="false" customHeight="false" outlineLevel="0" collapsed="false">
      <c r="A108" s="85" t="n">
        <v>604</v>
      </c>
      <c r="B108" s="60" t="s">
        <v>2037</v>
      </c>
      <c r="C108" s="333" t="n">
        <v>24869.7</v>
      </c>
      <c r="D108" s="301" t="n">
        <v>22097.1</v>
      </c>
      <c r="E108" s="333" t="n">
        <v>262661</v>
      </c>
      <c r="F108" s="333" t="n">
        <v>235965</v>
      </c>
    </row>
    <row r="109" s="48" customFormat="true" ht="12.75" hidden="false" customHeight="false" outlineLevel="0" collapsed="false">
      <c r="A109" s="85" t="n">
        <v>605</v>
      </c>
      <c r="B109" s="60" t="s">
        <v>2038</v>
      </c>
      <c r="C109" s="333" t="n">
        <v>65098.7</v>
      </c>
      <c r="D109" s="301" t="n">
        <v>63906.1</v>
      </c>
      <c r="E109" s="333" t="n">
        <v>259443</v>
      </c>
      <c r="F109" s="333" t="n">
        <v>235285</v>
      </c>
    </row>
    <row r="110" s="48" customFormat="true" ht="12.75" hidden="false" customHeight="false" outlineLevel="0" collapsed="false">
      <c r="A110" s="85" t="n">
        <v>606</v>
      </c>
      <c r="B110" s="60" t="s">
        <v>2039</v>
      </c>
      <c r="C110" s="333" t="n">
        <v>2562.2</v>
      </c>
      <c r="D110" s="301" t="n">
        <v>1978.3</v>
      </c>
      <c r="E110" s="333" t="n">
        <v>12820</v>
      </c>
      <c r="F110" s="333" t="n">
        <v>9003</v>
      </c>
    </row>
    <row r="111" s="48" customFormat="true" ht="12.75" hidden="false" customHeight="false" outlineLevel="0" collapsed="false">
      <c r="A111" s="85" t="n">
        <v>607</v>
      </c>
      <c r="B111" s="60" t="s">
        <v>2040</v>
      </c>
      <c r="C111" s="335" t="n">
        <v>2621717.7</v>
      </c>
      <c r="D111" s="301" t="n">
        <v>2963975</v>
      </c>
      <c r="E111" s="333" t="n">
        <v>919157</v>
      </c>
      <c r="F111" s="333" t="n">
        <v>1061168</v>
      </c>
    </row>
    <row r="112" s="48" customFormat="true" ht="12.75" hidden="false" customHeight="false" outlineLevel="0" collapsed="false">
      <c r="A112" s="85" t="n">
        <v>608</v>
      </c>
      <c r="B112" s="60" t="s">
        <v>2041</v>
      </c>
      <c r="C112" s="333" t="n">
        <v>582432.1</v>
      </c>
      <c r="D112" s="301" t="n">
        <v>647335.7</v>
      </c>
      <c r="E112" s="333" t="n">
        <v>346085</v>
      </c>
      <c r="F112" s="333" t="n">
        <v>361082</v>
      </c>
    </row>
    <row r="113" s="48" customFormat="true" ht="12.75" hidden="false" customHeight="false" outlineLevel="0" collapsed="false">
      <c r="A113" s="85" t="n">
        <v>609</v>
      </c>
      <c r="B113" s="60" t="s">
        <v>2042</v>
      </c>
      <c r="C113" s="336" t="n">
        <v>267541.6</v>
      </c>
      <c r="D113" s="301" t="n">
        <v>297560.2</v>
      </c>
      <c r="E113" s="333" t="n">
        <v>696389</v>
      </c>
      <c r="F113" s="333" t="n">
        <v>746936</v>
      </c>
    </row>
    <row r="114" s="48" customFormat="true" ht="12.75" hidden="false" customHeight="false" outlineLevel="0" collapsed="false">
      <c r="A114" s="85" t="n">
        <v>611</v>
      </c>
      <c r="B114" s="60" t="s">
        <v>2043</v>
      </c>
      <c r="C114" s="336" t="n">
        <v>3906973.7</v>
      </c>
      <c r="D114" s="301" t="n">
        <v>3872682</v>
      </c>
      <c r="E114" s="333" t="n">
        <v>235916</v>
      </c>
      <c r="F114" s="333" t="n">
        <v>244672</v>
      </c>
    </row>
    <row r="115" s="48" customFormat="true" ht="12.75" hidden="false" customHeight="false" outlineLevel="0" collapsed="false">
      <c r="A115" s="85" t="n">
        <v>612</v>
      </c>
      <c r="B115" s="60" t="s">
        <v>2044</v>
      </c>
      <c r="C115" s="336" t="n">
        <v>5242901.9</v>
      </c>
      <c r="D115" s="301" t="n">
        <v>5874842.2</v>
      </c>
      <c r="E115" s="333" t="n">
        <v>1774622</v>
      </c>
      <c r="F115" s="333" t="n">
        <v>1930885</v>
      </c>
    </row>
    <row r="116" s="48" customFormat="true" ht="12.75" hidden="false" customHeight="false" outlineLevel="0" collapsed="false">
      <c r="A116" s="85" t="n">
        <v>641</v>
      </c>
      <c r="B116" s="60" t="s">
        <v>2045</v>
      </c>
      <c r="C116" s="336" t="n">
        <v>83320.2</v>
      </c>
      <c r="D116" s="301" t="n">
        <v>178555.7</v>
      </c>
      <c r="E116" s="333" t="n">
        <v>11736</v>
      </c>
      <c r="F116" s="333" t="n">
        <v>22545</v>
      </c>
    </row>
    <row r="117" s="48" customFormat="true" ht="12.75" hidden="false" customHeight="false" outlineLevel="0" collapsed="false">
      <c r="A117" s="85" t="n">
        <v>642</v>
      </c>
      <c r="B117" s="60" t="s">
        <v>2046</v>
      </c>
      <c r="C117" s="336" t="n">
        <v>8000586.7</v>
      </c>
      <c r="D117" s="301" t="n">
        <v>7483916.6</v>
      </c>
      <c r="E117" s="333" t="n">
        <v>1026743</v>
      </c>
      <c r="F117" s="333" t="n">
        <v>1114017</v>
      </c>
    </row>
    <row r="118" s="48" customFormat="true" ht="12.75" hidden="false" customHeight="false" outlineLevel="0" collapsed="false">
      <c r="A118" s="85" t="n">
        <v>643</v>
      </c>
      <c r="B118" s="60" t="s">
        <v>2047</v>
      </c>
      <c r="C118" s="336" t="n">
        <v>184119</v>
      </c>
      <c r="D118" s="301" t="n">
        <v>178337</v>
      </c>
      <c r="E118" s="333" t="n">
        <v>194876</v>
      </c>
      <c r="F118" s="333" t="n">
        <v>188791</v>
      </c>
    </row>
    <row r="119" s="48" customFormat="true" ht="12.75" hidden="false" customHeight="false" outlineLevel="0" collapsed="false">
      <c r="A119" s="85" t="n">
        <v>644</v>
      </c>
      <c r="B119" s="60" t="s">
        <v>2048</v>
      </c>
      <c r="C119" s="336" t="n">
        <v>2098518.3</v>
      </c>
      <c r="D119" s="301" t="n">
        <v>2069102.1</v>
      </c>
      <c r="E119" s="333" t="n">
        <v>730560</v>
      </c>
      <c r="F119" s="333" t="n">
        <v>727507</v>
      </c>
    </row>
    <row r="120" s="48" customFormat="true" ht="12.75" hidden="false" customHeight="false" outlineLevel="0" collapsed="false">
      <c r="A120" s="85" t="n">
        <v>645</v>
      </c>
      <c r="B120" s="60" t="s">
        <v>2049</v>
      </c>
      <c r="C120" s="336"/>
      <c r="D120" s="301"/>
      <c r="E120" s="333"/>
      <c r="F120" s="333"/>
    </row>
    <row r="121" s="48" customFormat="true" ht="12.75" hidden="false" customHeight="false" outlineLevel="0" collapsed="false">
      <c r="A121" s="85"/>
      <c r="B121" s="60" t="s">
        <v>2050</v>
      </c>
      <c r="C121" s="336" t="n">
        <v>1017503.2</v>
      </c>
      <c r="D121" s="301" t="n">
        <v>975839.5</v>
      </c>
      <c r="E121" s="333" t="n">
        <v>1409457</v>
      </c>
      <c r="F121" s="333" t="n">
        <v>1341859</v>
      </c>
    </row>
    <row r="122" s="48" customFormat="true" ht="12.75" hidden="false" customHeight="false" outlineLevel="0" collapsed="false">
      <c r="A122" s="85" t="n">
        <v>646</v>
      </c>
      <c r="B122" s="60" t="s">
        <v>2051</v>
      </c>
      <c r="C122" s="336" t="n">
        <v>442012.3</v>
      </c>
      <c r="D122" s="301" t="n">
        <v>500884.8</v>
      </c>
      <c r="E122" s="333" t="n">
        <v>623461</v>
      </c>
      <c r="F122" s="333" t="n">
        <v>673520</v>
      </c>
    </row>
    <row r="123" s="48" customFormat="true" ht="12.75" hidden="false" customHeight="false" outlineLevel="0" collapsed="false">
      <c r="A123" s="85" t="n">
        <v>647</v>
      </c>
      <c r="B123" s="60" t="s">
        <v>2052</v>
      </c>
      <c r="C123" s="336" t="n">
        <v>29559.4</v>
      </c>
      <c r="D123" s="301" t="n">
        <v>21662.3</v>
      </c>
      <c r="E123" s="333" t="n">
        <v>165450</v>
      </c>
      <c r="F123" s="333" t="n">
        <v>123256</v>
      </c>
    </row>
    <row r="124" s="48" customFormat="true" ht="12.75" hidden="false" customHeight="false" outlineLevel="0" collapsed="false">
      <c r="A124" s="85" t="n">
        <v>648</v>
      </c>
      <c r="B124" s="60" t="s">
        <v>2053</v>
      </c>
      <c r="C124" s="336" t="n">
        <v>171054.9</v>
      </c>
      <c r="D124" s="301" t="n">
        <v>191201</v>
      </c>
      <c r="E124" s="333" t="n">
        <v>104113</v>
      </c>
      <c r="F124" s="333" t="n">
        <v>106183</v>
      </c>
    </row>
    <row r="125" s="48" customFormat="true" ht="12.75" hidden="false" customHeight="false" outlineLevel="0" collapsed="false">
      <c r="A125" s="85" t="n">
        <v>649</v>
      </c>
      <c r="B125" s="60" t="s">
        <v>2054</v>
      </c>
      <c r="C125" s="336" t="n">
        <v>2836.4</v>
      </c>
      <c r="D125" s="301" t="n">
        <v>3173.3</v>
      </c>
      <c r="E125" s="333" t="n">
        <v>13028</v>
      </c>
      <c r="F125" s="333" t="n">
        <v>12895</v>
      </c>
    </row>
    <row r="126" s="48" customFormat="true" ht="12.75" hidden="false" customHeight="false" outlineLevel="0" collapsed="false">
      <c r="A126" s="85" t="n">
        <v>650</v>
      </c>
      <c r="B126" s="60" t="s">
        <v>2055</v>
      </c>
      <c r="C126" s="336" t="n">
        <v>163544.2</v>
      </c>
      <c r="D126" s="301" t="n">
        <v>188720.4</v>
      </c>
      <c r="E126" s="333" t="n">
        <v>175188</v>
      </c>
      <c r="F126" s="333" t="n">
        <v>174022</v>
      </c>
    </row>
    <row r="127" s="48" customFormat="true" ht="12.75" hidden="false" customHeight="false" outlineLevel="0" collapsed="false">
      <c r="A127" s="85" t="n">
        <v>656</v>
      </c>
      <c r="B127" s="60" t="s">
        <v>2056</v>
      </c>
      <c r="C127" s="336" t="n">
        <v>3881.8</v>
      </c>
      <c r="D127" s="301" t="n">
        <v>3876.4</v>
      </c>
      <c r="E127" s="333" t="n">
        <v>202670</v>
      </c>
      <c r="F127" s="333" t="n">
        <v>346669</v>
      </c>
    </row>
    <row r="128" s="48" customFormat="true" ht="12.75" hidden="false" customHeight="false" outlineLevel="0" collapsed="false">
      <c r="A128" s="85" t="n">
        <v>659</v>
      </c>
      <c r="B128" s="60" t="s">
        <v>2057</v>
      </c>
      <c r="C128" s="336" t="n">
        <v>41345.5</v>
      </c>
      <c r="D128" s="301" t="n">
        <v>47252.7</v>
      </c>
      <c r="E128" s="333" t="n">
        <v>315299</v>
      </c>
      <c r="F128" s="333" t="n">
        <v>247017</v>
      </c>
    </row>
    <row r="129" s="48" customFormat="true" ht="12.75" hidden="false" customHeight="false" outlineLevel="0" collapsed="false">
      <c r="A129" s="85" t="n">
        <v>661</v>
      </c>
      <c r="B129" s="60" t="s">
        <v>2058</v>
      </c>
      <c r="C129" s="336" t="n">
        <v>609034.3</v>
      </c>
      <c r="D129" s="301" t="n">
        <v>672418.9</v>
      </c>
      <c r="E129" s="333" t="n">
        <v>568248</v>
      </c>
      <c r="F129" s="333" t="n">
        <v>630789</v>
      </c>
    </row>
    <row r="130" s="48" customFormat="true" ht="12.75" hidden="false" customHeight="false" outlineLevel="0" collapsed="false">
      <c r="A130" s="85" t="n">
        <v>665</v>
      </c>
      <c r="B130" s="60" t="s">
        <v>2059</v>
      </c>
      <c r="C130" s="336" t="n">
        <v>118325.7</v>
      </c>
      <c r="D130" s="301" t="n">
        <v>143325</v>
      </c>
      <c r="E130" s="333" t="n">
        <v>19039</v>
      </c>
      <c r="F130" s="333" t="n">
        <v>22453</v>
      </c>
    </row>
    <row r="131" s="48" customFormat="true" ht="12.75" hidden="false" customHeight="false" outlineLevel="0" collapsed="false">
      <c r="A131" s="85" t="n">
        <v>667</v>
      </c>
      <c r="B131" s="60" t="s">
        <v>2060</v>
      </c>
      <c r="C131" s="336" t="n">
        <v>1602872.7</v>
      </c>
      <c r="D131" s="301" t="n">
        <v>1794630.3</v>
      </c>
      <c r="E131" s="333" t="n">
        <v>256941</v>
      </c>
      <c r="F131" s="333" t="n">
        <v>299494</v>
      </c>
    </row>
    <row r="132" s="48" customFormat="true" ht="12.75" hidden="false" customHeight="false" outlineLevel="0" collapsed="false">
      <c r="A132" s="85" t="n">
        <v>669</v>
      </c>
      <c r="B132" s="60" t="s">
        <v>2061</v>
      </c>
      <c r="C132" s="336" t="n">
        <v>18177585.9</v>
      </c>
      <c r="D132" s="301" t="n">
        <v>18746601.7</v>
      </c>
      <c r="E132" s="333" t="n">
        <v>4776942</v>
      </c>
      <c r="F132" s="333" t="n">
        <v>4998510</v>
      </c>
    </row>
    <row r="133" s="48" customFormat="true" ht="12.75" hidden="false" customHeight="false" outlineLevel="0" collapsed="false">
      <c r="A133" s="85" t="n">
        <v>671</v>
      </c>
      <c r="B133" s="60" t="s">
        <v>2062</v>
      </c>
      <c r="C133" s="336" t="n">
        <v>1751875.1</v>
      </c>
      <c r="D133" s="301" t="n">
        <v>1781973.4</v>
      </c>
      <c r="E133" s="333" t="n">
        <v>514573</v>
      </c>
      <c r="F133" s="333" t="n">
        <v>525390</v>
      </c>
    </row>
    <row r="134" s="48" customFormat="true" ht="12.75" hidden="false" customHeight="false" outlineLevel="0" collapsed="false">
      <c r="A134" s="85" t="n">
        <v>673</v>
      </c>
      <c r="B134" s="60" t="s">
        <v>2063</v>
      </c>
      <c r="C134" s="336" t="n">
        <v>7152183.8</v>
      </c>
      <c r="D134" s="301" t="n">
        <v>7374099.2</v>
      </c>
      <c r="E134" s="333" t="n">
        <v>1034879</v>
      </c>
      <c r="F134" s="333" t="n">
        <v>1039003</v>
      </c>
    </row>
    <row r="135" s="48" customFormat="true" ht="12.75" hidden="false" customHeight="false" outlineLevel="0" collapsed="false">
      <c r="A135" s="85" t="n">
        <v>679</v>
      </c>
      <c r="B135" s="60" t="s">
        <v>2064</v>
      </c>
      <c r="C135" s="336" t="n">
        <v>7715768.4</v>
      </c>
      <c r="D135" s="301" t="n">
        <v>7990975.9</v>
      </c>
      <c r="E135" s="333" t="n">
        <v>2817510</v>
      </c>
      <c r="F135" s="333" t="n">
        <v>2626181</v>
      </c>
    </row>
    <row r="136" s="48" customFormat="true" ht="12.75" hidden="false" customHeight="false" outlineLevel="0" collapsed="false">
      <c r="A136" s="85" t="n">
        <v>683</v>
      </c>
      <c r="B136" s="60" t="s">
        <v>2065</v>
      </c>
      <c r="C136" s="336" t="n">
        <v>1566.8</v>
      </c>
      <c r="D136" s="301" t="n">
        <v>1910.7</v>
      </c>
      <c r="E136" s="333" t="n">
        <v>561682</v>
      </c>
      <c r="F136" s="333" t="n">
        <v>595197</v>
      </c>
    </row>
    <row r="137" s="48" customFormat="true" ht="12.75" hidden="false" customHeight="false" outlineLevel="0" collapsed="false">
      <c r="A137" s="85" t="n">
        <v>690</v>
      </c>
      <c r="B137" s="60" t="s">
        <v>2066</v>
      </c>
      <c r="C137" s="336" t="n">
        <v>187768</v>
      </c>
      <c r="D137" s="301" t="n">
        <v>200730.2</v>
      </c>
      <c r="E137" s="333" t="n">
        <v>2503923</v>
      </c>
      <c r="F137" s="333" t="n">
        <v>2159345</v>
      </c>
    </row>
    <row r="138" s="48" customFormat="true" ht="12.75" hidden="false" customHeight="false" outlineLevel="0" collapsed="false">
      <c r="A138" s="85"/>
      <c r="B138" s="60"/>
      <c r="C138" s="336"/>
      <c r="D138" s="301"/>
      <c r="E138" s="333"/>
      <c r="F138" s="333"/>
    </row>
    <row r="139" s="127" customFormat="true" ht="12.75" hidden="false" customHeight="false" outlineLevel="0" collapsed="false">
      <c r="A139" s="128" t="s">
        <v>526</v>
      </c>
      <c r="B139" s="237" t="s">
        <v>2067</v>
      </c>
      <c r="C139" s="223" t="n">
        <v>108690327.9</v>
      </c>
      <c r="D139" s="227" t="n">
        <v>115699916.8</v>
      </c>
      <c r="E139" s="223" t="n">
        <v>568515198</v>
      </c>
      <c r="F139" s="223" t="n">
        <v>583287191</v>
      </c>
    </row>
    <row r="140" s="48" customFormat="true" ht="12.75" hidden="false" customHeight="false" outlineLevel="0" collapsed="false">
      <c r="A140" s="85"/>
      <c r="B140" s="60"/>
      <c r="C140" s="336"/>
      <c r="D140" s="301"/>
      <c r="E140" s="333"/>
      <c r="F140" s="333"/>
    </row>
    <row r="141" s="127" customFormat="true" ht="12.75" hidden="false" customHeight="false" outlineLevel="0" collapsed="false">
      <c r="A141" s="128" t="n">
        <v>7</v>
      </c>
      <c r="B141" s="237" t="s">
        <v>2068</v>
      </c>
      <c r="C141" s="223" t="n">
        <v>61222143.2</v>
      </c>
      <c r="D141" s="227" t="n">
        <v>64487198.4</v>
      </c>
      <c r="E141" s="223" t="n">
        <v>83002565</v>
      </c>
      <c r="F141" s="223" t="n">
        <v>82985655</v>
      </c>
    </row>
    <row r="142" s="48" customFormat="true" ht="12.75" hidden="false" customHeight="false" outlineLevel="0" collapsed="false">
      <c r="A142" s="85" t="n">
        <v>701</v>
      </c>
      <c r="B142" s="60" t="s">
        <v>2069</v>
      </c>
      <c r="C142" s="336"/>
      <c r="D142" s="301"/>
      <c r="E142" s="333"/>
      <c r="F142" s="333"/>
    </row>
    <row r="143" s="48" customFormat="true" ht="12.75" hidden="false" customHeight="false" outlineLevel="0" collapsed="false">
      <c r="A143" s="85"/>
      <c r="B143" s="60" t="s">
        <v>2070</v>
      </c>
      <c r="C143" s="336" t="n">
        <v>99800.1</v>
      </c>
      <c r="D143" s="301" t="n">
        <v>99553.8</v>
      </c>
      <c r="E143" s="333" t="n">
        <v>1266159</v>
      </c>
      <c r="F143" s="333" t="n">
        <v>1180580</v>
      </c>
    </row>
    <row r="144" s="48" customFormat="true" ht="12.75" hidden="false" customHeight="false" outlineLevel="0" collapsed="false">
      <c r="A144" s="85" t="n">
        <v>702</v>
      </c>
      <c r="B144" s="60" t="s">
        <v>2071</v>
      </c>
      <c r="C144" s="336" t="n">
        <v>220132.6</v>
      </c>
      <c r="D144" s="301" t="n">
        <v>200646.2</v>
      </c>
      <c r="E144" s="333" t="n">
        <v>2366971</v>
      </c>
      <c r="F144" s="333" t="n">
        <v>2206213</v>
      </c>
    </row>
    <row r="145" s="48" customFormat="true" ht="12.75" hidden="false" customHeight="false" outlineLevel="0" collapsed="false">
      <c r="A145" s="85" t="n">
        <v>703</v>
      </c>
      <c r="B145" s="60" t="s">
        <v>2072</v>
      </c>
      <c r="C145" s="336" t="n">
        <v>21315.2</v>
      </c>
      <c r="D145" s="301" t="n">
        <v>16094.3</v>
      </c>
      <c r="E145" s="333" t="n">
        <v>585554</v>
      </c>
      <c r="F145" s="333" t="n">
        <v>439255</v>
      </c>
    </row>
    <row r="146" s="48" customFormat="true" ht="12.75" hidden="false" customHeight="false" outlineLevel="0" collapsed="false">
      <c r="A146" s="85" t="n">
        <v>704</v>
      </c>
      <c r="B146" s="60" t="s">
        <v>2073</v>
      </c>
      <c r="C146" s="336" t="n">
        <v>135354.6</v>
      </c>
      <c r="D146" s="301" t="n">
        <v>126693.8</v>
      </c>
      <c r="E146" s="333" t="n">
        <v>1514111</v>
      </c>
      <c r="F146" s="333" t="n">
        <v>1432314</v>
      </c>
    </row>
    <row r="147" s="48" customFormat="true" ht="12.75" hidden="false" customHeight="false" outlineLevel="0" collapsed="false">
      <c r="A147" s="85" t="n">
        <v>705</v>
      </c>
      <c r="B147" s="60" t="s">
        <v>2074</v>
      </c>
      <c r="C147" s="336"/>
      <c r="D147" s="301"/>
      <c r="E147" s="333"/>
      <c r="F147" s="333"/>
    </row>
    <row r="148" s="48" customFormat="true" ht="12.75" hidden="false" customHeight="false" outlineLevel="0" collapsed="false">
      <c r="A148" s="85"/>
      <c r="B148" s="60" t="s">
        <v>2075</v>
      </c>
      <c r="C148" s="336" t="n">
        <v>8157.8</v>
      </c>
      <c r="D148" s="301" t="n">
        <v>7595.8</v>
      </c>
      <c r="E148" s="333" t="n">
        <v>93904</v>
      </c>
      <c r="F148" s="333" t="n">
        <v>84979</v>
      </c>
    </row>
    <row r="149" s="48" customFormat="true" ht="12.75" hidden="false" customHeight="false" outlineLevel="0" collapsed="false">
      <c r="A149" s="85" t="n">
        <v>706</v>
      </c>
      <c r="B149" s="60" t="s">
        <v>2076</v>
      </c>
      <c r="C149" s="336" t="n">
        <v>70194.4</v>
      </c>
      <c r="D149" s="301" t="n">
        <v>70744.1</v>
      </c>
      <c r="E149" s="333" t="n">
        <v>853833</v>
      </c>
      <c r="F149" s="333" t="n">
        <v>889456</v>
      </c>
    </row>
    <row r="150" s="48" customFormat="true" ht="12.75" hidden="false" customHeight="false" outlineLevel="0" collapsed="false">
      <c r="A150" s="85" t="n">
        <v>707</v>
      </c>
      <c r="B150" s="60" t="s">
        <v>2077</v>
      </c>
      <c r="C150" s="336" t="n">
        <v>879.1</v>
      </c>
      <c r="D150" s="301" t="n">
        <v>796.3</v>
      </c>
      <c r="E150" s="333" t="n">
        <v>99934</v>
      </c>
      <c r="F150" s="333" t="n">
        <v>78505</v>
      </c>
    </row>
    <row r="151" s="48" customFormat="true" ht="12.75" hidden="false" customHeight="false" outlineLevel="0" collapsed="false">
      <c r="A151" s="85" t="n">
        <v>708</v>
      </c>
      <c r="B151" s="60" t="s">
        <v>2078</v>
      </c>
      <c r="C151" s="335" t="n">
        <v>9268680.4</v>
      </c>
      <c r="D151" s="301" t="n">
        <v>10250173.1</v>
      </c>
      <c r="E151" s="333" t="n">
        <v>8605879</v>
      </c>
      <c r="F151" s="333" t="n">
        <v>8951555</v>
      </c>
    </row>
    <row r="152" s="48" customFormat="true" ht="12.75" hidden="false" customHeight="false" outlineLevel="0" collapsed="false">
      <c r="A152" s="85" t="n">
        <v>709</v>
      </c>
      <c r="B152" s="60" t="s">
        <v>2079</v>
      </c>
      <c r="C152" s="333" t="n">
        <v>3030410</v>
      </c>
      <c r="D152" s="301" t="n">
        <v>3665265.2</v>
      </c>
      <c r="E152" s="333" t="n">
        <v>1957275</v>
      </c>
      <c r="F152" s="333" t="n">
        <v>2184433</v>
      </c>
    </row>
    <row r="153" s="48" customFormat="true" ht="12.75" hidden="false" customHeight="false" outlineLevel="0" collapsed="false">
      <c r="A153" s="85" t="n">
        <v>711</v>
      </c>
      <c r="B153" s="60" t="s">
        <v>2080</v>
      </c>
      <c r="C153" s="333" t="n">
        <v>1405082.6</v>
      </c>
      <c r="D153" s="301" t="n">
        <v>1580852.9</v>
      </c>
      <c r="E153" s="333" t="n">
        <v>1501909</v>
      </c>
      <c r="F153" s="333" t="n">
        <v>1437887</v>
      </c>
    </row>
    <row r="154" s="48" customFormat="true" ht="12.75" hidden="false" customHeight="false" outlineLevel="0" collapsed="false">
      <c r="A154" s="85" t="n">
        <v>732</v>
      </c>
      <c r="B154" s="60" t="s">
        <v>2081</v>
      </c>
      <c r="C154" s="333" t="n">
        <v>9856450.6</v>
      </c>
      <c r="D154" s="301" t="n">
        <v>10101111</v>
      </c>
      <c r="E154" s="333" t="n">
        <v>13253316</v>
      </c>
      <c r="F154" s="333" t="n">
        <v>12909548</v>
      </c>
    </row>
    <row r="155" s="48" customFormat="true" ht="12.75" hidden="false" customHeight="false" outlineLevel="0" collapsed="false">
      <c r="A155" s="85" t="n">
        <v>734</v>
      </c>
      <c r="B155" s="60" t="s">
        <v>2082</v>
      </c>
      <c r="C155" s="333" t="n">
        <v>2075851.8</v>
      </c>
      <c r="D155" s="301" t="n">
        <v>2209729.6</v>
      </c>
      <c r="E155" s="333" t="n">
        <v>6545098</v>
      </c>
      <c r="F155" s="333" t="n">
        <v>6956935</v>
      </c>
    </row>
    <row r="156" s="48" customFormat="true" ht="12.75" hidden="false" customHeight="false" outlineLevel="0" collapsed="false">
      <c r="A156" s="85" t="n">
        <v>736</v>
      </c>
      <c r="B156" s="60" t="s">
        <v>2083</v>
      </c>
      <c r="C156" s="333" t="n">
        <v>498693.7</v>
      </c>
      <c r="D156" s="301" t="n">
        <v>568529.6</v>
      </c>
      <c r="E156" s="333" t="n">
        <v>876053</v>
      </c>
      <c r="F156" s="333" t="n">
        <v>991296</v>
      </c>
    </row>
    <row r="157" s="48" customFormat="true" ht="12.75" hidden="false" customHeight="false" outlineLevel="0" collapsed="false">
      <c r="A157" s="85" t="n">
        <v>738</v>
      </c>
      <c r="B157" s="60" t="s">
        <v>2084</v>
      </c>
      <c r="C157" s="333" t="n">
        <v>34472.6</v>
      </c>
      <c r="D157" s="301" t="n">
        <v>41389.7</v>
      </c>
      <c r="E157" s="333" t="n">
        <v>156893</v>
      </c>
      <c r="F157" s="333" t="n">
        <v>186326</v>
      </c>
    </row>
    <row r="158" s="48" customFormat="true" ht="12.75" hidden="false" customHeight="false" outlineLevel="0" collapsed="false">
      <c r="A158" s="85" t="n">
        <v>740</v>
      </c>
      <c r="B158" s="60" t="s">
        <v>2085</v>
      </c>
      <c r="C158" s="333" t="n">
        <v>488004.4</v>
      </c>
      <c r="D158" s="301" t="n">
        <v>495547.3</v>
      </c>
      <c r="E158" s="333" t="n">
        <v>6797870</v>
      </c>
      <c r="F158" s="333" t="n">
        <v>7133498</v>
      </c>
    </row>
    <row r="159" s="48" customFormat="true" ht="12.75" hidden="false" customHeight="false" outlineLevel="0" collapsed="false">
      <c r="A159" s="85" t="n">
        <v>749</v>
      </c>
      <c r="B159" s="60" t="s">
        <v>2086</v>
      </c>
      <c r="C159" s="333" t="n">
        <v>9197935</v>
      </c>
      <c r="D159" s="301" t="n">
        <v>9214357.3</v>
      </c>
      <c r="E159" s="333" t="n">
        <v>12829861</v>
      </c>
      <c r="F159" s="333" t="n">
        <v>12500367</v>
      </c>
    </row>
    <row r="160" s="48" customFormat="true" ht="12.75" hidden="false" customHeight="false" outlineLevel="0" collapsed="false">
      <c r="A160" s="85" t="n">
        <v>751</v>
      </c>
      <c r="B160" s="60" t="s">
        <v>2087</v>
      </c>
      <c r="C160" s="333" t="n">
        <v>3328172.1</v>
      </c>
      <c r="D160" s="301" t="n">
        <v>3238588.3</v>
      </c>
      <c r="E160" s="333" t="n">
        <v>3678449</v>
      </c>
      <c r="F160" s="333" t="n">
        <v>3707794</v>
      </c>
    </row>
    <row r="161" s="48" customFormat="true" ht="12.75" hidden="false" customHeight="false" outlineLevel="0" collapsed="false">
      <c r="A161" s="85" t="n">
        <v>753</v>
      </c>
      <c r="B161" s="60" t="s">
        <v>2088</v>
      </c>
      <c r="C161" s="333" t="n">
        <v>3660680</v>
      </c>
      <c r="D161" s="301" t="n">
        <v>3685027.4</v>
      </c>
      <c r="E161" s="333" t="n">
        <v>2020268</v>
      </c>
      <c r="F161" s="333" t="n">
        <v>1945136</v>
      </c>
    </row>
    <row r="162" s="48" customFormat="true" ht="12.75" hidden="false" customHeight="false" outlineLevel="0" collapsed="false">
      <c r="A162" s="85" t="n">
        <v>755</v>
      </c>
      <c r="B162" s="60" t="s">
        <v>2089</v>
      </c>
      <c r="C162" s="333" t="n">
        <v>12618072.6</v>
      </c>
      <c r="D162" s="301" t="n">
        <v>13199090.1</v>
      </c>
      <c r="E162" s="333" t="n">
        <v>7341732</v>
      </c>
      <c r="F162" s="333" t="n">
        <v>7294021</v>
      </c>
    </row>
    <row r="163" s="48" customFormat="true" ht="12.75" hidden="false" customHeight="false" outlineLevel="0" collapsed="false">
      <c r="A163" s="85" t="n">
        <v>757</v>
      </c>
      <c r="B163" s="60" t="s">
        <v>2090</v>
      </c>
      <c r="C163" s="333" t="n">
        <v>2581719.7</v>
      </c>
      <c r="D163" s="301" t="n">
        <v>2950752.6</v>
      </c>
      <c r="E163" s="333" t="n">
        <v>1102090</v>
      </c>
      <c r="F163" s="333" t="n">
        <v>1207300</v>
      </c>
    </row>
    <row r="164" s="48" customFormat="true" ht="12.75" hidden="false" customHeight="false" outlineLevel="0" collapsed="false">
      <c r="A164" s="85" t="n">
        <v>759</v>
      </c>
      <c r="B164" s="60" t="s">
        <v>2091</v>
      </c>
      <c r="C164" s="333" t="n">
        <v>223038.9</v>
      </c>
      <c r="D164" s="301" t="n">
        <v>270215.3</v>
      </c>
      <c r="E164" s="333" t="n">
        <v>166960</v>
      </c>
      <c r="F164" s="333" t="n">
        <v>213149</v>
      </c>
    </row>
    <row r="165" s="48" customFormat="true" ht="12.75" hidden="false" customHeight="false" outlineLevel="0" collapsed="false">
      <c r="A165" s="85" t="n">
        <v>771</v>
      </c>
      <c r="B165" s="60" t="s">
        <v>2092</v>
      </c>
      <c r="C165" s="333" t="n">
        <v>895055.6</v>
      </c>
      <c r="D165" s="301" t="n">
        <v>890108.7</v>
      </c>
      <c r="E165" s="333" t="n">
        <v>3045139</v>
      </c>
      <c r="F165" s="333" t="n">
        <v>2792732</v>
      </c>
    </row>
    <row r="166" s="48" customFormat="true" ht="12.75" hidden="false" customHeight="false" outlineLevel="0" collapsed="false">
      <c r="A166" s="85" t="n">
        <v>772</v>
      </c>
      <c r="B166" s="60" t="s">
        <v>2093</v>
      </c>
      <c r="C166" s="333" t="n">
        <v>1359058.5</v>
      </c>
      <c r="D166" s="301" t="n">
        <v>1458493.1</v>
      </c>
      <c r="E166" s="333" t="n">
        <v>4905769</v>
      </c>
      <c r="F166" s="333" t="n">
        <v>4956915</v>
      </c>
    </row>
    <row r="167" s="48" customFormat="true" ht="12.75" hidden="false" customHeight="false" outlineLevel="0" collapsed="false">
      <c r="A167" s="85" t="n">
        <v>779</v>
      </c>
      <c r="B167" s="60" t="s">
        <v>2094</v>
      </c>
      <c r="C167" s="333" t="n">
        <v>129503.5</v>
      </c>
      <c r="D167" s="301" t="n">
        <v>131430.1</v>
      </c>
      <c r="E167" s="333" t="n">
        <v>651513</v>
      </c>
      <c r="F167" s="333" t="n">
        <v>613085</v>
      </c>
    </row>
    <row r="168" s="48" customFormat="true" ht="12.75" hidden="false" customHeight="false" outlineLevel="0" collapsed="false">
      <c r="A168" s="85" t="n">
        <v>781</v>
      </c>
      <c r="B168" s="60" t="s">
        <v>2095</v>
      </c>
      <c r="C168" s="334" t="n">
        <v>1199.1</v>
      </c>
      <c r="D168" s="301" t="n">
        <v>1213</v>
      </c>
      <c r="E168" s="333" t="n">
        <v>628875</v>
      </c>
      <c r="F168" s="333" t="n">
        <v>530215</v>
      </c>
    </row>
    <row r="169" s="48" customFormat="true" ht="12.75" hidden="false" customHeight="false" outlineLevel="0" collapsed="false">
      <c r="A169" s="85" t="n">
        <v>790</v>
      </c>
      <c r="B169" s="60" t="s">
        <v>2096</v>
      </c>
      <c r="C169" s="334" t="n">
        <v>14228.3</v>
      </c>
      <c r="D169" s="301" t="n">
        <v>13199.8</v>
      </c>
      <c r="E169" s="333" t="n">
        <v>157150</v>
      </c>
      <c r="F169" s="333" t="n">
        <v>162161</v>
      </c>
    </row>
    <row r="170" s="48" customFormat="true" ht="12.75" hidden="false" customHeight="false" outlineLevel="0" collapsed="false">
      <c r="A170" s="337"/>
      <c r="B170" s="271"/>
      <c r="C170" s="338"/>
      <c r="D170" s="338"/>
      <c r="E170" s="338"/>
      <c r="F170" s="338"/>
    </row>
    <row r="171" s="127" customFormat="true" ht="12.75" hidden="false" customHeight="false" outlineLevel="0" collapsed="false">
      <c r="A171" s="128" t="n">
        <v>8</v>
      </c>
      <c r="B171" s="237" t="s">
        <v>2097</v>
      </c>
      <c r="C171" s="223" t="n">
        <v>47468184.7</v>
      </c>
      <c r="D171" s="227" t="n">
        <v>51212718.4</v>
      </c>
      <c r="E171" s="223" t="n">
        <v>485512633</v>
      </c>
      <c r="F171" s="223" t="n">
        <v>500301536</v>
      </c>
    </row>
    <row r="172" s="48" customFormat="true" ht="12.75" hidden="false" customHeight="false" outlineLevel="0" collapsed="false">
      <c r="A172" s="85" t="n">
        <v>801</v>
      </c>
      <c r="B172" s="60" t="s">
        <v>2098</v>
      </c>
      <c r="C172" s="333" t="n">
        <v>38354.3</v>
      </c>
      <c r="D172" s="301" t="n">
        <v>36334.1</v>
      </c>
      <c r="E172" s="333" t="n">
        <v>1378896</v>
      </c>
      <c r="F172" s="333" t="n">
        <v>1450734</v>
      </c>
    </row>
    <row r="173" s="48" customFormat="true" ht="12.75" hidden="false" customHeight="false" outlineLevel="0" collapsed="false">
      <c r="A173" s="85" t="n">
        <v>802</v>
      </c>
      <c r="B173" s="60" t="s">
        <v>2099</v>
      </c>
      <c r="C173" s="333"/>
      <c r="D173" s="301"/>
      <c r="E173" s="333"/>
      <c r="F173" s="333"/>
    </row>
    <row r="174" s="48" customFormat="true" ht="12.75" hidden="false" customHeight="false" outlineLevel="0" collapsed="false">
      <c r="A174" s="85"/>
      <c r="B174" s="60" t="s">
        <v>2100</v>
      </c>
      <c r="C174" s="333" t="n">
        <v>3020.6</v>
      </c>
      <c r="D174" s="301" t="n">
        <v>2993</v>
      </c>
      <c r="E174" s="333" t="n">
        <v>227491</v>
      </c>
      <c r="F174" s="333" t="n">
        <v>212688</v>
      </c>
    </row>
    <row r="175" s="48" customFormat="true" ht="12.75" hidden="false" customHeight="false" outlineLevel="0" collapsed="false">
      <c r="A175" s="85" t="n">
        <v>803</v>
      </c>
      <c r="B175" s="60" t="s">
        <v>2101</v>
      </c>
      <c r="C175" s="333" t="n">
        <v>45715.8</v>
      </c>
      <c r="D175" s="301" t="n">
        <v>47660.7</v>
      </c>
      <c r="E175" s="333" t="n">
        <v>1163408</v>
      </c>
      <c r="F175" s="333" t="n">
        <v>1326851</v>
      </c>
    </row>
    <row r="176" s="48" customFormat="true" ht="12.75" hidden="false" customHeight="false" outlineLevel="0" collapsed="false">
      <c r="A176" s="85" t="n">
        <v>804</v>
      </c>
      <c r="B176" s="60" t="s">
        <v>2102</v>
      </c>
      <c r="C176" s="333"/>
      <c r="D176" s="301"/>
      <c r="E176" s="333"/>
      <c r="F176" s="333"/>
    </row>
    <row r="177" s="48" customFormat="true" ht="12.75" hidden="false" customHeight="false" outlineLevel="0" collapsed="false">
      <c r="A177" s="85"/>
      <c r="B177" s="60" t="s">
        <v>2103</v>
      </c>
      <c r="C177" s="333" t="n">
        <v>47766.1</v>
      </c>
      <c r="D177" s="301" t="n">
        <v>44874.8</v>
      </c>
      <c r="E177" s="333" t="n">
        <v>2274056</v>
      </c>
      <c r="F177" s="333" t="n">
        <v>2198449</v>
      </c>
    </row>
    <row r="178" s="48" customFormat="true" ht="12.75" hidden="false" customHeight="false" outlineLevel="0" collapsed="false">
      <c r="A178" s="85" t="n">
        <v>805</v>
      </c>
      <c r="B178" s="60" t="s">
        <v>2104</v>
      </c>
      <c r="C178" s="333"/>
      <c r="D178" s="301"/>
      <c r="E178" s="333"/>
      <c r="F178" s="333"/>
    </row>
    <row r="179" s="48" customFormat="true" ht="12.75" hidden="false" customHeight="false" outlineLevel="0" collapsed="false">
      <c r="A179" s="85"/>
      <c r="B179" s="60" t="s">
        <v>2105</v>
      </c>
      <c r="C179" s="333" t="n">
        <v>11813.5</v>
      </c>
      <c r="D179" s="301" t="n">
        <v>10498.8</v>
      </c>
      <c r="E179" s="333" t="n">
        <v>1011232</v>
      </c>
      <c r="F179" s="333" t="n">
        <v>924243</v>
      </c>
    </row>
    <row r="180" s="48" customFormat="true" ht="12.75" hidden="false" customHeight="false" outlineLevel="0" collapsed="false">
      <c r="A180" s="85" t="n">
        <v>806</v>
      </c>
      <c r="B180" s="60" t="s">
        <v>2106</v>
      </c>
      <c r="C180" s="333"/>
      <c r="D180" s="301"/>
      <c r="E180" s="333"/>
      <c r="F180" s="333"/>
    </row>
    <row r="181" s="48" customFormat="true" ht="12.75" hidden="false" customHeight="false" outlineLevel="0" collapsed="false">
      <c r="A181" s="85"/>
      <c r="B181" s="60" t="s">
        <v>2105</v>
      </c>
      <c r="C181" s="333" t="n">
        <v>40528.8</v>
      </c>
      <c r="D181" s="301" t="n">
        <v>46389.9</v>
      </c>
      <c r="E181" s="333" t="n">
        <v>1477263</v>
      </c>
      <c r="F181" s="333" t="n">
        <v>1920975</v>
      </c>
    </row>
    <row r="182" s="48" customFormat="true" ht="12.75" hidden="false" customHeight="false" outlineLevel="0" collapsed="false">
      <c r="A182" s="85" t="n">
        <v>807</v>
      </c>
      <c r="B182" s="60" t="s">
        <v>2107</v>
      </c>
      <c r="C182" s="333" t="n">
        <v>6893.1</v>
      </c>
      <c r="D182" s="301" t="n">
        <v>6882.1</v>
      </c>
      <c r="E182" s="333" t="n">
        <v>325520</v>
      </c>
      <c r="F182" s="333" t="n">
        <v>310926</v>
      </c>
    </row>
    <row r="183" s="48" customFormat="true" ht="12.75" hidden="false" customHeight="false" outlineLevel="0" collapsed="false">
      <c r="A183" s="85" t="n">
        <v>808</v>
      </c>
      <c r="B183" s="60" t="s">
        <v>2108</v>
      </c>
      <c r="C183" s="333" t="n">
        <v>2542.8</v>
      </c>
      <c r="D183" s="301" t="n">
        <v>2799.2</v>
      </c>
      <c r="E183" s="333" t="n">
        <v>105538</v>
      </c>
      <c r="F183" s="333" t="n">
        <v>117250</v>
      </c>
    </row>
    <row r="184" s="48" customFormat="true" ht="12.75" hidden="false" customHeight="false" outlineLevel="0" collapsed="false">
      <c r="A184" s="85" t="n">
        <v>809</v>
      </c>
      <c r="B184" s="60" t="s">
        <v>2109</v>
      </c>
      <c r="C184" s="333" t="n">
        <v>476634.8</v>
      </c>
      <c r="D184" s="301" t="n">
        <v>532994.9</v>
      </c>
      <c r="E184" s="333" t="n">
        <v>3766821</v>
      </c>
      <c r="F184" s="333" t="n">
        <v>4052858</v>
      </c>
    </row>
    <row r="185" s="48" customFormat="true" ht="12.75" hidden="false" customHeight="false" outlineLevel="0" collapsed="false">
      <c r="A185" s="85" t="n">
        <v>810</v>
      </c>
      <c r="B185" s="60" t="s">
        <v>2110</v>
      </c>
      <c r="C185" s="333" t="n">
        <v>357</v>
      </c>
      <c r="D185" s="301" t="n">
        <v>334.8</v>
      </c>
      <c r="E185" s="333" t="n">
        <v>64350</v>
      </c>
      <c r="F185" s="333" t="n">
        <v>69948</v>
      </c>
    </row>
    <row r="186" s="48" customFormat="true" ht="12.75" hidden="false" customHeight="false" outlineLevel="0" collapsed="false">
      <c r="A186" s="85" t="n">
        <v>811</v>
      </c>
      <c r="B186" s="60" t="s">
        <v>2111</v>
      </c>
      <c r="C186" s="333" t="n">
        <v>68366.4</v>
      </c>
      <c r="D186" s="301" t="n">
        <v>74960.4</v>
      </c>
      <c r="E186" s="333" t="n">
        <v>1583090</v>
      </c>
      <c r="F186" s="333" t="n">
        <v>1882373</v>
      </c>
    </row>
    <row r="187" s="48" customFormat="true" ht="12.75" hidden="false" customHeight="false" outlineLevel="0" collapsed="false">
      <c r="A187" s="85" t="n">
        <v>812</v>
      </c>
      <c r="B187" s="60" t="s">
        <v>2112</v>
      </c>
      <c r="C187" s="333" t="n">
        <v>29679.4</v>
      </c>
      <c r="D187" s="301" t="n">
        <v>30046.6</v>
      </c>
      <c r="E187" s="333" t="n">
        <v>759426</v>
      </c>
      <c r="F187" s="333" t="n">
        <v>791272</v>
      </c>
    </row>
    <row r="188" s="48" customFormat="true" ht="12.75" hidden="false" customHeight="false" outlineLevel="0" collapsed="false">
      <c r="A188" s="85" t="n">
        <v>813</v>
      </c>
      <c r="B188" s="60" t="s">
        <v>2113</v>
      </c>
      <c r="C188" s="333" t="n">
        <v>2323266</v>
      </c>
      <c r="D188" s="301" t="n">
        <v>2604639.6</v>
      </c>
      <c r="E188" s="333" t="n">
        <v>4988484</v>
      </c>
      <c r="F188" s="333" t="n">
        <v>5265131</v>
      </c>
    </row>
    <row r="189" s="48" customFormat="true" ht="12.75" hidden="false" customHeight="false" outlineLevel="0" collapsed="false">
      <c r="A189" s="85" t="n">
        <v>814</v>
      </c>
      <c r="B189" s="60" t="s">
        <v>2114</v>
      </c>
      <c r="C189" s="333" t="n">
        <v>964235.8</v>
      </c>
      <c r="D189" s="301" t="n">
        <v>1034087</v>
      </c>
      <c r="E189" s="333" t="n">
        <v>3668817</v>
      </c>
      <c r="F189" s="333" t="n">
        <v>4014894</v>
      </c>
    </row>
    <row r="190" s="48" customFormat="true" ht="12.75" hidden="false" customHeight="false" outlineLevel="0" collapsed="false">
      <c r="A190" s="85" t="n">
        <v>815</v>
      </c>
      <c r="B190" s="60" t="s">
        <v>2115</v>
      </c>
      <c r="C190" s="333" t="n">
        <v>903668.7</v>
      </c>
      <c r="D190" s="301" t="n">
        <v>1102108.3</v>
      </c>
      <c r="E190" s="333" t="n">
        <v>993216</v>
      </c>
      <c r="F190" s="333" t="n">
        <v>1090758</v>
      </c>
    </row>
    <row r="191" s="48" customFormat="true" ht="12.75" hidden="false" customHeight="false" outlineLevel="0" collapsed="false">
      <c r="A191" s="85" t="n">
        <v>816</v>
      </c>
      <c r="B191" s="60" t="s">
        <v>2116</v>
      </c>
      <c r="C191" s="333" t="n">
        <v>881631.2</v>
      </c>
      <c r="D191" s="301" t="n">
        <v>1019102.2</v>
      </c>
      <c r="E191" s="333" t="n">
        <v>4739607</v>
      </c>
      <c r="F191" s="333" t="n">
        <v>5221876</v>
      </c>
    </row>
    <row r="192" s="48" customFormat="true" ht="12.75" hidden="false" customHeight="false" outlineLevel="0" collapsed="false">
      <c r="A192" s="85" t="n">
        <v>817</v>
      </c>
      <c r="B192" s="60" t="s">
        <v>2117</v>
      </c>
      <c r="C192" s="333" t="n">
        <v>90170.7</v>
      </c>
      <c r="D192" s="301" t="n">
        <v>87911.3</v>
      </c>
      <c r="E192" s="333" t="n">
        <v>374488</v>
      </c>
      <c r="F192" s="333" t="n">
        <v>388615</v>
      </c>
    </row>
    <row r="193" s="48" customFormat="true" ht="12.75" hidden="false" customHeight="false" outlineLevel="0" collapsed="false">
      <c r="A193" s="85" t="n">
        <v>818</v>
      </c>
      <c r="B193" s="60" t="s">
        <v>2118</v>
      </c>
      <c r="C193" s="333" t="n">
        <v>414089.4</v>
      </c>
      <c r="D193" s="301" t="n">
        <v>407893</v>
      </c>
      <c r="E193" s="333" t="n">
        <v>1354633</v>
      </c>
      <c r="F193" s="333" t="n">
        <v>1396843</v>
      </c>
    </row>
    <row r="194" s="48" customFormat="true" ht="12.75" hidden="false" customHeight="false" outlineLevel="0" collapsed="false">
      <c r="A194" s="85" t="n">
        <v>819</v>
      </c>
      <c r="B194" s="60" t="s">
        <v>2119</v>
      </c>
      <c r="C194" s="333" t="n">
        <v>1755587.1</v>
      </c>
      <c r="D194" s="301" t="n">
        <v>1885764.9</v>
      </c>
      <c r="E194" s="333" t="n">
        <v>2271610</v>
      </c>
      <c r="F194" s="333" t="n">
        <v>2542967</v>
      </c>
    </row>
    <row r="195" s="48" customFormat="true" ht="12.75" hidden="false" customHeight="false" outlineLevel="0" collapsed="false">
      <c r="A195" s="85" t="n">
        <v>820</v>
      </c>
      <c r="B195" s="60" t="s">
        <v>2120</v>
      </c>
      <c r="C195" s="333" t="n">
        <v>173445.5</v>
      </c>
      <c r="D195" s="301" t="n">
        <v>179750.5</v>
      </c>
      <c r="E195" s="333" t="n">
        <v>4187468</v>
      </c>
      <c r="F195" s="333" t="n">
        <v>4364026</v>
      </c>
    </row>
    <row r="196" s="48" customFormat="true" ht="12.75" hidden="false" customHeight="false" outlineLevel="0" collapsed="false">
      <c r="A196" s="85" t="n">
        <v>823</v>
      </c>
      <c r="B196" s="60" t="s">
        <v>2121</v>
      </c>
      <c r="C196" s="333" t="n">
        <v>72365.7</v>
      </c>
      <c r="D196" s="301" t="n">
        <v>65470.8</v>
      </c>
      <c r="E196" s="333" t="n">
        <v>567986</v>
      </c>
      <c r="F196" s="333" t="n">
        <v>517117</v>
      </c>
    </row>
    <row r="197" s="48" customFormat="true" ht="12.75" hidden="false" customHeight="false" outlineLevel="0" collapsed="false">
      <c r="A197" s="85" t="n">
        <v>829</v>
      </c>
      <c r="B197" s="60" t="s">
        <v>2122</v>
      </c>
      <c r="C197" s="333" t="n">
        <v>4153642.8</v>
      </c>
      <c r="D197" s="301" t="n">
        <v>4459151.7</v>
      </c>
      <c r="E197" s="333" t="n">
        <v>16051140</v>
      </c>
      <c r="F197" s="333" t="n">
        <v>17022778</v>
      </c>
    </row>
    <row r="198" s="48" customFormat="true" ht="12.75" hidden="false" customHeight="false" outlineLevel="0" collapsed="false">
      <c r="A198" s="85" t="n">
        <v>831</v>
      </c>
      <c r="B198" s="60" t="s">
        <v>2123</v>
      </c>
      <c r="C198" s="333" t="n">
        <v>228565.2</v>
      </c>
      <c r="D198" s="301" t="n">
        <v>229396.3</v>
      </c>
      <c r="E198" s="333" t="n">
        <v>522741</v>
      </c>
      <c r="F198" s="333" t="n">
        <v>521489</v>
      </c>
    </row>
    <row r="199" s="48" customFormat="true" ht="12.75" hidden="false" customHeight="false" outlineLevel="0" collapsed="false">
      <c r="A199" s="85" t="n">
        <v>832</v>
      </c>
      <c r="B199" s="60" t="s">
        <v>2124</v>
      </c>
      <c r="C199" s="333" t="n">
        <v>3634999.2</v>
      </c>
      <c r="D199" s="301" t="n">
        <v>3921083.9</v>
      </c>
      <c r="E199" s="333" t="n">
        <v>14856980</v>
      </c>
      <c r="F199" s="333" t="n">
        <v>16095106</v>
      </c>
    </row>
    <row r="200" s="48" customFormat="true" ht="12.75" hidden="false" customHeight="false" outlineLevel="0" collapsed="false">
      <c r="A200" s="85" t="n">
        <v>833</v>
      </c>
      <c r="B200" s="60" t="s">
        <v>2125</v>
      </c>
      <c r="C200" s="333" t="n">
        <v>179831.5</v>
      </c>
      <c r="D200" s="301" t="n">
        <v>196302.9</v>
      </c>
      <c r="E200" s="333" t="n">
        <v>1768113</v>
      </c>
      <c r="F200" s="333" t="n">
        <v>1774294</v>
      </c>
    </row>
    <row r="201" s="48" customFormat="true" ht="12.75" hidden="false" customHeight="false" outlineLevel="0" collapsed="false">
      <c r="A201" s="85" t="n">
        <v>834</v>
      </c>
      <c r="B201" s="60" t="s">
        <v>2126</v>
      </c>
      <c r="C201" s="333" t="n">
        <v>255407.1</v>
      </c>
      <c r="D201" s="301" t="n">
        <v>296217.9</v>
      </c>
      <c r="E201" s="333" t="n">
        <v>18385919</v>
      </c>
      <c r="F201" s="333" t="n">
        <v>16696485</v>
      </c>
    </row>
    <row r="202" s="48" customFormat="true" ht="12.75" hidden="false" customHeight="false" outlineLevel="0" collapsed="false">
      <c r="A202" s="85" t="n">
        <v>835</v>
      </c>
      <c r="B202" s="60" t="s">
        <v>2127</v>
      </c>
      <c r="C202" s="333" t="n">
        <v>448582.1</v>
      </c>
      <c r="D202" s="301" t="n">
        <v>509571.4</v>
      </c>
      <c r="E202" s="333" t="n">
        <v>3074612</v>
      </c>
      <c r="F202" s="333" t="n">
        <v>3456093</v>
      </c>
    </row>
    <row r="203" s="48" customFormat="true" ht="12.75" hidden="false" customHeight="false" outlineLevel="0" collapsed="false">
      <c r="A203" s="85" t="n">
        <v>839</v>
      </c>
      <c r="B203" s="60" t="s">
        <v>2128</v>
      </c>
      <c r="C203" s="333" t="n">
        <v>4315935.6</v>
      </c>
      <c r="D203" s="301" t="n">
        <v>4695385.3</v>
      </c>
      <c r="E203" s="333" t="n">
        <v>10148425</v>
      </c>
      <c r="F203" s="333" t="n">
        <v>10644920</v>
      </c>
    </row>
    <row r="204" s="48" customFormat="true" ht="12.75" hidden="false" customHeight="false" outlineLevel="0" collapsed="false">
      <c r="A204" s="85" t="n">
        <v>841</v>
      </c>
      <c r="B204" s="60" t="s">
        <v>2129</v>
      </c>
      <c r="C204" s="333"/>
      <c r="D204" s="301"/>
      <c r="E204" s="333"/>
      <c r="F204" s="333"/>
    </row>
    <row r="205" s="48" customFormat="true" ht="12.75" hidden="false" customHeight="false" outlineLevel="0" collapsed="false">
      <c r="A205" s="85"/>
      <c r="B205" s="60" t="s">
        <v>2130</v>
      </c>
      <c r="C205" s="333" t="n">
        <v>180359</v>
      </c>
      <c r="D205" s="301" t="n">
        <v>181682.3</v>
      </c>
      <c r="E205" s="333" t="n">
        <v>4629384</v>
      </c>
      <c r="F205" s="333" t="n">
        <v>4397357</v>
      </c>
    </row>
    <row r="206" s="48" customFormat="true" ht="12.75" hidden="false" customHeight="false" outlineLevel="0" collapsed="false">
      <c r="A206" s="85" t="n">
        <v>842</v>
      </c>
      <c r="B206" s="60" t="s">
        <v>2131</v>
      </c>
      <c r="C206" s="333" t="n">
        <v>319934.4</v>
      </c>
      <c r="D206" s="301" t="n">
        <v>341602.7</v>
      </c>
      <c r="E206" s="333" t="n">
        <v>5790548</v>
      </c>
      <c r="F206" s="333" t="n">
        <v>6137572</v>
      </c>
    </row>
    <row r="207" s="48" customFormat="true" ht="12.75" hidden="false" customHeight="false" outlineLevel="0" collapsed="false">
      <c r="A207" s="85" t="n">
        <v>843</v>
      </c>
      <c r="B207" s="60" t="s">
        <v>2132</v>
      </c>
      <c r="C207" s="333" t="n">
        <v>165327</v>
      </c>
      <c r="D207" s="301" t="n">
        <v>174603.2</v>
      </c>
      <c r="E207" s="333" t="n">
        <v>3822690</v>
      </c>
      <c r="F207" s="333" t="n">
        <v>4111004</v>
      </c>
    </row>
    <row r="208" s="48" customFormat="true" ht="12.75" hidden="false" customHeight="false" outlineLevel="0" collapsed="false">
      <c r="A208" s="85" t="n">
        <v>844</v>
      </c>
      <c r="B208" s="60" t="s">
        <v>2133</v>
      </c>
      <c r="C208" s="333" t="n">
        <v>707300.5</v>
      </c>
      <c r="D208" s="301" t="n">
        <v>682662.7</v>
      </c>
      <c r="E208" s="333" t="n">
        <v>6376182</v>
      </c>
      <c r="F208" s="333" t="n">
        <v>6664927</v>
      </c>
    </row>
    <row r="209" s="48" customFormat="true" ht="12.75" hidden="false" customHeight="false" outlineLevel="0" collapsed="false">
      <c r="A209" s="85" t="n">
        <v>845</v>
      </c>
      <c r="B209" s="60" t="s">
        <v>2134</v>
      </c>
      <c r="C209" s="333" t="n">
        <v>795253.9</v>
      </c>
      <c r="D209" s="301" t="n">
        <v>783860.4</v>
      </c>
      <c r="E209" s="333" t="n">
        <v>5684783</v>
      </c>
      <c r="F209" s="333" t="n">
        <v>5566649</v>
      </c>
    </row>
    <row r="210" s="48" customFormat="true" ht="12.75" hidden="false" customHeight="false" outlineLevel="0" collapsed="false">
      <c r="A210" s="85" t="n">
        <v>846</v>
      </c>
      <c r="B210" s="60" t="s">
        <v>2135</v>
      </c>
      <c r="C210" s="333" t="n">
        <v>510737.7</v>
      </c>
      <c r="D210" s="301" t="n">
        <v>609839.8</v>
      </c>
      <c r="E210" s="333" t="n">
        <v>3410851</v>
      </c>
      <c r="F210" s="333" t="n">
        <v>3956933</v>
      </c>
    </row>
    <row r="211" s="48" customFormat="true" ht="12.75" hidden="false" customHeight="false" outlineLevel="0" collapsed="false">
      <c r="A211" s="85" t="n">
        <v>847</v>
      </c>
      <c r="B211" s="60" t="s">
        <v>2136</v>
      </c>
      <c r="C211" s="333" t="n">
        <v>239365.3</v>
      </c>
      <c r="D211" s="301" t="n">
        <v>245636.5</v>
      </c>
      <c r="E211" s="333" t="n">
        <v>4473094</v>
      </c>
      <c r="F211" s="333" t="n">
        <v>4556672</v>
      </c>
    </row>
    <row r="212" s="48" customFormat="true" ht="12.75" hidden="false" customHeight="false" outlineLevel="0" collapsed="false">
      <c r="A212" s="85" t="n">
        <v>848</v>
      </c>
      <c r="B212" s="60" t="s">
        <v>2137</v>
      </c>
      <c r="C212" s="333" t="n">
        <v>89460</v>
      </c>
      <c r="D212" s="301" t="n">
        <v>101411.5</v>
      </c>
      <c r="E212" s="333" t="n">
        <v>1949068</v>
      </c>
      <c r="F212" s="333" t="n">
        <v>2174732</v>
      </c>
    </row>
    <row r="213" s="48" customFormat="true" ht="12.75" hidden="false" customHeight="false" outlineLevel="0" collapsed="false">
      <c r="A213" s="85" t="n">
        <v>849</v>
      </c>
      <c r="B213" s="60" t="s">
        <v>2138</v>
      </c>
      <c r="C213" s="333" t="n">
        <v>830819.5</v>
      </c>
      <c r="D213" s="301" t="n">
        <v>905503</v>
      </c>
      <c r="E213" s="333" t="n">
        <v>5052244</v>
      </c>
      <c r="F213" s="333" t="n">
        <v>5411610</v>
      </c>
    </row>
    <row r="214" s="48" customFormat="true" ht="12.75" hidden="false" customHeight="false" outlineLevel="0" collapsed="false">
      <c r="A214" s="85" t="n">
        <v>850</v>
      </c>
      <c r="B214" s="60" t="s">
        <v>2139</v>
      </c>
      <c r="C214" s="333" t="n">
        <v>75863.7</v>
      </c>
      <c r="D214" s="301" t="n">
        <v>67274.3</v>
      </c>
      <c r="E214" s="333" t="n">
        <v>568010</v>
      </c>
      <c r="F214" s="333" t="n">
        <v>506753</v>
      </c>
    </row>
    <row r="215" s="48" customFormat="true" ht="12.75" hidden="false" customHeight="false" outlineLevel="0" collapsed="false">
      <c r="A215" s="85" t="n">
        <v>851</v>
      </c>
      <c r="B215" s="60" t="s">
        <v>2140</v>
      </c>
      <c r="C215" s="333"/>
      <c r="D215" s="301"/>
      <c r="E215" s="333"/>
      <c r="F215" s="333"/>
    </row>
    <row r="216" s="48" customFormat="true" ht="12.75" hidden="false" customHeight="false" outlineLevel="0" collapsed="false">
      <c r="A216" s="85"/>
      <c r="B216" s="60" t="s">
        <v>2141</v>
      </c>
      <c r="C216" s="333" t="n">
        <v>139754.3</v>
      </c>
      <c r="D216" s="301" t="n">
        <v>146928.2</v>
      </c>
      <c r="E216" s="333" t="n">
        <v>2773456</v>
      </c>
      <c r="F216" s="333" t="n">
        <v>3164160</v>
      </c>
    </row>
    <row r="217" s="48" customFormat="true" ht="12.75" hidden="false" customHeight="false" outlineLevel="0" collapsed="false">
      <c r="A217" s="85" t="n">
        <v>852</v>
      </c>
      <c r="B217" s="60" t="s">
        <v>2142</v>
      </c>
      <c r="C217" s="333" t="n">
        <v>564914</v>
      </c>
      <c r="D217" s="301" t="n">
        <v>525821.5</v>
      </c>
      <c r="E217" s="333" t="n">
        <v>11035048</v>
      </c>
      <c r="F217" s="333" t="n">
        <v>10452611</v>
      </c>
    </row>
    <row r="218" s="48" customFormat="true" ht="12.75" hidden="false" customHeight="false" outlineLevel="0" collapsed="false">
      <c r="A218" s="85" t="n">
        <v>853</v>
      </c>
      <c r="B218" s="60" t="s">
        <v>2143</v>
      </c>
      <c r="C218" s="333" t="n">
        <v>311077.4</v>
      </c>
      <c r="D218" s="301" t="n">
        <v>324683.2</v>
      </c>
      <c r="E218" s="333" t="n">
        <v>18785968</v>
      </c>
      <c r="F218" s="333" t="n">
        <v>18590137</v>
      </c>
    </row>
    <row r="219" s="48" customFormat="true" ht="12.75" hidden="false" customHeight="false" outlineLevel="0" collapsed="false">
      <c r="A219" s="85" t="n">
        <v>854</v>
      </c>
      <c r="B219" s="60" t="s">
        <v>2144</v>
      </c>
      <c r="C219" s="333" t="n">
        <v>316339.4</v>
      </c>
      <c r="D219" s="147" t="n">
        <v>290957.9</v>
      </c>
      <c r="E219" s="334" t="n">
        <v>7238836</v>
      </c>
      <c r="F219" s="334" t="n">
        <v>6539507</v>
      </c>
    </row>
    <row r="220" s="48" customFormat="true" ht="12.75" hidden="false" customHeight="false" outlineLevel="0" collapsed="false">
      <c r="A220" s="85" t="n">
        <v>859</v>
      </c>
      <c r="B220" s="60" t="s">
        <v>2145</v>
      </c>
      <c r="C220" s="334" t="n">
        <v>1127306.7</v>
      </c>
      <c r="D220" s="301" t="n">
        <v>1140682.2</v>
      </c>
      <c r="E220" s="333" t="n">
        <v>21765973</v>
      </c>
      <c r="F220" s="333" t="n">
        <v>21698421</v>
      </c>
    </row>
    <row r="221" s="48" customFormat="true" ht="12.75" hidden="false" customHeight="false" outlineLevel="0" collapsed="false">
      <c r="A221" s="85" t="n">
        <v>860</v>
      </c>
      <c r="B221" s="60" t="s">
        <v>2146</v>
      </c>
      <c r="C221" s="333" t="n">
        <v>54108.2</v>
      </c>
      <c r="D221" s="301" t="n">
        <v>56164.1</v>
      </c>
      <c r="E221" s="333" t="n">
        <v>455363</v>
      </c>
      <c r="F221" s="333" t="n">
        <v>470257</v>
      </c>
    </row>
    <row r="222" s="48" customFormat="true" ht="12.75" hidden="false" customHeight="false" outlineLevel="0" collapsed="false">
      <c r="A222" s="85" t="n">
        <v>861</v>
      </c>
      <c r="B222" s="60" t="s">
        <v>2147</v>
      </c>
      <c r="C222" s="333" t="n">
        <v>1754166.6</v>
      </c>
      <c r="D222" s="301" t="n">
        <v>1705102.8</v>
      </c>
      <c r="E222" s="333" t="n">
        <v>23890383</v>
      </c>
      <c r="F222" s="333" t="n">
        <v>23632539</v>
      </c>
    </row>
    <row r="223" s="48" customFormat="true" ht="12.75" hidden="false" customHeight="false" outlineLevel="0" collapsed="false">
      <c r="A223" s="85" t="n">
        <v>862</v>
      </c>
      <c r="B223" s="60" t="s">
        <v>2148</v>
      </c>
      <c r="C223" s="333" t="n">
        <v>149544</v>
      </c>
      <c r="D223" s="301" t="n">
        <v>149320.8</v>
      </c>
      <c r="E223" s="333" t="n">
        <v>2792788</v>
      </c>
      <c r="F223" s="333" t="n">
        <v>2852271</v>
      </c>
    </row>
    <row r="224" s="48" customFormat="true" ht="12.75" hidden="false" customHeight="false" outlineLevel="0" collapsed="false">
      <c r="A224" s="85" t="n">
        <v>863</v>
      </c>
      <c r="B224" s="60" t="s">
        <v>2149</v>
      </c>
      <c r="C224" s="333" t="n">
        <v>74152</v>
      </c>
      <c r="D224" s="301" t="n">
        <v>76188.9</v>
      </c>
      <c r="E224" s="333" t="n">
        <v>14991118</v>
      </c>
      <c r="F224" s="333" t="n">
        <v>14309299</v>
      </c>
    </row>
    <row r="225" s="48" customFormat="true" ht="12.75" hidden="false" customHeight="false" outlineLevel="0" collapsed="false">
      <c r="A225" s="85" t="n">
        <v>864</v>
      </c>
      <c r="B225" s="60" t="s">
        <v>2150</v>
      </c>
      <c r="C225" s="333" t="n">
        <v>170753.6</v>
      </c>
      <c r="D225" s="301" t="n">
        <v>196720.8</v>
      </c>
      <c r="E225" s="333" t="n">
        <v>5545978</v>
      </c>
      <c r="F225" s="333" t="n">
        <v>5878737</v>
      </c>
    </row>
    <row r="226" s="48" customFormat="true" ht="12.75" hidden="false" customHeight="false" outlineLevel="0" collapsed="false">
      <c r="A226" s="85" t="n">
        <v>865</v>
      </c>
      <c r="B226" s="60" t="s">
        <v>2151</v>
      </c>
      <c r="C226" s="333" t="n">
        <v>191213.7</v>
      </c>
      <c r="D226" s="301" t="n">
        <v>226875.3</v>
      </c>
      <c r="E226" s="333" t="n">
        <v>14595981</v>
      </c>
      <c r="F226" s="333" t="n">
        <v>13650409</v>
      </c>
    </row>
    <row r="227" s="48" customFormat="true" ht="12.75" hidden="false" customHeight="false" outlineLevel="0" collapsed="false">
      <c r="A227" s="85" t="n">
        <v>869</v>
      </c>
      <c r="B227" s="60" t="s">
        <v>2152</v>
      </c>
      <c r="C227" s="333" t="n">
        <v>902810.5</v>
      </c>
      <c r="D227" s="301" t="n">
        <v>1005559.4</v>
      </c>
      <c r="E227" s="333" t="n">
        <v>11948572</v>
      </c>
      <c r="F227" s="333" t="n">
        <v>12566252</v>
      </c>
    </row>
    <row r="228" s="48" customFormat="true" ht="12.75" hidden="false" customHeight="false" outlineLevel="0" collapsed="false">
      <c r="A228" s="85" t="n">
        <v>871</v>
      </c>
      <c r="B228" s="60" t="s">
        <v>2153</v>
      </c>
      <c r="C228" s="333" t="n">
        <v>89471.7</v>
      </c>
      <c r="D228" s="301" t="n">
        <v>101592.4</v>
      </c>
      <c r="E228" s="333" t="n">
        <v>8095165</v>
      </c>
      <c r="F228" s="333" t="n">
        <v>8908464</v>
      </c>
    </row>
    <row r="229" s="48" customFormat="true" ht="12.75" hidden="false" customHeight="false" outlineLevel="0" collapsed="false">
      <c r="A229" s="85" t="n">
        <v>872</v>
      </c>
      <c r="B229" s="60" t="s">
        <v>2154</v>
      </c>
      <c r="C229" s="333" t="n">
        <v>130808.6</v>
      </c>
      <c r="D229" s="301" t="n">
        <v>137866.2</v>
      </c>
      <c r="E229" s="333" t="n">
        <v>12833201</v>
      </c>
      <c r="F229" s="333" t="n">
        <v>13378305</v>
      </c>
    </row>
    <row r="230" s="48" customFormat="true" ht="12.75" hidden="false" customHeight="false" outlineLevel="0" collapsed="false">
      <c r="A230" s="85" t="n">
        <v>873</v>
      </c>
      <c r="B230" s="60" t="s">
        <v>2155</v>
      </c>
      <c r="C230" s="333" t="n">
        <v>26277.3</v>
      </c>
      <c r="D230" s="301" t="n">
        <v>24933</v>
      </c>
      <c r="E230" s="333" t="n">
        <v>4293312</v>
      </c>
      <c r="F230" s="333" t="n">
        <v>4001357</v>
      </c>
    </row>
    <row r="231" s="48" customFormat="true" ht="12.75" hidden="false" customHeight="false" outlineLevel="0" collapsed="false">
      <c r="A231" s="85" t="n">
        <v>874</v>
      </c>
      <c r="B231" s="60" t="s">
        <v>2156</v>
      </c>
      <c r="C231" s="333" t="n">
        <v>6263.4</v>
      </c>
      <c r="D231" s="301" t="n">
        <v>5948.7</v>
      </c>
      <c r="E231" s="333" t="n">
        <v>750741</v>
      </c>
      <c r="F231" s="333" t="n">
        <v>790799</v>
      </c>
    </row>
    <row r="232" s="48" customFormat="true" ht="12.75" hidden="false" customHeight="false" outlineLevel="0" collapsed="false">
      <c r="A232" s="85" t="n">
        <v>875</v>
      </c>
      <c r="B232" s="60" t="s">
        <v>2157</v>
      </c>
      <c r="C232" s="333" t="n">
        <v>1287052.7</v>
      </c>
      <c r="D232" s="301" t="n">
        <v>1296085.7</v>
      </c>
      <c r="E232" s="333" t="n">
        <v>5559425</v>
      </c>
      <c r="F232" s="333" t="n">
        <v>5543282</v>
      </c>
    </row>
    <row r="233" s="48" customFormat="true" ht="12.75" hidden="false" customHeight="false" outlineLevel="0" collapsed="false">
      <c r="A233" s="85" t="n">
        <v>876</v>
      </c>
      <c r="B233" s="60" t="s">
        <v>2158</v>
      </c>
      <c r="C233" s="333" t="n">
        <v>8633.9</v>
      </c>
      <c r="D233" s="301" t="n">
        <v>8594.7</v>
      </c>
      <c r="E233" s="333" t="n">
        <v>380079</v>
      </c>
      <c r="F233" s="333" t="n">
        <v>382621</v>
      </c>
    </row>
    <row r="234" s="48" customFormat="true" ht="12.75" hidden="false" customHeight="false" outlineLevel="0" collapsed="false">
      <c r="A234" s="85" t="n">
        <v>877</v>
      </c>
      <c r="B234" s="60" t="s">
        <v>2159</v>
      </c>
      <c r="C234" s="333" t="n">
        <v>94703.4</v>
      </c>
      <c r="D234" s="301" t="n">
        <v>112793.2</v>
      </c>
      <c r="E234" s="333" t="n">
        <v>1637406</v>
      </c>
      <c r="F234" s="333" t="n">
        <v>1950232</v>
      </c>
    </row>
    <row r="235" s="48" customFormat="true" ht="12.75" hidden="false" customHeight="false" outlineLevel="0" collapsed="false">
      <c r="A235" s="85" t="n">
        <v>878</v>
      </c>
      <c r="B235" s="60" t="s">
        <v>2160</v>
      </c>
      <c r="C235" s="333" t="n">
        <v>331.5</v>
      </c>
      <c r="D235" s="301" t="n">
        <v>353.4</v>
      </c>
      <c r="E235" s="333" t="n">
        <v>1162109</v>
      </c>
      <c r="F235" s="333" t="n">
        <v>1086104</v>
      </c>
    </row>
    <row r="236" s="48" customFormat="true" ht="12.75" hidden="false" customHeight="false" outlineLevel="0" collapsed="false">
      <c r="A236" s="85" t="n">
        <v>881</v>
      </c>
      <c r="B236" s="60" t="s">
        <v>2161</v>
      </c>
      <c r="C236" s="333" t="n">
        <v>201372.9</v>
      </c>
      <c r="D236" s="301" t="n">
        <v>223049.5</v>
      </c>
      <c r="E236" s="333" t="n">
        <v>1503852</v>
      </c>
      <c r="F236" s="333" t="n">
        <v>1748567</v>
      </c>
    </row>
    <row r="237" s="48" customFormat="true" ht="12.75" hidden="false" customHeight="false" outlineLevel="0" collapsed="false">
      <c r="A237" s="85" t="n">
        <v>882</v>
      </c>
      <c r="B237" s="60" t="s">
        <v>2162</v>
      </c>
      <c r="C237" s="333" t="n">
        <v>581607.3</v>
      </c>
      <c r="D237" s="301" t="n">
        <v>870518.5</v>
      </c>
      <c r="E237" s="333" t="n">
        <v>3618105</v>
      </c>
      <c r="F237" s="333" t="n">
        <v>3792800</v>
      </c>
    </row>
    <row r="238" s="48" customFormat="true" ht="12.75" hidden="false" customHeight="false" outlineLevel="0" collapsed="false">
      <c r="A238" s="85" t="n">
        <v>883</v>
      </c>
      <c r="B238" s="60" t="s">
        <v>2163</v>
      </c>
      <c r="C238" s="333" t="n">
        <v>39025</v>
      </c>
      <c r="D238" s="301" t="n">
        <v>33117.4</v>
      </c>
      <c r="E238" s="333" t="n">
        <v>25172812</v>
      </c>
      <c r="F238" s="333" t="n">
        <v>23125296</v>
      </c>
    </row>
    <row r="239" s="48" customFormat="true" ht="12.75" hidden="false" customHeight="false" outlineLevel="0" collapsed="false">
      <c r="A239" s="85" t="n">
        <v>884</v>
      </c>
      <c r="B239" s="60" t="s">
        <v>2164</v>
      </c>
      <c r="C239" s="333"/>
      <c r="D239" s="301"/>
      <c r="E239" s="333"/>
      <c r="F239" s="333"/>
    </row>
    <row r="240" s="48" customFormat="true" ht="12.75" hidden="false" customHeight="false" outlineLevel="0" collapsed="false">
      <c r="A240" s="85"/>
      <c r="B240" s="60" t="s">
        <v>2165</v>
      </c>
      <c r="C240" s="333" t="n">
        <v>3948217.9</v>
      </c>
      <c r="D240" s="301" t="n">
        <v>4334744.8</v>
      </c>
      <c r="E240" s="333" t="n">
        <v>30772099</v>
      </c>
      <c r="F240" s="333" t="n">
        <v>34139971</v>
      </c>
    </row>
    <row r="241" s="48" customFormat="true" ht="12.75" hidden="false" customHeight="false" outlineLevel="0" collapsed="false">
      <c r="A241" s="85" t="n">
        <v>885</v>
      </c>
      <c r="B241" s="60" t="s">
        <v>2166</v>
      </c>
      <c r="C241" s="333" t="n">
        <v>5738376.7</v>
      </c>
      <c r="D241" s="301" t="n">
        <v>6098242.8</v>
      </c>
      <c r="E241" s="333" t="n">
        <v>75360501</v>
      </c>
      <c r="F241" s="333" t="n">
        <v>81456277</v>
      </c>
    </row>
    <row r="242" s="48" customFormat="true" ht="12.75" hidden="false" customHeight="false" outlineLevel="0" collapsed="false">
      <c r="A242" s="85" t="n">
        <v>886</v>
      </c>
      <c r="B242" s="60" t="s">
        <v>2167</v>
      </c>
      <c r="C242" s="333" t="n">
        <v>110935.5</v>
      </c>
      <c r="D242" s="301" t="n">
        <v>106304.4</v>
      </c>
      <c r="E242" s="333" t="n">
        <v>1092174</v>
      </c>
      <c r="F242" s="333" t="n">
        <v>920419</v>
      </c>
    </row>
    <row r="243" s="48" customFormat="true" ht="12.75" hidden="false" customHeight="false" outlineLevel="0" collapsed="false">
      <c r="A243" s="85" t="n">
        <v>887</v>
      </c>
      <c r="B243" s="60" t="s">
        <v>2168</v>
      </c>
      <c r="C243" s="333" t="n">
        <v>1658078.7</v>
      </c>
      <c r="D243" s="301" t="n">
        <v>1777670.4</v>
      </c>
      <c r="E243" s="333" t="n">
        <v>10927684</v>
      </c>
      <c r="F243" s="333" t="n">
        <v>10838219</v>
      </c>
    </row>
    <row r="244" s="48" customFormat="true" ht="12.75" hidden="false" customHeight="false" outlineLevel="0" collapsed="false">
      <c r="A244" s="85" t="n">
        <v>888</v>
      </c>
      <c r="B244" s="60" t="s">
        <v>2169</v>
      </c>
      <c r="C244" s="333" t="n">
        <v>20903.8</v>
      </c>
      <c r="D244" s="301" t="n">
        <v>22281.9</v>
      </c>
      <c r="E244" s="333" t="n">
        <v>193285</v>
      </c>
      <c r="F244" s="333" t="n">
        <v>207347</v>
      </c>
    </row>
    <row r="245" s="48" customFormat="true" ht="12.75" hidden="false" customHeight="false" outlineLevel="0" collapsed="false">
      <c r="A245" s="85" t="n">
        <v>889</v>
      </c>
      <c r="B245" s="60" t="s">
        <v>2170</v>
      </c>
      <c r="C245" s="333" t="n">
        <v>626366.8</v>
      </c>
      <c r="D245" s="301" t="n">
        <v>671006.4</v>
      </c>
      <c r="E245" s="333" t="n">
        <v>2971226</v>
      </c>
      <c r="F245" s="333" t="n">
        <v>3380244</v>
      </c>
    </row>
    <row r="246" s="48" customFormat="true" ht="12.75" hidden="false" customHeight="false" outlineLevel="0" collapsed="false">
      <c r="A246" s="85" t="n">
        <v>891</v>
      </c>
      <c r="B246" s="60" t="s">
        <v>2171</v>
      </c>
      <c r="C246" s="333" t="n">
        <v>997061.7</v>
      </c>
      <c r="D246" s="301" t="n">
        <v>1280857.8</v>
      </c>
      <c r="E246" s="333" t="n">
        <v>10528619</v>
      </c>
      <c r="F246" s="333" t="n">
        <v>11145742</v>
      </c>
    </row>
    <row r="247" s="48" customFormat="true" ht="12.75" hidden="false" customHeight="false" outlineLevel="0" collapsed="false">
      <c r="A247" s="85" t="n">
        <v>896</v>
      </c>
      <c r="B247" s="60" t="s">
        <v>2172</v>
      </c>
      <c r="C247" s="335" t="n">
        <v>665038.3</v>
      </c>
      <c r="D247" s="301" t="n">
        <v>637069.4</v>
      </c>
      <c r="E247" s="333" t="n">
        <v>8993190</v>
      </c>
      <c r="F247" s="333" t="n">
        <v>9944722</v>
      </c>
    </row>
    <row r="248" s="48" customFormat="true" ht="12.75" hidden="false" customHeight="false" outlineLevel="0" collapsed="false">
      <c r="A248" s="85"/>
      <c r="B248" s="60"/>
      <c r="C248" s="333"/>
      <c r="D248" s="301"/>
      <c r="E248" s="333"/>
      <c r="F248" s="333"/>
    </row>
    <row r="249" s="127" customFormat="true" ht="12.75" hidden="false" customHeight="false" outlineLevel="0" collapsed="false">
      <c r="A249" s="128" t="n">
        <v>9</v>
      </c>
      <c r="B249" s="237" t="s">
        <v>633</v>
      </c>
      <c r="C249" s="339"/>
      <c r="D249" s="227"/>
      <c r="E249" s="339"/>
      <c r="F249" s="339"/>
    </row>
    <row r="250" s="127" customFormat="true" ht="12.75" hidden="false" customHeight="false" outlineLevel="0" collapsed="false">
      <c r="A250" s="85" t="n">
        <v>901</v>
      </c>
      <c r="B250" s="60" t="s">
        <v>2173</v>
      </c>
      <c r="C250" s="333" t="n">
        <v>264734.7</v>
      </c>
      <c r="D250" s="301" t="n">
        <v>295957.8</v>
      </c>
      <c r="E250" s="333" t="n">
        <v>1612180</v>
      </c>
      <c r="F250" s="333" t="n">
        <v>1683327</v>
      </c>
    </row>
    <row r="251" s="48" customFormat="true" ht="12.75" hidden="false" customHeight="false" outlineLevel="0" collapsed="false">
      <c r="A251" s="85" t="n">
        <v>902</v>
      </c>
      <c r="B251" s="60" t="s">
        <v>2174</v>
      </c>
      <c r="C251" s="333" t="n">
        <v>29912</v>
      </c>
      <c r="D251" s="301" t="n">
        <v>33557.3</v>
      </c>
      <c r="E251" s="333" t="n">
        <v>9499304</v>
      </c>
      <c r="F251" s="333" t="n">
        <v>6665169</v>
      </c>
    </row>
    <row r="252" s="48" customFormat="true" ht="12.75" hidden="false" customHeight="false" outlineLevel="0" collapsed="false">
      <c r="B252" s="60"/>
      <c r="C252" s="333"/>
      <c r="D252" s="301"/>
      <c r="E252" s="333"/>
      <c r="F252" s="333"/>
    </row>
    <row r="253" s="48" customFormat="true" ht="12.75" hidden="false" customHeight="false" outlineLevel="0" collapsed="false">
      <c r="B253" s="134" t="s">
        <v>2175</v>
      </c>
      <c r="C253" s="223" t="n">
        <v>292641156.4</v>
      </c>
      <c r="D253" s="227" t="n">
        <v>304007764.9</v>
      </c>
      <c r="E253" s="223" t="n">
        <v>643282937</v>
      </c>
      <c r="F253" s="223" t="n">
        <v>656006649</v>
      </c>
    </row>
    <row r="254" customFormat="false" ht="12.75" hidden="false" customHeight="false" outlineLevel="0" collapsed="false">
      <c r="A254" s="4" t="s">
        <v>2176</v>
      </c>
      <c r="B254" s="4"/>
    </row>
    <row r="255" customFormat="false" ht="12.75" hidden="false" customHeight="false" outlineLevel="0" collapsed="false">
      <c r="A255" s="4" t="s">
        <v>2177</v>
      </c>
      <c r="B255" s="4"/>
      <c r="C255" s="4"/>
      <c r="E255" s="40"/>
    </row>
  </sheetData>
  <mergeCells count="9">
    <mergeCell ref="A1:F1"/>
    <mergeCell ref="A2:F2"/>
    <mergeCell ref="A3:F3"/>
    <mergeCell ref="B5:B7"/>
    <mergeCell ref="C5:F5"/>
    <mergeCell ref="C7:D7"/>
    <mergeCell ref="E7:F7"/>
    <mergeCell ref="A254:B254"/>
    <mergeCell ref="A255:C255"/>
  </mergeCells>
  <printOptions headings="false" gridLines="false" gridLinesSet="true" horizontalCentered="false" verticalCentered="false"/>
  <pageMargins left="0.747916666666667" right="0.590277777777778" top="0.8" bottom="0.984722222222222" header="0.511811023622047" footer="0.492361111111111"/>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20.85"/>
    <col collapsed="false" customWidth="true" hidden="false" outlineLevel="0" max="9" min="2" style="3" width="11.7"/>
    <col collapsed="false" customWidth="false" hidden="false" outlineLevel="0" max="257" min="10" style="3" width="11.42"/>
  </cols>
  <sheetData>
    <row r="1" s="39" customFormat="true" ht="20.25" hidden="false" customHeight="false" outlineLevel="0" collapsed="false">
      <c r="A1" s="38" t="s">
        <v>112</v>
      </c>
      <c r="B1" s="38"/>
      <c r="C1" s="38"/>
      <c r="D1" s="38"/>
      <c r="E1" s="38"/>
      <c r="F1" s="38"/>
      <c r="G1" s="38"/>
      <c r="H1" s="38"/>
      <c r="I1" s="38"/>
    </row>
    <row r="2" s="39" customFormat="true" ht="20.25" hidden="false" customHeight="false" outlineLevel="0" collapsed="false">
      <c r="A2" s="38" t="s">
        <v>2182</v>
      </c>
      <c r="B2" s="38"/>
      <c r="C2" s="38"/>
      <c r="D2" s="38"/>
      <c r="E2" s="38"/>
      <c r="F2" s="38"/>
      <c r="G2" s="38"/>
      <c r="H2" s="38"/>
      <c r="I2" s="38"/>
    </row>
    <row r="3" s="39" customFormat="true" ht="20.25" hidden="false" customHeight="false" outlineLevel="0" collapsed="false">
      <c r="A3" s="38" t="s">
        <v>918</v>
      </c>
      <c r="B3" s="38"/>
      <c r="C3" s="38"/>
      <c r="D3" s="38"/>
      <c r="E3" s="38"/>
      <c r="F3" s="38"/>
      <c r="G3" s="38"/>
      <c r="H3" s="38"/>
      <c r="I3" s="38"/>
    </row>
    <row r="4" s="39" customFormat="true" ht="20.25" hidden="false" customHeight="false" outlineLevel="0" collapsed="false">
      <c r="A4" s="88" t="s">
        <v>87</v>
      </c>
      <c r="B4" s="88"/>
      <c r="C4" s="88"/>
      <c r="D4" s="88"/>
      <c r="E4" s="88"/>
      <c r="F4" s="88"/>
      <c r="G4" s="88"/>
      <c r="H4" s="88"/>
      <c r="I4" s="88"/>
    </row>
    <row r="5" customFormat="false" ht="12.75" hidden="false" customHeight="false" outlineLevel="0" collapsed="false">
      <c r="A5" s="136" t="s">
        <v>920</v>
      </c>
      <c r="B5" s="45" t="s">
        <v>26</v>
      </c>
      <c r="C5" s="45"/>
      <c r="D5" s="45"/>
      <c r="E5" s="45"/>
      <c r="F5" s="233" t="s">
        <v>28</v>
      </c>
      <c r="G5" s="233"/>
      <c r="H5" s="233"/>
      <c r="I5" s="233"/>
    </row>
    <row r="6" customFormat="false" ht="12.75" hidden="false" customHeight="false" outlineLevel="0" collapsed="false">
      <c r="A6" s="106" t="s">
        <v>263</v>
      </c>
      <c r="B6" s="52" t="n">
        <v>1999</v>
      </c>
      <c r="C6" s="52" t="n">
        <v>2000</v>
      </c>
      <c r="D6" s="52" t="n">
        <v>2001</v>
      </c>
      <c r="E6" s="52" t="n">
        <v>2002</v>
      </c>
      <c r="F6" s="52" t="n">
        <v>1999</v>
      </c>
      <c r="G6" s="52" t="n">
        <v>2000</v>
      </c>
      <c r="H6" s="52" t="n">
        <v>2001</v>
      </c>
      <c r="I6" s="50" t="n">
        <v>2002</v>
      </c>
    </row>
    <row r="7" customFormat="false" ht="12.75" hidden="false" customHeight="false" outlineLevel="0" collapsed="false">
      <c r="A7" s="137" t="s">
        <v>921</v>
      </c>
      <c r="B7" s="52"/>
      <c r="C7" s="52"/>
      <c r="D7" s="52"/>
      <c r="E7" s="52"/>
      <c r="F7" s="52"/>
      <c r="G7" s="52"/>
      <c r="H7" s="52"/>
      <c r="I7" s="50"/>
    </row>
    <row r="8" customFormat="false" ht="12.75" hidden="false" customHeight="false" outlineLevel="0" collapsed="false">
      <c r="A8" s="138"/>
    </row>
    <row r="9" customFormat="false" ht="12.75" hidden="false" customHeight="false" outlineLevel="0" collapsed="false">
      <c r="A9" s="340" t="s">
        <v>2183</v>
      </c>
      <c r="B9" s="224" t="n">
        <v>320858326.643931</v>
      </c>
      <c r="C9" s="224" t="n">
        <v>375447829.82161</v>
      </c>
      <c r="D9" s="224" t="n">
        <v>387005343</v>
      </c>
      <c r="E9" s="224" t="n">
        <v>375077392</v>
      </c>
      <c r="F9" s="224" t="n">
        <v>379492003.90627</v>
      </c>
      <c r="G9" s="224" t="n">
        <v>441894222.913034</v>
      </c>
      <c r="H9" s="224" t="n">
        <v>465640636</v>
      </c>
      <c r="I9" s="224" t="n">
        <v>474902496</v>
      </c>
    </row>
    <row r="10" customFormat="false" ht="12.75" hidden="false" customHeight="false" outlineLevel="0" collapsed="false">
      <c r="A10" s="271" t="s">
        <v>2184</v>
      </c>
      <c r="B10" s="229" t="n">
        <v>45651314.2757806</v>
      </c>
      <c r="C10" s="229" t="n">
        <v>50903460.4234519</v>
      </c>
      <c r="D10" s="229" t="n">
        <v>49753205</v>
      </c>
      <c r="E10" s="229" t="n">
        <v>48222472</v>
      </c>
      <c r="F10" s="229" t="n">
        <v>58666686.2661888</v>
      </c>
      <c r="G10" s="229" t="n">
        <v>67579400.5613985</v>
      </c>
      <c r="H10" s="229" t="n">
        <v>69600547</v>
      </c>
      <c r="I10" s="229" t="n">
        <v>68720832</v>
      </c>
    </row>
    <row r="11" customFormat="false" ht="12.75" hidden="false" customHeight="false" outlineLevel="0" collapsed="false">
      <c r="A11" s="271" t="s">
        <v>2185</v>
      </c>
      <c r="B11" s="229" t="n">
        <v>36108883.6964358</v>
      </c>
      <c r="C11" s="229" t="n">
        <v>44764578.7210545</v>
      </c>
      <c r="D11" s="229" t="n">
        <v>43236463</v>
      </c>
      <c r="E11" s="229" t="n">
        <v>40751396</v>
      </c>
      <c r="F11" s="229" t="n">
        <v>34484346.7990572</v>
      </c>
      <c r="G11" s="229" t="n">
        <v>39212417.2346267</v>
      </c>
      <c r="H11" s="229" t="n">
        <v>40011052</v>
      </c>
      <c r="I11" s="229" t="n">
        <v>40462949</v>
      </c>
    </row>
    <row r="12" customFormat="false" ht="12.75" hidden="false" customHeight="false" outlineLevel="0" collapsed="false">
      <c r="A12" s="271" t="s">
        <v>2186</v>
      </c>
      <c r="B12" s="229" t="n">
        <v>33112987.8363661</v>
      </c>
      <c r="C12" s="229" t="n">
        <v>35784508.8785835</v>
      </c>
      <c r="D12" s="229" t="n">
        <v>35286279</v>
      </c>
      <c r="E12" s="229" t="n">
        <v>33485097</v>
      </c>
      <c r="F12" s="229" t="n">
        <v>38371633.0151394</v>
      </c>
      <c r="G12" s="229" t="n">
        <v>45056878.1540318</v>
      </c>
      <c r="H12" s="229" t="n">
        <v>47119031</v>
      </c>
      <c r="I12" s="229" t="n">
        <v>47334914</v>
      </c>
    </row>
    <row r="13" customFormat="false" ht="12.75" hidden="false" customHeight="false" outlineLevel="0" collapsed="false">
      <c r="A13" s="271" t="s">
        <v>926</v>
      </c>
      <c r="B13" s="229" t="n">
        <v>30771455.0855647</v>
      </c>
      <c r="C13" s="229" t="n">
        <v>36944378.0901203</v>
      </c>
      <c r="D13" s="229" t="n">
        <v>37271029</v>
      </c>
      <c r="E13" s="229" t="n">
        <v>33087243</v>
      </c>
      <c r="F13" s="229" t="n">
        <v>43172967.9982412</v>
      </c>
      <c r="G13" s="229" t="n">
        <v>49460225.581978</v>
      </c>
      <c r="H13" s="229" t="n">
        <v>52763796</v>
      </c>
      <c r="I13" s="229" t="n">
        <v>53760861</v>
      </c>
    </row>
    <row r="14" customFormat="false" ht="12.75" hidden="false" customHeight="false" outlineLevel="0" collapsed="false">
      <c r="A14" s="271" t="s">
        <v>2187</v>
      </c>
      <c r="B14" s="229" t="n">
        <v>11356819.3554655</v>
      </c>
      <c r="C14" s="229" t="n">
        <v>10749687.8563065</v>
      </c>
      <c r="D14" s="229" t="n">
        <v>15721678</v>
      </c>
      <c r="E14" s="229" t="n">
        <v>13496219</v>
      </c>
      <c r="F14" s="229" t="n">
        <v>2930953.09919574</v>
      </c>
      <c r="G14" s="229" t="n">
        <v>3634668.14600451</v>
      </c>
      <c r="H14" s="229" t="n">
        <v>3945493</v>
      </c>
      <c r="I14" s="229" t="n">
        <v>3958632</v>
      </c>
    </row>
    <row r="15" customFormat="false" ht="12.75" hidden="false" customHeight="false" outlineLevel="0" collapsed="false">
      <c r="A15" s="271" t="s">
        <v>2188</v>
      </c>
      <c r="B15" s="229" t="n">
        <v>7447036.80790253</v>
      </c>
      <c r="C15" s="229" t="n">
        <v>8891156.69562283</v>
      </c>
      <c r="D15" s="229" t="n">
        <v>9096559</v>
      </c>
      <c r="E15" s="229" t="n">
        <v>9263789</v>
      </c>
      <c r="F15" s="229" t="n">
        <v>8771449.461354</v>
      </c>
      <c r="G15" s="229" t="n">
        <v>9618920.86735555</v>
      </c>
      <c r="H15" s="229" t="n">
        <v>10484988</v>
      </c>
      <c r="I15" s="229" t="n">
        <v>11287171</v>
      </c>
    </row>
    <row r="16" customFormat="false" ht="12.75" hidden="false" customHeight="false" outlineLevel="0" collapsed="false">
      <c r="A16" s="271" t="s">
        <v>2189</v>
      </c>
      <c r="B16" s="229" t="n">
        <v>1757225.32121912</v>
      </c>
      <c r="C16" s="229" t="n">
        <v>1656082.58386465</v>
      </c>
      <c r="D16" s="229" t="n">
        <v>1701794</v>
      </c>
      <c r="E16" s="229" t="n">
        <v>1585855</v>
      </c>
      <c r="F16" s="229" t="n">
        <v>4161881.65638118</v>
      </c>
      <c r="G16" s="229" t="n">
        <v>4667902.11828226</v>
      </c>
      <c r="H16" s="229" t="n">
        <v>5143463</v>
      </c>
      <c r="I16" s="229" t="n">
        <v>5002954</v>
      </c>
    </row>
    <row r="17" customFormat="false" ht="12.75" hidden="false" customHeight="false" outlineLevel="0" collapsed="false">
      <c r="A17" s="271" t="s">
        <v>2190</v>
      </c>
      <c r="B17" s="229" t="n">
        <v>4770979.0728233</v>
      </c>
      <c r="C17" s="229" t="n">
        <v>5473131.61164314</v>
      </c>
      <c r="D17" s="229" t="n">
        <v>5127327</v>
      </c>
      <c r="E17" s="229" t="n">
        <v>4906856</v>
      </c>
      <c r="F17" s="229" t="n">
        <v>5883895.32832608</v>
      </c>
      <c r="G17" s="229" t="n">
        <v>6262741.64932535</v>
      </c>
      <c r="H17" s="229" t="n">
        <v>6368249</v>
      </c>
      <c r="I17" s="229" t="n">
        <v>6764613</v>
      </c>
    </row>
    <row r="18" customFormat="false" ht="12.75" hidden="false" customHeight="false" outlineLevel="0" collapsed="false">
      <c r="A18" s="271" t="s">
        <v>2191</v>
      </c>
      <c r="B18" s="229" t="n">
        <v>14670471.3599853</v>
      </c>
      <c r="C18" s="229" t="n">
        <v>16099129.7812182</v>
      </c>
      <c r="D18" s="229" t="n">
        <v>15229814</v>
      </c>
      <c r="E18" s="229" t="n">
        <v>15532713</v>
      </c>
      <c r="F18" s="229" t="n">
        <v>22741305.2259143</v>
      </c>
      <c r="G18" s="229" t="n">
        <v>26833472.2342944</v>
      </c>
      <c r="H18" s="229" t="n">
        <v>27840881</v>
      </c>
      <c r="I18" s="229" t="n">
        <v>29435870</v>
      </c>
    </row>
    <row r="19" customFormat="false" ht="12.75" hidden="false" customHeight="false" outlineLevel="0" collapsed="false">
      <c r="A19" s="271" t="s">
        <v>2192</v>
      </c>
      <c r="B19" s="229" t="n">
        <v>8305647.73011969</v>
      </c>
      <c r="C19" s="229" t="n">
        <v>10202642.356442</v>
      </c>
      <c r="D19" s="229" t="n">
        <v>8998959</v>
      </c>
      <c r="E19" s="229" t="n">
        <v>8867802</v>
      </c>
      <c r="F19" s="229" t="n">
        <v>11745696.7118819</v>
      </c>
      <c r="G19" s="229" t="n">
        <v>13826833.6205089</v>
      </c>
      <c r="H19" s="229" t="n">
        <v>12977975</v>
      </c>
      <c r="I19" s="229" t="n">
        <v>13495580</v>
      </c>
    </row>
    <row r="20" customFormat="false" ht="12.75" hidden="false" customHeight="false" outlineLevel="0" collapsed="false">
      <c r="A20" s="271" t="s">
        <v>2193</v>
      </c>
      <c r="B20" s="229" t="n">
        <v>4676332.29881943</v>
      </c>
      <c r="C20" s="229" t="n">
        <v>5882230.05066903</v>
      </c>
      <c r="D20" s="229" t="n">
        <v>6465985</v>
      </c>
      <c r="E20" s="229" t="n">
        <v>6140678</v>
      </c>
      <c r="F20" s="229" t="n">
        <v>5856411.85583614</v>
      </c>
      <c r="G20" s="229" t="n">
        <v>7052451.90021628</v>
      </c>
      <c r="H20" s="229" t="n">
        <v>6682097</v>
      </c>
      <c r="I20" s="229" t="n">
        <v>6618620</v>
      </c>
    </row>
    <row r="21" customFormat="false" ht="12.75" hidden="false" customHeight="false" outlineLevel="0" collapsed="false">
      <c r="A21" s="271" t="s">
        <v>2194</v>
      </c>
      <c r="B21" s="229" t="n">
        <v>18296854.021055</v>
      </c>
      <c r="C21" s="229" t="n">
        <v>20501156.5422353</v>
      </c>
      <c r="D21" s="229" t="n">
        <v>20664520</v>
      </c>
      <c r="E21" s="229" t="n">
        <v>21046745</v>
      </c>
      <c r="F21" s="229" t="n">
        <v>28340092.952864</v>
      </c>
      <c r="G21" s="229" t="n">
        <v>32480640.9555023</v>
      </c>
      <c r="H21" s="229" t="n">
        <v>33486089</v>
      </c>
      <c r="I21" s="229" t="n">
        <v>33862633</v>
      </c>
    </row>
    <row r="22" customFormat="false" ht="12.75" hidden="false" customHeight="false" outlineLevel="0" collapsed="false">
      <c r="A22" s="271" t="s">
        <v>2195</v>
      </c>
      <c r="B22" s="229" t="n">
        <v>21661817.744896</v>
      </c>
      <c r="C22" s="229" t="n">
        <v>24625675.0331061</v>
      </c>
      <c r="D22" s="229" t="n">
        <v>26738617</v>
      </c>
      <c r="E22" s="229" t="n">
        <v>24670063</v>
      </c>
      <c r="F22" s="229" t="n">
        <v>26828076.0597802</v>
      </c>
      <c r="G22" s="229" t="n">
        <v>30135462.182296</v>
      </c>
      <c r="H22" s="229" t="n">
        <v>32269597</v>
      </c>
      <c r="I22" s="229" t="n">
        <v>31096440</v>
      </c>
    </row>
    <row r="23" customFormat="false" ht="12.75" hidden="false" customHeight="false" outlineLevel="0" collapsed="false">
      <c r="A23" s="271" t="s">
        <v>2196</v>
      </c>
      <c r="B23" s="229" t="n">
        <v>1226800.38653666</v>
      </c>
      <c r="C23" s="229" t="n">
        <v>1618227.04427276</v>
      </c>
      <c r="D23" s="229" t="n">
        <v>1786230</v>
      </c>
      <c r="E23" s="229" t="n">
        <v>1838799</v>
      </c>
      <c r="F23" s="229" t="n">
        <v>2009533.0371249</v>
      </c>
      <c r="G23" s="229" t="n">
        <v>2625301.278741</v>
      </c>
      <c r="H23" s="229" t="n">
        <v>2917390</v>
      </c>
      <c r="I23" s="229" t="n">
        <v>3011177</v>
      </c>
    </row>
    <row r="24" customFormat="false" ht="12.75" hidden="false" customHeight="false" outlineLevel="0" collapsed="false">
      <c r="A24" s="271" t="s">
        <v>2197</v>
      </c>
      <c r="B24" s="229" t="n">
        <v>15175.1430339038</v>
      </c>
      <c r="C24" s="229" t="n">
        <v>4668.60616720267</v>
      </c>
      <c r="D24" s="229" t="n">
        <v>4155</v>
      </c>
      <c r="E24" s="229" t="n">
        <v>9643</v>
      </c>
      <c r="F24" s="229" t="n">
        <v>42819.1611745397</v>
      </c>
      <c r="G24" s="229" t="n">
        <v>19052.7806608959</v>
      </c>
      <c r="H24" s="229" t="n">
        <v>21304</v>
      </c>
      <c r="I24" s="229" t="n">
        <v>5744</v>
      </c>
    </row>
    <row r="25" customFormat="false" ht="12.75" hidden="false" customHeight="false" outlineLevel="0" collapsed="false">
      <c r="A25" s="271" t="s">
        <v>2198</v>
      </c>
      <c r="B25" s="229" t="n">
        <v>59.8211500999576</v>
      </c>
      <c r="C25" s="229" t="n">
        <v>81.806700991395</v>
      </c>
      <c r="D25" s="229" t="n">
        <v>109</v>
      </c>
      <c r="E25" s="229" t="n">
        <v>123</v>
      </c>
      <c r="F25" s="229" t="n">
        <v>12532.7865918817</v>
      </c>
      <c r="G25" s="229" t="n">
        <v>14538.0733499333</v>
      </c>
      <c r="H25" s="229" t="n">
        <v>9048</v>
      </c>
      <c r="I25" s="229" t="n">
        <v>10882</v>
      </c>
    </row>
    <row r="26" customFormat="false" ht="12.75" hidden="false" customHeight="false" outlineLevel="0" collapsed="false">
      <c r="A26" s="271" t="s">
        <v>2199</v>
      </c>
      <c r="B26" s="229" t="n">
        <v>276957.60879013</v>
      </c>
      <c r="C26" s="229" t="n">
        <v>368839.316300496</v>
      </c>
      <c r="D26" s="229" t="n">
        <v>372149</v>
      </c>
      <c r="E26" s="229" t="n">
        <v>465773</v>
      </c>
      <c r="F26" s="229" t="n">
        <v>251640.991292699</v>
      </c>
      <c r="G26" s="229" t="n">
        <v>317521.972768594</v>
      </c>
      <c r="H26" s="229" t="n">
        <v>306320</v>
      </c>
      <c r="I26" s="229" t="n">
        <v>267270</v>
      </c>
    </row>
    <row r="27" customFormat="false" ht="12.75" hidden="false" customHeight="false" outlineLevel="0" collapsed="false">
      <c r="A27" s="271" t="s">
        <v>2200</v>
      </c>
      <c r="B27" s="229" t="n">
        <v>6986211.4805479</v>
      </c>
      <c r="C27" s="229" t="n">
        <v>10616487.6292929</v>
      </c>
      <c r="D27" s="229" t="n">
        <v>11567255</v>
      </c>
      <c r="E27" s="229" t="n">
        <v>11887260</v>
      </c>
      <c r="F27" s="229" t="n">
        <v>4001197.95687764</v>
      </c>
      <c r="G27" s="229" t="n">
        <v>4415539.18285332</v>
      </c>
      <c r="H27" s="229" t="n">
        <v>5024436</v>
      </c>
      <c r="I27" s="229" t="n">
        <v>4709928</v>
      </c>
    </row>
    <row r="28" customFormat="false" ht="12.75" hidden="false" customHeight="false" outlineLevel="0" collapsed="false">
      <c r="A28" s="271" t="s">
        <v>2201</v>
      </c>
      <c r="B28" s="229" t="n">
        <v>306215.775399702</v>
      </c>
      <c r="C28" s="229" t="n">
        <v>319711.324603877</v>
      </c>
      <c r="D28" s="229" t="n">
        <v>347791</v>
      </c>
      <c r="E28" s="229" t="n">
        <v>305717</v>
      </c>
      <c r="F28" s="229" t="n">
        <v>264627.805075083</v>
      </c>
      <c r="G28" s="229" t="n">
        <v>435548.079332048</v>
      </c>
      <c r="H28" s="229" t="n">
        <v>318480</v>
      </c>
      <c r="I28" s="229" t="n">
        <v>322660</v>
      </c>
    </row>
    <row r="29" customFormat="false" ht="12.75" hidden="false" customHeight="false" outlineLevel="0" collapsed="false">
      <c r="A29" s="271" t="s">
        <v>2202</v>
      </c>
      <c r="B29" s="229" t="n">
        <v>17226800.3865367</v>
      </c>
      <c r="C29" s="229" t="n">
        <v>19005241.2530741</v>
      </c>
      <c r="D29" s="229" t="n">
        <v>19994911</v>
      </c>
      <c r="E29" s="229" t="n">
        <v>19684032</v>
      </c>
      <c r="F29" s="229" t="n">
        <v>23377272.0532971</v>
      </c>
      <c r="G29" s="229" t="n">
        <v>26576847.6810357</v>
      </c>
      <c r="H29" s="229" t="n">
        <v>28577458</v>
      </c>
      <c r="I29" s="229" t="n">
        <v>27618443</v>
      </c>
    </row>
    <row r="30" customFormat="false" ht="12.75" hidden="false" customHeight="false" outlineLevel="0" collapsed="false">
      <c r="A30" s="271" t="s">
        <v>2203</v>
      </c>
      <c r="B30" s="229" t="n">
        <v>18673.4020850483</v>
      </c>
      <c r="C30" s="229" t="n">
        <v>25102.3861992095</v>
      </c>
      <c r="D30" s="229" t="n">
        <v>23001</v>
      </c>
      <c r="E30" s="229" t="n">
        <v>13793</v>
      </c>
      <c r="F30" s="229" t="n">
        <v>6128.85577989907</v>
      </c>
      <c r="G30" s="229" t="n">
        <v>9317.78324291989</v>
      </c>
      <c r="H30" s="229" t="n">
        <v>13212</v>
      </c>
      <c r="I30" s="229" t="n">
        <v>7208</v>
      </c>
    </row>
    <row r="31" customFormat="false" ht="12.75" hidden="false" customHeight="false" outlineLevel="0" collapsed="false">
      <c r="A31" s="271" t="s">
        <v>2204</v>
      </c>
      <c r="B31" s="229" t="n">
        <v>1650.45019250139</v>
      </c>
      <c r="C31" s="229" t="n">
        <v>921.347969915586</v>
      </c>
      <c r="D31" s="229" t="n">
        <v>5549</v>
      </c>
      <c r="E31" s="229" t="n">
        <v>3329</v>
      </c>
      <c r="F31" s="229" t="n">
        <v>29059.7853596683</v>
      </c>
      <c r="G31" s="229" t="n">
        <v>30969.9718278173</v>
      </c>
      <c r="H31" s="229" t="n">
        <v>37836</v>
      </c>
      <c r="I31" s="229" t="n">
        <v>38201</v>
      </c>
    </row>
    <row r="32" customFormat="false" ht="12.75" hidden="false" customHeight="false" outlineLevel="0" collapsed="false">
      <c r="A32" s="271" t="s">
        <v>2205</v>
      </c>
      <c r="B32" s="229" t="n">
        <v>4554.07678581472</v>
      </c>
      <c r="C32" s="229" t="n">
        <v>6796.60297674133</v>
      </c>
      <c r="D32" s="229" t="n">
        <v>307</v>
      </c>
      <c r="E32" s="229" t="n">
        <v>15556</v>
      </c>
      <c r="F32" s="229" t="n">
        <v>43052.3102723652</v>
      </c>
      <c r="G32" s="229" t="n">
        <v>185701.722542348</v>
      </c>
      <c r="H32" s="229" t="n">
        <v>227512</v>
      </c>
      <c r="I32" s="229" t="n">
        <v>483249</v>
      </c>
    </row>
    <row r="33" customFormat="false" ht="12.75" hidden="false" customHeight="false" outlineLevel="0" collapsed="false">
      <c r="A33" s="271" t="s">
        <v>2206</v>
      </c>
      <c r="B33" s="229" t="n">
        <v>2199.06638102494</v>
      </c>
      <c r="C33" s="229" t="n">
        <v>666.213321198673</v>
      </c>
      <c r="D33" s="229" t="n">
        <v>586</v>
      </c>
      <c r="E33" s="229" t="n">
        <v>1607</v>
      </c>
      <c r="F33" s="229" t="n">
        <v>19848.3508280372</v>
      </c>
      <c r="G33" s="229" t="n">
        <v>2308.48284360093</v>
      </c>
      <c r="H33" s="229" t="n">
        <v>2299</v>
      </c>
      <c r="I33" s="229" t="n">
        <v>10450</v>
      </c>
    </row>
    <row r="34" customFormat="false" ht="12.75" hidden="false" customHeight="false" outlineLevel="0" collapsed="false">
      <c r="A34" s="271" t="s">
        <v>2207</v>
      </c>
      <c r="B34" s="229" t="n">
        <v>249519.129985735</v>
      </c>
      <c r="C34" s="229" t="n">
        <v>281485.098398123</v>
      </c>
      <c r="D34" s="229" t="n">
        <v>367559</v>
      </c>
      <c r="E34" s="229" t="n">
        <v>270951</v>
      </c>
      <c r="F34" s="229" t="n">
        <v>263740.713661208</v>
      </c>
      <c r="G34" s="229" t="n">
        <v>339897.639365385</v>
      </c>
      <c r="H34" s="229" t="n">
        <v>337916</v>
      </c>
      <c r="I34" s="229" t="n">
        <v>263719</v>
      </c>
    </row>
    <row r="35" customFormat="false" ht="12.75" hidden="false" customHeight="false" outlineLevel="0" collapsed="false">
      <c r="A35" s="271" t="s">
        <v>2208</v>
      </c>
      <c r="B35" s="229" t="n">
        <v>10047.9080492681</v>
      </c>
      <c r="C35" s="229" t="n">
        <v>12814.5084184208</v>
      </c>
      <c r="D35" s="229" t="n">
        <v>9612</v>
      </c>
      <c r="E35" s="229" t="n">
        <v>10781</v>
      </c>
      <c r="F35" s="229" t="n">
        <v>25968.0033540747</v>
      </c>
      <c r="G35" s="229" t="n">
        <v>27335.7091362746</v>
      </c>
      <c r="H35" s="229" t="n">
        <v>30792</v>
      </c>
      <c r="I35" s="229" t="n">
        <v>40205</v>
      </c>
    </row>
    <row r="36" customFormat="false" ht="12.75" hidden="false" customHeight="false" outlineLevel="0" collapsed="false">
      <c r="A36" s="271" t="s">
        <v>949</v>
      </c>
      <c r="B36" s="229" t="n">
        <v>5703309.59234698</v>
      </c>
      <c r="C36" s="229" t="n">
        <v>6229600.22087809</v>
      </c>
      <c r="D36" s="229" t="n">
        <v>6587776</v>
      </c>
      <c r="E36" s="229" t="n">
        <v>6875793</v>
      </c>
      <c r="F36" s="229" t="n">
        <v>5977856.97120915</v>
      </c>
      <c r="G36" s="229" t="n">
        <v>8457986.63483023</v>
      </c>
      <c r="H36" s="229" t="n">
        <v>6027792</v>
      </c>
      <c r="I36" s="229" t="n">
        <v>7600376</v>
      </c>
    </row>
    <row r="37" customFormat="false" ht="12.75" hidden="false" customHeight="false" outlineLevel="0" collapsed="false">
      <c r="A37" s="271" t="s">
        <v>2209</v>
      </c>
      <c r="B37" s="229" t="n">
        <v>216546.939151153</v>
      </c>
      <c r="C37" s="229" t="n">
        <v>354850.881722849</v>
      </c>
      <c r="D37" s="229" t="n">
        <v>306463</v>
      </c>
      <c r="E37" s="229" t="n">
        <v>382574</v>
      </c>
      <c r="F37" s="229" t="n">
        <v>326915.938501813</v>
      </c>
      <c r="G37" s="229" t="n">
        <v>451379.721141408</v>
      </c>
      <c r="H37" s="229" t="n">
        <v>543650</v>
      </c>
      <c r="I37" s="229" t="n">
        <v>634948</v>
      </c>
    </row>
    <row r="38" customFormat="false" ht="12.75" hidden="false" customHeight="false" outlineLevel="0" collapsed="false">
      <c r="A38" s="271" t="s">
        <v>2210</v>
      </c>
      <c r="B38" s="229" t="n">
        <v>322060.199506092</v>
      </c>
      <c r="C38" s="229" t="n">
        <v>407019.014945062</v>
      </c>
      <c r="D38" s="229" t="n">
        <v>462203</v>
      </c>
      <c r="E38" s="229" t="n">
        <v>438551</v>
      </c>
      <c r="F38" s="229" t="n">
        <v>507164.221839321</v>
      </c>
      <c r="G38" s="229" t="n">
        <v>660972.579416411</v>
      </c>
      <c r="H38" s="229" t="n">
        <v>849202</v>
      </c>
      <c r="I38" s="229" t="n">
        <v>915784</v>
      </c>
    </row>
    <row r="39" customFormat="false" ht="12.75" hidden="false" customHeight="false" outlineLevel="0" collapsed="false">
      <c r="A39" s="271" t="s">
        <v>2211</v>
      </c>
      <c r="B39" s="229" t="n">
        <v>528110.316336287</v>
      </c>
      <c r="C39" s="229" t="n">
        <v>610788.25869324</v>
      </c>
      <c r="D39" s="229" t="n">
        <v>723011</v>
      </c>
      <c r="E39" s="229" t="n">
        <v>705656</v>
      </c>
      <c r="F39" s="229" t="n">
        <v>788936.666274676</v>
      </c>
      <c r="G39" s="229" t="n">
        <v>951903.284027753</v>
      </c>
      <c r="H39" s="229" t="n">
        <v>1298148</v>
      </c>
      <c r="I39" s="229" t="n">
        <v>1570520</v>
      </c>
    </row>
    <row r="40" customFormat="false" ht="12.75" hidden="false" customHeight="false" outlineLevel="0" collapsed="false">
      <c r="A40" s="271" t="s">
        <v>2212</v>
      </c>
      <c r="B40" s="229" t="n">
        <v>9248213.80181304</v>
      </c>
      <c r="C40" s="229" t="n">
        <v>11964553.1564604</v>
      </c>
      <c r="D40" s="229" t="n">
        <v>13495418</v>
      </c>
      <c r="E40" s="229" t="n">
        <v>14207415</v>
      </c>
      <c r="F40" s="229" t="n">
        <v>12673937.4076479</v>
      </c>
      <c r="G40" s="229" t="n">
        <v>14858344.5391471</v>
      </c>
      <c r="H40" s="229" t="n">
        <v>15546389</v>
      </c>
      <c r="I40" s="229" t="n">
        <v>16479072</v>
      </c>
    </row>
    <row r="41" customFormat="false" ht="12.75" hidden="false" customHeight="false" outlineLevel="0" collapsed="false">
      <c r="A41" s="271" t="s">
        <v>2213</v>
      </c>
      <c r="B41" s="229" t="n">
        <v>10190861.1689155</v>
      </c>
      <c r="C41" s="229" t="n">
        <v>12908295.7107724</v>
      </c>
      <c r="D41" s="229" t="n">
        <v>14577442</v>
      </c>
      <c r="E41" s="229" t="n">
        <v>16286174</v>
      </c>
      <c r="F41" s="229" t="n">
        <v>10290679.6602977</v>
      </c>
      <c r="G41" s="229" t="n">
        <v>13031079.8995823</v>
      </c>
      <c r="H41" s="229" t="n">
        <v>15216996</v>
      </c>
      <c r="I41" s="229" t="n">
        <v>16291857</v>
      </c>
    </row>
    <row r="42" customFormat="false" ht="12.75" hidden="false" customHeight="false" outlineLevel="0" collapsed="false">
      <c r="A42" s="271" t="s">
        <v>2214</v>
      </c>
      <c r="B42" s="229" t="n">
        <v>3202141.29039845</v>
      </c>
      <c r="C42" s="229" t="n">
        <v>3428636.94697392</v>
      </c>
      <c r="D42" s="229" t="n">
        <v>4268637</v>
      </c>
      <c r="E42" s="229" t="n">
        <v>5088890</v>
      </c>
      <c r="F42" s="229" t="n">
        <v>2870496.92457933</v>
      </c>
      <c r="G42" s="229" t="n">
        <v>3383261.83768528</v>
      </c>
      <c r="H42" s="229" t="n">
        <v>4002672</v>
      </c>
      <c r="I42" s="229" t="n">
        <v>4161868</v>
      </c>
    </row>
    <row r="43" customFormat="false" ht="12.75" hidden="false" customHeight="false" outlineLevel="0" collapsed="false">
      <c r="A43" s="271" t="s">
        <v>2215</v>
      </c>
      <c r="B43" s="229" t="n">
        <v>8977822.71465311</v>
      </c>
      <c r="C43" s="229" t="n">
        <v>10655998.7319961</v>
      </c>
      <c r="D43" s="229" t="n">
        <v>12053658</v>
      </c>
      <c r="E43" s="229" t="n">
        <v>12200413</v>
      </c>
      <c r="F43" s="229" t="n">
        <v>8631523.18964327</v>
      </c>
      <c r="G43" s="229" t="n">
        <v>10478342.1872044</v>
      </c>
      <c r="H43" s="229" t="n">
        <v>10727690</v>
      </c>
      <c r="I43" s="229" t="n">
        <v>11368535</v>
      </c>
    </row>
    <row r="44" customFormat="false" ht="12.75" hidden="false" customHeight="false" outlineLevel="0" collapsed="false">
      <c r="A44" s="271" t="s">
        <v>2216</v>
      </c>
      <c r="B44" s="229" t="n">
        <v>1787845.5694002</v>
      </c>
      <c r="C44" s="229" t="n">
        <v>2114052.85735468</v>
      </c>
      <c r="D44" s="229" t="n">
        <v>2367151</v>
      </c>
      <c r="E44" s="229" t="n">
        <v>2459576</v>
      </c>
      <c r="F44" s="229" t="n">
        <v>2039955.92663984</v>
      </c>
      <c r="G44" s="229" t="n">
        <v>2589528.7422731</v>
      </c>
      <c r="H44" s="229" t="n">
        <v>3198396</v>
      </c>
      <c r="I44" s="229" t="n">
        <v>3361776</v>
      </c>
    </row>
    <row r="45" customFormat="false" ht="12.75" hidden="false" customHeight="false" outlineLevel="0" collapsed="false">
      <c r="A45" s="271" t="s">
        <v>2217</v>
      </c>
      <c r="B45" s="229" t="n">
        <v>512352.811849701</v>
      </c>
      <c r="C45" s="229" t="n">
        <v>603693.06125788</v>
      </c>
      <c r="D45" s="229" t="n">
        <v>713109</v>
      </c>
      <c r="E45" s="229" t="n">
        <v>745121</v>
      </c>
      <c r="F45" s="229" t="n">
        <v>753256.673637279</v>
      </c>
      <c r="G45" s="229" t="n">
        <v>904766.774208392</v>
      </c>
      <c r="H45" s="229" t="n">
        <v>1069583</v>
      </c>
      <c r="I45" s="229" t="n">
        <v>1191779</v>
      </c>
    </row>
    <row r="46" customFormat="false" ht="12.75" hidden="false" customHeight="false" outlineLevel="0" collapsed="false">
      <c r="A46" s="271" t="s">
        <v>2218</v>
      </c>
      <c r="B46" s="229" t="n">
        <v>18860.5349135661</v>
      </c>
      <c r="C46" s="229" t="n">
        <v>22261.1372154022</v>
      </c>
      <c r="D46" s="229" t="n">
        <v>19760</v>
      </c>
      <c r="E46" s="229" t="n">
        <v>22405</v>
      </c>
      <c r="F46" s="229" t="n">
        <v>66601.3917365006</v>
      </c>
      <c r="G46" s="229" t="n">
        <v>64766.8764667686</v>
      </c>
      <c r="H46" s="229" t="n">
        <v>73641</v>
      </c>
      <c r="I46" s="229" t="n">
        <v>73769</v>
      </c>
    </row>
    <row r="47" customFormat="false" ht="12.75" hidden="false" customHeight="false" outlineLevel="0" collapsed="false">
      <c r="A47" s="271" t="s">
        <v>2219</v>
      </c>
      <c r="B47" s="229" t="n">
        <v>587123.113972073</v>
      </c>
      <c r="C47" s="229" t="n">
        <v>881469.248349805</v>
      </c>
      <c r="D47" s="229" t="n">
        <v>858869</v>
      </c>
      <c r="E47" s="229" t="n">
        <v>783198</v>
      </c>
      <c r="F47" s="229" t="n">
        <v>1124000.55219523</v>
      </c>
      <c r="G47" s="229" t="n">
        <v>1575575.07554338</v>
      </c>
      <c r="H47" s="229" t="n">
        <v>2224331</v>
      </c>
      <c r="I47" s="229" t="n">
        <v>2546649</v>
      </c>
    </row>
    <row r="48" customFormat="false" ht="12.75" hidden="false" customHeight="false" outlineLevel="0" collapsed="false">
      <c r="A48" s="271" t="s">
        <v>2220</v>
      </c>
      <c r="B48" s="229" t="n">
        <v>240017.792957466</v>
      </c>
      <c r="C48" s="229" t="n">
        <v>323464.718303738</v>
      </c>
      <c r="D48" s="229" t="n">
        <v>321875</v>
      </c>
      <c r="E48" s="229" t="n">
        <v>353185</v>
      </c>
      <c r="F48" s="229" t="n">
        <v>626602.516578639</v>
      </c>
      <c r="G48" s="229" t="n">
        <v>592928.321991175</v>
      </c>
      <c r="H48" s="229" t="n">
        <v>815072</v>
      </c>
      <c r="I48" s="229" t="n">
        <v>889020</v>
      </c>
    </row>
    <row r="49" customFormat="false" ht="12.75" hidden="false" customHeight="false" outlineLevel="0" collapsed="false">
      <c r="A49" s="271" t="s">
        <v>2221</v>
      </c>
      <c r="B49" s="229" t="n">
        <v>50529.4427429786</v>
      </c>
      <c r="C49" s="229" t="n">
        <v>67310.5535757198</v>
      </c>
      <c r="D49" s="229" t="n">
        <v>73122</v>
      </c>
      <c r="E49" s="229" t="n">
        <v>77569</v>
      </c>
      <c r="F49" s="229" t="n">
        <v>152060.761927161</v>
      </c>
      <c r="G49" s="229" t="n">
        <v>182008.149992586</v>
      </c>
      <c r="H49" s="229" t="n">
        <v>160176</v>
      </c>
      <c r="I49" s="229" t="n">
        <v>162792</v>
      </c>
    </row>
    <row r="50" customFormat="false" ht="12.75" hidden="false" customHeight="false" outlineLevel="0" collapsed="false">
      <c r="A50" s="271" t="s">
        <v>2222</v>
      </c>
      <c r="B50" s="229" t="n">
        <v>9720690.95984825</v>
      </c>
      <c r="C50" s="229" t="n">
        <v>14673894.9704218</v>
      </c>
      <c r="D50" s="229" t="n">
        <v>14692878</v>
      </c>
      <c r="E50" s="229" t="n">
        <v>13335479</v>
      </c>
      <c r="F50" s="229" t="n">
        <v>5250948.19079368</v>
      </c>
      <c r="G50" s="229" t="n">
        <v>7007723.06386547</v>
      </c>
      <c r="H50" s="229" t="n">
        <v>10717398</v>
      </c>
      <c r="I50" s="229" t="n">
        <v>11787330</v>
      </c>
    </row>
    <row r="51" customFormat="false" ht="12.75" hidden="false" customHeight="false" outlineLevel="0" collapsed="false">
      <c r="A51" s="271" t="s">
        <v>2223</v>
      </c>
      <c r="B51" s="229" t="n">
        <v>21082.0981373637</v>
      </c>
      <c r="C51" s="229" t="n">
        <v>26023.7341691251</v>
      </c>
      <c r="D51" s="229" t="n">
        <v>25758</v>
      </c>
      <c r="E51" s="229" t="n">
        <v>20993</v>
      </c>
      <c r="F51" s="229" t="n">
        <v>47945.8848672942</v>
      </c>
      <c r="G51" s="229" t="n">
        <v>101120.240511701</v>
      </c>
      <c r="H51" s="229" t="n">
        <v>87524</v>
      </c>
      <c r="I51" s="229" t="n">
        <v>81674</v>
      </c>
    </row>
    <row r="52" customFormat="false" ht="12.75" hidden="false" customHeight="false" outlineLevel="0" collapsed="false">
      <c r="A52" s="271" t="s">
        <v>2224</v>
      </c>
      <c r="B52" s="229" t="n">
        <v>7153.48470981629</v>
      </c>
      <c r="C52" s="229" t="n">
        <v>21929.3087845058</v>
      </c>
      <c r="D52" s="229" t="n">
        <v>17432</v>
      </c>
      <c r="E52" s="229" t="n">
        <v>26288</v>
      </c>
      <c r="F52" s="229" t="n">
        <v>27223.7362142927</v>
      </c>
      <c r="G52" s="229" t="n">
        <v>34650.2507886677</v>
      </c>
      <c r="H52" s="229" t="n">
        <v>40992</v>
      </c>
      <c r="I52" s="229" t="n">
        <v>45142</v>
      </c>
    </row>
    <row r="53" customFormat="false" ht="12.75" hidden="false" customHeight="false" outlineLevel="0" collapsed="false">
      <c r="A53" s="271" t="s">
        <v>2225</v>
      </c>
      <c r="B53" s="229" t="n">
        <v>171149.844311622</v>
      </c>
      <c r="C53" s="229" t="n">
        <v>243300.286834745</v>
      </c>
      <c r="D53" s="229" t="n">
        <v>275198</v>
      </c>
      <c r="E53" s="229" t="n">
        <v>289923</v>
      </c>
      <c r="F53" s="229" t="n">
        <v>66894.8732763072</v>
      </c>
      <c r="G53" s="229" t="n">
        <v>91122.9503586713</v>
      </c>
      <c r="H53" s="229" t="n">
        <v>92510</v>
      </c>
      <c r="I53" s="229" t="n">
        <v>131250</v>
      </c>
    </row>
    <row r="54" customFormat="false" ht="12.75" hidden="false" customHeight="false" outlineLevel="0" collapsed="false">
      <c r="A54" s="271" t="s">
        <v>2226</v>
      </c>
      <c r="B54" s="229" t="n">
        <v>584477.178486883</v>
      </c>
      <c r="C54" s="229" t="n">
        <v>1073544.73548315</v>
      </c>
      <c r="D54" s="229" t="n">
        <v>1194576</v>
      </c>
      <c r="E54" s="229" t="n">
        <v>1211942</v>
      </c>
      <c r="F54" s="229" t="n">
        <v>257768.313196955</v>
      </c>
      <c r="G54" s="229" t="n">
        <v>389577.826293696</v>
      </c>
      <c r="H54" s="229" t="n">
        <v>563360</v>
      </c>
      <c r="I54" s="229" t="n">
        <v>636594</v>
      </c>
    </row>
    <row r="55" customFormat="false" ht="12.75" hidden="false" customHeight="false" outlineLevel="0" collapsed="false">
      <c r="A55" s="271" t="s">
        <v>2227</v>
      </c>
      <c r="B55" s="229" t="n">
        <v>43940.9355618842</v>
      </c>
      <c r="C55" s="229" t="n">
        <v>16009.0600921348</v>
      </c>
      <c r="D55" s="229" t="n">
        <v>6952</v>
      </c>
      <c r="E55" s="229" t="n">
        <v>19466</v>
      </c>
      <c r="F55" s="229" t="n">
        <v>37991.543232285</v>
      </c>
      <c r="G55" s="229" t="n">
        <v>59558.8573649039</v>
      </c>
      <c r="H55" s="229" t="n">
        <v>143539</v>
      </c>
      <c r="I55" s="229" t="n">
        <v>169503</v>
      </c>
    </row>
    <row r="56" customFormat="false" ht="12.75" hidden="false" customHeight="false" outlineLevel="0" collapsed="false">
      <c r="A56" s="271" t="s">
        <v>2228</v>
      </c>
      <c r="B56" s="229" t="n">
        <v>77717.3885255876</v>
      </c>
      <c r="C56" s="229" t="n">
        <v>81547.9872995097</v>
      </c>
      <c r="D56" s="229" t="n">
        <v>69123</v>
      </c>
      <c r="E56" s="229" t="n">
        <v>52103</v>
      </c>
      <c r="F56" s="229" t="n">
        <v>252497.916485584</v>
      </c>
      <c r="G56" s="229" t="n">
        <v>232781.478962896</v>
      </c>
      <c r="H56" s="229" t="n">
        <v>238021</v>
      </c>
      <c r="I56" s="229" t="n">
        <v>224151</v>
      </c>
    </row>
    <row r="57" customFormat="false" ht="12.75" hidden="false" customHeight="false" outlineLevel="0" collapsed="false">
      <c r="A57" s="271" t="s">
        <v>2229</v>
      </c>
      <c r="B57" s="229" t="n">
        <v>1818.15392953375</v>
      </c>
      <c r="C57" s="229" t="n">
        <v>2362.67978300773</v>
      </c>
      <c r="D57" s="229" t="n">
        <v>9548</v>
      </c>
      <c r="E57" s="229" t="n">
        <v>7347</v>
      </c>
      <c r="F57" s="229" t="n">
        <v>7173.93638506414</v>
      </c>
      <c r="G57" s="229" t="n">
        <v>14325.3759273556</v>
      </c>
      <c r="H57" s="229" t="n">
        <v>10378</v>
      </c>
      <c r="I57" s="229" t="n">
        <v>12535</v>
      </c>
    </row>
    <row r="58" customFormat="false" ht="12.75" hidden="false" customHeight="false" outlineLevel="0" collapsed="false">
      <c r="A58" s="271" t="s">
        <v>2230</v>
      </c>
      <c r="B58" s="229" t="n">
        <v>122164.503049856</v>
      </c>
      <c r="C58" s="229" t="n">
        <v>124025.60549741</v>
      </c>
      <c r="D58" s="229" t="n">
        <v>108357</v>
      </c>
      <c r="E58" s="229" t="n">
        <v>4116</v>
      </c>
      <c r="F58" s="229" t="n">
        <v>39627.1659602317</v>
      </c>
      <c r="G58" s="229" t="n">
        <v>30108.9562998829</v>
      </c>
      <c r="H58" s="229" t="n">
        <v>33726</v>
      </c>
      <c r="I58" s="229" t="n">
        <v>33445</v>
      </c>
    </row>
    <row r="59" customFormat="false" ht="12.75" hidden="false" customHeight="false" outlineLevel="0" collapsed="false">
      <c r="A59" s="271" t="s">
        <v>2231</v>
      </c>
      <c r="B59" s="229" t="n">
        <v>2429607.89025631</v>
      </c>
      <c r="C59" s="229" t="n">
        <v>2603165.91932837</v>
      </c>
      <c r="D59" s="229" t="n">
        <v>2597591</v>
      </c>
      <c r="E59" s="229" t="n">
        <v>2615437</v>
      </c>
      <c r="F59" s="229" t="n">
        <v>2142743.48997612</v>
      </c>
      <c r="G59" s="229" t="n">
        <v>2373500.25308948</v>
      </c>
      <c r="H59" s="229" t="n">
        <v>2461547</v>
      </c>
      <c r="I59" s="229" t="n">
        <v>2435251</v>
      </c>
    </row>
    <row r="60" customFormat="false" ht="12.75" hidden="false" customHeight="false" outlineLevel="0" collapsed="false">
      <c r="A60" s="271" t="s">
        <v>2232</v>
      </c>
      <c r="B60" s="229" t="n">
        <v>653073.11985193</v>
      </c>
      <c r="C60" s="229" t="n">
        <v>671271.531779347</v>
      </c>
      <c r="D60" s="229" t="n">
        <v>683194</v>
      </c>
      <c r="E60" s="229" t="n">
        <v>617955</v>
      </c>
      <c r="F60" s="229" t="n">
        <v>1274647.080779</v>
      </c>
      <c r="G60" s="229" t="n">
        <v>1392097.98397611</v>
      </c>
      <c r="H60" s="229" t="n">
        <v>1607857</v>
      </c>
      <c r="I60" s="229" t="n">
        <v>1884803</v>
      </c>
    </row>
    <row r="61" customFormat="false" ht="12.75" hidden="false" customHeight="false" outlineLevel="0" collapsed="false">
      <c r="A61" s="271" t="s">
        <v>974</v>
      </c>
      <c r="B61" s="229"/>
      <c r="C61" s="229"/>
      <c r="D61" s="229"/>
      <c r="E61" s="229"/>
      <c r="F61" s="229"/>
      <c r="G61" s="229"/>
      <c r="H61" s="229"/>
      <c r="I61" s="229"/>
    </row>
    <row r="62" customFormat="false" ht="12.75" hidden="false" customHeight="false" outlineLevel="0" collapsed="false">
      <c r="A62" s="271" t="s">
        <v>2233</v>
      </c>
      <c r="B62" s="229" t="n">
        <v>98940.6032221614</v>
      </c>
      <c r="C62" s="229" t="n">
        <v>112441.776637029</v>
      </c>
      <c r="D62" s="229" t="n">
        <v>140445</v>
      </c>
      <c r="E62" s="229" t="n">
        <v>125730</v>
      </c>
      <c r="F62" s="229" t="n">
        <v>335478.543636206</v>
      </c>
      <c r="G62" s="229" t="n">
        <v>367781.964690183</v>
      </c>
      <c r="H62" s="229" t="n">
        <v>420905</v>
      </c>
      <c r="I62" s="229" t="n">
        <v>453531</v>
      </c>
    </row>
    <row r="63" customFormat="false" ht="12.75" hidden="false" customHeight="false" outlineLevel="0" collapsed="false">
      <c r="A63" s="271" t="s">
        <v>2234</v>
      </c>
      <c r="B63" s="229" t="n">
        <v>179098.387896699</v>
      </c>
      <c r="C63" s="229" t="n">
        <v>218685.673090197</v>
      </c>
      <c r="D63" s="229" t="n">
        <v>304518</v>
      </c>
      <c r="E63" s="229" t="n">
        <v>324947</v>
      </c>
      <c r="F63" s="229" t="n">
        <v>344409.790216941</v>
      </c>
      <c r="G63" s="229" t="n">
        <v>508956.299882914</v>
      </c>
      <c r="H63" s="229" t="n">
        <v>693615</v>
      </c>
      <c r="I63" s="229" t="n">
        <v>902530</v>
      </c>
    </row>
    <row r="64" customFormat="false" ht="12.75" hidden="false" customHeight="false" outlineLevel="0" collapsed="false">
      <c r="A64" s="271" t="s">
        <v>2235</v>
      </c>
      <c r="B64" s="229" t="n">
        <v>248927.565279191</v>
      </c>
      <c r="C64" s="229" t="n">
        <v>268770.291896535</v>
      </c>
      <c r="D64" s="229" t="n">
        <v>279836</v>
      </c>
      <c r="E64" s="229" t="n">
        <v>234854</v>
      </c>
      <c r="F64" s="229" t="n">
        <v>273846.397693051</v>
      </c>
      <c r="G64" s="229" t="n">
        <v>286177.22399186</v>
      </c>
      <c r="H64" s="229" t="n">
        <v>258265</v>
      </c>
      <c r="I64" s="229" t="n">
        <v>264807</v>
      </c>
    </row>
    <row r="65" customFormat="false" ht="12.75" hidden="false" customHeight="false" outlineLevel="0" collapsed="false">
      <c r="A65" s="271"/>
      <c r="B65" s="229"/>
      <c r="C65" s="229"/>
      <c r="D65" s="229"/>
      <c r="E65" s="229"/>
      <c r="F65" s="229"/>
      <c r="G65" s="229"/>
      <c r="H65" s="229"/>
      <c r="I65" s="229"/>
    </row>
    <row r="66" customFormat="false" ht="12.75" hidden="false" customHeight="false" outlineLevel="0" collapsed="false">
      <c r="A66" s="340" t="s">
        <v>2236</v>
      </c>
      <c r="B66" s="224" t="n">
        <v>8866202.07277729</v>
      </c>
      <c r="C66" s="224" t="n">
        <v>12358675.8562861</v>
      </c>
      <c r="D66" s="224" t="n">
        <v>11580675</v>
      </c>
      <c r="E66" s="224" t="n">
        <v>10331535</v>
      </c>
      <c r="F66" s="224" t="n">
        <v>10188226.9931436</v>
      </c>
      <c r="G66" s="224" t="n">
        <v>10696423.513291</v>
      </c>
      <c r="H66" s="224" t="n">
        <v>12281061</v>
      </c>
      <c r="I66" s="224" t="n">
        <v>12027492</v>
      </c>
    </row>
    <row r="67" customFormat="false" ht="12.75" hidden="false" customHeight="false" outlineLevel="0" collapsed="false">
      <c r="A67" s="271" t="s">
        <v>2237</v>
      </c>
      <c r="B67" s="229" t="n">
        <v>516349.580485012</v>
      </c>
      <c r="C67" s="229" t="n">
        <v>528690.121329563</v>
      </c>
      <c r="D67" s="229" t="n">
        <v>569796</v>
      </c>
      <c r="E67" s="229" t="n">
        <v>558007</v>
      </c>
      <c r="F67" s="229" t="n">
        <v>575157.350076438</v>
      </c>
      <c r="G67" s="229" t="n">
        <v>735827.755991063</v>
      </c>
      <c r="H67" s="229" t="n">
        <v>715310</v>
      </c>
      <c r="I67" s="229" t="n">
        <v>744911</v>
      </c>
    </row>
    <row r="68" customFormat="false" ht="12.75" hidden="false" customHeight="false" outlineLevel="0" collapsed="false">
      <c r="A68" s="271" t="s">
        <v>2238</v>
      </c>
      <c r="B68" s="229" t="n">
        <v>644272.763992781</v>
      </c>
      <c r="C68" s="229" t="n">
        <v>1743645.92014643</v>
      </c>
      <c r="D68" s="229" t="n">
        <v>945844</v>
      </c>
      <c r="E68" s="229" t="n">
        <v>908515</v>
      </c>
      <c r="F68" s="229" t="n">
        <v>580278.4495585</v>
      </c>
      <c r="G68" s="229" t="n">
        <v>618263.85728821</v>
      </c>
      <c r="H68" s="229" t="n">
        <v>805683</v>
      </c>
      <c r="I68" s="229" t="n">
        <v>915112</v>
      </c>
    </row>
    <row r="69" customFormat="false" ht="12.75" hidden="false" customHeight="false" outlineLevel="0" collapsed="false">
      <c r="A69" s="271" t="s">
        <v>2239</v>
      </c>
      <c r="B69" s="229" t="n">
        <v>940998.962077481</v>
      </c>
      <c r="C69" s="229" t="n">
        <v>969751.972308432</v>
      </c>
      <c r="D69" s="229" t="n">
        <v>1010240</v>
      </c>
      <c r="E69" s="229" t="n">
        <v>947886</v>
      </c>
      <c r="F69" s="229" t="n">
        <v>946916.143018565</v>
      </c>
      <c r="G69" s="229" t="n">
        <v>1046385.93333776</v>
      </c>
      <c r="H69" s="229" t="n">
        <v>1160639</v>
      </c>
      <c r="I69" s="229" t="n">
        <v>1001045</v>
      </c>
    </row>
    <row r="70" customFormat="false" ht="12.75" hidden="false" customHeight="false" outlineLevel="0" collapsed="false">
      <c r="A70" s="271" t="s">
        <v>982</v>
      </c>
      <c r="B70" s="229"/>
      <c r="C70" s="229"/>
      <c r="D70" s="229"/>
      <c r="E70" s="229"/>
      <c r="F70" s="229"/>
      <c r="G70" s="229"/>
      <c r="H70" s="229"/>
      <c r="I70" s="229"/>
    </row>
    <row r="71" customFormat="false" ht="12.75" hidden="false" customHeight="false" outlineLevel="0" collapsed="false">
      <c r="A71" s="271" t="s">
        <v>2240</v>
      </c>
      <c r="B71" s="229" t="n">
        <v>1835970.9177178</v>
      </c>
      <c r="C71" s="229" t="n">
        <v>2919103.39855713</v>
      </c>
      <c r="D71" s="229" t="n">
        <v>2143249</v>
      </c>
      <c r="E71" s="229" t="n">
        <v>1609567</v>
      </c>
      <c r="F71" s="229" t="n">
        <v>466892.828108782</v>
      </c>
      <c r="G71" s="229" t="n">
        <v>400933.107683183</v>
      </c>
      <c r="H71" s="229" t="n">
        <v>549854</v>
      </c>
      <c r="I71" s="229" t="n">
        <v>534350</v>
      </c>
    </row>
    <row r="72" customFormat="false" ht="12.75" hidden="false" customHeight="false" outlineLevel="0" collapsed="false">
      <c r="A72" s="271" t="s">
        <v>2241</v>
      </c>
      <c r="B72" s="229" t="n">
        <v>242452.564895722</v>
      </c>
      <c r="C72" s="229" t="n">
        <v>290798.280014112</v>
      </c>
      <c r="D72" s="229" t="n">
        <v>302814</v>
      </c>
      <c r="E72" s="229" t="n">
        <v>288401</v>
      </c>
      <c r="F72" s="229" t="n">
        <v>1978884.15659848</v>
      </c>
      <c r="G72" s="229" t="n">
        <v>1622757.60163204</v>
      </c>
      <c r="H72" s="229" t="n">
        <v>1493430</v>
      </c>
      <c r="I72" s="229" t="n">
        <v>1431092</v>
      </c>
    </row>
    <row r="73" customFormat="false" ht="12.75" hidden="false" customHeight="false" outlineLevel="0" collapsed="false">
      <c r="A73" s="271" t="s">
        <v>2242</v>
      </c>
      <c r="B73" s="229" t="n">
        <v>30419.8217636502</v>
      </c>
      <c r="C73" s="229" t="n">
        <v>53244.9139240118</v>
      </c>
      <c r="D73" s="229" t="n">
        <v>36814</v>
      </c>
      <c r="E73" s="229" t="n">
        <v>41368</v>
      </c>
      <c r="F73" s="229" t="n">
        <v>91298.8347658027</v>
      </c>
      <c r="G73" s="229" t="n">
        <v>109489.577315002</v>
      </c>
      <c r="H73" s="229" t="n">
        <v>147715</v>
      </c>
      <c r="I73" s="229" t="n">
        <v>113229</v>
      </c>
    </row>
    <row r="74" customFormat="false" ht="12.75" hidden="false" customHeight="false" outlineLevel="0" collapsed="false">
      <c r="A74" s="271" t="s">
        <v>2243</v>
      </c>
      <c r="B74" s="229" t="n">
        <v>22058.1543385673</v>
      </c>
      <c r="C74" s="229" t="n">
        <v>21787.1696415333</v>
      </c>
      <c r="D74" s="229" t="n">
        <v>37091</v>
      </c>
      <c r="E74" s="229" t="n">
        <v>68569</v>
      </c>
      <c r="F74" s="229" t="n">
        <v>34291.8351799491</v>
      </c>
      <c r="G74" s="229" t="n">
        <v>30066.0077818624</v>
      </c>
      <c r="H74" s="229" t="n">
        <v>38368</v>
      </c>
      <c r="I74" s="229" t="n">
        <v>41905</v>
      </c>
    </row>
    <row r="75" customFormat="false" ht="12.75" hidden="false" customHeight="false" outlineLevel="0" collapsed="false">
      <c r="A75" s="271" t="s">
        <v>2244</v>
      </c>
      <c r="B75" s="229" t="n">
        <v>6223.95606980157</v>
      </c>
      <c r="C75" s="229" t="n">
        <v>7036.91016090356</v>
      </c>
      <c r="D75" s="229" t="n">
        <v>12233</v>
      </c>
      <c r="E75" s="229" t="n">
        <v>11887</v>
      </c>
      <c r="F75" s="229" t="n">
        <v>30419.8217636502</v>
      </c>
      <c r="G75" s="229" t="n">
        <v>48826.3294867141</v>
      </c>
      <c r="H75" s="229" t="n">
        <v>66133</v>
      </c>
      <c r="I75" s="229" t="n">
        <v>52601</v>
      </c>
    </row>
    <row r="76" customFormat="false" ht="12.75" hidden="false" customHeight="false" outlineLevel="0" collapsed="false">
      <c r="A76" s="271" t="s">
        <v>2245</v>
      </c>
      <c r="B76" s="229" t="n">
        <v>4505.50405710108</v>
      </c>
      <c r="C76" s="229" t="n">
        <v>4112.83189234238</v>
      </c>
      <c r="D76" s="229" t="n">
        <v>2839</v>
      </c>
      <c r="E76" s="229" t="n">
        <v>2470</v>
      </c>
      <c r="F76" s="229" t="n">
        <v>11761.2471431566</v>
      </c>
      <c r="G76" s="229" t="n">
        <v>13245.016182388</v>
      </c>
      <c r="H76" s="229" t="n">
        <v>11338</v>
      </c>
      <c r="I76" s="229" t="n">
        <v>11198</v>
      </c>
    </row>
    <row r="77" customFormat="false" ht="12.75" hidden="false" customHeight="false" outlineLevel="0" collapsed="false">
      <c r="A77" s="271" t="s">
        <v>2246</v>
      </c>
      <c r="B77" s="229" t="n">
        <v>350.23493861941</v>
      </c>
      <c r="C77" s="229" t="n">
        <v>509.75800555263</v>
      </c>
      <c r="D77" s="229" t="n">
        <v>378</v>
      </c>
      <c r="E77" s="229" t="n">
        <v>977</v>
      </c>
      <c r="F77" s="229" t="n">
        <v>15323.4176794507</v>
      </c>
      <c r="G77" s="229" t="n">
        <v>36355.4092124571</v>
      </c>
      <c r="H77" s="229" t="n">
        <v>41073</v>
      </c>
      <c r="I77" s="229" t="n">
        <v>53912</v>
      </c>
    </row>
    <row r="78" customFormat="false" ht="12.75" hidden="false" customHeight="false" outlineLevel="0" collapsed="false">
      <c r="A78" s="271" t="s">
        <v>2247</v>
      </c>
      <c r="B78" s="229" t="n">
        <v>24542.0102974185</v>
      </c>
      <c r="C78" s="229" t="n">
        <v>23123.175327099</v>
      </c>
      <c r="D78" s="229" t="n">
        <v>20957</v>
      </c>
      <c r="E78" s="229" t="n">
        <v>16104</v>
      </c>
      <c r="F78" s="229" t="n">
        <v>2409.71863607778</v>
      </c>
      <c r="G78" s="229" t="n">
        <v>2759.44228281599</v>
      </c>
      <c r="H78" s="229" t="n">
        <v>10153</v>
      </c>
      <c r="I78" s="229" t="n">
        <v>23278</v>
      </c>
    </row>
    <row r="79" customFormat="false" ht="12.75" hidden="false" customHeight="false" outlineLevel="0" collapsed="false">
      <c r="A79" s="271" t="s">
        <v>2248</v>
      </c>
      <c r="B79" s="229" t="n">
        <v>4376.65850303963</v>
      </c>
      <c r="C79" s="229" t="n">
        <v>503.622502978275</v>
      </c>
      <c r="D79" s="229" t="n">
        <v>198</v>
      </c>
      <c r="E79" s="229" t="n">
        <v>440</v>
      </c>
      <c r="F79" s="229" t="n">
        <v>18914.2205610917</v>
      </c>
      <c r="G79" s="229" t="n">
        <v>5797.53864088392</v>
      </c>
      <c r="H79" s="229" t="n">
        <v>5307</v>
      </c>
      <c r="I79" s="229" t="n">
        <v>18604</v>
      </c>
    </row>
    <row r="80" customFormat="false" ht="12.75" hidden="false" customHeight="false" outlineLevel="0" collapsed="false">
      <c r="A80" s="271" t="s">
        <v>2249</v>
      </c>
      <c r="B80" s="229" t="n">
        <v>16256.0140707526</v>
      </c>
      <c r="C80" s="229" t="n">
        <v>13427.5473839751</v>
      </c>
      <c r="D80" s="229" t="n">
        <v>16881</v>
      </c>
      <c r="E80" s="229" t="n">
        <v>19957</v>
      </c>
      <c r="F80" s="229" t="n">
        <v>49132.0820316694</v>
      </c>
      <c r="G80" s="229" t="n">
        <v>45695.1780062684</v>
      </c>
      <c r="H80" s="229" t="n">
        <v>58122</v>
      </c>
      <c r="I80" s="229" t="n">
        <v>49712</v>
      </c>
    </row>
    <row r="81" customFormat="false" ht="12.75" hidden="false" customHeight="false" outlineLevel="0" collapsed="false">
      <c r="A81" s="271" t="s">
        <v>2250</v>
      </c>
      <c r="B81" s="229" t="n">
        <v>730.1248063482</v>
      </c>
      <c r="C81" s="229" t="n">
        <v>847.210647142134</v>
      </c>
      <c r="D81" s="229" t="n">
        <v>1507</v>
      </c>
      <c r="E81" s="229" t="n">
        <v>2479</v>
      </c>
      <c r="F81" s="229" t="n">
        <v>9922.64153837501</v>
      </c>
      <c r="G81" s="229" t="n">
        <v>9715.05703460935</v>
      </c>
      <c r="H81" s="229" t="n">
        <v>13423</v>
      </c>
      <c r="I81" s="229" t="n">
        <v>15268</v>
      </c>
    </row>
    <row r="82" customFormat="false" ht="12.75" hidden="false" customHeight="false" outlineLevel="0" collapsed="false">
      <c r="A82" s="271" t="s">
        <v>2251</v>
      </c>
      <c r="B82" s="229" t="n">
        <v>23.519426535026</v>
      </c>
      <c r="C82" s="229" t="n">
        <v>257.179816241698</v>
      </c>
      <c r="D82" s="229" t="n">
        <v>49</v>
      </c>
      <c r="E82" s="229" t="n">
        <v>174</v>
      </c>
      <c r="F82" s="229" t="n">
        <v>987.815914471094</v>
      </c>
      <c r="G82" s="229" t="n">
        <v>1753.21986062183</v>
      </c>
      <c r="H82" s="229" t="n">
        <v>1883</v>
      </c>
      <c r="I82" s="229" t="n">
        <v>2678</v>
      </c>
    </row>
    <row r="83" customFormat="false" ht="12.75" hidden="false" customHeight="false" outlineLevel="0" collapsed="false">
      <c r="A83" s="271" t="s">
        <v>2252</v>
      </c>
      <c r="B83" s="229" t="n">
        <v>41674.8899444226</v>
      </c>
      <c r="C83" s="229" t="n">
        <v>50781.5096404084</v>
      </c>
      <c r="D83" s="229" t="n">
        <v>54187</v>
      </c>
      <c r="E83" s="229" t="n">
        <v>48836</v>
      </c>
      <c r="F83" s="229" t="n">
        <v>21881.2473476734</v>
      </c>
      <c r="G83" s="229" t="n">
        <v>23518.4039512637</v>
      </c>
      <c r="H83" s="229" t="n">
        <v>22525</v>
      </c>
      <c r="I83" s="229" t="n">
        <v>28534</v>
      </c>
    </row>
    <row r="84" customFormat="false" ht="12.75" hidden="false" customHeight="false" outlineLevel="0" collapsed="false">
      <c r="A84" s="271" t="s">
        <v>2253</v>
      </c>
      <c r="B84" s="229" t="n">
        <v>2715.47118103312</v>
      </c>
      <c r="C84" s="229" t="n">
        <v>3122.9708103465</v>
      </c>
      <c r="D84" s="229" t="n">
        <v>12355</v>
      </c>
      <c r="E84" s="229" t="n">
        <v>42483</v>
      </c>
      <c r="F84" s="229" t="n">
        <v>5842.53232642919</v>
      </c>
      <c r="G84" s="229" t="n">
        <v>16017.7520541151</v>
      </c>
      <c r="H84" s="229" t="n">
        <v>26090</v>
      </c>
      <c r="I84" s="229" t="n">
        <v>129683</v>
      </c>
    </row>
    <row r="85" customFormat="false" ht="12.75" hidden="false" customHeight="false" outlineLevel="0" collapsed="false">
      <c r="A85" s="271" t="s">
        <v>2254</v>
      </c>
      <c r="B85" s="229" t="n">
        <v>3433.8362741138</v>
      </c>
      <c r="C85" s="229" t="n">
        <v>178519.605487184</v>
      </c>
      <c r="D85" s="229" t="n">
        <v>476871</v>
      </c>
      <c r="E85" s="229" t="n">
        <v>180186</v>
      </c>
      <c r="F85" s="229" t="n">
        <v>436499.593522954</v>
      </c>
      <c r="G85" s="229" t="n">
        <v>364692.739143995</v>
      </c>
      <c r="H85" s="229" t="n">
        <v>241137</v>
      </c>
      <c r="I85" s="229" t="n">
        <v>294875</v>
      </c>
    </row>
    <row r="86" customFormat="false" ht="12.75" hidden="false" customHeight="false" outlineLevel="0" collapsed="false">
      <c r="A86" s="271" t="s">
        <v>2255</v>
      </c>
      <c r="B86" s="229" t="n">
        <v>378491.9957256</v>
      </c>
      <c r="C86" s="229" t="n">
        <v>386436.448975627</v>
      </c>
      <c r="D86" s="229" t="n">
        <v>287797</v>
      </c>
      <c r="E86" s="229" t="n">
        <v>333312</v>
      </c>
      <c r="F86" s="229" t="n">
        <v>116669.64920264</v>
      </c>
      <c r="G86" s="229" t="n">
        <v>73133.6568106635</v>
      </c>
      <c r="H86" s="229" t="n">
        <v>90356</v>
      </c>
      <c r="I86" s="229" t="n">
        <v>90811</v>
      </c>
    </row>
    <row r="87" customFormat="false" ht="12.75" hidden="false" customHeight="false" outlineLevel="0" collapsed="false">
      <c r="A87" s="271" t="s">
        <v>2256</v>
      </c>
      <c r="B87" s="229" t="n">
        <v>120236.421365865</v>
      </c>
      <c r="C87" s="229" t="n">
        <v>137283.915268709</v>
      </c>
      <c r="D87" s="229" t="n">
        <v>155814</v>
      </c>
      <c r="E87" s="229" t="n">
        <v>130656</v>
      </c>
      <c r="F87" s="229" t="n">
        <v>162152.129786331</v>
      </c>
      <c r="G87" s="229" t="n">
        <v>143404.079086628</v>
      </c>
      <c r="H87" s="229" t="n">
        <v>140163</v>
      </c>
      <c r="I87" s="229" t="n">
        <v>150682</v>
      </c>
    </row>
    <row r="88" customFormat="false" ht="12.75" hidden="false" customHeight="false" outlineLevel="0" collapsed="false">
      <c r="A88" s="271" t="s">
        <v>2257</v>
      </c>
      <c r="B88" s="229" t="n">
        <v>3162.34028519861</v>
      </c>
      <c r="C88" s="229" t="n">
        <v>4317.85993670206</v>
      </c>
      <c r="D88" s="229" t="n">
        <v>5996</v>
      </c>
      <c r="E88" s="229" t="n">
        <v>5112</v>
      </c>
      <c r="F88" s="229" t="n">
        <v>27165.4489398363</v>
      </c>
      <c r="G88" s="229" t="n">
        <v>32848.4581993322</v>
      </c>
      <c r="H88" s="229" t="n">
        <v>39258</v>
      </c>
      <c r="I88" s="229" t="n">
        <v>45001</v>
      </c>
    </row>
    <row r="89" customFormat="false" ht="12.75" hidden="false" customHeight="false" outlineLevel="0" collapsed="false">
      <c r="A89" s="271" t="s">
        <v>2258</v>
      </c>
      <c r="B89" s="229" t="n">
        <v>2600.43050776397</v>
      </c>
      <c r="C89" s="229" t="n">
        <v>8867.33509558602</v>
      </c>
      <c r="D89" s="229" t="n">
        <v>4566</v>
      </c>
      <c r="E89" s="229" t="n">
        <v>2455</v>
      </c>
      <c r="F89" s="229" t="n">
        <v>46905.9171809411</v>
      </c>
      <c r="G89" s="229" t="n">
        <v>57635.8885997249</v>
      </c>
      <c r="H89" s="229" t="n">
        <v>58223</v>
      </c>
      <c r="I89" s="229" t="n">
        <v>51939</v>
      </c>
    </row>
    <row r="90" customFormat="false" ht="12.75" hidden="false" customHeight="false" outlineLevel="0" collapsed="false">
      <c r="A90" s="271" t="s">
        <v>2259</v>
      </c>
      <c r="B90" s="229" t="n">
        <v>197211.414079956</v>
      </c>
      <c r="C90" s="229" t="n">
        <v>551321.945158833</v>
      </c>
      <c r="D90" s="229" t="n">
        <v>779283</v>
      </c>
      <c r="E90" s="229" t="n">
        <v>575484</v>
      </c>
      <c r="F90" s="229" t="n">
        <v>657610.835297546</v>
      </c>
      <c r="G90" s="229" t="n">
        <v>654111.553662639</v>
      </c>
      <c r="H90" s="229" t="n">
        <v>1016263</v>
      </c>
      <c r="I90" s="229" t="n">
        <v>802153</v>
      </c>
    </row>
    <row r="91" customFormat="false" ht="12.75" hidden="false" customHeight="false" outlineLevel="0" collapsed="false">
      <c r="A91" s="271" t="s">
        <v>2260</v>
      </c>
      <c r="B91" s="229" t="n">
        <v>67252.7775931446</v>
      </c>
      <c r="C91" s="229" t="n">
        <v>96861.6904332176</v>
      </c>
      <c r="D91" s="229" t="n">
        <v>96343</v>
      </c>
      <c r="E91" s="229" t="n">
        <v>96342</v>
      </c>
      <c r="F91" s="229" t="n">
        <v>54843.2123446312</v>
      </c>
      <c r="G91" s="229" t="n">
        <v>67191.9338592822</v>
      </c>
      <c r="H91" s="229" t="n">
        <v>135452</v>
      </c>
      <c r="I91" s="229" t="n">
        <v>102325</v>
      </c>
    </row>
    <row r="92" customFormat="false" ht="12.75" hidden="false" customHeight="false" outlineLevel="0" collapsed="false">
      <c r="A92" s="271" t="s">
        <v>2261</v>
      </c>
      <c r="B92" s="229" t="n">
        <v>3027.87052044401</v>
      </c>
      <c r="C92" s="229" t="n">
        <v>6787.911014761</v>
      </c>
      <c r="D92" s="229" t="n">
        <v>2820</v>
      </c>
      <c r="E92" s="229" t="n">
        <v>1809</v>
      </c>
      <c r="F92" s="229" t="n">
        <v>3771.8002075845</v>
      </c>
      <c r="G92" s="229" t="n">
        <v>3589.78029787865</v>
      </c>
      <c r="H92" s="229" t="n">
        <v>5497</v>
      </c>
      <c r="I92" s="229" t="n">
        <v>4272</v>
      </c>
    </row>
    <row r="93" customFormat="false" ht="12.75" hidden="false" customHeight="false" outlineLevel="0" collapsed="false">
      <c r="A93" s="271" t="s">
        <v>2262</v>
      </c>
      <c r="B93" s="229" t="n">
        <v>1494.50616873655</v>
      </c>
      <c r="C93" s="229" t="n">
        <v>2826.4215192527</v>
      </c>
      <c r="D93" s="229" t="n">
        <v>5344</v>
      </c>
      <c r="E93" s="229" t="n">
        <v>6940</v>
      </c>
      <c r="F93" s="229" t="n">
        <v>1304.81688081275</v>
      </c>
      <c r="G93" s="229" t="n">
        <v>2949.64286262098</v>
      </c>
      <c r="H93" s="229" t="n">
        <v>5084</v>
      </c>
      <c r="I93" s="229" t="n">
        <v>5546</v>
      </c>
    </row>
    <row r="94" customFormat="false" ht="12.75" hidden="false" customHeight="false" outlineLevel="0" collapsed="false">
      <c r="A94" s="271" t="s">
        <v>2263</v>
      </c>
      <c r="B94" s="229" t="n">
        <v>431.019055848412</v>
      </c>
      <c r="C94" s="229" t="n">
        <v>241.841059805811</v>
      </c>
      <c r="D94" s="229" t="n">
        <v>73</v>
      </c>
      <c r="E94" s="229" t="n">
        <v>857</v>
      </c>
      <c r="F94" s="229" t="n">
        <v>2660.76294974512</v>
      </c>
      <c r="G94" s="229" t="n">
        <v>3005.37367767137</v>
      </c>
      <c r="H94" s="229" t="n">
        <v>599</v>
      </c>
      <c r="I94" s="229" t="n">
        <v>6069</v>
      </c>
    </row>
    <row r="95" customFormat="false" ht="12.75" hidden="false" customHeight="false" outlineLevel="0" collapsed="false">
      <c r="A95" s="271" t="s">
        <v>2264</v>
      </c>
      <c r="B95" s="229" t="n">
        <v>24257.7320114734</v>
      </c>
      <c r="C95" s="229" t="n">
        <v>9071.85184806451</v>
      </c>
      <c r="D95" s="229" t="n">
        <v>11599</v>
      </c>
      <c r="E95" s="229" t="n">
        <v>8741</v>
      </c>
      <c r="F95" s="229" t="n">
        <v>21212.9888589499</v>
      </c>
      <c r="G95" s="229" t="n">
        <v>27497.7886626138</v>
      </c>
      <c r="H95" s="229" t="n">
        <v>29540</v>
      </c>
      <c r="I95" s="229" t="n">
        <v>27877</v>
      </c>
    </row>
    <row r="96" customFormat="false" ht="12.75" hidden="false" customHeight="false" outlineLevel="0" collapsed="false">
      <c r="A96" s="271" t="s">
        <v>2265</v>
      </c>
      <c r="B96" s="229" t="n">
        <v>119393.301053773</v>
      </c>
      <c r="C96" s="229" t="n">
        <v>80392.4676480062</v>
      </c>
      <c r="D96" s="229" t="n">
        <v>191644</v>
      </c>
      <c r="E96" s="229" t="n">
        <v>161005</v>
      </c>
      <c r="F96" s="229" t="n">
        <v>19385.1203836734</v>
      </c>
      <c r="G96" s="229" t="n">
        <v>24793.565902967</v>
      </c>
      <c r="H96" s="229" t="n">
        <v>23204</v>
      </c>
      <c r="I96" s="229" t="n">
        <v>26849</v>
      </c>
    </row>
    <row r="97" customFormat="false" ht="12.75" hidden="false" customHeight="false" outlineLevel="0" collapsed="false">
      <c r="A97" s="271" t="s">
        <v>2266</v>
      </c>
      <c r="B97" s="229" t="n">
        <v>5515.8168143448</v>
      </c>
      <c r="C97" s="229" t="n">
        <v>4512.66214343782</v>
      </c>
      <c r="D97" s="229" t="n">
        <v>13014</v>
      </c>
      <c r="E97" s="229" t="n">
        <v>9146</v>
      </c>
      <c r="F97" s="229" t="n">
        <v>15678.2542450008</v>
      </c>
      <c r="G97" s="229" t="n">
        <v>24315.5079940486</v>
      </c>
      <c r="H97" s="229" t="n">
        <v>34201</v>
      </c>
      <c r="I97" s="229" t="n">
        <v>66448</v>
      </c>
    </row>
    <row r="98" customFormat="false" ht="12.75" hidden="false" customHeight="false" outlineLevel="0" collapsed="false">
      <c r="A98" s="271" t="s">
        <v>2267</v>
      </c>
      <c r="B98" s="229" t="n">
        <v>18246.9846561306</v>
      </c>
      <c r="C98" s="229" t="n">
        <v>23084.8284360093</v>
      </c>
      <c r="D98" s="229" t="n">
        <v>36997</v>
      </c>
      <c r="E98" s="229" t="n">
        <v>6127</v>
      </c>
      <c r="F98" s="229" t="n">
        <v>7208.19294110429</v>
      </c>
      <c r="G98" s="229" t="n">
        <v>9720.16995342131</v>
      </c>
      <c r="H98" s="229" t="n">
        <v>7138</v>
      </c>
      <c r="I98" s="229" t="n">
        <v>19069</v>
      </c>
    </row>
    <row r="99" customFormat="false" ht="12.75" hidden="false" customHeight="false" outlineLevel="0" collapsed="false">
      <c r="A99" s="271" t="s">
        <v>2268</v>
      </c>
      <c r="B99" s="229" t="n">
        <v>17860.4479939463</v>
      </c>
      <c r="C99" s="229" t="n">
        <v>9398.56736014889</v>
      </c>
      <c r="D99" s="229" t="n">
        <v>17069</v>
      </c>
      <c r="E99" s="229" t="n">
        <v>11256</v>
      </c>
      <c r="F99" s="229" t="n">
        <v>4532.60252680448</v>
      </c>
      <c r="G99" s="229" t="n">
        <v>5901.33089276675</v>
      </c>
      <c r="H99" s="229" t="n">
        <v>7903</v>
      </c>
      <c r="I99" s="229" t="n">
        <v>4535</v>
      </c>
    </row>
    <row r="100" customFormat="false" ht="12.75" hidden="false" customHeight="false" outlineLevel="0" collapsed="false">
      <c r="A100" s="271" t="s">
        <v>2269</v>
      </c>
      <c r="B100" s="229" t="n">
        <v>173.839239606714</v>
      </c>
      <c r="C100" s="229" t="n">
        <v>16.8726320794752</v>
      </c>
      <c r="D100" s="229" t="n">
        <v>34</v>
      </c>
      <c r="E100" s="229" t="n">
        <v>25</v>
      </c>
      <c r="F100" s="229" t="n">
        <v>53.6856475256029</v>
      </c>
      <c r="G100" s="229" t="n">
        <v>20.962967129045</v>
      </c>
      <c r="H100" s="229" t="n">
        <v>54</v>
      </c>
      <c r="I100" s="229" t="n">
        <v>273</v>
      </c>
    </row>
    <row r="101" customFormat="false" ht="12.75" hidden="false" customHeight="false" outlineLevel="0" collapsed="false">
      <c r="A101" s="271" t="s">
        <v>2270</v>
      </c>
      <c r="B101" s="229" t="n">
        <v>98046.3537219493</v>
      </c>
      <c r="C101" s="229" t="n">
        <v>100455.049774265</v>
      </c>
      <c r="D101" s="229" t="n">
        <v>61664</v>
      </c>
      <c r="E101" s="229" t="n">
        <v>231957</v>
      </c>
      <c r="F101" s="229" t="n">
        <v>28380.7897414397</v>
      </c>
      <c r="G101" s="229" t="n">
        <v>33677.7736306325</v>
      </c>
      <c r="H101" s="229" t="n">
        <v>44823</v>
      </c>
      <c r="I101" s="229" t="n">
        <v>58017</v>
      </c>
    </row>
    <row r="102" customFormat="false" ht="12.75" hidden="false" customHeight="false" outlineLevel="0" collapsed="false">
      <c r="A102" s="271" t="s">
        <v>2271</v>
      </c>
      <c r="B102" s="229" t="n">
        <v>75475.3736265422</v>
      </c>
      <c r="C102" s="229" t="n">
        <v>106074.658840492</v>
      </c>
      <c r="D102" s="229" t="n">
        <v>39195</v>
      </c>
      <c r="E102" s="229" t="n">
        <v>79162</v>
      </c>
      <c r="F102" s="229" t="n">
        <v>86074.965615621</v>
      </c>
      <c r="G102" s="229" t="n">
        <v>69338.8484684252</v>
      </c>
      <c r="H102" s="229" t="n">
        <v>71524</v>
      </c>
      <c r="I102" s="229" t="n">
        <v>71648</v>
      </c>
    </row>
    <row r="103" customFormat="false" ht="12.75" hidden="false" customHeight="false" outlineLevel="0" collapsed="false">
      <c r="A103" s="271" t="s">
        <v>2272</v>
      </c>
      <c r="B103" s="229" t="n">
        <v>5244.32082542961</v>
      </c>
      <c r="C103" s="229" t="n">
        <v>3745.7243216435</v>
      </c>
      <c r="D103" s="229" t="n">
        <v>649</v>
      </c>
      <c r="E103" s="229" t="n">
        <v>1603</v>
      </c>
      <c r="F103" s="229" t="n">
        <v>13015.4461277309</v>
      </c>
      <c r="G103" s="229" t="n">
        <v>10541.3047146224</v>
      </c>
      <c r="H103" s="229" t="n">
        <v>19866</v>
      </c>
      <c r="I103" s="229" t="n">
        <v>15003</v>
      </c>
    </row>
    <row r="104" customFormat="false" ht="12.75" hidden="false" customHeight="false" outlineLevel="0" collapsed="false">
      <c r="A104" s="271" t="s">
        <v>2273</v>
      </c>
      <c r="B104" s="229" t="n">
        <v>889.136581400224</v>
      </c>
      <c r="C104" s="229" t="n">
        <v>875.331700607926</v>
      </c>
      <c r="D104" s="229" t="n">
        <v>920</v>
      </c>
      <c r="E104" s="229" t="n">
        <v>155</v>
      </c>
      <c r="F104" s="229" t="n">
        <v>8458.81288251024</v>
      </c>
      <c r="G104" s="229" t="n">
        <v>9856.6848857007</v>
      </c>
      <c r="H104" s="229" t="n">
        <v>16235</v>
      </c>
      <c r="I104" s="229" t="n">
        <v>17117</v>
      </c>
    </row>
    <row r="105" customFormat="false" ht="12.75" hidden="false" customHeight="false" outlineLevel="0" collapsed="false">
      <c r="A105" s="271" t="s">
        <v>2274</v>
      </c>
      <c r="B105" s="229" t="n">
        <v>449.936855452672</v>
      </c>
      <c r="C105" s="229" t="n">
        <v>510.269297433826</v>
      </c>
      <c r="D105" s="229" t="n">
        <v>934</v>
      </c>
      <c r="E105" s="229" t="n">
        <v>315</v>
      </c>
      <c r="F105" s="229" t="n">
        <v>952.536774668555</v>
      </c>
      <c r="G105" s="229" t="n">
        <v>793.013707735335</v>
      </c>
      <c r="H105" s="229" t="n">
        <v>725</v>
      </c>
      <c r="I105" s="229" t="n">
        <v>1680</v>
      </c>
    </row>
    <row r="106" customFormat="false" ht="12.75" hidden="false" customHeight="false" outlineLevel="0" collapsed="false">
      <c r="A106" s="271" t="s">
        <v>2275</v>
      </c>
      <c r="B106" s="229" t="n">
        <v>126804.988163593</v>
      </c>
      <c r="C106" s="229" t="n">
        <v>122308.176068472</v>
      </c>
      <c r="D106" s="229" t="n">
        <v>110508</v>
      </c>
      <c r="E106" s="229" t="n">
        <v>96389</v>
      </c>
      <c r="F106" s="229" t="n">
        <v>104248.324240859</v>
      </c>
      <c r="G106" s="229" t="n">
        <v>114555.457273894</v>
      </c>
      <c r="H106" s="229" t="n">
        <v>141800</v>
      </c>
      <c r="I106" s="229" t="n">
        <v>135322</v>
      </c>
    </row>
    <row r="107" customFormat="false" ht="12.75" hidden="false" customHeight="false" outlineLevel="0" collapsed="false">
      <c r="A107" s="271" t="s">
        <v>2276</v>
      </c>
      <c r="B107" s="229" t="n">
        <v>69800.0337452642</v>
      </c>
      <c r="C107" s="229" t="n">
        <v>69068.8863551536</v>
      </c>
      <c r="D107" s="229" t="n">
        <v>37240</v>
      </c>
      <c r="E107" s="229" t="n">
        <v>35738</v>
      </c>
      <c r="F107" s="229" t="n">
        <v>27648.1084756855</v>
      </c>
      <c r="G107" s="229" t="n">
        <v>29394.6815418518</v>
      </c>
      <c r="H107" s="229" t="n">
        <v>29049</v>
      </c>
      <c r="I107" s="229" t="n">
        <v>28641</v>
      </c>
    </row>
    <row r="108" customFormat="false" ht="12.75" hidden="false" customHeight="false" outlineLevel="0" collapsed="false">
      <c r="A108" s="271" t="s">
        <v>2277</v>
      </c>
      <c r="B108" s="229" t="n">
        <v>56425.1494250523</v>
      </c>
      <c r="C108" s="229" t="n">
        <v>78466.4311315401</v>
      </c>
      <c r="D108" s="229" t="n">
        <v>74391</v>
      </c>
      <c r="E108" s="229" t="n">
        <v>41432</v>
      </c>
      <c r="F108" s="229" t="n">
        <v>46583.8032957875</v>
      </c>
      <c r="G108" s="229" t="n">
        <v>61476.2019193897</v>
      </c>
      <c r="H108" s="229" t="n">
        <v>75433</v>
      </c>
      <c r="I108" s="229" t="n">
        <v>55743</v>
      </c>
    </row>
    <row r="109" customFormat="false" ht="12.75" hidden="false" customHeight="false" outlineLevel="0" collapsed="false">
      <c r="A109" s="271" t="s">
        <v>2278</v>
      </c>
      <c r="B109" s="229" t="n">
        <v>3791.74059095116</v>
      </c>
      <c r="C109" s="229" t="n">
        <v>19115.669562283</v>
      </c>
      <c r="D109" s="229" t="n">
        <v>19022</v>
      </c>
      <c r="E109" s="229" t="n">
        <v>26274</v>
      </c>
      <c r="F109" s="229" t="n">
        <v>6983.22451337795</v>
      </c>
      <c r="G109" s="229" t="n">
        <v>6780.75292842425</v>
      </c>
      <c r="H109" s="229" t="n">
        <v>6488</v>
      </c>
      <c r="I109" s="229" t="n">
        <v>7380</v>
      </c>
    </row>
    <row r="110" customFormat="false" ht="12.75" hidden="false" customHeight="false" outlineLevel="0" collapsed="false">
      <c r="A110" s="271" t="s">
        <v>2279</v>
      </c>
      <c r="B110" s="229" t="n">
        <v>44.9936855452672</v>
      </c>
      <c r="C110" s="229" t="n">
        <v>146.229478022118</v>
      </c>
      <c r="D110" s="229" t="n">
        <v>52</v>
      </c>
      <c r="E110" s="229" t="n">
        <v>88</v>
      </c>
      <c r="F110" s="229" t="n">
        <v>315.467090698067</v>
      </c>
      <c r="G110" s="229" t="n">
        <v>110.950338219579</v>
      </c>
      <c r="H110" s="229" t="n">
        <v>769</v>
      </c>
      <c r="I110" s="229" t="n">
        <v>2957</v>
      </c>
    </row>
    <row r="111" customFormat="false" ht="12.75" hidden="false" customHeight="false" outlineLevel="0" collapsed="false">
      <c r="A111" s="271" t="s">
        <v>2280</v>
      </c>
      <c r="B111" s="229" t="n">
        <v>10589.8774433361</v>
      </c>
      <c r="C111" s="229" t="n">
        <v>14285.4951606223</v>
      </c>
      <c r="D111" s="229" t="n">
        <v>69900</v>
      </c>
      <c r="E111" s="229" t="n">
        <v>95739</v>
      </c>
      <c r="F111" s="229" t="n">
        <v>19188.7843012941</v>
      </c>
      <c r="G111" s="229" t="n">
        <v>15096.4040841995</v>
      </c>
      <c r="H111" s="229" t="n">
        <v>14040</v>
      </c>
      <c r="I111" s="229" t="n">
        <v>41718</v>
      </c>
    </row>
    <row r="112" customFormat="false" ht="12.75" hidden="false" customHeight="false" outlineLevel="0" collapsed="false">
      <c r="A112" s="271" t="s">
        <v>2281</v>
      </c>
      <c r="B112" s="229" t="n">
        <v>53660.5942234243</v>
      </c>
      <c r="C112" s="229" t="n">
        <v>66320.1812018427</v>
      </c>
      <c r="D112" s="229" t="n">
        <v>72528</v>
      </c>
      <c r="E112" s="229" t="n">
        <v>55779</v>
      </c>
      <c r="F112" s="229" t="n">
        <v>23434.0407908663</v>
      </c>
      <c r="G112" s="229" t="n">
        <v>28987.6932044196</v>
      </c>
      <c r="H112" s="229" t="n">
        <v>34677</v>
      </c>
      <c r="I112" s="229" t="n">
        <v>18047</v>
      </c>
    </row>
    <row r="113" customFormat="false" ht="12.75" hidden="false" customHeight="false" outlineLevel="0" collapsed="false">
      <c r="A113" s="271" t="s">
        <v>2282</v>
      </c>
      <c r="B113" s="229" t="n">
        <v>75284.661754856</v>
      </c>
      <c r="C113" s="229" t="n">
        <v>76170.2192930879</v>
      </c>
      <c r="D113" s="229" t="n">
        <v>70538</v>
      </c>
      <c r="E113" s="229" t="n">
        <v>60149</v>
      </c>
      <c r="F113" s="229" t="n">
        <v>74831.6571481162</v>
      </c>
      <c r="G113" s="229" t="n">
        <v>75479.9752534729</v>
      </c>
      <c r="H113" s="229" t="n">
        <v>121277</v>
      </c>
      <c r="I113" s="229" t="n">
        <v>84798</v>
      </c>
    </row>
    <row r="114" customFormat="false" ht="12.75" hidden="false" customHeight="false" outlineLevel="0" collapsed="false">
      <c r="A114" s="271" t="s">
        <v>2283</v>
      </c>
      <c r="B114" s="229" t="n">
        <v>1314.53142655548</v>
      </c>
      <c r="C114" s="229" t="n">
        <v>1946.488191714</v>
      </c>
      <c r="D114" s="229" t="n">
        <v>4151</v>
      </c>
      <c r="E114" s="229" t="n">
        <v>7939</v>
      </c>
      <c r="F114" s="229" t="n">
        <v>1585.00483170828</v>
      </c>
      <c r="G114" s="229" t="n">
        <v>1504.73200636047</v>
      </c>
      <c r="H114" s="229" t="n">
        <v>2137</v>
      </c>
      <c r="I114" s="229" t="n">
        <v>631</v>
      </c>
    </row>
    <row r="115" customFormat="false" ht="12.75" hidden="false" customHeight="false" outlineLevel="0" collapsed="false">
      <c r="A115" s="271" t="s">
        <v>2284</v>
      </c>
      <c r="B115" s="229" t="n">
        <v>35.2791398025391</v>
      </c>
      <c r="C115" s="229" t="n">
        <v>38.8581829709126</v>
      </c>
      <c r="D115" s="229" t="n">
        <v>27</v>
      </c>
      <c r="E115" s="229" t="n">
        <v>256</v>
      </c>
      <c r="F115" s="229" t="n">
        <v>589.51953901924</v>
      </c>
      <c r="G115" s="229" t="n">
        <v>2405.62830102821</v>
      </c>
      <c r="H115" s="229" t="n">
        <v>1721</v>
      </c>
      <c r="I115" s="229" t="n">
        <v>3685</v>
      </c>
    </row>
    <row r="116" customFormat="false" ht="12.75" hidden="false" customHeight="false" outlineLevel="0" collapsed="false">
      <c r="A116" s="271" t="s">
        <v>2285</v>
      </c>
      <c r="B116" s="229" t="n">
        <v>33057.0652868603</v>
      </c>
      <c r="C116" s="229" t="n">
        <v>35029.6293645153</v>
      </c>
      <c r="D116" s="229" t="n">
        <v>18297</v>
      </c>
      <c r="E116" s="229" t="n">
        <v>12780</v>
      </c>
      <c r="F116" s="229" t="n">
        <v>13118.2157958514</v>
      </c>
      <c r="G116" s="229" t="n">
        <v>15192.5269578644</v>
      </c>
      <c r="H116" s="229" t="n">
        <v>15591</v>
      </c>
      <c r="I116" s="229" t="n">
        <v>12662</v>
      </c>
    </row>
    <row r="117" customFormat="false" ht="12.75" hidden="false" customHeight="false" outlineLevel="0" collapsed="false">
      <c r="A117" s="271" t="s">
        <v>2286</v>
      </c>
      <c r="B117" s="229" t="n">
        <v>156203.248748613</v>
      </c>
      <c r="C117" s="229" t="n">
        <v>165574.206347177</v>
      </c>
      <c r="D117" s="229" t="n">
        <v>177573</v>
      </c>
      <c r="E117" s="229" t="n">
        <v>133212</v>
      </c>
      <c r="F117" s="229" t="n">
        <v>73111.6712597721</v>
      </c>
      <c r="G117" s="229" t="n">
        <v>47671.832418973</v>
      </c>
      <c r="H117" s="229" t="n">
        <v>62588</v>
      </c>
      <c r="I117" s="229" t="n">
        <v>45995</v>
      </c>
    </row>
    <row r="118" customFormat="false" ht="12.75" hidden="false" customHeight="false" outlineLevel="0" collapsed="false">
      <c r="A118" s="271" t="s">
        <v>2287</v>
      </c>
      <c r="B118" s="229" t="n">
        <v>89367.1740386434</v>
      </c>
      <c r="C118" s="229" t="n">
        <v>69589.8927820925</v>
      </c>
      <c r="D118" s="229" t="n">
        <v>82144</v>
      </c>
      <c r="E118" s="229" t="n">
        <v>62195</v>
      </c>
      <c r="F118" s="229" t="n">
        <v>25956.2436408072</v>
      </c>
      <c r="G118" s="229" t="n">
        <v>14459.3344002291</v>
      </c>
      <c r="H118" s="229" t="n">
        <v>17992</v>
      </c>
      <c r="I118" s="229" t="n">
        <v>14227</v>
      </c>
    </row>
    <row r="119" customFormat="false" ht="12.75" hidden="false" customHeight="false" outlineLevel="0" collapsed="false">
      <c r="A119" s="271" t="s">
        <v>2288</v>
      </c>
      <c r="B119" s="229" t="n">
        <v>2671219.89129935</v>
      </c>
      <c r="C119" s="229" t="n">
        <v>3249595.82376791</v>
      </c>
      <c r="D119" s="229" t="n">
        <v>3425162</v>
      </c>
      <c r="E119" s="229" t="n">
        <v>3238316</v>
      </c>
      <c r="F119" s="229" t="n">
        <v>3181134.35216762</v>
      </c>
      <c r="G119" s="229" t="n">
        <v>3847853.85232868</v>
      </c>
      <c r="H119" s="229" t="n">
        <v>4544196</v>
      </c>
      <c r="I119" s="229" t="n">
        <v>4477644</v>
      </c>
    </row>
    <row r="120" customFormat="false" ht="12.75" hidden="false" customHeight="false" outlineLevel="0" collapsed="false">
      <c r="A120" s="271" t="s">
        <v>2289</v>
      </c>
      <c r="B120" s="229" t="n">
        <v>24597.7411124689</v>
      </c>
      <c r="C120" s="229" t="n">
        <v>28228.9360527244</v>
      </c>
      <c r="D120" s="229" t="n">
        <v>46912</v>
      </c>
      <c r="E120" s="229" t="n">
        <v>43770</v>
      </c>
      <c r="F120" s="229" t="n">
        <v>23739.7933358216</v>
      </c>
      <c r="G120" s="229" t="n">
        <v>32308.0226809079</v>
      </c>
      <c r="H120" s="229" t="n">
        <v>38145</v>
      </c>
      <c r="I120" s="229" t="n">
        <v>47383</v>
      </c>
    </row>
    <row r="121" customFormat="false" ht="12.75" hidden="false" customHeight="false" outlineLevel="0" collapsed="false">
      <c r="A121" s="271" t="s">
        <v>2290</v>
      </c>
      <c r="B121" s="229" t="n">
        <v>14927.6777634048</v>
      </c>
      <c r="C121" s="229" t="n">
        <v>17988.7822561266</v>
      </c>
      <c r="D121" s="229" t="n">
        <v>13180</v>
      </c>
      <c r="E121" s="229" t="n">
        <v>8023</v>
      </c>
      <c r="F121" s="229" t="n">
        <v>6851.82249991052</v>
      </c>
      <c r="G121" s="229" t="n">
        <v>13180.0821134761</v>
      </c>
      <c r="H121" s="229" t="n">
        <v>17485</v>
      </c>
      <c r="I121" s="229" t="n">
        <v>14920</v>
      </c>
    </row>
    <row r="122" customFormat="false" ht="12.75" hidden="false" customHeight="false" outlineLevel="0" collapsed="false">
      <c r="A122" s="271" t="s">
        <v>2291</v>
      </c>
      <c r="B122" s="229" t="n">
        <v>1899.44933864395</v>
      </c>
      <c r="C122" s="229" t="n">
        <v>1899.44933864395</v>
      </c>
      <c r="D122" s="229" t="n">
        <v>2617</v>
      </c>
      <c r="E122" s="229" t="n">
        <v>2648</v>
      </c>
      <c r="F122" s="229" t="n">
        <v>3328.51014658738</v>
      </c>
      <c r="G122" s="229" t="n">
        <v>1941.88656478324</v>
      </c>
      <c r="H122" s="229" t="n">
        <v>2318</v>
      </c>
      <c r="I122" s="229" t="n">
        <v>3123</v>
      </c>
    </row>
    <row r="123" customFormat="false" ht="12.75" hidden="false" customHeight="false" outlineLevel="0" collapsed="false">
      <c r="A123" s="271" t="s">
        <v>2292</v>
      </c>
      <c r="B123" s="229" t="n">
        <v>360.97206812453</v>
      </c>
      <c r="C123" s="229" t="n">
        <v>554.751691097897</v>
      </c>
      <c r="D123" s="229" t="n">
        <v>375</v>
      </c>
      <c r="E123" s="229" t="n">
        <v>43</v>
      </c>
      <c r="F123" s="229" t="n">
        <v>726.545763179827</v>
      </c>
      <c r="G123" s="229" t="n">
        <v>1596.25325309459</v>
      </c>
      <c r="H123" s="229" t="n">
        <v>1064</v>
      </c>
      <c r="I123" s="229" t="n">
        <v>3315</v>
      </c>
    </row>
    <row r="124" customFormat="false" ht="12.75" hidden="false" customHeight="false" outlineLevel="0" collapsed="false">
      <c r="A124" s="121"/>
      <c r="B124" s="229"/>
      <c r="C124" s="229"/>
      <c r="D124" s="229"/>
      <c r="E124" s="229"/>
      <c r="F124" s="229"/>
      <c r="G124" s="229"/>
      <c r="H124" s="229"/>
      <c r="I124" s="229"/>
    </row>
    <row r="125" customFormat="false" ht="12.75" hidden="false" customHeight="false" outlineLevel="0" collapsed="false">
      <c r="A125" s="340" t="s">
        <v>2293</v>
      </c>
      <c r="B125" s="224" t="n">
        <v>50526793.2284503</v>
      </c>
      <c r="C125" s="224" t="n">
        <v>62667556.9962625</v>
      </c>
      <c r="D125" s="224" t="n">
        <v>60703660</v>
      </c>
      <c r="E125" s="224" t="n">
        <v>54208121</v>
      </c>
      <c r="F125" s="224" t="n">
        <v>69594698.4144839</v>
      </c>
      <c r="G125" s="224" t="n">
        <v>81779547.8134603</v>
      </c>
      <c r="H125" s="224" t="n">
        <v>90430397</v>
      </c>
      <c r="I125" s="224" t="n">
        <v>89730915</v>
      </c>
    </row>
    <row r="126" customFormat="false" ht="12.75" hidden="false" customHeight="false" outlineLevel="0" collapsed="false">
      <c r="A126" s="271" t="s">
        <v>2294</v>
      </c>
      <c r="B126" s="229" t="n">
        <v>38215534.5812264</v>
      </c>
      <c r="C126" s="229" t="n">
        <v>48336537.4291222</v>
      </c>
      <c r="D126" s="229" t="n">
        <v>46728406</v>
      </c>
      <c r="E126" s="229" t="n">
        <v>41515141</v>
      </c>
      <c r="F126" s="229" t="n">
        <v>51798942.6483897</v>
      </c>
      <c r="G126" s="229" t="n">
        <v>62144550.9067762</v>
      </c>
      <c r="H126" s="229" t="n">
        <v>68240941</v>
      </c>
      <c r="I126" s="229" t="n">
        <v>68749833</v>
      </c>
    </row>
    <row r="127" customFormat="false" ht="12.75" hidden="false" customHeight="false" outlineLevel="0" collapsed="false">
      <c r="A127" s="271" t="s">
        <v>2295</v>
      </c>
      <c r="B127" s="229" t="n">
        <v>2645989.68212984</v>
      </c>
      <c r="C127" s="229" t="n">
        <v>3543922.01776228</v>
      </c>
      <c r="D127" s="229" t="n">
        <v>3434253</v>
      </c>
      <c r="E127" s="229" t="n">
        <v>2976745</v>
      </c>
      <c r="F127" s="229" t="n">
        <v>3452282.6626036</v>
      </c>
      <c r="G127" s="229" t="n">
        <v>4319274.68133734</v>
      </c>
      <c r="H127" s="229" t="n">
        <v>5277837</v>
      </c>
      <c r="I127" s="229" t="n">
        <v>5679882</v>
      </c>
    </row>
    <row r="128" customFormat="false" ht="12.75" hidden="false" customHeight="false" outlineLevel="0" collapsed="false">
      <c r="A128" s="271" t="s">
        <v>2296</v>
      </c>
      <c r="B128" s="229" t="n">
        <v>20606.08539597</v>
      </c>
      <c r="C128" s="229" t="n">
        <v>2391.82342023591</v>
      </c>
      <c r="D128" s="229" t="n">
        <v>7047</v>
      </c>
      <c r="E128" s="229" t="n">
        <v>15820</v>
      </c>
      <c r="F128" s="229" t="n">
        <v>2625.99510182378</v>
      </c>
      <c r="G128" s="229" t="n">
        <v>3831.11006580327</v>
      </c>
      <c r="H128" s="229" t="n">
        <v>15824</v>
      </c>
      <c r="I128" s="229" t="n">
        <v>2876</v>
      </c>
    </row>
    <row r="129" customFormat="false" ht="12.75" hidden="false" customHeight="false" outlineLevel="0" collapsed="false">
      <c r="A129" s="271" t="s">
        <v>2297</v>
      </c>
      <c r="B129" s="229" t="n">
        <v>168.215028913556</v>
      </c>
      <c r="C129" s="229" t="n">
        <v>224.45713584514</v>
      </c>
      <c r="D129" s="229" t="n">
        <v>598</v>
      </c>
      <c r="E129" s="229" t="n">
        <v>19</v>
      </c>
      <c r="F129" s="229" t="n">
        <v>282.744410301509</v>
      </c>
      <c r="G129" s="229" t="n">
        <v>1066.04357229412</v>
      </c>
      <c r="H129" s="229" t="n">
        <v>1688</v>
      </c>
      <c r="I129" s="229" t="n">
        <v>193</v>
      </c>
    </row>
    <row r="130" customFormat="false" ht="12.75" hidden="false" customHeight="false" outlineLevel="0" collapsed="false">
      <c r="A130" s="271" t="s">
        <v>2298</v>
      </c>
      <c r="B130" s="229" t="n">
        <v>1416296.40612937</v>
      </c>
      <c r="C130" s="229" t="n">
        <v>1492865.94438167</v>
      </c>
      <c r="D130" s="229" t="n">
        <v>1509349</v>
      </c>
      <c r="E130" s="229" t="n">
        <v>1300726</v>
      </c>
      <c r="F130" s="229" t="n">
        <v>4256762.09077476</v>
      </c>
      <c r="G130" s="229" t="n">
        <v>5075855.26349427</v>
      </c>
      <c r="H130" s="229" t="n">
        <v>5409517</v>
      </c>
      <c r="I130" s="229" t="n">
        <v>5331891</v>
      </c>
    </row>
    <row r="131" customFormat="false" ht="12.75" hidden="false" customHeight="false" outlineLevel="0" collapsed="false">
      <c r="A131" s="271" t="s">
        <v>2299</v>
      </c>
      <c r="B131" s="229" t="n">
        <v>2949.64286262098</v>
      </c>
      <c r="C131" s="229" t="n">
        <v>6767.45933951315</v>
      </c>
      <c r="D131" s="229" t="n">
        <v>103</v>
      </c>
      <c r="E131" s="229" t="n">
        <v>167</v>
      </c>
      <c r="F131" s="229" t="n">
        <v>55672.5277759314</v>
      </c>
      <c r="G131" s="229" t="n">
        <v>8489.49039538201</v>
      </c>
      <c r="H131" s="229" t="n">
        <v>469056</v>
      </c>
      <c r="I131" s="229" t="n">
        <v>105318</v>
      </c>
    </row>
    <row r="132" customFormat="false" ht="12.75" hidden="false" customHeight="false" outlineLevel="0" collapsed="false">
      <c r="A132" s="271" t="s">
        <v>2300</v>
      </c>
      <c r="B132" s="229" t="n">
        <v>143360.619276727</v>
      </c>
      <c r="C132" s="229" t="n">
        <v>147481.120547287</v>
      </c>
      <c r="D132" s="229" t="n">
        <v>100937</v>
      </c>
      <c r="E132" s="229" t="n">
        <v>84436</v>
      </c>
      <c r="F132" s="229" t="n">
        <v>115172.075282617</v>
      </c>
      <c r="G132" s="229" t="n">
        <v>124819.130497027</v>
      </c>
      <c r="H132" s="229" t="n">
        <v>156712</v>
      </c>
      <c r="I132" s="229" t="n">
        <v>142958</v>
      </c>
    </row>
    <row r="133" customFormat="false" ht="12.75" hidden="false" customHeight="false" outlineLevel="0" collapsed="false">
      <c r="A133" s="271" t="s">
        <v>2301</v>
      </c>
      <c r="B133" s="229" t="n">
        <v>3637.3304428299</v>
      </c>
      <c r="C133" s="229" t="n">
        <v>5552.11853790974</v>
      </c>
      <c r="D133" s="229" t="n">
        <v>3442</v>
      </c>
      <c r="E133" s="229" t="n">
        <v>2213</v>
      </c>
      <c r="F133" s="229" t="n">
        <v>6675.93809277903</v>
      </c>
      <c r="G133" s="229" t="n">
        <v>5363.45183374833</v>
      </c>
      <c r="H133" s="229" t="n">
        <v>22401</v>
      </c>
      <c r="I133" s="229" t="n">
        <v>7358</v>
      </c>
    </row>
    <row r="134" customFormat="false" ht="12.75" hidden="false" customHeight="false" outlineLevel="0" collapsed="false">
      <c r="A134" s="271" t="s">
        <v>2302</v>
      </c>
      <c r="B134" s="229" t="n">
        <v>111166.614685325</v>
      </c>
      <c r="C134" s="229" t="n">
        <v>156009.980417521</v>
      </c>
      <c r="D134" s="229" t="n">
        <v>98443</v>
      </c>
      <c r="E134" s="229" t="n">
        <v>99351</v>
      </c>
      <c r="F134" s="229" t="n">
        <v>35515.8679435329</v>
      </c>
      <c r="G134" s="229" t="n">
        <v>33747.8206183564</v>
      </c>
      <c r="H134" s="229" t="n">
        <v>45662</v>
      </c>
      <c r="I134" s="229" t="n">
        <v>40245</v>
      </c>
    </row>
    <row r="135" customFormat="false" ht="12.75" hidden="false" customHeight="false" outlineLevel="0" collapsed="false">
      <c r="A135" s="271" t="s">
        <v>1047</v>
      </c>
      <c r="B135" s="229" t="n">
        <v>160873.900083341</v>
      </c>
      <c r="C135" s="229" t="n">
        <v>154118.711748976</v>
      </c>
      <c r="D135" s="229" t="n">
        <v>62324</v>
      </c>
      <c r="E135" s="229" t="n">
        <v>54579</v>
      </c>
      <c r="F135" s="229" t="n">
        <v>135336.404493233</v>
      </c>
      <c r="G135" s="229" t="n">
        <v>149962.420046732</v>
      </c>
      <c r="H135" s="229" t="n">
        <v>74130</v>
      </c>
      <c r="I135" s="229" t="n">
        <v>81579</v>
      </c>
    </row>
    <row r="136" customFormat="false" ht="12.75" hidden="false" customHeight="false" outlineLevel="0" collapsed="false">
      <c r="A136" s="271" t="s">
        <v>2303</v>
      </c>
      <c r="B136" s="229" t="n">
        <v>60424.9858116503</v>
      </c>
      <c r="C136" s="229" t="n">
        <v>88319.5369740724</v>
      </c>
      <c r="D136" s="229" t="n">
        <v>54552</v>
      </c>
      <c r="E136" s="229" t="n">
        <v>17178</v>
      </c>
      <c r="F136" s="229" t="n">
        <v>20921.5524866681</v>
      </c>
      <c r="G136" s="229" t="n">
        <v>37922.5188283235</v>
      </c>
      <c r="H136" s="229" t="n">
        <v>28644</v>
      </c>
      <c r="I136" s="229" t="n">
        <v>23313</v>
      </c>
    </row>
    <row r="137" customFormat="false" ht="12.75" hidden="false" customHeight="false" outlineLevel="0" collapsed="false">
      <c r="A137" s="271" t="s">
        <v>2304</v>
      </c>
      <c r="B137" s="229" t="n">
        <v>265113.021070338</v>
      </c>
      <c r="C137" s="229" t="n">
        <v>310253.447385509</v>
      </c>
      <c r="D137" s="229" t="n">
        <v>321207</v>
      </c>
      <c r="E137" s="229" t="n">
        <v>315110</v>
      </c>
      <c r="F137" s="229" t="n">
        <v>110440.580214027</v>
      </c>
      <c r="G137" s="229" t="n">
        <v>114160.228649729</v>
      </c>
      <c r="H137" s="229" t="n">
        <v>148503</v>
      </c>
      <c r="I137" s="229" t="n">
        <v>155201</v>
      </c>
    </row>
    <row r="138" customFormat="false" ht="12.75" hidden="false" customHeight="false" outlineLevel="0" collapsed="false">
      <c r="A138" s="271" t="s">
        <v>2305</v>
      </c>
      <c r="B138" s="229" t="n">
        <v>144858.704488631</v>
      </c>
      <c r="C138" s="229" t="n">
        <v>144220.100929017</v>
      </c>
      <c r="D138" s="229" t="n">
        <v>100080</v>
      </c>
      <c r="E138" s="229" t="n">
        <v>171346</v>
      </c>
      <c r="F138" s="229" t="n">
        <v>405090.933261071</v>
      </c>
      <c r="G138" s="229" t="n">
        <v>109317.78324292</v>
      </c>
      <c r="H138" s="229" t="n">
        <v>123617</v>
      </c>
      <c r="I138" s="229" t="n">
        <v>205797</v>
      </c>
    </row>
    <row r="139" customFormat="false" ht="12.75" hidden="false" customHeight="false" outlineLevel="0" collapsed="false">
      <c r="A139" s="271" t="s">
        <v>2306</v>
      </c>
      <c r="B139" s="229" t="n">
        <v>57.2646906939765</v>
      </c>
      <c r="C139" s="229" t="n">
        <v>66.4679445555084</v>
      </c>
      <c r="D139" s="229" t="n">
        <v>28</v>
      </c>
      <c r="E139" s="229" t="n">
        <v>218</v>
      </c>
      <c r="F139" s="229" t="n">
        <v>152.876272477669</v>
      </c>
      <c r="G139" s="229" t="n">
        <v>69.5356958426857</v>
      </c>
      <c r="H139" s="229" t="n">
        <v>133</v>
      </c>
      <c r="I139" s="229" t="n">
        <v>888</v>
      </c>
    </row>
    <row r="140" customFormat="false" ht="12.75" hidden="false" customHeight="false" outlineLevel="0" collapsed="false">
      <c r="A140" s="271" t="s">
        <v>2307</v>
      </c>
      <c r="B140" s="229" t="n">
        <v>42827.3418446389</v>
      </c>
      <c r="C140" s="229" t="n">
        <v>56285.0554496045</v>
      </c>
      <c r="D140" s="229" t="n">
        <v>40594</v>
      </c>
      <c r="E140" s="229" t="n">
        <v>33248</v>
      </c>
      <c r="F140" s="229" t="n">
        <v>67906.7199091946</v>
      </c>
      <c r="G140" s="229" t="n">
        <v>73000.2096296713</v>
      </c>
      <c r="H140" s="229" t="n">
        <v>103277</v>
      </c>
      <c r="I140" s="229" t="n">
        <v>76983</v>
      </c>
    </row>
    <row r="141" customFormat="false" ht="12.75" hidden="false" customHeight="false" outlineLevel="0" collapsed="false">
      <c r="A141" s="271" t="s">
        <v>2308</v>
      </c>
      <c r="B141" s="229" t="n">
        <v>327.22680396558</v>
      </c>
      <c r="C141" s="229" t="n">
        <v>1449.00119131008</v>
      </c>
      <c r="D141" s="229" t="n">
        <v>1844</v>
      </c>
      <c r="E141" s="229" t="n">
        <v>2229</v>
      </c>
      <c r="F141" s="229" t="n">
        <v>348.701062975821</v>
      </c>
      <c r="G141" s="229" t="n">
        <v>760.291027338777</v>
      </c>
      <c r="H141" s="229" t="n">
        <v>1394</v>
      </c>
      <c r="I141" s="229" t="n">
        <v>1481</v>
      </c>
    </row>
    <row r="142" customFormat="false" ht="12.75" hidden="false" customHeight="false" outlineLevel="0" collapsed="false">
      <c r="A142" s="271" t="s">
        <v>2309</v>
      </c>
      <c r="B142" s="229" t="n">
        <v>1442.86568873573</v>
      </c>
      <c r="C142" s="229" t="n">
        <v>1898.93804676276</v>
      </c>
      <c r="D142" s="229" t="n">
        <v>2357</v>
      </c>
      <c r="E142" s="229" t="n">
        <v>3122</v>
      </c>
      <c r="F142" s="229" t="n">
        <v>19314.0508121872</v>
      </c>
      <c r="G142" s="229" t="n">
        <v>14624.4816778554</v>
      </c>
      <c r="H142" s="229" t="n">
        <v>13402</v>
      </c>
      <c r="I142" s="229" t="n">
        <v>14819</v>
      </c>
    </row>
    <row r="143" customFormat="false" ht="12.75" hidden="false" customHeight="false" outlineLevel="0" collapsed="false">
      <c r="A143" s="271" t="s">
        <v>2310</v>
      </c>
      <c r="B143" s="229" t="n">
        <v>82130.3487521922</v>
      </c>
      <c r="C143" s="229" t="n">
        <v>134865.504670651</v>
      </c>
      <c r="D143" s="229" t="n">
        <v>145685</v>
      </c>
      <c r="E143" s="229" t="n">
        <v>159561</v>
      </c>
      <c r="F143" s="229" t="n">
        <v>204341.890655118</v>
      </c>
      <c r="G143" s="229" t="n">
        <v>41210.1256244152</v>
      </c>
      <c r="H143" s="229" t="n">
        <v>84850</v>
      </c>
      <c r="I143" s="229" t="n">
        <v>572038</v>
      </c>
    </row>
    <row r="144" customFormat="false" ht="12.75" hidden="false" customHeight="false" outlineLevel="0" collapsed="false">
      <c r="A144" s="271" t="s">
        <v>2311</v>
      </c>
      <c r="B144" s="229" t="n">
        <v>1191.82137506839</v>
      </c>
      <c r="C144" s="229" t="n">
        <v>8.1806700991395</v>
      </c>
      <c r="D144" s="229" t="n">
        <v>98</v>
      </c>
      <c r="E144" s="229" t="n">
        <v>5</v>
      </c>
      <c r="F144" s="229" t="n">
        <v>255.645940598109</v>
      </c>
      <c r="G144" s="229" t="n">
        <v>241.841059805811</v>
      </c>
      <c r="H144" s="229" t="n">
        <v>1891</v>
      </c>
      <c r="I144" s="229" t="n">
        <v>633</v>
      </c>
    </row>
    <row r="145" customFormat="false" ht="12.75" hidden="false" customHeight="false" outlineLevel="0" collapsed="false">
      <c r="A145" s="271" t="s">
        <v>2312</v>
      </c>
      <c r="B145" s="229" t="n">
        <v>38517.6625780359</v>
      </c>
      <c r="C145" s="229" t="n">
        <v>54616.7100412613</v>
      </c>
      <c r="D145" s="229" t="n">
        <v>53744</v>
      </c>
      <c r="E145" s="229" t="n">
        <v>59509</v>
      </c>
      <c r="F145" s="229" t="n">
        <v>77729.1482388551</v>
      </c>
      <c r="G145" s="229" t="n">
        <v>142655.036480676</v>
      </c>
      <c r="H145" s="229" t="n">
        <v>184830</v>
      </c>
      <c r="I145" s="229" t="n">
        <v>167723</v>
      </c>
    </row>
    <row r="146" customFormat="false" ht="12.75" hidden="false" customHeight="false" outlineLevel="0" collapsed="false">
      <c r="A146" s="271" t="s">
        <v>2313</v>
      </c>
      <c r="B146" s="229" t="n">
        <v>88.964787328142</v>
      </c>
      <c r="C146" s="229" t="n">
        <v>649.851981000394</v>
      </c>
      <c r="D146" s="229" t="n">
        <v>548</v>
      </c>
      <c r="E146" s="229" t="n">
        <v>104</v>
      </c>
      <c r="F146" s="229" t="n">
        <v>1267.49257348543</v>
      </c>
      <c r="G146" s="229" t="n">
        <v>2236.90198023346</v>
      </c>
      <c r="H146" s="229" t="n">
        <v>1251</v>
      </c>
      <c r="I146" s="229" t="n">
        <v>2184</v>
      </c>
    </row>
    <row r="147" customFormat="false" ht="12.75" hidden="false" customHeight="false" outlineLevel="0" collapsed="false">
      <c r="A147" s="271" t="s">
        <v>2314</v>
      </c>
      <c r="B147" s="229" t="n">
        <v>151.853688715277</v>
      </c>
      <c r="C147" s="229" t="n">
        <v>79490.0374776949</v>
      </c>
      <c r="D147" s="229" t="n">
        <v>203237</v>
      </c>
      <c r="E147" s="229" t="n">
        <v>214076</v>
      </c>
      <c r="F147" s="229" t="n">
        <v>410004.959531248</v>
      </c>
      <c r="G147" s="229" t="n">
        <v>382678.964940716</v>
      </c>
      <c r="H147" s="229" t="n">
        <v>23851</v>
      </c>
      <c r="I147" s="229" t="n">
        <v>105014</v>
      </c>
    </row>
    <row r="148" customFormat="false" ht="12.75" hidden="false" customHeight="false" outlineLevel="0" collapsed="false">
      <c r="A148" s="271" t="s">
        <v>2315</v>
      </c>
      <c r="B148" s="229" t="n">
        <v>521.006426938947</v>
      </c>
      <c r="C148" s="229" t="n">
        <v>680.018201990971</v>
      </c>
      <c r="D148" s="229" t="n">
        <v>516</v>
      </c>
      <c r="E148" s="229" t="n">
        <v>343</v>
      </c>
      <c r="F148" s="229" t="n">
        <v>1806.39421626624</v>
      </c>
      <c r="G148" s="229" t="n">
        <v>2391.82342023591</v>
      </c>
      <c r="H148" s="229" t="n">
        <v>13010</v>
      </c>
      <c r="I148" s="229" t="n">
        <v>1043</v>
      </c>
    </row>
    <row r="149" customFormat="false" ht="12.75" hidden="false" customHeight="false" outlineLevel="0" collapsed="false">
      <c r="A149" s="271" t="s">
        <v>2316</v>
      </c>
      <c r="B149" s="229" t="n">
        <v>76.6937821794328</v>
      </c>
      <c r="C149" s="229" t="n">
        <v>1535.40951923224</v>
      </c>
      <c r="D149" s="229" t="n">
        <v>708</v>
      </c>
      <c r="E149" s="229" t="n">
        <v>628</v>
      </c>
      <c r="F149" s="229" t="n">
        <v>94162.0693005016</v>
      </c>
      <c r="G149" s="229" t="n">
        <v>8629.07307894858</v>
      </c>
      <c r="H149" s="229" t="n">
        <v>5956</v>
      </c>
      <c r="I149" s="229" t="n">
        <v>5943</v>
      </c>
    </row>
    <row r="150" customFormat="false" ht="12.75" hidden="false" customHeight="false" outlineLevel="0" collapsed="false">
      <c r="A150" s="271" t="s">
        <v>2317</v>
      </c>
      <c r="B150" s="229" t="n">
        <v>103287.09550421</v>
      </c>
      <c r="C150" s="229" t="n">
        <v>97891.4322819468</v>
      </c>
      <c r="D150" s="229" t="n">
        <v>116584</v>
      </c>
      <c r="E150" s="229" t="n">
        <v>114915</v>
      </c>
      <c r="F150" s="229" t="n">
        <v>31480.7524171324</v>
      </c>
      <c r="G150" s="229" t="n">
        <v>35749.5283332396</v>
      </c>
      <c r="H150" s="229" t="n">
        <v>114095</v>
      </c>
      <c r="I150" s="229" t="n">
        <v>44421</v>
      </c>
    </row>
    <row r="151" customFormat="false" ht="12.75" hidden="false" customHeight="false" outlineLevel="0" collapsed="false">
      <c r="A151" s="271" t="s">
        <v>2318</v>
      </c>
      <c r="B151" s="229" t="n">
        <v>509.75800555263</v>
      </c>
      <c r="C151" s="229" t="n">
        <v>304.729961192946</v>
      </c>
      <c r="D151" s="229" t="n">
        <v>156</v>
      </c>
      <c r="E151" s="229" t="n">
        <v>89</v>
      </c>
      <c r="F151" s="229" t="n">
        <v>4105.16251412444</v>
      </c>
      <c r="G151" s="229" t="n">
        <v>5757.65787415062</v>
      </c>
      <c r="H151" s="229" t="n">
        <v>5204</v>
      </c>
      <c r="I151" s="229" t="n">
        <v>5484</v>
      </c>
    </row>
    <row r="152" customFormat="false" ht="12.75" hidden="false" customHeight="false" outlineLevel="0" collapsed="false">
      <c r="A152" s="271" t="s">
        <v>2319</v>
      </c>
      <c r="B152" s="229"/>
      <c r="C152" s="229"/>
      <c r="D152" s="229"/>
      <c r="E152" s="229"/>
      <c r="F152" s="229"/>
      <c r="G152" s="229"/>
      <c r="H152" s="229"/>
      <c r="I152" s="229"/>
    </row>
    <row r="153" customFormat="false" ht="12.75" hidden="false" customHeight="false" outlineLevel="0" collapsed="false">
      <c r="A153" s="271" t="s">
        <v>2320</v>
      </c>
      <c r="B153" s="229" t="n">
        <v>104.303543764029</v>
      </c>
      <c r="C153" s="229" t="n">
        <v>257.691108122894</v>
      </c>
      <c r="D153" s="229" t="n">
        <v>1789</v>
      </c>
      <c r="E153" s="229" t="n">
        <v>353</v>
      </c>
      <c r="F153" s="229" t="n">
        <v>1612.61459329287</v>
      </c>
      <c r="G153" s="229" t="n">
        <v>4774.95487849148</v>
      </c>
      <c r="H153" s="229" t="n">
        <v>2156</v>
      </c>
      <c r="I153" s="229" t="n">
        <v>1739</v>
      </c>
    </row>
    <row r="154" customFormat="false" ht="12.75" hidden="false" customHeight="false" outlineLevel="0" collapsed="false">
      <c r="A154" s="271" t="s">
        <v>2321</v>
      </c>
      <c r="B154" s="229" t="n">
        <v>65.445360793116</v>
      </c>
      <c r="C154" s="229" t="n">
        <v>3781.00346144604</v>
      </c>
      <c r="D154" s="229" t="n">
        <v>438</v>
      </c>
      <c r="E154" s="229" t="n">
        <v>574</v>
      </c>
      <c r="F154" s="229" t="n">
        <v>4645.59803254884</v>
      </c>
      <c r="G154" s="229" t="n">
        <v>10628.735626307</v>
      </c>
      <c r="H154" s="229" t="n">
        <v>19084</v>
      </c>
      <c r="I154" s="229" t="n">
        <v>26905</v>
      </c>
    </row>
    <row r="155" customFormat="false" ht="12.75" hidden="false" customHeight="false" outlineLevel="0" collapsed="false">
      <c r="A155" s="271" t="s">
        <v>2322</v>
      </c>
      <c r="B155" s="229" t="n">
        <v>3094.33846499951</v>
      </c>
      <c r="C155" s="229" t="n">
        <v>3121.94822658411</v>
      </c>
      <c r="D155" s="229" t="n">
        <v>3095</v>
      </c>
      <c r="E155" s="229" t="n">
        <v>2655</v>
      </c>
      <c r="F155" s="229" t="n">
        <v>18361.5140375186</v>
      </c>
      <c r="G155" s="229" t="n">
        <v>24930.5921271276</v>
      </c>
      <c r="H155" s="229" t="n">
        <v>24725</v>
      </c>
      <c r="I155" s="229" t="n">
        <v>21732</v>
      </c>
    </row>
    <row r="156" customFormat="false" ht="12.75" hidden="false" customHeight="false" outlineLevel="0" collapsed="false">
      <c r="A156" s="271" t="s">
        <v>2323</v>
      </c>
      <c r="B156" s="229" t="n">
        <v>61.3550257435462</v>
      </c>
      <c r="C156" s="229" t="n">
        <v>46.5275611888559</v>
      </c>
      <c r="D156" s="229" t="n">
        <v>14</v>
      </c>
      <c r="E156" s="229" t="n">
        <v>170</v>
      </c>
      <c r="F156" s="229" t="n">
        <v>650.36327288159</v>
      </c>
      <c r="G156" s="229" t="n">
        <v>228.54747089471</v>
      </c>
      <c r="H156" s="229" t="n">
        <v>412</v>
      </c>
      <c r="I156" s="229" t="n">
        <v>1055</v>
      </c>
    </row>
    <row r="157" customFormat="false" ht="12.75" hidden="false" customHeight="false" outlineLevel="0" collapsed="false">
      <c r="A157" s="271" t="s">
        <v>2324</v>
      </c>
      <c r="B157" s="229" t="n">
        <v>17606.847220873</v>
      </c>
      <c r="C157" s="229" t="n">
        <v>14425.5891360701</v>
      </c>
      <c r="D157" s="229" t="n">
        <v>27878</v>
      </c>
      <c r="E157" s="229" t="n">
        <v>12772</v>
      </c>
      <c r="F157" s="229" t="n">
        <v>104884.371341067</v>
      </c>
      <c r="G157" s="229" t="n">
        <v>64066.4065895298</v>
      </c>
      <c r="H157" s="229" t="n">
        <v>159754</v>
      </c>
      <c r="I157" s="229" t="n">
        <v>89791</v>
      </c>
    </row>
    <row r="158" customFormat="false" ht="12.75" hidden="false" customHeight="false" outlineLevel="0" collapsed="false">
      <c r="A158" s="271" t="s">
        <v>2325</v>
      </c>
      <c r="B158" s="229" t="n">
        <v>4675.25296165822</v>
      </c>
      <c r="C158" s="229" t="n">
        <v>6970.44221634805</v>
      </c>
      <c r="D158" s="229" t="n">
        <v>9499</v>
      </c>
      <c r="E158" s="229" t="n">
        <v>6875</v>
      </c>
      <c r="F158" s="229" t="n">
        <v>1105.41304714622</v>
      </c>
      <c r="G158" s="229" t="n">
        <v>4412.96022660456</v>
      </c>
      <c r="H158" s="229" t="n">
        <v>2315</v>
      </c>
      <c r="I158" s="229" t="n">
        <v>4513</v>
      </c>
    </row>
    <row r="159" customFormat="false" ht="12.75" hidden="false" customHeight="false" outlineLevel="0" collapsed="false">
      <c r="A159" s="271" t="s">
        <v>2326</v>
      </c>
      <c r="B159" s="229" t="n">
        <v>3789.69542342637</v>
      </c>
      <c r="C159" s="229" t="n">
        <v>1776.73928715686</v>
      </c>
      <c r="D159" s="229" t="n">
        <v>229</v>
      </c>
      <c r="E159" s="229" t="n">
        <v>899</v>
      </c>
      <c r="F159" s="229" t="n">
        <v>8369.84809518209</v>
      </c>
      <c r="G159" s="229" t="n">
        <v>6377.85492604163</v>
      </c>
      <c r="H159" s="229" t="n">
        <v>9537</v>
      </c>
      <c r="I159" s="229" t="n">
        <v>5063</v>
      </c>
    </row>
    <row r="160" customFormat="false" ht="12.75" hidden="false" customHeight="false" outlineLevel="0" collapsed="false">
      <c r="A160" s="271" t="s">
        <v>2327</v>
      </c>
      <c r="B160" s="229" t="n">
        <v>10901.2541989846</v>
      </c>
      <c r="C160" s="229" t="n">
        <v>44722.7008482332</v>
      </c>
      <c r="D160" s="229" t="n">
        <v>74345</v>
      </c>
      <c r="E160" s="229" t="n">
        <v>7963</v>
      </c>
      <c r="F160" s="229" t="n">
        <v>55841.7653886074</v>
      </c>
      <c r="G160" s="229" t="n">
        <v>94562.4108434782</v>
      </c>
      <c r="H160" s="229" t="n">
        <v>26765</v>
      </c>
      <c r="I160" s="229" t="n">
        <v>52502</v>
      </c>
    </row>
    <row r="161" customFormat="false" ht="12.75" hidden="false" customHeight="false" outlineLevel="0" collapsed="false">
      <c r="A161" s="271" t="s">
        <v>1073</v>
      </c>
      <c r="B161" s="229" t="n">
        <v>611735.682549097</v>
      </c>
      <c r="C161" s="229" t="n">
        <v>574147.548611076</v>
      </c>
      <c r="D161" s="229" t="n">
        <v>553381</v>
      </c>
      <c r="E161" s="229" t="n">
        <v>536583</v>
      </c>
      <c r="F161" s="229" t="n">
        <v>451863.40326102</v>
      </c>
      <c r="G161" s="229" t="n">
        <v>535231.589657588</v>
      </c>
      <c r="H161" s="229" t="n">
        <v>567899</v>
      </c>
      <c r="I161" s="229" t="n">
        <v>494802</v>
      </c>
    </row>
    <row r="162" customFormat="false" ht="12.75" hidden="false" customHeight="false" outlineLevel="0" collapsed="false">
      <c r="A162" s="271" t="s">
        <v>2328</v>
      </c>
      <c r="B162" s="229" t="n">
        <v>309031.45978945</v>
      </c>
      <c r="C162" s="229" t="n">
        <v>429439.163935516</v>
      </c>
      <c r="D162" s="229" t="n">
        <v>367907</v>
      </c>
      <c r="E162" s="229" t="n">
        <v>219425</v>
      </c>
      <c r="F162" s="229" t="n">
        <v>596993.092446685</v>
      </c>
      <c r="G162" s="229" t="n">
        <v>564369.091383198</v>
      </c>
      <c r="H162" s="229" t="n">
        <v>651559</v>
      </c>
      <c r="I162" s="229" t="n">
        <v>605061</v>
      </c>
    </row>
    <row r="163" customFormat="false" ht="12.75" hidden="false" customHeight="false" outlineLevel="0" collapsed="false">
      <c r="A163" s="271" t="s">
        <v>2329</v>
      </c>
      <c r="B163" s="229" t="n">
        <v>7009.81169120016</v>
      </c>
      <c r="C163" s="229" t="n">
        <v>5890.59376326163</v>
      </c>
      <c r="D163" s="229" t="n">
        <v>5555</v>
      </c>
      <c r="E163" s="229" t="n">
        <v>4947</v>
      </c>
      <c r="F163" s="229" t="n">
        <v>3975.2943763006</v>
      </c>
      <c r="G163" s="229" t="n">
        <v>4848.06961750254</v>
      </c>
      <c r="H163" s="229" t="n">
        <v>4329</v>
      </c>
      <c r="I163" s="229" t="n">
        <v>4656</v>
      </c>
    </row>
    <row r="164" customFormat="false" ht="12.75" hidden="false" customHeight="false" outlineLevel="0" collapsed="false">
      <c r="A164" s="271" t="s">
        <v>2330</v>
      </c>
      <c r="B164" s="229" t="n">
        <v>11941.7331772189</v>
      </c>
      <c r="C164" s="229" t="n">
        <v>1307.37334021873</v>
      </c>
      <c r="D164" s="229" t="n">
        <v>192</v>
      </c>
      <c r="E164" s="229" t="n">
        <v>4395</v>
      </c>
      <c r="F164" s="229" t="n">
        <v>5217.22235572621</v>
      </c>
      <c r="G164" s="229" t="n">
        <v>6014.83769039231</v>
      </c>
      <c r="H164" s="229" t="n">
        <v>7413</v>
      </c>
      <c r="I164" s="229" t="n">
        <v>11793</v>
      </c>
    </row>
    <row r="165" customFormat="false" ht="12.75" hidden="false" customHeight="false" outlineLevel="0" collapsed="false">
      <c r="A165" s="271" t="s">
        <v>2331</v>
      </c>
      <c r="B165" s="229" t="n">
        <v>268135.267380089</v>
      </c>
      <c r="C165" s="229" t="n">
        <v>274692.585756431</v>
      </c>
      <c r="D165" s="229" t="n">
        <v>312528</v>
      </c>
      <c r="E165" s="229" t="n">
        <v>344848</v>
      </c>
      <c r="F165" s="229" t="n">
        <v>104820.971147799</v>
      </c>
      <c r="G165" s="229" t="n">
        <v>131069.162452769</v>
      </c>
      <c r="H165" s="229" t="n">
        <v>233163</v>
      </c>
      <c r="I165" s="229" t="n">
        <v>218515</v>
      </c>
    </row>
    <row r="166" customFormat="false" ht="12.75" hidden="false" customHeight="false" outlineLevel="0" collapsed="false">
      <c r="A166" s="271" t="s">
        <v>2332</v>
      </c>
      <c r="B166" s="229" t="n">
        <v>253627.360251147</v>
      </c>
      <c r="C166" s="229" t="n">
        <v>298440.04847047</v>
      </c>
      <c r="D166" s="229" t="n">
        <v>282498</v>
      </c>
      <c r="E166" s="229" t="n">
        <v>319441</v>
      </c>
      <c r="F166" s="229" t="n">
        <v>241722.951381255</v>
      </c>
      <c r="G166" s="229" t="n">
        <v>230173.379076914</v>
      </c>
      <c r="H166" s="229" t="n">
        <v>232337</v>
      </c>
      <c r="I166" s="229" t="n">
        <v>220315</v>
      </c>
    </row>
    <row r="167" customFormat="false" ht="12.75" hidden="false" customHeight="false" outlineLevel="0" collapsed="false">
      <c r="A167" s="271" t="s">
        <v>2333</v>
      </c>
      <c r="B167" s="229" t="n">
        <v>3616278.51091353</v>
      </c>
      <c r="C167" s="229" t="n">
        <v>4082630.392212</v>
      </c>
      <c r="D167" s="229" t="n">
        <v>4291684</v>
      </c>
      <c r="E167" s="229" t="n">
        <v>3865430</v>
      </c>
      <c r="F167" s="229" t="n">
        <v>4649566.68013069</v>
      </c>
      <c r="G167" s="229" t="n">
        <v>5081153.78125911</v>
      </c>
      <c r="H167" s="229" t="n">
        <v>5775762</v>
      </c>
      <c r="I167" s="229" t="n">
        <v>4961751</v>
      </c>
    </row>
    <row r="168" customFormat="false" ht="12.75" hidden="false" customHeight="false" outlineLevel="0" collapsed="false">
      <c r="A168" s="271" t="s">
        <v>2334</v>
      </c>
      <c r="B168" s="229" t="n">
        <v>893295.429561874</v>
      </c>
      <c r="C168" s="229" t="n">
        <v>1002868.85874539</v>
      </c>
      <c r="D168" s="229" t="n">
        <v>774616</v>
      </c>
      <c r="E168" s="229" t="n">
        <v>622345</v>
      </c>
      <c r="F168" s="229" t="n">
        <v>584987.959076198</v>
      </c>
      <c r="G168" s="229" t="n">
        <v>660551.786198187</v>
      </c>
      <c r="H168" s="229" t="n">
        <v>792050</v>
      </c>
      <c r="I168" s="229" t="n">
        <v>738861</v>
      </c>
    </row>
    <row r="169" customFormat="false" ht="12.75" hidden="false" customHeight="false" outlineLevel="0" collapsed="false">
      <c r="A169" s="271" t="s">
        <v>2335</v>
      </c>
      <c r="B169" s="229" t="n">
        <v>15566.7926149001</v>
      </c>
      <c r="C169" s="229" t="n">
        <v>22910.4779045214</v>
      </c>
      <c r="D169" s="229" t="n">
        <v>13411</v>
      </c>
      <c r="E169" s="229" t="n">
        <v>11813</v>
      </c>
      <c r="F169" s="229" t="n">
        <v>38879.1459380416</v>
      </c>
      <c r="G169" s="229" t="n">
        <v>33374.066253202</v>
      </c>
      <c r="H169" s="229" t="n">
        <v>38631</v>
      </c>
      <c r="I169" s="229" t="n">
        <v>35024</v>
      </c>
    </row>
    <row r="170" customFormat="false" ht="12.75" hidden="false" customHeight="false" outlineLevel="0" collapsed="false">
      <c r="A170" s="271" t="s">
        <v>2336</v>
      </c>
      <c r="B170" s="229" t="n">
        <v>14995.6795836039</v>
      </c>
      <c r="C170" s="229" t="n">
        <v>13790.0533277432</v>
      </c>
      <c r="D170" s="229" t="n">
        <v>43000</v>
      </c>
      <c r="E170" s="229" t="n">
        <v>24283</v>
      </c>
      <c r="F170" s="229" t="n">
        <v>46137.9567753844</v>
      </c>
      <c r="G170" s="229" t="n">
        <v>54968.9901474054</v>
      </c>
      <c r="H170" s="229" t="n">
        <v>55884</v>
      </c>
      <c r="I170" s="229" t="n">
        <v>37109</v>
      </c>
    </row>
    <row r="171" customFormat="false" ht="12.75" hidden="false" customHeight="false" outlineLevel="0" collapsed="false">
      <c r="A171" s="271" t="s">
        <v>2337</v>
      </c>
      <c r="B171" s="229" t="n">
        <v>115242.12227034</v>
      </c>
      <c r="C171" s="229" t="n">
        <v>110696.737446506</v>
      </c>
      <c r="D171" s="229" t="n">
        <v>89092</v>
      </c>
      <c r="E171" s="229" t="n">
        <v>139996</v>
      </c>
      <c r="F171" s="229" t="n">
        <v>125182.659024557</v>
      </c>
      <c r="G171" s="229" t="n">
        <v>135502.063062741</v>
      </c>
      <c r="H171" s="229" t="n">
        <v>111357</v>
      </c>
      <c r="I171" s="229" t="n">
        <v>80833</v>
      </c>
    </row>
    <row r="172" customFormat="false" ht="12.75" hidden="false" customHeight="false" outlineLevel="0" collapsed="false">
      <c r="A172" s="271" t="s">
        <v>2338</v>
      </c>
      <c r="B172" s="229" t="n">
        <v>903368.902205202</v>
      </c>
      <c r="C172" s="229" t="n">
        <v>957138.912891202</v>
      </c>
      <c r="D172" s="229" t="n">
        <v>865643</v>
      </c>
      <c r="E172" s="229" t="n">
        <v>941269</v>
      </c>
      <c r="F172" s="229" t="n">
        <v>1240877.27460976</v>
      </c>
      <c r="G172" s="229" t="n">
        <v>1293360.36363079</v>
      </c>
      <c r="H172" s="229" t="n">
        <v>1146627</v>
      </c>
      <c r="I172" s="229" t="n">
        <v>593642</v>
      </c>
    </row>
    <row r="173" customFormat="false" ht="12.75" hidden="false" customHeight="false" outlineLevel="0" collapsed="false">
      <c r="A173" s="271" t="s">
        <v>2339</v>
      </c>
      <c r="B173" s="229" t="n">
        <v>4156.29170224406</v>
      </c>
      <c r="C173" s="229" t="n">
        <v>96.1228736648891</v>
      </c>
      <c r="D173" s="229" t="n">
        <v>26</v>
      </c>
      <c r="E173" s="229" t="n">
        <v>207</v>
      </c>
      <c r="F173" s="229" t="n">
        <v>404.431878026209</v>
      </c>
      <c r="G173" s="229" t="n">
        <v>581.850160801297</v>
      </c>
      <c r="H173" s="229" t="n">
        <v>962</v>
      </c>
      <c r="I173" s="229" t="n">
        <v>155</v>
      </c>
    </row>
    <row r="174" customFormat="false" ht="12.75" hidden="false" customHeight="false" outlineLevel="0" collapsed="false">
      <c r="A174" s="271"/>
      <c r="B174" s="272"/>
      <c r="C174" s="272"/>
      <c r="D174" s="272"/>
      <c r="E174" s="272"/>
      <c r="F174" s="272"/>
      <c r="G174" s="272"/>
      <c r="H174" s="272"/>
      <c r="I174" s="272"/>
    </row>
    <row r="175" customFormat="false" ht="12.75" hidden="false" customHeight="false" outlineLevel="0" collapsed="false">
      <c r="A175" s="340" t="s">
        <v>2340</v>
      </c>
      <c r="B175" s="279" t="n">
        <v>68493255.5487951</v>
      </c>
      <c r="C175" s="279" t="n">
        <v>89828381.8123252</v>
      </c>
      <c r="D175" s="279" t="n">
        <v>84368206</v>
      </c>
      <c r="E175" s="279" t="n">
        <v>79961489</v>
      </c>
      <c r="F175" s="279" t="n">
        <v>49970575.663529</v>
      </c>
      <c r="G175" s="279" t="n">
        <v>63168030.4525444</v>
      </c>
      <c r="H175" s="279" t="n">
        <v>68856597</v>
      </c>
      <c r="I175" s="279" t="n">
        <v>72607592</v>
      </c>
    </row>
    <row r="176" customFormat="false" ht="12.75" hidden="false" customHeight="false" outlineLevel="0" collapsed="false">
      <c r="A176" s="271" t="s">
        <v>2341</v>
      </c>
      <c r="B176" s="229" t="n">
        <v>55853.5251018749</v>
      </c>
      <c r="C176" s="229" t="n">
        <v>183529.754631026</v>
      </c>
      <c r="D176" s="229" t="n">
        <v>154718</v>
      </c>
      <c r="E176" s="229" t="n">
        <v>59341</v>
      </c>
      <c r="F176" s="229" t="n">
        <v>402054.882070528</v>
      </c>
      <c r="G176" s="229" t="n">
        <v>371364.586901725</v>
      </c>
      <c r="H176" s="229" t="n">
        <v>389191</v>
      </c>
      <c r="I176" s="229" t="n">
        <v>452371</v>
      </c>
    </row>
    <row r="177" customFormat="false" ht="12.75" hidden="false" customHeight="false" outlineLevel="0" collapsed="false">
      <c r="A177" s="271" t="s">
        <v>2342</v>
      </c>
      <c r="B177" s="229" t="n">
        <v>15599.0040034154</v>
      </c>
      <c r="C177" s="229" t="n">
        <v>19319.6750228803</v>
      </c>
      <c r="D177" s="229" t="n">
        <v>16371</v>
      </c>
      <c r="E177" s="229" t="n">
        <v>17214</v>
      </c>
      <c r="F177" s="229" t="n">
        <v>415701.773671536</v>
      </c>
      <c r="G177" s="229" t="n">
        <v>461707.817141572</v>
      </c>
      <c r="H177" s="229" t="n">
        <v>569981</v>
      </c>
      <c r="I177" s="229" t="n">
        <v>518673</v>
      </c>
    </row>
    <row r="178" customFormat="false" ht="12.75" hidden="false" customHeight="false" outlineLevel="0" collapsed="false">
      <c r="A178" s="271" t="s">
        <v>2343</v>
      </c>
      <c r="B178" s="229" t="n">
        <v>785481.355741552</v>
      </c>
      <c r="C178" s="229" t="n">
        <v>1599096.03595405</v>
      </c>
      <c r="D178" s="229" t="n">
        <v>1429413</v>
      </c>
      <c r="E178" s="229" t="n">
        <v>1306006</v>
      </c>
      <c r="F178" s="229" t="n">
        <v>315732.451184408</v>
      </c>
      <c r="G178" s="229" t="n">
        <v>382507.170868634</v>
      </c>
      <c r="H178" s="229" t="n">
        <v>454097</v>
      </c>
      <c r="I178" s="229" t="n">
        <v>510369</v>
      </c>
    </row>
    <row r="179" customFormat="false" ht="12.75" hidden="false" customHeight="false" outlineLevel="0" collapsed="false">
      <c r="A179" s="271" t="s">
        <v>2344</v>
      </c>
      <c r="B179" s="229" t="n">
        <v>83032.7789225035</v>
      </c>
      <c r="C179" s="229" t="n">
        <v>46051.037155581</v>
      </c>
      <c r="D179" s="229" t="n">
        <v>421</v>
      </c>
      <c r="E179" s="229" t="n">
        <v>5684</v>
      </c>
      <c r="F179" s="229" t="n">
        <v>73390.325335024</v>
      </c>
      <c r="G179" s="229" t="n">
        <v>140099.088366576</v>
      </c>
      <c r="H179" s="229" t="n">
        <v>338559</v>
      </c>
      <c r="I179" s="229" t="n">
        <v>408738</v>
      </c>
    </row>
    <row r="180" customFormat="false" ht="12.75" hidden="false" customHeight="false" outlineLevel="0" collapsed="false">
      <c r="A180" s="271" t="s">
        <v>2345</v>
      </c>
      <c r="B180" s="229" t="n">
        <v>576681.511174284</v>
      </c>
      <c r="C180" s="229" t="n">
        <v>635139.045827091</v>
      </c>
      <c r="D180" s="229" t="n">
        <v>507474</v>
      </c>
      <c r="E180" s="229" t="n">
        <v>379673</v>
      </c>
      <c r="F180" s="229" t="n">
        <v>1141376.2954858</v>
      </c>
      <c r="G180" s="229" t="n">
        <v>1595852.40025974</v>
      </c>
      <c r="H180" s="229" t="n">
        <v>1954216</v>
      </c>
      <c r="I180" s="229" t="n">
        <v>2262433</v>
      </c>
    </row>
    <row r="181" customFormat="false" ht="12.75" hidden="false" customHeight="false" outlineLevel="0" collapsed="false">
      <c r="A181" s="271" t="s">
        <v>2346</v>
      </c>
      <c r="B181" s="229" t="n">
        <v>1366567.64647234</v>
      </c>
      <c r="C181" s="229" t="n">
        <v>1970850.73856112</v>
      </c>
      <c r="D181" s="229" t="n">
        <v>2021132</v>
      </c>
      <c r="E181" s="229" t="n">
        <v>1571627</v>
      </c>
      <c r="F181" s="229" t="n">
        <v>2766468.96713927</v>
      </c>
      <c r="G181" s="229" t="n">
        <v>2982005.0822413</v>
      </c>
      <c r="H181" s="229" t="n">
        <v>2756318</v>
      </c>
      <c r="I181" s="229" t="n">
        <v>2413598</v>
      </c>
    </row>
    <row r="182" customFormat="false" ht="12.75" hidden="false" customHeight="false" outlineLevel="0" collapsed="false">
      <c r="A182" s="271" t="s">
        <v>1093</v>
      </c>
      <c r="B182" s="229"/>
      <c r="C182" s="229"/>
      <c r="D182" s="229"/>
      <c r="E182" s="229"/>
      <c r="F182" s="229"/>
      <c r="G182" s="229"/>
      <c r="H182" s="229"/>
      <c r="I182" s="229"/>
    </row>
    <row r="183" customFormat="false" ht="12.75" hidden="false" customHeight="false" outlineLevel="0" collapsed="false">
      <c r="A183" s="271" t="s">
        <v>2347</v>
      </c>
      <c r="B183" s="229" t="n">
        <v>471.411114462913</v>
      </c>
      <c r="C183" s="229" t="n">
        <v>381.935035253575</v>
      </c>
      <c r="D183" s="229" t="n">
        <v>758</v>
      </c>
      <c r="E183" s="229" t="n">
        <v>534</v>
      </c>
      <c r="F183" s="229" t="n">
        <v>38833.6409606152</v>
      </c>
      <c r="G183" s="229" t="n">
        <v>32573.3831672487</v>
      </c>
      <c r="H183" s="229" t="n">
        <v>15121</v>
      </c>
      <c r="I183" s="229" t="n">
        <v>12654</v>
      </c>
    </row>
    <row r="184" customFormat="false" ht="12.75" hidden="false" customHeight="false" outlineLevel="0" collapsed="false">
      <c r="A184" s="271" t="s">
        <v>2348</v>
      </c>
      <c r="B184" s="229" t="s">
        <v>271</v>
      </c>
      <c r="C184" s="229" t="s">
        <v>271</v>
      </c>
      <c r="D184" s="229" t="n">
        <v>1673</v>
      </c>
      <c r="E184" s="229" t="n">
        <v>1672</v>
      </c>
      <c r="F184" s="229" t="s">
        <v>271</v>
      </c>
      <c r="G184" s="229" t="s">
        <v>271</v>
      </c>
      <c r="H184" s="229" t="n">
        <v>715</v>
      </c>
      <c r="I184" s="229" t="n">
        <v>8211</v>
      </c>
    </row>
    <row r="185" customFormat="false" ht="12.75" hidden="false" customHeight="false" outlineLevel="0" collapsed="false">
      <c r="A185" s="271" t="s">
        <v>2349</v>
      </c>
      <c r="B185" s="229" t="n">
        <v>13962.8699835875</v>
      </c>
      <c r="C185" s="229" t="n">
        <v>18394.7480097964</v>
      </c>
      <c r="D185" s="229" t="n">
        <v>33583</v>
      </c>
      <c r="E185" s="229" t="n">
        <v>30925</v>
      </c>
      <c r="F185" s="229" t="n">
        <v>332175.086791797</v>
      </c>
      <c r="G185" s="229" t="n">
        <v>454816.625166809</v>
      </c>
      <c r="H185" s="229" t="n">
        <v>439773</v>
      </c>
      <c r="I185" s="229" t="n">
        <v>466544</v>
      </c>
    </row>
    <row r="186" customFormat="false" ht="12.75" hidden="false" customHeight="false" outlineLevel="0" collapsed="false">
      <c r="A186" s="271" t="s">
        <v>2350</v>
      </c>
      <c r="B186" s="229" t="n">
        <v>617006.079260467</v>
      </c>
      <c r="C186" s="229" t="n">
        <v>1110361.84126432</v>
      </c>
      <c r="D186" s="229" t="n">
        <v>956880</v>
      </c>
      <c r="E186" s="229" t="n">
        <v>854598</v>
      </c>
      <c r="F186" s="229" t="n">
        <v>2266475.61393373</v>
      </c>
      <c r="G186" s="229" t="n">
        <v>2682046.49688368</v>
      </c>
      <c r="H186" s="229" t="n">
        <v>3045909</v>
      </c>
      <c r="I186" s="229" t="n">
        <v>3495679</v>
      </c>
    </row>
    <row r="187" customFormat="false" ht="12.75" hidden="false" customHeight="false" outlineLevel="0" collapsed="false">
      <c r="A187" s="271" t="s">
        <v>1098</v>
      </c>
      <c r="B187" s="229" t="n">
        <v>91145.4472014439</v>
      </c>
      <c r="C187" s="229" t="n">
        <v>153172.310476882</v>
      </c>
      <c r="D187" s="229" t="n">
        <v>39589</v>
      </c>
      <c r="E187" s="229" t="n">
        <v>56766</v>
      </c>
      <c r="F187" s="229" t="n">
        <v>485768.701778784</v>
      </c>
      <c r="G187" s="229" t="n">
        <v>571091.045745285</v>
      </c>
      <c r="H187" s="229" t="n">
        <v>755424</v>
      </c>
      <c r="I187" s="229" t="n">
        <v>836314</v>
      </c>
    </row>
    <row r="188" customFormat="false" ht="12.75" hidden="false" customHeight="false" outlineLevel="0" collapsed="false">
      <c r="A188" s="271" t="s">
        <v>2351</v>
      </c>
      <c r="B188" s="229" t="n">
        <v>32405.6794302163</v>
      </c>
      <c r="C188" s="229" t="n">
        <v>29747.9842317584</v>
      </c>
      <c r="D188" s="229" t="n">
        <v>24860</v>
      </c>
      <c r="E188" s="229" t="n">
        <v>14815</v>
      </c>
      <c r="F188" s="229" t="n">
        <v>115301.432128559</v>
      </c>
      <c r="G188" s="229" t="n">
        <v>158232.0549332</v>
      </c>
      <c r="H188" s="229" t="n">
        <v>201978</v>
      </c>
      <c r="I188" s="229" t="n">
        <v>250685</v>
      </c>
    </row>
    <row r="189" customFormat="false" ht="12.75" hidden="false" customHeight="false" outlineLevel="0" collapsed="false">
      <c r="A189" s="271" t="s">
        <v>2352</v>
      </c>
      <c r="B189" s="229" t="n">
        <v>5859.91625038986</v>
      </c>
      <c r="C189" s="229" t="n">
        <v>12614.0820009919</v>
      </c>
      <c r="D189" s="229" t="n">
        <v>3879</v>
      </c>
      <c r="E189" s="229" t="n">
        <v>15567</v>
      </c>
      <c r="F189" s="229" t="n">
        <v>151714.10603171</v>
      </c>
      <c r="G189" s="229" t="n">
        <v>242066.539525419</v>
      </c>
      <c r="H189" s="229" t="n">
        <v>318620</v>
      </c>
      <c r="I189" s="229" t="n">
        <v>347278</v>
      </c>
    </row>
    <row r="190" customFormat="false" ht="12.75" hidden="false" customHeight="false" outlineLevel="0" collapsed="false">
      <c r="A190" s="271" t="s">
        <v>2353</v>
      </c>
      <c r="B190" s="229" t="n">
        <v>184638.746721341</v>
      </c>
      <c r="C190" s="229" t="n">
        <v>182775.599106262</v>
      </c>
      <c r="D190" s="229" t="n">
        <v>194168</v>
      </c>
      <c r="E190" s="229" t="n">
        <v>183035</v>
      </c>
      <c r="F190" s="229" t="n">
        <v>1814904.66962875</v>
      </c>
      <c r="G190" s="229" t="n">
        <v>2237740.49891862</v>
      </c>
      <c r="H190" s="229" t="n">
        <v>2973574</v>
      </c>
      <c r="I190" s="229" t="n">
        <v>3136580</v>
      </c>
    </row>
    <row r="191" customFormat="false" ht="12.75" hidden="false" customHeight="false" outlineLevel="0" collapsed="false">
      <c r="A191" s="271" t="s">
        <v>2354</v>
      </c>
      <c r="B191" s="229" t="n">
        <v>10002.9143637228</v>
      </c>
      <c r="C191" s="229" t="n">
        <v>10446.7157166011</v>
      </c>
      <c r="D191" s="229" t="n">
        <v>14750</v>
      </c>
      <c r="E191" s="229" t="n">
        <v>9950</v>
      </c>
      <c r="F191" s="229" t="n">
        <v>232595.880010021</v>
      </c>
      <c r="G191" s="229" t="n">
        <v>206677.471968423</v>
      </c>
      <c r="H191" s="229" t="n">
        <v>271740</v>
      </c>
      <c r="I191" s="229" t="n">
        <v>278385</v>
      </c>
    </row>
    <row r="192" customFormat="false" ht="12.75" hidden="false" customHeight="false" outlineLevel="0" collapsed="false">
      <c r="A192" s="271" t="s">
        <v>2355</v>
      </c>
      <c r="B192" s="229" t="n">
        <v>4579.64137987453</v>
      </c>
      <c r="C192" s="229" t="n">
        <v>36283.8283490896</v>
      </c>
      <c r="D192" s="229" t="n">
        <v>1972</v>
      </c>
      <c r="E192" s="229" t="n">
        <v>4667</v>
      </c>
      <c r="F192" s="229" t="n">
        <v>85205.7694175874</v>
      </c>
      <c r="G192" s="229" t="n">
        <v>94395.2183983271</v>
      </c>
      <c r="H192" s="229" t="n">
        <v>117341</v>
      </c>
      <c r="I192" s="229" t="n">
        <v>128159</v>
      </c>
    </row>
    <row r="193" customFormat="false" ht="12.75" hidden="false" customHeight="false" outlineLevel="0" collapsed="false">
      <c r="A193" s="271" t="s">
        <v>2356</v>
      </c>
      <c r="B193" s="229" t="n">
        <v>6482.15846980566</v>
      </c>
      <c r="C193" s="229" t="n">
        <v>7594.72960328863</v>
      </c>
      <c r="D193" s="229" t="n">
        <v>9124</v>
      </c>
      <c r="E193" s="229" t="n">
        <v>5795</v>
      </c>
      <c r="F193" s="229" t="n">
        <v>12110.9707898948</v>
      </c>
      <c r="G193" s="229" t="n">
        <v>16580.173123431</v>
      </c>
      <c r="H193" s="229" t="n">
        <v>16805</v>
      </c>
      <c r="I193" s="229" t="n">
        <v>55612</v>
      </c>
    </row>
    <row r="194" customFormat="false" ht="12.75" hidden="false" customHeight="false" outlineLevel="0" collapsed="false">
      <c r="A194" s="271" t="s">
        <v>2357</v>
      </c>
      <c r="B194" s="229" t="n">
        <v>521111.241774592</v>
      </c>
      <c r="C194" s="229" t="n">
        <v>585372.961862739</v>
      </c>
      <c r="D194" s="229" t="n">
        <v>598594</v>
      </c>
      <c r="E194" s="229" t="n">
        <v>570360</v>
      </c>
      <c r="F194" s="229" t="n">
        <v>362685.407218419</v>
      </c>
      <c r="G194" s="229" t="n">
        <v>420237.443949628</v>
      </c>
      <c r="H194" s="229" t="n">
        <v>519804</v>
      </c>
      <c r="I194" s="229" t="n">
        <v>570445</v>
      </c>
    </row>
    <row r="195" customFormat="false" ht="12.75" hidden="false" customHeight="false" outlineLevel="0" collapsed="false">
      <c r="A195" s="271" t="s">
        <v>2358</v>
      </c>
      <c r="B195" s="229" t="n">
        <v>2230666.77574227</v>
      </c>
      <c r="C195" s="229" t="n">
        <v>2556113.7726694</v>
      </c>
      <c r="D195" s="229" t="n">
        <v>2604263</v>
      </c>
      <c r="E195" s="229" t="n">
        <v>2614327</v>
      </c>
      <c r="F195" s="229" t="n">
        <v>1871662.67006846</v>
      </c>
      <c r="G195" s="229" t="n">
        <v>2112815.0197103</v>
      </c>
      <c r="H195" s="229" t="n">
        <v>2327780</v>
      </c>
      <c r="I195" s="229" t="n">
        <v>2440233</v>
      </c>
    </row>
    <row r="196" customFormat="false" ht="12.75" hidden="false" customHeight="false" outlineLevel="0" collapsed="false">
      <c r="A196" s="271" t="s">
        <v>2359</v>
      </c>
      <c r="B196" s="229" t="n">
        <v>540439.097467571</v>
      </c>
      <c r="C196" s="229" t="n">
        <v>860997.121426709</v>
      </c>
      <c r="D196" s="229" t="n">
        <v>913606</v>
      </c>
      <c r="E196" s="229" t="n">
        <v>823727</v>
      </c>
      <c r="F196" s="229" t="n">
        <v>109702.786029461</v>
      </c>
      <c r="G196" s="229" t="n">
        <v>146595.051717174</v>
      </c>
      <c r="H196" s="229" t="n">
        <v>200540</v>
      </c>
      <c r="I196" s="229" t="n">
        <v>164321</v>
      </c>
    </row>
    <row r="197" customFormat="false" ht="12.75" hidden="false" customHeight="false" outlineLevel="0" collapsed="false">
      <c r="A197" s="271" t="s">
        <v>2360</v>
      </c>
      <c r="B197" s="229" t="n">
        <v>5423.78427572949</v>
      </c>
      <c r="C197" s="229" t="n">
        <v>10562.7789736327</v>
      </c>
      <c r="D197" s="229" t="n">
        <v>7524</v>
      </c>
      <c r="E197" s="229" t="n">
        <v>3995</v>
      </c>
      <c r="F197" s="229" t="n">
        <v>7974.10817913622</v>
      </c>
      <c r="G197" s="229" t="n">
        <v>6801.7158955533</v>
      </c>
      <c r="H197" s="229" t="n">
        <v>7152</v>
      </c>
      <c r="I197" s="229" t="n">
        <v>8767</v>
      </c>
    </row>
    <row r="198" customFormat="false" ht="12.75" hidden="false" customHeight="false" outlineLevel="0" collapsed="false">
      <c r="A198" s="271" t="s">
        <v>2361</v>
      </c>
      <c r="B198" s="229" t="n">
        <v>248662.20479285</v>
      </c>
      <c r="C198" s="229" t="n">
        <v>273863.781617012</v>
      </c>
      <c r="D198" s="229" t="n">
        <v>261139</v>
      </c>
      <c r="E198" s="229" t="n">
        <v>231916</v>
      </c>
      <c r="F198" s="229" t="n">
        <v>153246.447799655</v>
      </c>
      <c r="G198" s="229" t="n">
        <v>195138.636793586</v>
      </c>
      <c r="H198" s="229" t="n">
        <v>163457</v>
      </c>
      <c r="I198" s="229" t="n">
        <v>141633</v>
      </c>
    </row>
    <row r="199" customFormat="false" ht="12.75" hidden="false" customHeight="false" outlineLevel="0" collapsed="false">
      <c r="A199" s="271" t="s">
        <v>2362</v>
      </c>
      <c r="B199" s="229" t="n">
        <v>95215.841867647</v>
      </c>
      <c r="C199" s="229" t="n">
        <v>102675.079122419</v>
      </c>
      <c r="D199" s="229" t="n">
        <v>79515</v>
      </c>
      <c r="E199" s="229" t="n">
        <v>48142</v>
      </c>
      <c r="F199" s="229" t="n">
        <v>15565.7700311377</v>
      </c>
      <c r="G199" s="229" t="n">
        <v>19654.0599131826</v>
      </c>
      <c r="H199" s="229" t="n">
        <v>23810</v>
      </c>
      <c r="I199" s="229" t="n">
        <v>31729</v>
      </c>
    </row>
    <row r="200" customFormat="false" ht="12.75" hidden="false" customHeight="false" outlineLevel="0" collapsed="false">
      <c r="A200" s="271" t="s">
        <v>2363</v>
      </c>
      <c r="B200" s="229" t="n">
        <v>96.6341655460853</v>
      </c>
      <c r="C200" s="229" t="n">
        <v>75.1599065358441</v>
      </c>
      <c r="D200" s="229" t="n">
        <v>8</v>
      </c>
      <c r="E200" s="229" t="n">
        <v>54</v>
      </c>
      <c r="F200" s="229" t="n">
        <v>971.965866154011</v>
      </c>
      <c r="G200" s="229" t="n">
        <v>1361.57027962553</v>
      </c>
      <c r="H200" s="229" t="n">
        <v>3430</v>
      </c>
      <c r="I200" s="229" t="n">
        <v>2938</v>
      </c>
    </row>
    <row r="201" customFormat="false" ht="12.75" hidden="false" customHeight="false" outlineLevel="0" collapsed="false">
      <c r="A201" s="271" t="s">
        <v>2364</v>
      </c>
      <c r="B201" s="229" t="n">
        <v>57943.686312205</v>
      </c>
      <c r="C201" s="229" t="n">
        <v>96280.3515642975</v>
      </c>
      <c r="D201" s="229" t="n">
        <v>123365</v>
      </c>
      <c r="E201" s="229" t="n">
        <v>85592</v>
      </c>
      <c r="F201" s="229" t="n">
        <v>53140.0990883666</v>
      </c>
      <c r="G201" s="229" t="n">
        <v>44108.1280070354</v>
      </c>
      <c r="H201" s="229" t="n">
        <v>18654</v>
      </c>
      <c r="I201" s="229" t="n">
        <v>19790</v>
      </c>
    </row>
    <row r="202" customFormat="false" ht="12.75" hidden="false" customHeight="false" outlineLevel="0" collapsed="false">
      <c r="A202" s="271" t="s">
        <v>2365</v>
      </c>
      <c r="B202" s="229" t="n">
        <v>2188623.75564338</v>
      </c>
      <c r="C202" s="229" t="n">
        <v>2714945.57297925</v>
      </c>
      <c r="D202" s="229" t="n">
        <v>2644465</v>
      </c>
      <c r="E202" s="229" t="n">
        <v>2435316</v>
      </c>
      <c r="F202" s="229" t="n">
        <v>1447297.56676194</v>
      </c>
      <c r="G202" s="229" t="n">
        <v>1897230.84317144</v>
      </c>
      <c r="H202" s="229" t="n">
        <v>2429997</v>
      </c>
      <c r="I202" s="229" t="n">
        <v>2149014</v>
      </c>
    </row>
    <row r="203" customFormat="false" ht="12.75" hidden="false" customHeight="false" outlineLevel="0" collapsed="false">
      <c r="A203" s="271" t="s">
        <v>1114</v>
      </c>
      <c r="B203" s="229"/>
      <c r="C203" s="229"/>
      <c r="D203" s="229"/>
      <c r="E203" s="229"/>
      <c r="F203" s="229"/>
      <c r="G203" s="229"/>
      <c r="H203" s="229"/>
      <c r="I203" s="229"/>
    </row>
    <row r="204" customFormat="false" ht="12.75" hidden="false" customHeight="false" outlineLevel="0" collapsed="false">
      <c r="A204" s="271" t="s">
        <v>2366</v>
      </c>
      <c r="B204" s="229" t="n">
        <v>28846.0653533283</v>
      </c>
      <c r="C204" s="229" t="n">
        <v>26174.0539821968</v>
      </c>
      <c r="D204" s="229" t="n">
        <v>33427</v>
      </c>
      <c r="E204" s="229" t="n">
        <v>24236</v>
      </c>
      <c r="F204" s="229" t="n">
        <v>8242.02512488304</v>
      </c>
      <c r="G204" s="229" t="n">
        <v>3585.17867094788</v>
      </c>
      <c r="H204" s="229" t="n">
        <v>7513</v>
      </c>
      <c r="I204" s="229" t="n">
        <v>4112</v>
      </c>
    </row>
    <row r="205" customFormat="false" ht="12.75" hidden="false" customHeight="false" outlineLevel="0" collapsed="false">
      <c r="A205" s="271" t="s">
        <v>2367</v>
      </c>
      <c r="B205" s="229" t="n">
        <v>1029719.86317829</v>
      </c>
      <c r="C205" s="229" t="n">
        <v>1259829.33077006</v>
      </c>
      <c r="D205" s="229" t="n">
        <v>1296102</v>
      </c>
      <c r="E205" s="229" t="n">
        <v>1241941</v>
      </c>
      <c r="F205" s="229" t="n">
        <v>245271.317036757</v>
      </c>
      <c r="G205" s="229" t="n">
        <v>278824.335448377</v>
      </c>
      <c r="H205" s="229" t="n">
        <v>432993</v>
      </c>
      <c r="I205" s="229" t="n">
        <v>535538</v>
      </c>
    </row>
    <row r="206" customFormat="false" ht="12.75" hidden="false" customHeight="false" outlineLevel="0" collapsed="false">
      <c r="A206" s="271" t="s">
        <v>2368</v>
      </c>
      <c r="B206" s="229" t="n">
        <v>85248.2066437267</v>
      </c>
      <c r="C206" s="229" t="n">
        <v>117077.660123835</v>
      </c>
      <c r="D206" s="229" t="n">
        <v>172160</v>
      </c>
      <c r="E206" s="229" t="n">
        <v>183601</v>
      </c>
      <c r="F206" s="229" t="n">
        <v>12275.0954837588</v>
      </c>
      <c r="G206" s="229" t="n">
        <v>8948.63050469622</v>
      </c>
      <c r="H206" s="229" t="n">
        <v>10348</v>
      </c>
      <c r="I206" s="229" t="n">
        <v>11224</v>
      </c>
    </row>
    <row r="207" customFormat="false" ht="12.75" hidden="false" customHeight="false" outlineLevel="0" collapsed="false">
      <c r="A207" s="271" t="s">
        <v>2369</v>
      </c>
      <c r="B207" s="229" t="n">
        <v>2049753.30166732</v>
      </c>
      <c r="C207" s="229" t="n">
        <v>2622539.27999877</v>
      </c>
      <c r="D207" s="229" t="n">
        <v>2481698</v>
      </c>
      <c r="E207" s="229" t="n">
        <v>2312716</v>
      </c>
      <c r="F207" s="229" t="n">
        <v>1042986.86491157</v>
      </c>
      <c r="G207" s="229" t="n">
        <v>1260623.36706155</v>
      </c>
      <c r="H207" s="229" t="n">
        <v>1500986</v>
      </c>
      <c r="I207" s="229" t="n">
        <v>1552224</v>
      </c>
    </row>
    <row r="208" customFormat="false" ht="12.75" hidden="false" customHeight="false" outlineLevel="0" collapsed="false">
      <c r="A208" s="271" t="s">
        <v>2370</v>
      </c>
      <c r="B208" s="229" t="n">
        <v>2634347.565995</v>
      </c>
      <c r="C208" s="229" t="n">
        <v>3941806.80324977</v>
      </c>
      <c r="D208" s="229" t="n">
        <v>3633610</v>
      </c>
      <c r="E208" s="229" t="n">
        <v>3482559</v>
      </c>
      <c r="F208" s="229" t="n">
        <v>1579596.89748087</v>
      </c>
      <c r="G208" s="229" t="n">
        <v>2199493.30974573</v>
      </c>
      <c r="H208" s="229" t="n">
        <v>2550413</v>
      </c>
      <c r="I208" s="229" t="n">
        <v>2637862</v>
      </c>
    </row>
    <row r="209" customFormat="false" ht="12.75" hidden="false" customHeight="false" outlineLevel="0" collapsed="false">
      <c r="A209" s="271" t="s">
        <v>2371</v>
      </c>
      <c r="B209" s="229" t="n">
        <v>1030.76443249158</v>
      </c>
      <c r="C209" s="229" t="n">
        <v>3151.09186381229</v>
      </c>
      <c r="D209" s="229" t="n">
        <v>4391</v>
      </c>
      <c r="E209" s="229" t="n">
        <v>1719</v>
      </c>
      <c r="F209" s="229" t="n">
        <v>22494.2863132276</v>
      </c>
      <c r="G209" s="229" t="n">
        <v>48018.4883144241</v>
      </c>
      <c r="H209" s="229" t="n">
        <v>24833</v>
      </c>
      <c r="I209" s="229" t="n">
        <v>36299</v>
      </c>
    </row>
    <row r="210" customFormat="false" ht="12.75" hidden="false" customHeight="false" outlineLevel="0" collapsed="false">
      <c r="A210" s="271" t="s">
        <v>2372</v>
      </c>
      <c r="B210" s="229" t="n">
        <v>2886568.87357286</v>
      </c>
      <c r="C210" s="229" t="n">
        <v>3952956.54530302</v>
      </c>
      <c r="D210" s="229" t="n">
        <v>3887848</v>
      </c>
      <c r="E210" s="229" t="n">
        <v>3635298</v>
      </c>
      <c r="F210" s="229" t="n">
        <v>3137420.94149287</v>
      </c>
      <c r="G210" s="229" t="n">
        <v>4190837.64948896</v>
      </c>
      <c r="H210" s="229" t="n">
        <v>4229599</v>
      </c>
      <c r="I210" s="229" t="n">
        <v>4106663</v>
      </c>
    </row>
    <row r="211" customFormat="false" ht="12.75" hidden="false" customHeight="false" outlineLevel="0" collapsed="false">
      <c r="A211" s="271" t="s">
        <v>2373</v>
      </c>
      <c r="B211" s="229" t="n">
        <v>1434472.83250589</v>
      </c>
      <c r="C211" s="229" t="n">
        <v>1983523.61912845</v>
      </c>
      <c r="D211" s="229" t="n">
        <v>2087233</v>
      </c>
      <c r="E211" s="229" t="n">
        <v>2233301</v>
      </c>
      <c r="F211" s="229" t="n">
        <v>838629.124208137</v>
      </c>
      <c r="G211" s="229" t="n">
        <v>932671.039916557</v>
      </c>
      <c r="H211" s="229" t="n">
        <v>1138049</v>
      </c>
      <c r="I211" s="229" t="n">
        <v>833577</v>
      </c>
    </row>
    <row r="212" customFormat="false" ht="12.75" hidden="false" customHeight="false" outlineLevel="0" collapsed="false">
      <c r="A212" s="271" t="s">
        <v>2374</v>
      </c>
      <c r="B212" s="229" t="n">
        <v>5539.33624087983</v>
      </c>
      <c r="C212" s="229" t="n">
        <v>4782.11296482823</v>
      </c>
      <c r="D212" s="229" t="n">
        <v>2310</v>
      </c>
      <c r="E212" s="229" t="n">
        <v>4142</v>
      </c>
      <c r="F212" s="229" t="n">
        <v>27188.4570744901</v>
      </c>
      <c r="G212" s="229" t="n">
        <v>33719.6995648906</v>
      </c>
      <c r="H212" s="229" t="n">
        <v>35017</v>
      </c>
      <c r="I212" s="229" t="n">
        <v>37661</v>
      </c>
    </row>
    <row r="213" customFormat="false" ht="12.75" hidden="false" customHeight="false" outlineLevel="0" collapsed="false">
      <c r="A213" s="271" t="s">
        <v>2375</v>
      </c>
      <c r="B213" s="229" t="n">
        <v>14221551.9753762</v>
      </c>
      <c r="C213" s="229" t="n">
        <v>19045833.7381061</v>
      </c>
      <c r="D213" s="229" t="n">
        <v>20359099</v>
      </c>
      <c r="E213" s="229" t="n">
        <v>21831285</v>
      </c>
      <c r="F213" s="229" t="n">
        <v>6994123.72240941</v>
      </c>
      <c r="G213" s="229" t="n">
        <v>9540019.83812499</v>
      </c>
      <c r="H213" s="229" t="n">
        <v>12159663</v>
      </c>
      <c r="I213" s="229" t="n">
        <v>14605862</v>
      </c>
    </row>
    <row r="214" customFormat="false" ht="12.75" hidden="false" customHeight="false" outlineLevel="0" collapsed="false">
      <c r="A214" s="271" t="s">
        <v>1114</v>
      </c>
      <c r="B214" s="229"/>
      <c r="C214" s="229"/>
      <c r="D214" s="229"/>
      <c r="E214" s="229"/>
      <c r="F214" s="229"/>
      <c r="G214" s="229"/>
      <c r="H214" s="229"/>
      <c r="I214" s="229"/>
    </row>
    <row r="215" customFormat="false" ht="12.75" hidden="false" customHeight="false" outlineLevel="0" collapsed="false">
      <c r="A215" s="271" t="s">
        <v>2376</v>
      </c>
      <c r="B215" s="229" t="n">
        <v>23198.846525516</v>
      </c>
      <c r="C215" s="229" t="n">
        <v>28738.1827663958</v>
      </c>
      <c r="D215" s="229" t="n">
        <v>27477</v>
      </c>
      <c r="E215" s="229" t="n">
        <v>32040</v>
      </c>
      <c r="F215" s="229" t="n">
        <v>31245.5581517821</v>
      </c>
      <c r="G215" s="229" t="n">
        <v>58663.0739890481</v>
      </c>
      <c r="H215" s="229" t="n">
        <v>92244</v>
      </c>
      <c r="I215" s="229" t="n">
        <v>148851</v>
      </c>
    </row>
    <row r="216" customFormat="false" ht="12.75" hidden="false" customHeight="false" outlineLevel="0" collapsed="false">
      <c r="A216" s="271" t="s">
        <v>2377</v>
      </c>
      <c r="B216" s="229" t="n">
        <v>4136440.79495662</v>
      </c>
      <c r="C216" s="229" t="n">
        <v>5960177.00924927</v>
      </c>
      <c r="D216" s="229" t="n">
        <v>5048871</v>
      </c>
      <c r="E216" s="229" t="n">
        <v>4908794</v>
      </c>
      <c r="F216" s="229" t="n">
        <v>3258767.88882469</v>
      </c>
      <c r="G216" s="229" t="n">
        <v>4540485.62502876</v>
      </c>
      <c r="H216" s="229" t="n">
        <v>4632797</v>
      </c>
      <c r="I216" s="229" t="n">
        <v>5618957</v>
      </c>
    </row>
    <row r="217" customFormat="false" ht="12.75" hidden="false" customHeight="false" outlineLevel="0" collapsed="false">
      <c r="A217" s="271" t="s">
        <v>2378</v>
      </c>
      <c r="B217" s="229" t="n">
        <v>22250553.4734614</v>
      </c>
      <c r="C217" s="229" t="n">
        <v>27480458.9355926</v>
      </c>
      <c r="D217" s="229" t="n">
        <v>23376066</v>
      </c>
      <c r="E217" s="229" t="n">
        <v>20411838</v>
      </c>
      <c r="F217" s="229" t="n">
        <v>10414852.5178569</v>
      </c>
      <c r="G217" s="229" t="n">
        <v>13277465.83292</v>
      </c>
      <c r="H217" s="229" t="n">
        <v>13171292</v>
      </c>
      <c r="I217" s="229" t="n">
        <v>12635165</v>
      </c>
    </row>
    <row r="218" customFormat="false" ht="12.75" hidden="false" customHeight="false" outlineLevel="0" collapsed="false">
      <c r="A218" s="271" t="s">
        <v>2379</v>
      </c>
      <c r="B218" s="229" t="n">
        <v>5601753.21986062</v>
      </c>
      <c r="C218" s="229" t="n">
        <v>7362143.94911623</v>
      </c>
      <c r="D218" s="229" t="n">
        <v>6595530</v>
      </c>
      <c r="E218" s="229" t="n">
        <v>5867707</v>
      </c>
      <c r="F218" s="229" t="n">
        <v>4268788.18711238</v>
      </c>
      <c r="G218" s="229" t="n">
        <v>5057407.34112883</v>
      </c>
      <c r="H218" s="229" t="n">
        <v>4214525</v>
      </c>
      <c r="I218" s="229" t="n">
        <v>4205137</v>
      </c>
    </row>
    <row r="219" customFormat="false" ht="12.75" hidden="false" customHeight="false" outlineLevel="0" collapsed="false">
      <c r="A219" s="271" t="s">
        <v>2380</v>
      </c>
      <c r="B219" s="229" t="n">
        <v>2127985.04982539</v>
      </c>
      <c r="C219" s="229" t="n">
        <v>2539086.21914993</v>
      </c>
      <c r="D219" s="229" t="n">
        <v>2443473</v>
      </c>
      <c r="E219" s="229" t="n">
        <v>2205040</v>
      </c>
      <c r="F219" s="229" t="n">
        <v>3330855.44244643</v>
      </c>
      <c r="G219" s="229" t="n">
        <v>4214946.08427113</v>
      </c>
      <c r="H219" s="229" t="n">
        <v>4280744</v>
      </c>
      <c r="I219" s="229" t="n">
        <v>4289733</v>
      </c>
    </row>
    <row r="220" customFormat="false" ht="12.75" hidden="false" customHeight="false" outlineLevel="0" collapsed="false">
      <c r="A220" s="271" t="s">
        <v>2381</v>
      </c>
      <c r="B220" s="229" t="n">
        <v>238291.671566547</v>
      </c>
      <c r="C220" s="229" t="n">
        <v>283456.639892015</v>
      </c>
      <c r="D220" s="229" t="n">
        <v>275667</v>
      </c>
      <c r="E220" s="229" t="n">
        <v>253974</v>
      </c>
      <c r="F220" s="229" t="n">
        <v>85779.9502001708</v>
      </c>
      <c r="G220" s="229" t="n">
        <v>48622.835317998</v>
      </c>
      <c r="H220" s="229" t="n">
        <v>61595</v>
      </c>
      <c r="I220" s="229" t="n">
        <v>237574</v>
      </c>
    </row>
    <row r="221" customFormat="false" ht="12.75" hidden="false" customHeight="false" outlineLevel="0" collapsed="false">
      <c r="A221" s="271"/>
      <c r="B221" s="229"/>
      <c r="C221" s="229"/>
      <c r="D221" s="229"/>
      <c r="E221" s="272"/>
      <c r="F221" s="272"/>
      <c r="G221" s="272"/>
      <c r="H221" s="272"/>
      <c r="I221" s="272"/>
    </row>
    <row r="222" customFormat="false" ht="12.75" hidden="false" customHeight="false" outlineLevel="0" collapsed="false">
      <c r="A222" s="340" t="s">
        <v>1131</v>
      </c>
      <c r="B222" s="229"/>
      <c r="C222" s="229"/>
      <c r="D222" s="229"/>
      <c r="E222" s="272"/>
      <c r="F222" s="272"/>
      <c r="G222" s="272"/>
      <c r="H222" s="272"/>
      <c r="I222" s="272"/>
    </row>
    <row r="223" customFormat="false" ht="12.75" hidden="false" customHeight="false" outlineLevel="0" collapsed="false">
      <c r="A223" s="340" t="s">
        <v>2382</v>
      </c>
      <c r="B223" s="224" t="n">
        <v>1725584.67261981</v>
      </c>
      <c r="C223" s="224" t="n">
        <v>1917662.57803592</v>
      </c>
      <c r="D223" s="224" t="n">
        <v>2093402</v>
      </c>
      <c r="E223" s="224" t="n">
        <v>2021350</v>
      </c>
      <c r="F223" s="224" t="n">
        <v>3793378.77013851</v>
      </c>
      <c r="G223" s="224" t="n">
        <v>4018188.18608979</v>
      </c>
      <c r="H223" s="224" t="n">
        <v>4443416</v>
      </c>
      <c r="I223" s="224" t="n">
        <v>5053960</v>
      </c>
    </row>
    <row r="224" customFormat="false" ht="12.75" hidden="false" customHeight="false" outlineLevel="0" collapsed="false">
      <c r="A224" s="271" t="s">
        <v>2383</v>
      </c>
      <c r="B224" s="229" t="n">
        <v>1007700.5670227</v>
      </c>
      <c r="C224" s="229" t="n">
        <v>1273496.16275443</v>
      </c>
      <c r="D224" s="229" t="n">
        <v>1261987</v>
      </c>
      <c r="E224" s="229" t="n">
        <v>1274605</v>
      </c>
      <c r="F224" s="229" t="n">
        <v>3322020.83003124</v>
      </c>
      <c r="G224" s="229" t="n">
        <v>3392267.73288067</v>
      </c>
      <c r="H224" s="229" t="n">
        <v>3652718</v>
      </c>
      <c r="I224" s="229" t="n">
        <v>3979308</v>
      </c>
    </row>
    <row r="225" customFormat="false" ht="12.75" hidden="false" customHeight="false" outlineLevel="0" collapsed="false">
      <c r="A225" s="271" t="s">
        <v>2384</v>
      </c>
      <c r="B225" s="229" t="n">
        <v>222833.784122342</v>
      </c>
      <c r="C225" s="229" t="n">
        <v>157640.490226656</v>
      </c>
      <c r="D225" s="229" t="n">
        <v>133660</v>
      </c>
      <c r="E225" s="229" t="n">
        <v>109257</v>
      </c>
      <c r="F225" s="229" t="n">
        <v>6630.43311535256</v>
      </c>
      <c r="G225" s="229" t="n">
        <v>9215.01357479945</v>
      </c>
      <c r="H225" s="229" t="n">
        <v>7788</v>
      </c>
      <c r="I225" s="229" t="n">
        <v>8041</v>
      </c>
    </row>
    <row r="226" customFormat="false" ht="12.75" hidden="false" customHeight="false" outlineLevel="0" collapsed="false">
      <c r="A226" s="271" t="s">
        <v>2385</v>
      </c>
      <c r="B226" s="229" t="n">
        <v>167.192445151163</v>
      </c>
      <c r="C226" s="229" t="n">
        <v>74.6486146546479</v>
      </c>
      <c r="D226" s="229" t="s">
        <v>271</v>
      </c>
      <c r="E226" s="229" t="s">
        <v>271</v>
      </c>
      <c r="F226" s="229" t="n">
        <v>1003.15467090698</v>
      </c>
      <c r="G226" s="229" t="n">
        <v>1270.5603247726</v>
      </c>
      <c r="H226" s="229" t="s">
        <v>271</v>
      </c>
      <c r="I226" s="229" t="s">
        <v>271</v>
      </c>
    </row>
    <row r="227" customFormat="false" ht="12.75" hidden="false" customHeight="false" outlineLevel="0" collapsed="false">
      <c r="A227" s="271" t="s">
        <v>2386</v>
      </c>
      <c r="B227" s="229" t="n">
        <v>112.995505744364</v>
      </c>
      <c r="C227" s="229" t="n">
        <v>71.5808633674706</v>
      </c>
      <c r="D227" s="229" t="n">
        <v>18</v>
      </c>
      <c r="E227" s="229" t="n">
        <v>56</v>
      </c>
      <c r="F227" s="229" t="n">
        <v>29.1436372281845</v>
      </c>
      <c r="G227" s="229" t="n">
        <v>28.6323453469882</v>
      </c>
      <c r="H227" s="229" t="n">
        <v>87</v>
      </c>
      <c r="I227" s="229" t="n">
        <v>1073</v>
      </c>
    </row>
    <row r="228" customFormat="false" ht="12.75" hidden="false" customHeight="false" outlineLevel="0" collapsed="false">
      <c r="A228" s="271" t="s">
        <v>2387</v>
      </c>
      <c r="B228" s="229" t="n">
        <v>458034.184975177</v>
      </c>
      <c r="C228" s="229" t="n">
        <v>457813.3068825</v>
      </c>
      <c r="D228" s="229" t="n">
        <v>602482</v>
      </c>
      <c r="E228" s="229" t="n">
        <v>593686</v>
      </c>
      <c r="F228" s="229" t="n">
        <v>397543.753802733</v>
      </c>
      <c r="G228" s="229" t="n">
        <v>478456.716585797</v>
      </c>
      <c r="H228" s="229" t="n">
        <v>570049</v>
      </c>
      <c r="I228" s="229" t="n">
        <v>588437</v>
      </c>
    </row>
    <row r="229" customFormat="false" ht="12.75" hidden="false" customHeight="false" outlineLevel="0" collapsed="false">
      <c r="A229" s="271" t="s">
        <v>2388</v>
      </c>
      <c r="B229" s="229" t="n">
        <v>3385.77483728136</v>
      </c>
      <c r="C229" s="229" t="n">
        <v>2132.59843646943</v>
      </c>
      <c r="D229" s="229" t="n">
        <v>532</v>
      </c>
      <c r="E229" s="229" t="n">
        <v>982</v>
      </c>
      <c r="F229" s="229" t="n">
        <v>1938.81881349606</v>
      </c>
      <c r="G229" s="229" t="n">
        <v>586.963079613259</v>
      </c>
      <c r="H229" s="229" t="n">
        <v>1708</v>
      </c>
      <c r="I229" s="229" t="n">
        <v>639</v>
      </c>
    </row>
    <row r="230" customFormat="false" ht="12.75" hidden="false" customHeight="false" outlineLevel="0" collapsed="false">
      <c r="A230" s="271" t="s">
        <v>2389</v>
      </c>
      <c r="B230" s="229" t="n">
        <v>166</v>
      </c>
      <c r="C230" s="229" t="n">
        <v>97.1454574272815</v>
      </c>
      <c r="D230" s="229" t="n">
        <v>367</v>
      </c>
      <c r="E230" s="229" t="n">
        <v>17</v>
      </c>
      <c r="F230" s="229" t="n">
        <v>103.792251882832</v>
      </c>
      <c r="G230" s="229" t="n">
        <v>23.0081346538298</v>
      </c>
      <c r="H230" s="229" t="n">
        <v>65</v>
      </c>
      <c r="I230" s="229" t="n">
        <v>871</v>
      </c>
    </row>
    <row r="231" customFormat="false" ht="12.75" hidden="false" customHeight="false" outlineLevel="0" collapsed="false">
      <c r="A231" s="271" t="s">
        <v>2390</v>
      </c>
      <c r="B231" s="229" t="n">
        <v>163.61340198279</v>
      </c>
      <c r="C231" s="229" t="n">
        <v>934.130266945491</v>
      </c>
      <c r="D231" s="229" t="n">
        <v>1052</v>
      </c>
      <c r="E231" s="229" t="n">
        <v>2256</v>
      </c>
      <c r="F231" s="229" t="n">
        <v>20731.3519068631</v>
      </c>
      <c r="G231" s="229" t="n">
        <v>24854.9209287106</v>
      </c>
      <c r="H231" s="229" t="n">
        <v>30988</v>
      </c>
      <c r="I231" s="229" t="n">
        <v>31621</v>
      </c>
    </row>
    <row r="232" customFormat="false" ht="12.75" hidden="false" customHeight="false" outlineLevel="0" collapsed="false">
      <c r="A232" s="271" t="s">
        <v>2391</v>
      </c>
      <c r="B232" s="229" t="n">
        <v>999.064335857411</v>
      </c>
      <c r="C232" s="229" t="n">
        <v>501.066043572294</v>
      </c>
      <c r="D232" s="229" t="s">
        <v>271</v>
      </c>
      <c r="E232" s="229" t="s">
        <v>271</v>
      </c>
      <c r="F232" s="229" t="n">
        <v>3604.60776243334</v>
      </c>
      <c r="G232" s="229" t="n">
        <v>6471.93263218173</v>
      </c>
      <c r="H232" s="229" t="s">
        <v>271</v>
      </c>
      <c r="I232" s="229" t="s">
        <v>271</v>
      </c>
    </row>
    <row r="233" customFormat="false" ht="12.75" hidden="false" customHeight="false" outlineLevel="0" collapsed="false">
      <c r="A233" s="271" t="s">
        <v>2392</v>
      </c>
      <c r="B233" s="229" t="s">
        <v>177</v>
      </c>
      <c r="C233" s="229" t="s">
        <v>177</v>
      </c>
      <c r="D233" s="229" t="n">
        <v>39</v>
      </c>
      <c r="E233" s="229" t="s">
        <v>177</v>
      </c>
      <c r="F233" s="229" t="n">
        <v>29.6549291093807</v>
      </c>
      <c r="G233" s="229" t="n">
        <v>112.484213863168</v>
      </c>
      <c r="H233" s="229" t="n">
        <v>124</v>
      </c>
      <c r="I233" s="229" t="n">
        <v>98</v>
      </c>
    </row>
    <row r="234" customFormat="false" ht="12.75" hidden="false" customHeight="false" outlineLevel="0" collapsed="false">
      <c r="A234" s="271" t="s">
        <v>2393</v>
      </c>
      <c r="B234" s="229" t="n">
        <v>137.026224160587</v>
      </c>
      <c r="C234" s="229" t="n">
        <v>23.519426535026</v>
      </c>
      <c r="D234" s="229" t="n">
        <v>148</v>
      </c>
      <c r="E234" s="229" t="n">
        <v>161</v>
      </c>
      <c r="F234" s="229" t="n">
        <v>154.410148121258</v>
      </c>
      <c r="G234" s="229" t="n">
        <v>149.808521190492</v>
      </c>
      <c r="H234" s="229" t="n">
        <v>121</v>
      </c>
      <c r="I234" s="229" t="n">
        <v>543</v>
      </c>
    </row>
    <row r="235" customFormat="false" ht="12.75" hidden="false" customHeight="false" outlineLevel="0" collapsed="false">
      <c r="A235" s="271" t="s">
        <v>2394</v>
      </c>
      <c r="B235" s="229" t="n">
        <v>11.2484213863168</v>
      </c>
      <c r="C235" s="229" t="n">
        <v>15.8500483170828</v>
      </c>
      <c r="D235" s="229" t="n">
        <v>33</v>
      </c>
      <c r="E235" s="229" t="n">
        <v>487</v>
      </c>
      <c r="F235" s="229" t="n">
        <v>56.7533988127803</v>
      </c>
      <c r="G235" s="229" t="n">
        <v>130.890721586232</v>
      </c>
      <c r="H235" s="229" t="n">
        <v>11</v>
      </c>
      <c r="I235" s="229" t="n">
        <v>569</v>
      </c>
    </row>
    <row r="236" customFormat="false" ht="12.75" hidden="false" customHeight="false" outlineLevel="0" collapsed="false">
      <c r="A236" s="271" t="s">
        <v>2395</v>
      </c>
      <c r="B236" s="229" t="n">
        <v>417.725466937311</v>
      </c>
      <c r="C236" s="229" t="n">
        <v>406.98833743219</v>
      </c>
      <c r="D236" s="229" t="s">
        <v>271</v>
      </c>
      <c r="E236" s="229" t="s">
        <v>271</v>
      </c>
      <c r="F236" s="229" t="n">
        <v>1726.12139091843</v>
      </c>
      <c r="G236" s="229" t="n">
        <v>695.356958426857</v>
      </c>
      <c r="H236" s="229" t="s">
        <v>271</v>
      </c>
      <c r="I236" s="229" t="s">
        <v>271</v>
      </c>
    </row>
    <row r="237" customFormat="false" ht="12.75" hidden="false" customHeight="false" outlineLevel="0" collapsed="false">
      <c r="A237" s="271" t="s">
        <v>2396</v>
      </c>
      <c r="B237" s="229" t="n">
        <v>9906.28019817673</v>
      </c>
      <c r="C237" s="229" t="n">
        <v>8559.0260912247</v>
      </c>
      <c r="D237" s="229" t="n">
        <v>4507</v>
      </c>
      <c r="E237" s="229" t="n">
        <v>1930</v>
      </c>
      <c r="F237" s="229" t="n">
        <v>4636.39477868731</v>
      </c>
      <c r="G237" s="229" t="n">
        <v>2686.32754380493</v>
      </c>
      <c r="H237" s="229" t="n">
        <v>2771</v>
      </c>
      <c r="I237" s="229" t="n">
        <v>3235</v>
      </c>
    </row>
    <row r="238" customFormat="false" ht="12.75" hidden="false" customHeight="false" outlineLevel="0" collapsed="false">
      <c r="A238" s="271" t="s">
        <v>2397</v>
      </c>
      <c r="B238" s="229" t="n">
        <v>11075.0934385913</v>
      </c>
      <c r="C238" s="229" t="n">
        <v>3881.21667016049</v>
      </c>
      <c r="D238" s="229" t="n">
        <v>1708</v>
      </c>
      <c r="E238" s="229" t="n">
        <v>986</v>
      </c>
      <c r="F238" s="229" t="n">
        <v>281.21053465792</v>
      </c>
      <c r="G238" s="229" t="n">
        <v>2772.2245798459</v>
      </c>
      <c r="H238" s="229" t="n">
        <v>18329</v>
      </c>
      <c r="I238" s="229" t="n">
        <v>547</v>
      </c>
    </row>
    <row r="239" customFormat="false" ht="12.75" hidden="false" customHeight="false" outlineLevel="0" collapsed="false">
      <c r="A239" s="271" t="s">
        <v>2398</v>
      </c>
      <c r="B239" s="229" t="n">
        <v>350.746230500606</v>
      </c>
      <c r="C239" s="229" t="n">
        <v>355.859149312568</v>
      </c>
      <c r="D239" s="229" t="n">
        <v>604</v>
      </c>
      <c r="E239" s="229" t="n">
        <v>514</v>
      </c>
      <c r="F239" s="229" t="n">
        <v>237.750724756242</v>
      </c>
      <c r="G239" s="229" t="n">
        <v>80.7841172290025</v>
      </c>
      <c r="H239" s="229" t="n">
        <v>95</v>
      </c>
      <c r="I239" s="229" t="n">
        <v>347</v>
      </c>
    </row>
    <row r="240" customFormat="false" ht="12.75" hidden="false" customHeight="false" outlineLevel="0" collapsed="false">
      <c r="A240" s="271" t="s">
        <v>2399</v>
      </c>
      <c r="B240" s="229" t="n">
        <v>2849.42965390653</v>
      </c>
      <c r="C240" s="229" t="n">
        <v>1485.81420675621</v>
      </c>
      <c r="D240" s="229" t="n">
        <v>1776</v>
      </c>
      <c r="E240" s="229" t="n">
        <v>1979</v>
      </c>
      <c r="F240" s="229" t="n">
        <v>6622.76373713462</v>
      </c>
      <c r="G240" s="229" t="n">
        <v>808.863756052418</v>
      </c>
      <c r="H240" s="229" t="n">
        <v>1203</v>
      </c>
      <c r="I240" s="229" t="n">
        <v>938</v>
      </c>
    </row>
    <row r="241" customFormat="false" ht="12.75" hidden="false" customHeight="false" outlineLevel="0" collapsed="false">
      <c r="A241" s="271" t="s">
        <v>2400</v>
      </c>
      <c r="B241" s="229" t="n">
        <v>21.9855508914374</v>
      </c>
      <c r="C241" s="229" t="n">
        <v>480.103076443249</v>
      </c>
      <c r="D241" s="229" t="n">
        <v>114</v>
      </c>
      <c r="E241" s="229" t="n">
        <v>51</v>
      </c>
      <c r="F241" s="229" t="n">
        <v>3767.70987253493</v>
      </c>
      <c r="G241" s="229" t="n">
        <v>6102.77989395806</v>
      </c>
      <c r="H241" s="229" t="n">
        <v>5847</v>
      </c>
      <c r="I241" s="229" t="n">
        <v>5827</v>
      </c>
    </row>
    <row r="242" customFormat="false" ht="12.75" hidden="false" customHeight="false" outlineLevel="0" collapsed="false">
      <c r="A242" s="271" t="s">
        <v>2401</v>
      </c>
      <c r="B242" s="229" t="n">
        <v>6284.28851178272</v>
      </c>
      <c r="C242" s="229" t="n">
        <v>5978.53596682738</v>
      </c>
      <c r="D242" s="229" t="n">
        <v>8296</v>
      </c>
      <c r="E242" s="229" t="n">
        <v>5591</v>
      </c>
      <c r="F242" s="229" t="n">
        <v>18600.2873460372</v>
      </c>
      <c r="G242" s="229" t="n">
        <v>27374.0560273643</v>
      </c>
      <c r="H242" s="229" t="n">
        <v>21642</v>
      </c>
      <c r="I242" s="229" t="n">
        <v>23643</v>
      </c>
    </row>
    <row r="243" customFormat="false" ht="12.75" hidden="false" customHeight="false" outlineLevel="0" collapsed="false">
      <c r="A243" s="271" t="s">
        <v>2402</v>
      </c>
      <c r="B243" s="229"/>
      <c r="C243" s="229"/>
      <c r="D243" s="229"/>
      <c r="E243" s="229"/>
      <c r="F243" s="229"/>
      <c r="G243" s="229"/>
      <c r="H243" s="229"/>
      <c r="I243" s="229"/>
    </row>
    <row r="244" customFormat="false" ht="12.75" hidden="false" customHeight="false" outlineLevel="0" collapsed="false">
      <c r="A244" s="271" t="s">
        <v>2403</v>
      </c>
      <c r="B244" s="229" t="n">
        <v>9</v>
      </c>
      <c r="C244" s="229" t="n">
        <v>39.3694748521088</v>
      </c>
      <c r="D244" s="229" t="n">
        <v>17</v>
      </c>
      <c r="E244" s="229" t="n">
        <v>13</v>
      </c>
      <c r="F244" s="229" t="n">
        <v>86.4083279221609</v>
      </c>
      <c r="G244" s="229" t="n">
        <v>556.285566741486</v>
      </c>
      <c r="H244" s="229" t="n">
        <v>403</v>
      </c>
      <c r="I244" s="229" t="n">
        <v>387</v>
      </c>
    </row>
    <row r="245" customFormat="false" ht="12.75" hidden="false" customHeight="false" outlineLevel="0" collapsed="false">
      <c r="A245" s="271" t="s">
        <v>2404</v>
      </c>
      <c r="B245" s="229" t="n">
        <v>9.71454574272815</v>
      </c>
      <c r="C245" s="229" t="n">
        <v>107.371295051206</v>
      </c>
      <c r="D245" s="229" t="n">
        <v>74959</v>
      </c>
      <c r="E245" s="229" t="n">
        <v>6723</v>
      </c>
      <c r="F245" s="229" t="n">
        <v>952.025482787359</v>
      </c>
      <c r="G245" s="229" t="n">
        <v>61686.3428825614</v>
      </c>
      <c r="H245" s="229" t="n">
        <v>114710</v>
      </c>
      <c r="I245" s="229" t="n">
        <v>386869</v>
      </c>
    </row>
    <row r="246" customFormat="false" ht="12.75" hidden="false" customHeight="false" outlineLevel="0" collapsed="false">
      <c r="A246" s="271" t="s">
        <v>2405</v>
      </c>
      <c r="B246" s="229" t="n">
        <v>6.13550257435462</v>
      </c>
      <c r="C246" s="229" t="n">
        <v>2.55645940598109</v>
      </c>
      <c r="D246" s="229" t="n">
        <v>125</v>
      </c>
      <c r="E246" s="229" t="n">
        <v>3</v>
      </c>
      <c r="F246" s="229" t="n">
        <v>30.6775128717731</v>
      </c>
      <c r="G246" s="229" t="n">
        <v>204.005460597291</v>
      </c>
      <c r="H246" s="229" t="n">
        <v>9462</v>
      </c>
      <c r="I246" s="229" t="n">
        <v>245</v>
      </c>
    </row>
    <row r="247" customFormat="false" ht="12.75" hidden="false" customHeight="false" outlineLevel="0" collapsed="false">
      <c r="A247" s="271" t="s">
        <v>2406</v>
      </c>
      <c r="B247" s="229" t="s">
        <v>271</v>
      </c>
      <c r="C247" s="229" t="s">
        <v>271</v>
      </c>
      <c r="D247" s="229" t="n">
        <v>39</v>
      </c>
      <c r="E247" s="229" t="n">
        <v>457</v>
      </c>
      <c r="F247" s="229" t="s">
        <v>271</v>
      </c>
      <c r="G247" s="229" t="s">
        <v>271</v>
      </c>
      <c r="H247" s="229" t="n">
        <v>1600</v>
      </c>
      <c r="I247" s="229" t="n">
        <v>2588</v>
      </c>
    </row>
    <row r="248" customFormat="false" ht="12.75" hidden="false" customHeight="false" outlineLevel="0" collapsed="false">
      <c r="A248" s="271" t="s">
        <v>2407</v>
      </c>
      <c r="B248" s="229" t="s">
        <v>271</v>
      </c>
      <c r="C248" s="229" t="s">
        <v>271</v>
      </c>
      <c r="D248" s="229" t="n">
        <v>39</v>
      </c>
      <c r="E248" s="229" t="n">
        <v>154</v>
      </c>
      <c r="F248" s="229" t="s">
        <v>271</v>
      </c>
      <c r="G248" s="229" t="s">
        <v>271</v>
      </c>
      <c r="H248" s="229" t="n">
        <v>458</v>
      </c>
      <c r="I248" s="229" t="n">
        <v>3095</v>
      </c>
    </row>
    <row r="249" customFormat="false" ht="12.75" hidden="false" customHeight="false" outlineLevel="0" collapsed="false">
      <c r="A249" s="271" t="s">
        <v>2408</v>
      </c>
      <c r="B249" s="229"/>
      <c r="C249" s="229"/>
      <c r="D249" s="229"/>
      <c r="E249" s="229"/>
      <c r="F249" s="229"/>
      <c r="G249" s="229"/>
      <c r="H249" s="229"/>
      <c r="I249" s="229"/>
    </row>
    <row r="250" customFormat="false" ht="12.75" hidden="false" customHeight="false" outlineLevel="0" collapsed="false">
      <c r="A250" s="271" t="s">
        <v>2409</v>
      </c>
      <c r="B250" s="229" t="s">
        <v>271</v>
      </c>
      <c r="C250" s="229" t="s">
        <v>271</v>
      </c>
      <c r="D250" s="229" t="n">
        <v>33</v>
      </c>
      <c r="E250" s="229" t="n">
        <v>76</v>
      </c>
      <c r="F250" s="229" t="s">
        <v>271</v>
      </c>
      <c r="G250" s="229" t="s">
        <v>271</v>
      </c>
      <c r="H250" s="229" t="n">
        <v>715</v>
      </c>
      <c r="I250" s="229" t="n">
        <v>369</v>
      </c>
    </row>
    <row r="251" customFormat="false" ht="12.75" hidden="false" customHeight="false" outlineLevel="0" collapsed="false">
      <c r="A251" s="271" t="s">
        <v>2410</v>
      </c>
      <c r="B251" s="229" t="s">
        <v>271</v>
      </c>
      <c r="C251" s="229" t="s">
        <v>271</v>
      </c>
      <c r="D251" s="229" t="s">
        <v>177</v>
      </c>
      <c r="E251" s="229" t="n">
        <v>127</v>
      </c>
      <c r="F251" s="229" t="s">
        <v>271</v>
      </c>
      <c r="G251" s="229" t="s">
        <v>271</v>
      </c>
      <c r="H251" s="229" t="s">
        <v>177</v>
      </c>
      <c r="I251" s="229" t="n">
        <v>440</v>
      </c>
    </row>
    <row r="252" customFormat="false" ht="12.75" hidden="false" customHeight="false" outlineLevel="0" collapsed="false">
      <c r="A252" s="271" t="s">
        <v>2411</v>
      </c>
      <c r="B252" s="229" t="s">
        <v>271</v>
      </c>
      <c r="C252" s="229" t="s">
        <v>271</v>
      </c>
      <c r="D252" s="229" t="s">
        <v>177</v>
      </c>
      <c r="E252" s="229" t="n">
        <v>546</v>
      </c>
      <c r="F252" s="229" t="s">
        <v>271</v>
      </c>
      <c r="G252" s="229" t="s">
        <v>271</v>
      </c>
      <c r="H252" s="229" t="n">
        <v>11</v>
      </c>
      <c r="I252" s="229" t="n">
        <v>472</v>
      </c>
    </row>
    <row r="253" customFormat="false" ht="12.75" hidden="false" customHeight="false" outlineLevel="0" collapsed="false">
      <c r="A253" s="271" t="s">
        <v>2412</v>
      </c>
      <c r="B253" s="229"/>
      <c r="C253" s="229"/>
      <c r="D253" s="229"/>
      <c r="E253" s="229"/>
      <c r="F253" s="229"/>
      <c r="G253" s="229"/>
      <c r="H253" s="229"/>
      <c r="I253" s="229"/>
    </row>
    <row r="254" customFormat="false" ht="12.75" hidden="false" customHeight="false" outlineLevel="0" collapsed="false">
      <c r="A254" s="271" t="s">
        <v>2413</v>
      </c>
      <c r="B254" s="229" t="s">
        <v>271</v>
      </c>
      <c r="C254" s="229" t="s">
        <v>271</v>
      </c>
      <c r="D254" s="229" t="n">
        <v>18</v>
      </c>
      <c r="E254" s="229" t="n">
        <v>22</v>
      </c>
      <c r="F254" s="229" t="s">
        <v>271</v>
      </c>
      <c r="G254" s="229" t="s">
        <v>271</v>
      </c>
      <c r="H254" s="229" t="s">
        <v>177</v>
      </c>
      <c r="I254" s="229" t="n">
        <v>160</v>
      </c>
    </row>
    <row r="255" customFormat="false" ht="12.75" hidden="false" customHeight="false" outlineLevel="0" collapsed="false">
      <c r="A255" s="113" t="s">
        <v>2414</v>
      </c>
      <c r="B255" s="341" t="s">
        <v>271</v>
      </c>
      <c r="C255" s="341" t="s">
        <v>271</v>
      </c>
      <c r="D255" s="341" t="s">
        <v>177</v>
      </c>
      <c r="E255" s="229" t="n">
        <v>19</v>
      </c>
      <c r="F255" s="341" t="s">
        <v>271</v>
      </c>
      <c r="G255" s="341" t="s">
        <v>271</v>
      </c>
      <c r="H255" s="341" t="n">
        <v>555</v>
      </c>
      <c r="I255" s="341" t="n">
        <v>443</v>
      </c>
    </row>
    <row r="256" customFormat="false" ht="12.75" hidden="false" customHeight="false" outlineLevel="0" collapsed="false">
      <c r="A256" s="271" t="s">
        <v>2415</v>
      </c>
      <c r="B256" s="229" t="s">
        <v>271</v>
      </c>
      <c r="C256" s="229" t="s">
        <v>271</v>
      </c>
      <c r="D256" s="229" t="n">
        <v>50</v>
      </c>
      <c r="E256" s="229" t="n">
        <v>190</v>
      </c>
      <c r="F256" s="229" t="s">
        <v>271</v>
      </c>
      <c r="G256" s="229" t="s">
        <v>271</v>
      </c>
      <c r="H256" s="229" t="n">
        <v>89</v>
      </c>
      <c r="I256" s="229" t="n">
        <v>903</v>
      </c>
    </row>
    <row r="257" customFormat="false" ht="12.75" hidden="false" customHeight="false" outlineLevel="0" collapsed="false">
      <c r="A257" s="271" t="s">
        <v>2416</v>
      </c>
      <c r="B257" s="229" t="s">
        <v>271</v>
      </c>
      <c r="C257" s="229" t="s">
        <v>271</v>
      </c>
      <c r="D257" s="229" t="n">
        <v>54</v>
      </c>
      <c r="E257" s="229" t="n">
        <v>150</v>
      </c>
      <c r="F257" s="229" t="s">
        <v>271</v>
      </c>
      <c r="G257" s="229" t="s">
        <v>271</v>
      </c>
      <c r="H257" s="229" t="n">
        <v>80</v>
      </c>
      <c r="I257" s="229" t="n">
        <v>1157</v>
      </c>
    </row>
    <row r="258" customFormat="false" ht="12.75" hidden="false" customHeight="false" outlineLevel="0" collapsed="false">
      <c r="A258" s="271" t="s">
        <v>2417</v>
      </c>
      <c r="B258" s="229" t="s">
        <v>271</v>
      </c>
      <c r="C258" s="229" t="s">
        <v>271</v>
      </c>
      <c r="D258" s="229" t="n">
        <v>274</v>
      </c>
      <c r="E258" s="229" t="n">
        <v>5206</v>
      </c>
      <c r="F258" s="229" t="s">
        <v>271</v>
      </c>
      <c r="G258" s="229" t="s">
        <v>271</v>
      </c>
      <c r="H258" s="229" t="n">
        <v>702</v>
      </c>
      <c r="I258" s="229" t="n">
        <v>7399</v>
      </c>
    </row>
    <row r="259" customFormat="false" ht="12.75" hidden="false" customHeight="false" outlineLevel="0" collapsed="false">
      <c r="A259" s="271" t="s">
        <v>2418</v>
      </c>
      <c r="B259" s="229" t="n">
        <v>942.822228925827</v>
      </c>
      <c r="C259" s="229" t="n">
        <v>3565.23828758123</v>
      </c>
      <c r="D259" s="229" t="s">
        <v>271</v>
      </c>
      <c r="E259" s="229" t="s">
        <v>271</v>
      </c>
      <c r="F259" s="229" t="n">
        <v>2590.71596202124</v>
      </c>
      <c r="G259" s="229" t="n">
        <v>1652.49536002618</v>
      </c>
      <c r="H259" s="229" t="s">
        <v>271</v>
      </c>
      <c r="I259" s="229" t="s">
        <v>271</v>
      </c>
    </row>
    <row r="260" customFormat="false" ht="12.75" hidden="false" customHeight="false" outlineLevel="0" collapsed="false">
      <c r="A260" s="271" t="s">
        <v>2419</v>
      </c>
      <c r="B260" s="229" t="s">
        <v>271</v>
      </c>
      <c r="C260" s="229" t="s">
        <v>271</v>
      </c>
      <c r="D260" s="229" t="n">
        <v>36</v>
      </c>
      <c r="E260" s="229" t="n">
        <v>296</v>
      </c>
      <c r="F260" s="229" t="s">
        <v>271</v>
      </c>
      <c r="G260" s="229" t="s">
        <v>271</v>
      </c>
      <c r="H260" s="229" t="n">
        <v>463</v>
      </c>
      <c r="I260" s="229" t="n">
        <v>561</v>
      </c>
    </row>
    <row r="261" customFormat="false" ht="12.75" hidden="false" customHeight="false" outlineLevel="0" collapsed="false">
      <c r="A261" s="271" t="s">
        <v>2420</v>
      </c>
      <c r="B261" s="229" t="s">
        <v>271</v>
      </c>
      <c r="C261" s="229" t="s">
        <v>271</v>
      </c>
      <c r="D261" s="229" t="n">
        <v>21</v>
      </c>
      <c r="E261" s="229" t="n">
        <v>51</v>
      </c>
      <c r="F261" s="229" t="s">
        <v>271</v>
      </c>
      <c r="G261" s="229" t="s">
        <v>271</v>
      </c>
      <c r="H261" s="229" t="n">
        <v>168</v>
      </c>
      <c r="I261" s="229" t="n">
        <v>319</v>
      </c>
    </row>
    <row r="262" customFormat="false" ht="12.75" hidden="false" customHeight="false" outlineLevel="0" collapsed="false">
      <c r="A262" s="271" t="s">
        <v>2421</v>
      </c>
      <c r="B262" s="229"/>
      <c r="C262" s="229"/>
      <c r="D262" s="229"/>
      <c r="E262" s="229"/>
      <c r="F262" s="229"/>
      <c r="G262" s="229"/>
      <c r="H262" s="229"/>
      <c r="I262" s="229"/>
    </row>
    <row r="263" customFormat="false" ht="12.75" hidden="false" customHeight="false" outlineLevel="0" collapsed="false">
      <c r="A263" s="271" t="s">
        <v>2422</v>
      </c>
      <c r="B263" s="229" t="s">
        <v>271</v>
      </c>
      <c r="C263" s="229" t="s">
        <v>271</v>
      </c>
      <c r="D263" s="229" t="n">
        <v>4</v>
      </c>
      <c r="E263" s="229" t="n">
        <v>439</v>
      </c>
      <c r="F263" s="229" t="s">
        <v>271</v>
      </c>
      <c r="G263" s="229" t="s">
        <v>271</v>
      </c>
      <c r="H263" s="229" t="n">
        <v>211</v>
      </c>
      <c r="I263" s="229" t="n">
        <v>653</v>
      </c>
    </row>
    <row r="264" customFormat="false" ht="12.75" hidden="false" customHeight="false" outlineLevel="0" collapsed="false">
      <c r="A264" s="271" t="s">
        <v>2423</v>
      </c>
      <c r="B264" s="229" t="s">
        <v>271</v>
      </c>
      <c r="C264" s="229" t="s">
        <v>271</v>
      </c>
      <c r="D264" s="229" t="n">
        <v>410</v>
      </c>
      <c r="E264" s="229" t="n">
        <v>14320</v>
      </c>
      <c r="F264" s="229" t="s">
        <v>271</v>
      </c>
      <c r="G264" s="229" t="s">
        <v>271</v>
      </c>
      <c r="H264" s="229" t="n">
        <v>243</v>
      </c>
      <c r="I264" s="229" t="n">
        <v>2163</v>
      </c>
    </row>
    <row r="265" customFormat="false" ht="12.75" hidden="false" customHeight="false" outlineLevel="0" collapsed="false">
      <c r="A265" s="60"/>
      <c r="B265" s="229"/>
      <c r="C265" s="229"/>
      <c r="D265" s="229"/>
      <c r="E265" s="272"/>
      <c r="F265" s="272"/>
      <c r="G265" s="272"/>
      <c r="H265" s="272"/>
      <c r="I265" s="272"/>
    </row>
    <row r="266" customFormat="false" ht="12.75" hidden="false" customHeight="false" outlineLevel="0" collapsed="false">
      <c r="A266" s="340" t="s">
        <v>2424</v>
      </c>
      <c r="B266" s="224" t="n">
        <v>512199.424285342</v>
      </c>
      <c r="C266" s="224" t="n">
        <v>651511.123154875</v>
      </c>
      <c r="D266" s="224" t="n">
        <v>650580</v>
      </c>
      <c r="E266" s="224" t="n">
        <v>627098</v>
      </c>
      <c r="F266" s="224" t="n">
        <v>1243444.98243712</v>
      </c>
      <c r="G266" s="224" t="n">
        <v>1749580.99630336</v>
      </c>
      <c r="H266" s="224" t="n">
        <v>1630830</v>
      </c>
      <c r="I266" s="224" t="n">
        <v>1684194</v>
      </c>
    </row>
    <row r="267" customFormat="false" ht="12.75" hidden="false" customHeight="false" outlineLevel="0" collapsed="false">
      <c r="A267" s="271" t="s">
        <v>2425</v>
      </c>
      <c r="B267" s="229" t="n">
        <v>267.405653865622</v>
      </c>
      <c r="C267" s="229" t="n">
        <v>1016.95955169928</v>
      </c>
      <c r="D267" s="229" t="n">
        <v>257</v>
      </c>
      <c r="E267" s="229" t="n">
        <v>459</v>
      </c>
      <c r="F267" s="229" t="n">
        <v>603225.229186586</v>
      </c>
      <c r="G267" s="229" t="n">
        <v>824323.688664148</v>
      </c>
      <c r="H267" s="229" t="n">
        <v>701485</v>
      </c>
      <c r="I267" s="229" t="n">
        <v>644512</v>
      </c>
    </row>
    <row r="268" customFormat="false" ht="12.75" hidden="false" customHeight="false" outlineLevel="0" collapsed="false">
      <c r="A268" s="271" t="s">
        <v>1177</v>
      </c>
      <c r="B268" s="229"/>
      <c r="C268" s="229"/>
      <c r="D268" s="229"/>
      <c r="E268" s="272"/>
      <c r="F268" s="272"/>
      <c r="G268" s="272"/>
      <c r="H268" s="272"/>
      <c r="I268" s="272"/>
    </row>
    <row r="269" customFormat="false" ht="12.75" hidden="false" customHeight="false" outlineLevel="0" collapsed="false">
      <c r="A269" s="271" t="s">
        <v>2426</v>
      </c>
      <c r="B269" s="229" t="n">
        <v>511932.018631476</v>
      </c>
      <c r="C269" s="229" t="n">
        <v>650494.163603176</v>
      </c>
      <c r="D269" s="229" t="n">
        <v>650323</v>
      </c>
      <c r="E269" s="229" t="n">
        <v>626639</v>
      </c>
      <c r="F269" s="229" t="n">
        <v>640219.753250538</v>
      </c>
      <c r="G269" s="229" t="n">
        <v>925257.307639212</v>
      </c>
      <c r="H269" s="229" t="n">
        <v>929345</v>
      </c>
      <c r="I269" s="229" t="n">
        <v>1039682</v>
      </c>
    </row>
    <row r="270" customFormat="false" ht="12.75" hidden="false" customHeight="false" outlineLevel="0" collapsed="false">
      <c r="A270" s="271"/>
      <c r="B270" s="229"/>
      <c r="C270" s="229"/>
      <c r="D270" s="229"/>
      <c r="E270" s="272"/>
      <c r="F270" s="272"/>
      <c r="G270" s="272"/>
      <c r="H270" s="272"/>
      <c r="I270" s="272"/>
    </row>
    <row r="271" customFormat="false" ht="12.75" hidden="false" customHeight="false" outlineLevel="0" collapsed="false">
      <c r="A271" s="134" t="s">
        <v>2427</v>
      </c>
      <c r="B271" s="279" t="n">
        <v>450982361.590859</v>
      </c>
      <c r="C271" s="279" t="n">
        <v>542871618.187675</v>
      </c>
      <c r="D271" s="279" t="n">
        <v>546401866</v>
      </c>
      <c r="E271" s="279" t="n">
        <v>522226985</v>
      </c>
      <c r="F271" s="279" t="n">
        <v>514282328.730002</v>
      </c>
      <c r="G271" s="279" t="n">
        <v>603305993.874723</v>
      </c>
      <c r="H271" s="279" t="n">
        <v>643282937</v>
      </c>
      <c r="I271" s="279" t="n">
        <v>656006649</v>
      </c>
    </row>
  </sheetData>
  <mergeCells count="14">
    <mergeCell ref="A1:I1"/>
    <mergeCell ref="A2:I2"/>
    <mergeCell ref="A3:I3"/>
    <mergeCell ref="A4:I4"/>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729861111111111" right="0.779861111111111" top="0.640277777777778" bottom="0.980555555555556" header="0.511811023622047" footer="0.492361111111111"/>
  <pageSetup paperSize="9" scale="100" fitToWidth="1" fitToHeight="5" pageOrder="downThenOver" orientation="portrait" blackAndWhite="false" draft="false" cellComments="none" horizontalDpi="300" verticalDpi="300" copies="1"/>
  <headerFooter differentFirst="false" differentOddEven="false">
    <oddHeader/>
    <oddFooter>&amp;L&amp;"MetaNormalLF-Roman,Regular"*) Einschl. nicht aufgliederbares Intrahandelsergebnis. - Einschl. Zuschätzung für Befreiungen.
Statistisches Bundesamt, Fachserie 7, R 1, 2002</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15.7"/>
    <col collapsed="false" customWidth="true" hidden="false" outlineLevel="0" max="2" min="2" style="3" width="6.99"/>
    <col collapsed="false" customWidth="true" hidden="false" outlineLevel="0" max="3" min="3" style="3" width="5.71"/>
    <col collapsed="false" customWidth="true" hidden="false" outlineLevel="0" max="13" min="4" style="3" width="8.7"/>
    <col collapsed="false" customWidth="false" hidden="false" outlineLevel="0" max="257" min="14" style="3" width="11.42"/>
  </cols>
  <sheetData>
    <row r="1" s="87" customFormat="true" ht="20.25" hidden="false" customHeight="false" outlineLevel="0" collapsed="false">
      <c r="A1" s="38" t="s">
        <v>1900</v>
      </c>
      <c r="B1" s="38"/>
      <c r="C1" s="38"/>
      <c r="D1" s="38"/>
      <c r="E1" s="38"/>
      <c r="F1" s="38"/>
      <c r="G1" s="38"/>
      <c r="H1" s="38"/>
      <c r="I1" s="38"/>
      <c r="J1" s="38"/>
      <c r="K1" s="38"/>
      <c r="L1" s="38"/>
      <c r="M1" s="38"/>
    </row>
    <row r="2" s="39" customFormat="true" ht="20.25" hidden="false" customHeight="false" outlineLevel="0" collapsed="false">
      <c r="A2" s="38" t="s">
        <v>2428</v>
      </c>
      <c r="B2" s="38"/>
      <c r="C2" s="38"/>
      <c r="D2" s="38"/>
      <c r="E2" s="38"/>
      <c r="F2" s="38"/>
      <c r="G2" s="38"/>
      <c r="H2" s="38"/>
      <c r="I2" s="38"/>
      <c r="J2" s="38"/>
      <c r="K2" s="38"/>
      <c r="L2" s="38"/>
      <c r="M2" s="38"/>
    </row>
    <row r="3" s="39" customFormat="true" ht="20.25" hidden="false" customHeight="false" outlineLevel="0" collapsed="false">
      <c r="A3" s="38" t="s">
        <v>2429</v>
      </c>
      <c r="B3" s="38"/>
      <c r="C3" s="38"/>
      <c r="D3" s="38"/>
      <c r="E3" s="38"/>
      <c r="F3" s="38"/>
      <c r="G3" s="38"/>
      <c r="H3" s="38"/>
      <c r="I3" s="38"/>
      <c r="J3" s="38"/>
      <c r="K3" s="38"/>
      <c r="L3" s="38"/>
      <c r="M3" s="38"/>
    </row>
    <row r="5" customFormat="false" ht="12.75" hidden="false" customHeight="false" outlineLevel="0" collapsed="false">
      <c r="A5" s="138"/>
      <c r="B5" s="190" t="s">
        <v>2430</v>
      </c>
      <c r="C5" s="190"/>
      <c r="D5" s="104" t="s">
        <v>2431</v>
      </c>
      <c r="E5" s="104"/>
      <c r="F5" s="104"/>
      <c r="G5" s="104"/>
      <c r="H5" s="104"/>
      <c r="I5" s="104"/>
      <c r="J5" s="104"/>
      <c r="K5" s="104"/>
      <c r="L5" s="104"/>
      <c r="M5" s="104"/>
    </row>
    <row r="6" customFormat="false" ht="12.75" hidden="false" customHeight="false" outlineLevel="0" collapsed="false">
      <c r="A6" s="106" t="s">
        <v>2432</v>
      </c>
      <c r="B6" s="230" t="s">
        <v>26</v>
      </c>
      <c r="C6" s="51" t="s">
        <v>857</v>
      </c>
      <c r="D6" s="45" t="s">
        <v>305</v>
      </c>
      <c r="E6" s="45"/>
      <c r="F6" s="104" t="s">
        <v>2433</v>
      </c>
      <c r="G6" s="104"/>
      <c r="H6" s="104"/>
      <c r="I6" s="104"/>
      <c r="J6" s="104"/>
      <c r="K6" s="104"/>
      <c r="L6" s="104"/>
      <c r="M6" s="104"/>
    </row>
    <row r="7" customFormat="false" ht="12.75" hidden="false" customHeight="false" outlineLevel="0" collapsed="false">
      <c r="A7" s="106" t="s">
        <v>2434</v>
      </c>
      <c r="B7" s="230" t="s">
        <v>2435</v>
      </c>
      <c r="C7" s="51"/>
      <c r="D7" s="45"/>
      <c r="E7" s="45"/>
      <c r="F7" s="176" t="s">
        <v>2436</v>
      </c>
      <c r="G7" s="176"/>
      <c r="H7" s="107" t="s">
        <v>2437</v>
      </c>
      <c r="I7" s="107"/>
      <c r="J7" s="107" t="s">
        <v>2438</v>
      </c>
      <c r="K7" s="107"/>
      <c r="L7" s="108" t="s">
        <v>2439</v>
      </c>
      <c r="M7" s="108"/>
    </row>
    <row r="8" customFormat="false" ht="12.75" hidden="false" customHeight="false" outlineLevel="0" collapsed="false">
      <c r="A8" s="231"/>
      <c r="B8" s="232" t="s">
        <v>28</v>
      </c>
      <c r="C8" s="232"/>
      <c r="D8" s="107" t="s">
        <v>1931</v>
      </c>
      <c r="E8" s="137" t="s">
        <v>268</v>
      </c>
      <c r="F8" s="107" t="s">
        <v>1931</v>
      </c>
      <c r="G8" s="137" t="s">
        <v>268</v>
      </c>
      <c r="H8" s="107" t="s">
        <v>1931</v>
      </c>
      <c r="I8" s="137" t="s">
        <v>268</v>
      </c>
      <c r="J8" s="107" t="s">
        <v>1931</v>
      </c>
      <c r="K8" s="137" t="s">
        <v>268</v>
      </c>
      <c r="L8" s="107" t="s">
        <v>1931</v>
      </c>
      <c r="M8" s="104" t="s">
        <v>268</v>
      </c>
    </row>
    <row r="9" customFormat="false" ht="12.75" hidden="false" customHeight="false" outlineLevel="0" collapsed="false">
      <c r="C9" s="138"/>
      <c r="M9" s="35"/>
    </row>
    <row r="10" customFormat="false" ht="12.75" hidden="false" customHeight="false" outlineLevel="0" collapsed="false">
      <c r="A10" s="3" t="s">
        <v>305</v>
      </c>
      <c r="B10" s="149" t="s">
        <v>2440</v>
      </c>
      <c r="C10" s="106" t="n">
        <v>1998</v>
      </c>
      <c r="D10" s="115" t="n">
        <v>257592</v>
      </c>
      <c r="E10" s="115" t="n">
        <v>176717.910043306</v>
      </c>
      <c r="F10" s="115" t="n">
        <v>19404</v>
      </c>
      <c r="G10" s="115" t="n">
        <v>6362.69205401287</v>
      </c>
      <c r="H10" s="115" t="n">
        <v>27638</v>
      </c>
      <c r="I10" s="115" t="n">
        <v>60158.4554894853</v>
      </c>
      <c r="J10" s="115" t="n">
        <v>20298</v>
      </c>
      <c r="K10" s="115" t="n">
        <v>4123.38853581344</v>
      </c>
      <c r="L10" s="115" t="n">
        <v>78566</v>
      </c>
      <c r="M10" s="115" t="n">
        <v>50944.7400847722</v>
      </c>
    </row>
    <row r="11" customFormat="false" ht="12.75" hidden="false" customHeight="false" outlineLevel="0" collapsed="false">
      <c r="B11" s="149" t="s">
        <v>2440</v>
      </c>
      <c r="C11" s="106" t="n">
        <v>1999</v>
      </c>
      <c r="D11" s="115" t="n">
        <v>260026</v>
      </c>
      <c r="E11" s="115" t="n">
        <v>193066.460275177</v>
      </c>
      <c r="F11" s="115" t="n">
        <v>18059</v>
      </c>
      <c r="G11" s="115" t="n">
        <v>7442.41012766958</v>
      </c>
      <c r="H11" s="115" t="n">
        <v>28563</v>
      </c>
      <c r="I11" s="115" t="n">
        <v>62596.2936451532</v>
      </c>
      <c r="J11" s="115" t="n">
        <v>17951</v>
      </c>
      <c r="K11" s="115" t="n">
        <v>3058.35936661162</v>
      </c>
      <c r="L11" s="115" t="n">
        <v>80811</v>
      </c>
      <c r="M11" s="115" t="n">
        <v>56707.9720630116</v>
      </c>
    </row>
    <row r="12" customFormat="false" ht="12.75" hidden="false" customHeight="false" outlineLevel="0" collapsed="false">
      <c r="B12" s="149" t="s">
        <v>2440</v>
      </c>
      <c r="C12" s="106" t="n">
        <v>2000</v>
      </c>
      <c r="D12" s="115" t="n">
        <v>266796</v>
      </c>
      <c r="E12" s="115" t="n">
        <v>247118.716861895</v>
      </c>
      <c r="F12" s="115" t="n">
        <v>21073</v>
      </c>
      <c r="G12" s="115" t="n">
        <v>8968.53049600425</v>
      </c>
      <c r="H12" s="115" t="n">
        <v>31250</v>
      </c>
      <c r="I12" s="115" t="n">
        <v>73097.1659091025</v>
      </c>
      <c r="J12" s="115" t="n">
        <v>17177</v>
      </c>
      <c r="K12" s="115" t="n">
        <v>3747.13446465184</v>
      </c>
      <c r="L12" s="115" t="n">
        <v>84381</v>
      </c>
      <c r="M12" s="115" t="n">
        <v>68689.2915028402</v>
      </c>
    </row>
    <row r="13" customFormat="false" ht="12.75" hidden="false" customHeight="false" outlineLevel="0" collapsed="false">
      <c r="B13" s="149" t="s">
        <v>2440</v>
      </c>
      <c r="C13" s="106" t="n">
        <v>2001</v>
      </c>
      <c r="D13" s="115" t="n">
        <v>262669</v>
      </c>
      <c r="E13" s="115" t="n">
        <v>246267</v>
      </c>
      <c r="F13" s="115" t="n">
        <v>19848</v>
      </c>
      <c r="G13" s="115" t="n">
        <v>9549</v>
      </c>
      <c r="H13" s="115" t="n">
        <v>30552</v>
      </c>
      <c r="I13" s="115" t="n">
        <v>77876</v>
      </c>
      <c r="J13" s="115" t="n">
        <v>12872</v>
      </c>
      <c r="K13" s="115" t="n">
        <v>3208</v>
      </c>
      <c r="L13" s="115" t="n">
        <v>87788</v>
      </c>
      <c r="M13" s="115" t="n">
        <v>72675</v>
      </c>
    </row>
    <row r="14" customFormat="false" ht="12.75" hidden="false" customHeight="false" outlineLevel="0" collapsed="false">
      <c r="B14" s="149" t="s">
        <v>2440</v>
      </c>
      <c r="C14" s="106" t="n">
        <v>2002</v>
      </c>
      <c r="D14" s="342" t="n">
        <v>263141.8357</v>
      </c>
      <c r="E14" s="342" t="n">
        <v>235879.819</v>
      </c>
      <c r="F14" s="342" t="n">
        <v>17614.8959</v>
      </c>
      <c r="G14" s="342" t="n">
        <v>10027.675</v>
      </c>
      <c r="H14" s="342" t="n">
        <v>34619.5008</v>
      </c>
      <c r="I14" s="342" t="n">
        <v>82286.895</v>
      </c>
      <c r="J14" s="342" t="n">
        <v>10711.0075</v>
      </c>
      <c r="K14" s="342" t="n">
        <v>3501.545</v>
      </c>
      <c r="L14" s="342" t="n">
        <v>87336.4647</v>
      </c>
      <c r="M14" s="342" t="n">
        <v>70306.763</v>
      </c>
    </row>
    <row r="15" customFormat="false" ht="12.75" hidden="false" customHeight="false" outlineLevel="0" collapsed="false">
      <c r="B15" s="149"/>
      <c r="C15" s="106"/>
      <c r="D15" s="115"/>
      <c r="E15" s="115"/>
      <c r="F15" s="115"/>
      <c r="G15" s="115"/>
      <c r="H15" s="115"/>
      <c r="I15" s="115"/>
      <c r="J15" s="115"/>
      <c r="K15" s="115"/>
      <c r="L15" s="115"/>
      <c r="M15" s="115"/>
    </row>
    <row r="16" customFormat="false" ht="12.75" hidden="false" customHeight="false" outlineLevel="0" collapsed="false">
      <c r="B16" s="149" t="s">
        <v>2441</v>
      </c>
      <c r="C16" s="106" t="n">
        <v>1998</v>
      </c>
      <c r="D16" s="115" t="n">
        <v>69738</v>
      </c>
      <c r="E16" s="115" t="n">
        <v>216046.500974011</v>
      </c>
      <c r="F16" s="115" t="n">
        <v>7424</v>
      </c>
      <c r="G16" s="115" t="n">
        <v>8596.28239673182</v>
      </c>
      <c r="H16" s="115" t="n">
        <v>23230</v>
      </c>
      <c r="I16" s="115" t="n">
        <v>76698.1757105679</v>
      </c>
      <c r="J16" s="115" t="n">
        <v>4867</v>
      </c>
      <c r="K16" s="115" t="n">
        <v>3490.83560432144</v>
      </c>
      <c r="L16" s="115" t="n">
        <v>28775</v>
      </c>
      <c r="M16" s="115" t="n">
        <v>77407.6438136239</v>
      </c>
    </row>
    <row r="17" customFormat="false" ht="12.75" hidden="false" customHeight="false" outlineLevel="0" collapsed="false">
      <c r="B17" s="149" t="s">
        <v>2441</v>
      </c>
      <c r="C17" s="106" t="n">
        <v>1999</v>
      </c>
      <c r="D17" s="115" t="n">
        <v>73220</v>
      </c>
      <c r="E17" s="115" t="n">
        <v>220384.734869595</v>
      </c>
      <c r="F17" s="115" t="n">
        <v>6682</v>
      </c>
      <c r="G17" s="115" t="n">
        <v>7842.00416191591</v>
      </c>
      <c r="H17" s="115" t="n">
        <v>22086</v>
      </c>
      <c r="I17" s="115" t="n">
        <v>71473.9870029604</v>
      </c>
      <c r="J17" s="115" t="n">
        <v>3481</v>
      </c>
      <c r="K17" s="115" t="n">
        <v>2075.28977467367</v>
      </c>
      <c r="L17" s="115" t="n">
        <v>33632</v>
      </c>
      <c r="M17" s="115" t="n">
        <v>81735.9704064259</v>
      </c>
    </row>
    <row r="18" customFormat="false" ht="12.75" hidden="false" customHeight="false" outlineLevel="0" collapsed="false">
      <c r="B18" s="149" t="s">
        <v>2441</v>
      </c>
      <c r="C18" s="106" t="n">
        <v>2000</v>
      </c>
      <c r="D18" s="115" t="n">
        <v>83401</v>
      </c>
      <c r="E18" s="115" t="n">
        <v>264938.245144005</v>
      </c>
      <c r="F18" s="115" t="n">
        <v>7021</v>
      </c>
      <c r="G18" s="115" t="n">
        <v>9163.66811021408</v>
      </c>
      <c r="H18" s="115" t="n">
        <v>24954</v>
      </c>
      <c r="I18" s="115" t="n">
        <v>86576.7582049565</v>
      </c>
      <c r="J18" s="115" t="n">
        <v>4687</v>
      </c>
      <c r="K18" s="115" t="n">
        <v>2971.25874948232</v>
      </c>
      <c r="L18" s="115" t="n">
        <v>38393</v>
      </c>
      <c r="M18" s="115" t="n">
        <v>93308.6980974829</v>
      </c>
    </row>
    <row r="19" customFormat="false" ht="12.75" hidden="false" customHeight="false" outlineLevel="0" collapsed="false">
      <c r="B19" s="149" t="s">
        <v>2441</v>
      </c>
      <c r="C19" s="106" t="n">
        <v>2001</v>
      </c>
      <c r="D19" s="115" t="n">
        <v>81732.9413</v>
      </c>
      <c r="E19" s="115" t="n">
        <v>291614.207</v>
      </c>
      <c r="F19" s="115" t="n">
        <v>5800.389</v>
      </c>
      <c r="G19" s="115" t="n">
        <v>8683.967</v>
      </c>
      <c r="H19" s="115" t="n">
        <v>24308.2625</v>
      </c>
      <c r="I19" s="115" t="n">
        <v>85851.772</v>
      </c>
      <c r="J19" s="115" t="n">
        <v>3515.797</v>
      </c>
      <c r="K19" s="115" t="n">
        <v>2602.828</v>
      </c>
      <c r="L19" s="115" t="n">
        <v>32931.2016</v>
      </c>
      <c r="M19" s="115" t="n">
        <v>102505.117</v>
      </c>
    </row>
    <row r="20" customFormat="false" ht="12.75" hidden="false" customHeight="false" outlineLevel="0" collapsed="false">
      <c r="B20" s="149" t="s">
        <v>2441</v>
      </c>
      <c r="C20" s="106" t="n">
        <v>2002</v>
      </c>
      <c r="D20" s="320" t="n">
        <v>87092.4147</v>
      </c>
      <c r="E20" s="320" t="n">
        <v>301505.022</v>
      </c>
      <c r="F20" s="320" t="n">
        <v>5087.5533</v>
      </c>
      <c r="G20" s="320" t="n">
        <v>8545.365</v>
      </c>
      <c r="H20" s="320" t="n">
        <v>24703.1373</v>
      </c>
      <c r="I20" s="320" t="n">
        <v>84289.405</v>
      </c>
      <c r="J20" s="320" t="n">
        <v>3185.748</v>
      </c>
      <c r="K20" s="320" t="n">
        <v>2266.196</v>
      </c>
      <c r="L20" s="320" t="n">
        <v>33822.3675</v>
      </c>
      <c r="M20" s="320" t="n">
        <v>104985.453</v>
      </c>
    </row>
    <row r="21" customFormat="false" ht="12.75" hidden="false" customHeight="false" outlineLevel="0" collapsed="false">
      <c r="A21" s="3" t="s">
        <v>2442</v>
      </c>
      <c r="B21" s="149"/>
      <c r="C21" s="106"/>
      <c r="D21" s="115"/>
      <c r="E21" s="115"/>
      <c r="F21" s="115"/>
      <c r="G21" s="115"/>
      <c r="H21" s="115"/>
      <c r="I21" s="115"/>
      <c r="J21" s="115"/>
      <c r="K21" s="115"/>
      <c r="L21" s="115"/>
      <c r="M21" s="115"/>
    </row>
    <row r="22" customFormat="false" ht="12.75" hidden="false" customHeight="false" outlineLevel="0" collapsed="false">
      <c r="A22" s="3" t="s">
        <v>2443</v>
      </c>
      <c r="B22" s="149" t="s">
        <v>2440</v>
      </c>
      <c r="C22" s="106" t="n">
        <v>1998</v>
      </c>
      <c r="D22" s="115" t="n">
        <v>6992</v>
      </c>
      <c r="E22" s="115" t="n">
        <v>1457.56993194705</v>
      </c>
      <c r="F22" s="115" t="s">
        <v>177</v>
      </c>
      <c r="G22" s="115" t="s">
        <v>177</v>
      </c>
      <c r="H22" s="115" t="s">
        <v>177</v>
      </c>
      <c r="I22" s="115" t="s">
        <v>177</v>
      </c>
      <c r="J22" s="115" t="s">
        <v>177</v>
      </c>
      <c r="K22" s="115" t="s">
        <v>177</v>
      </c>
      <c r="L22" s="115" t="n">
        <v>6992</v>
      </c>
      <c r="M22" s="115" t="n">
        <v>1456.90013958268</v>
      </c>
    </row>
    <row r="23" customFormat="false" ht="12.75" hidden="false" customHeight="false" outlineLevel="0" collapsed="false">
      <c r="A23" s="3" t="s">
        <v>2444</v>
      </c>
      <c r="B23" s="149" t="s">
        <v>2440</v>
      </c>
      <c r="C23" s="106" t="n">
        <v>1999</v>
      </c>
      <c r="D23" s="115" t="s">
        <v>2445</v>
      </c>
      <c r="E23" s="115" t="n">
        <v>1866.07476109887</v>
      </c>
      <c r="F23" s="115" t="s">
        <v>177</v>
      </c>
      <c r="G23" s="343" t="s">
        <v>177</v>
      </c>
      <c r="H23" s="115" t="s">
        <v>177</v>
      </c>
      <c r="I23" s="343" t="s">
        <v>177</v>
      </c>
      <c r="J23" s="115" t="s">
        <v>177</v>
      </c>
      <c r="K23" s="343" t="s">
        <v>177</v>
      </c>
      <c r="L23" s="115" t="n">
        <v>6669</v>
      </c>
      <c r="M23" s="115" t="n">
        <v>1856.72936809436</v>
      </c>
    </row>
    <row r="24" customFormat="false" ht="12.75" hidden="false" customHeight="false" outlineLevel="0" collapsed="false">
      <c r="A24" s="3" t="s">
        <v>2446</v>
      </c>
      <c r="B24" s="149" t="s">
        <v>2440</v>
      </c>
      <c r="C24" s="106" t="n">
        <v>2000</v>
      </c>
      <c r="D24" s="115" t="n">
        <v>8248</v>
      </c>
      <c r="E24" s="115" t="n">
        <v>2140.41404416539</v>
      </c>
      <c r="F24" s="115" t="s">
        <v>177</v>
      </c>
      <c r="G24" s="343" t="s">
        <v>177</v>
      </c>
      <c r="H24" s="115" t="s">
        <v>177</v>
      </c>
      <c r="I24" s="343" t="s">
        <v>177</v>
      </c>
      <c r="J24" s="115" t="s">
        <v>177</v>
      </c>
      <c r="K24" s="343" t="s">
        <v>177</v>
      </c>
      <c r="L24" s="115" t="n">
        <v>8236</v>
      </c>
      <c r="M24" s="115" t="n">
        <v>2114.85763077568</v>
      </c>
    </row>
    <row r="25" customFormat="false" ht="12.75" hidden="false" customHeight="false" outlineLevel="0" collapsed="false">
      <c r="A25" s="3" t="s">
        <v>2447</v>
      </c>
      <c r="B25" s="149" t="s">
        <v>2440</v>
      </c>
      <c r="C25" s="106" t="n">
        <v>2001</v>
      </c>
      <c r="D25" s="115" t="n">
        <v>9669</v>
      </c>
      <c r="E25" s="115" t="n">
        <v>2144</v>
      </c>
      <c r="F25" s="115" t="s">
        <v>177</v>
      </c>
      <c r="G25" s="343" t="s">
        <v>177</v>
      </c>
      <c r="H25" s="115" t="s">
        <v>177</v>
      </c>
      <c r="I25" s="343" t="s">
        <v>177</v>
      </c>
      <c r="J25" s="115" t="s">
        <v>177</v>
      </c>
      <c r="K25" s="343" t="s">
        <v>177</v>
      </c>
      <c r="L25" s="115" t="n">
        <v>9650</v>
      </c>
      <c r="M25" s="115" t="n">
        <v>2134</v>
      </c>
    </row>
    <row r="26" customFormat="false" ht="12.75" hidden="false" customHeight="false" outlineLevel="0" collapsed="false">
      <c r="B26" s="149" t="s">
        <v>2440</v>
      </c>
      <c r="C26" s="106" t="n">
        <v>2002</v>
      </c>
      <c r="D26" s="319" t="n">
        <v>9510.6813</v>
      </c>
      <c r="E26" s="319" t="n">
        <v>1910.74</v>
      </c>
      <c r="F26" s="115" t="s">
        <v>177</v>
      </c>
      <c r="G26" s="115" t="s">
        <v>177</v>
      </c>
      <c r="H26" s="115" t="s">
        <v>177</v>
      </c>
      <c r="I26" s="115" t="s">
        <v>177</v>
      </c>
      <c r="J26" s="115" t="s">
        <v>177</v>
      </c>
      <c r="K26" s="115" t="s">
        <v>177</v>
      </c>
      <c r="L26" s="344" t="n">
        <v>9461.5506</v>
      </c>
      <c r="M26" s="344" t="n">
        <v>1900.075</v>
      </c>
    </row>
    <row r="27" customFormat="false" ht="12.75" hidden="false" customHeight="false" outlineLevel="0" collapsed="false">
      <c r="B27" s="149"/>
      <c r="C27" s="106"/>
      <c r="D27" s="115"/>
      <c r="E27" s="115"/>
      <c r="F27" s="115"/>
      <c r="G27" s="115"/>
      <c r="H27" s="115"/>
      <c r="I27" s="115"/>
      <c r="J27" s="115"/>
      <c r="K27" s="115"/>
      <c r="L27" s="115"/>
      <c r="M27" s="115"/>
    </row>
    <row r="28" customFormat="false" ht="12.75" hidden="false" customHeight="false" outlineLevel="0" collapsed="false">
      <c r="B28" s="149" t="s">
        <v>2441</v>
      </c>
      <c r="C28" s="106" t="n">
        <v>1998</v>
      </c>
      <c r="D28" s="115" t="n">
        <v>2684</v>
      </c>
      <c r="E28" s="115" t="n">
        <v>3159.09051400173</v>
      </c>
      <c r="F28" s="115" t="s">
        <v>177</v>
      </c>
      <c r="G28" s="115" t="s">
        <v>177</v>
      </c>
      <c r="H28" s="115" t="s">
        <v>177</v>
      </c>
      <c r="I28" s="115" t="s">
        <v>177</v>
      </c>
      <c r="J28" s="115" t="s">
        <v>177</v>
      </c>
      <c r="K28" s="115" t="s">
        <v>177</v>
      </c>
      <c r="L28" s="115" t="n">
        <v>2683</v>
      </c>
      <c r="M28" s="115" t="n">
        <v>3157.2938343312</v>
      </c>
    </row>
    <row r="29" customFormat="false" ht="12.75" hidden="false" customHeight="false" outlineLevel="0" collapsed="false">
      <c r="B29" s="149" t="s">
        <v>2441</v>
      </c>
      <c r="C29" s="106" t="n">
        <v>1999</v>
      </c>
      <c r="D29" s="115" t="n">
        <v>2679</v>
      </c>
      <c r="E29" s="115" t="n">
        <v>2952.59864098618</v>
      </c>
      <c r="F29" s="115" t="s">
        <v>177</v>
      </c>
      <c r="G29" s="115" t="s">
        <v>177</v>
      </c>
      <c r="H29" s="115" t="s">
        <v>177</v>
      </c>
      <c r="I29" s="115" t="s">
        <v>177</v>
      </c>
      <c r="J29" s="115" t="s">
        <v>177</v>
      </c>
      <c r="K29" s="115" t="s">
        <v>177</v>
      </c>
      <c r="L29" s="115" t="n">
        <v>2654</v>
      </c>
      <c r="M29" s="115" t="n">
        <v>2688.0388377313</v>
      </c>
    </row>
    <row r="30" customFormat="false" ht="12.75" hidden="false" customHeight="false" outlineLevel="0" collapsed="false">
      <c r="B30" s="149" t="s">
        <v>2441</v>
      </c>
      <c r="C30" s="106" t="n">
        <v>2000</v>
      </c>
      <c r="D30" s="115" t="n">
        <v>3045</v>
      </c>
      <c r="E30" s="115" t="n">
        <v>2610.19004719224</v>
      </c>
      <c r="F30" s="115" t="s">
        <v>177</v>
      </c>
      <c r="G30" s="115" t="s">
        <v>177</v>
      </c>
      <c r="H30" s="115" t="s">
        <v>177</v>
      </c>
      <c r="I30" s="115" t="s">
        <v>177</v>
      </c>
      <c r="J30" s="115" t="s">
        <v>177</v>
      </c>
      <c r="K30" s="115" t="s">
        <v>177</v>
      </c>
      <c r="L30" s="115" t="n">
        <v>3036</v>
      </c>
      <c r="M30" s="115" t="n">
        <v>2589.15549919983</v>
      </c>
    </row>
    <row r="31" customFormat="false" ht="12.75" hidden="false" customHeight="false" outlineLevel="0" collapsed="false">
      <c r="B31" s="149" t="s">
        <v>2441</v>
      </c>
      <c r="C31" s="106" t="n">
        <v>2001</v>
      </c>
      <c r="D31" s="115" t="n">
        <v>2931.5564</v>
      </c>
      <c r="E31" s="115" t="n">
        <v>3741.8</v>
      </c>
      <c r="F31" s="115" t="s">
        <v>177</v>
      </c>
      <c r="G31" s="115" t="s">
        <v>177</v>
      </c>
      <c r="H31" s="115" t="s">
        <v>177</v>
      </c>
      <c r="I31" s="115" t="s">
        <v>177</v>
      </c>
      <c r="J31" s="115" t="s">
        <v>177</v>
      </c>
      <c r="K31" s="115" t="s">
        <v>177</v>
      </c>
      <c r="L31" s="115" t="n">
        <v>2920.8751</v>
      </c>
      <c r="M31" s="115" t="n">
        <v>3715.753</v>
      </c>
    </row>
    <row r="32" customFormat="false" ht="12.75" hidden="false" customHeight="false" outlineLevel="0" collapsed="false">
      <c r="B32" s="149" t="s">
        <v>2441</v>
      </c>
      <c r="C32" s="106" t="n">
        <v>2002</v>
      </c>
      <c r="D32" s="320" t="n">
        <v>3978.5957</v>
      </c>
      <c r="E32" s="320" t="n">
        <v>4413.375</v>
      </c>
      <c r="F32" s="115" t="s">
        <v>177</v>
      </c>
      <c r="G32" s="115" t="s">
        <v>177</v>
      </c>
      <c r="H32" s="115" t="s">
        <v>177</v>
      </c>
      <c r="I32" s="115" t="s">
        <v>177</v>
      </c>
      <c r="J32" s="115" t="s">
        <v>177</v>
      </c>
      <c r="K32" s="115" t="s">
        <v>177</v>
      </c>
      <c r="L32" s="320" t="n">
        <v>3781.3026</v>
      </c>
      <c r="M32" s="320" t="n">
        <v>4018.258</v>
      </c>
    </row>
    <row r="33" customFormat="false" ht="12.75" hidden="false" customHeight="false" outlineLevel="0" collapsed="false">
      <c r="B33" s="149"/>
      <c r="C33" s="106"/>
      <c r="D33" s="115"/>
      <c r="E33" s="115"/>
      <c r="F33" s="115"/>
      <c r="G33" s="115"/>
      <c r="H33" s="115"/>
      <c r="I33" s="115"/>
      <c r="J33" s="115"/>
      <c r="K33" s="115"/>
      <c r="L33" s="115"/>
      <c r="M33" s="115"/>
    </row>
    <row r="34" customFormat="false" ht="12.75" hidden="false" customHeight="false" outlineLevel="0" collapsed="false">
      <c r="A34" s="3" t="s">
        <v>2448</v>
      </c>
      <c r="B34" s="149" t="s">
        <v>2440</v>
      </c>
      <c r="C34" s="106" t="n">
        <v>1998</v>
      </c>
      <c r="D34" s="115" t="n">
        <v>468</v>
      </c>
      <c r="E34" s="115" t="n">
        <v>643.61012971475</v>
      </c>
      <c r="F34" s="115" t="n">
        <v>96</v>
      </c>
      <c r="G34" s="115" t="n">
        <v>60.6709172065057</v>
      </c>
      <c r="H34" s="115" t="n">
        <v>207</v>
      </c>
      <c r="I34" s="115" t="n">
        <v>492.326531447007</v>
      </c>
      <c r="J34" s="115" t="n">
        <v>3</v>
      </c>
      <c r="K34" s="115" t="n">
        <v>0.30421866931175</v>
      </c>
      <c r="L34" s="115" t="n">
        <v>50</v>
      </c>
      <c r="M34" s="115" t="n">
        <v>60.9797375027482</v>
      </c>
    </row>
    <row r="35" customFormat="false" ht="12.75" hidden="false" customHeight="false" outlineLevel="0" collapsed="false">
      <c r="A35" s="3" t="s">
        <v>2449</v>
      </c>
      <c r="B35" s="149" t="s">
        <v>2440</v>
      </c>
      <c r="C35" s="106" t="n">
        <v>1999</v>
      </c>
      <c r="D35" s="115" t="n">
        <v>394</v>
      </c>
      <c r="E35" s="115" t="n">
        <v>683.002101409632</v>
      </c>
      <c r="F35" s="115" t="n">
        <v>93</v>
      </c>
      <c r="G35" s="115" t="n">
        <v>57.5924287898233</v>
      </c>
      <c r="H35" s="115" t="n">
        <v>175</v>
      </c>
      <c r="I35" s="115" t="n">
        <v>508.72366207697</v>
      </c>
      <c r="J35" s="115" t="n">
        <v>61</v>
      </c>
      <c r="K35" s="115" t="n">
        <v>15.4026679210361</v>
      </c>
      <c r="L35" s="115" t="n">
        <v>60</v>
      </c>
      <c r="M35" s="115" t="n">
        <v>89.162657286165</v>
      </c>
    </row>
    <row r="36" customFormat="false" ht="12.75" hidden="false" customHeight="false" outlineLevel="0" collapsed="false">
      <c r="A36" s="3" t="s">
        <v>2450</v>
      </c>
      <c r="B36" s="149" t="s">
        <v>2440</v>
      </c>
      <c r="C36" s="106" t="n">
        <v>2000</v>
      </c>
      <c r="D36" s="115" t="n">
        <v>366</v>
      </c>
      <c r="E36" s="115" t="n">
        <v>666.954183134526</v>
      </c>
      <c r="F36" s="115" t="n">
        <v>36</v>
      </c>
      <c r="G36" s="115" t="n">
        <v>43.1489444379113</v>
      </c>
      <c r="H36" s="115" t="n">
        <v>138</v>
      </c>
      <c r="I36" s="115" t="n">
        <v>454.554843723637</v>
      </c>
      <c r="J36" s="115" t="n">
        <v>84</v>
      </c>
      <c r="K36" s="115" t="n">
        <v>23.532208832056</v>
      </c>
      <c r="L36" s="115" t="n">
        <v>108</v>
      </c>
      <c r="M36" s="115" t="n">
        <v>124.952577678019</v>
      </c>
    </row>
    <row r="37" customFormat="false" ht="12.75" hidden="false" customHeight="false" outlineLevel="0" collapsed="false">
      <c r="B37" s="149" t="s">
        <v>2440</v>
      </c>
      <c r="C37" s="106" t="n">
        <v>2001</v>
      </c>
      <c r="D37" s="115" t="n">
        <v>1690</v>
      </c>
      <c r="E37" s="115" t="n">
        <v>697</v>
      </c>
      <c r="F37" s="115" t="n">
        <v>116.686</v>
      </c>
      <c r="G37" s="115" t="n">
        <v>92.036</v>
      </c>
      <c r="H37" s="115" t="n">
        <v>86.8425</v>
      </c>
      <c r="I37" s="115" t="n">
        <v>312.868</v>
      </c>
      <c r="J37" s="115" t="n">
        <v>39.7943</v>
      </c>
      <c r="K37" s="115" t="n">
        <v>11.895</v>
      </c>
      <c r="L37" s="115" t="n">
        <v>1439.8419</v>
      </c>
      <c r="M37" s="115" t="n">
        <v>273.253</v>
      </c>
    </row>
    <row r="38" customFormat="false" ht="12.75" hidden="false" customHeight="false" outlineLevel="0" collapsed="false">
      <c r="B38" s="149" t="s">
        <v>2440</v>
      </c>
      <c r="C38" s="106" t="n">
        <v>2002</v>
      </c>
      <c r="D38" s="116" t="n">
        <v>5809.1335</v>
      </c>
      <c r="E38" s="116" t="n">
        <v>1375.287</v>
      </c>
      <c r="F38" s="116" t="n">
        <v>90.7478</v>
      </c>
      <c r="G38" s="116" t="n">
        <v>66.268</v>
      </c>
      <c r="H38" s="116" t="n">
        <v>85.8702</v>
      </c>
      <c r="I38" s="116" t="n">
        <v>359.2</v>
      </c>
      <c r="J38" s="116" t="n">
        <v>8.4179</v>
      </c>
      <c r="K38" s="116" t="n">
        <v>2.084</v>
      </c>
      <c r="L38" s="116" t="n">
        <v>2250.7101</v>
      </c>
      <c r="M38" s="116" t="n">
        <v>402.955</v>
      </c>
    </row>
    <row r="39" customFormat="false" ht="12.75" hidden="false" customHeight="false" outlineLevel="0" collapsed="false">
      <c r="B39" s="149"/>
      <c r="C39" s="106"/>
      <c r="D39" s="115"/>
      <c r="E39" s="115"/>
      <c r="F39" s="115"/>
      <c r="G39" s="115"/>
      <c r="H39" s="115"/>
      <c r="I39" s="115"/>
      <c r="J39" s="115"/>
      <c r="K39" s="115"/>
      <c r="L39" s="115"/>
      <c r="M39" s="115"/>
    </row>
    <row r="40" customFormat="false" ht="12.75" hidden="false" customHeight="false" outlineLevel="0" collapsed="false">
      <c r="B40" s="149" t="s">
        <v>2441</v>
      </c>
      <c r="C40" s="106" t="n">
        <v>1998</v>
      </c>
      <c r="D40" s="115" t="n">
        <v>355</v>
      </c>
      <c r="E40" s="115" t="n">
        <v>1543.90616771396</v>
      </c>
      <c r="F40" s="115" t="n">
        <v>36</v>
      </c>
      <c r="G40" s="115" t="n">
        <v>88.6953365067516</v>
      </c>
      <c r="H40" s="115" t="n">
        <v>237</v>
      </c>
      <c r="I40" s="115" t="n">
        <v>1129.53784326859</v>
      </c>
      <c r="J40" s="115" t="n">
        <v>0</v>
      </c>
      <c r="K40" s="115" t="n">
        <v>0.0782276578230214</v>
      </c>
      <c r="L40" s="115" t="n">
        <v>78</v>
      </c>
      <c r="M40" s="115" t="n">
        <v>282.536825797743</v>
      </c>
    </row>
    <row r="41" customFormat="false" ht="12.75" hidden="false" customHeight="false" outlineLevel="0" collapsed="false">
      <c r="B41" s="149" t="s">
        <v>2441</v>
      </c>
      <c r="C41" s="106" t="n">
        <v>1999</v>
      </c>
      <c r="D41" s="115" t="n">
        <v>491</v>
      </c>
      <c r="E41" s="115" t="n">
        <v>1952.45854701073</v>
      </c>
      <c r="F41" s="115" t="n">
        <v>24</v>
      </c>
      <c r="G41" s="115" t="n">
        <v>39.3081198263653</v>
      </c>
      <c r="H41" s="115" t="n">
        <v>210</v>
      </c>
      <c r="I41" s="115" t="n">
        <v>1079.93230495493</v>
      </c>
      <c r="J41" s="115" t="n">
        <v>23</v>
      </c>
      <c r="K41" s="115" t="n">
        <v>5.2463659929544</v>
      </c>
      <c r="L41" s="115" t="n">
        <v>227</v>
      </c>
      <c r="M41" s="115" t="n">
        <v>773.883722000378</v>
      </c>
    </row>
    <row r="42" customFormat="false" ht="12.75" hidden="false" customHeight="false" outlineLevel="0" collapsed="false">
      <c r="B42" s="149" t="s">
        <v>2441</v>
      </c>
      <c r="C42" s="106" t="n">
        <v>2000</v>
      </c>
      <c r="D42" s="115" t="n">
        <v>515</v>
      </c>
      <c r="E42" s="115" t="n">
        <v>1899.5025129996</v>
      </c>
      <c r="F42" s="115" t="n">
        <v>34</v>
      </c>
      <c r="G42" s="115" t="n">
        <v>43.4904874145503</v>
      </c>
      <c r="H42" s="115" t="n">
        <v>326</v>
      </c>
      <c r="I42" s="115" t="n">
        <v>1448.7368534075</v>
      </c>
      <c r="J42" s="115" t="n">
        <v>32</v>
      </c>
      <c r="K42" s="115" t="n">
        <v>9.21654745044303</v>
      </c>
      <c r="L42" s="115" t="n">
        <v>115</v>
      </c>
      <c r="M42" s="115" t="n">
        <v>317.671269997904</v>
      </c>
    </row>
    <row r="43" customFormat="false" ht="12.75" hidden="false" customHeight="false" outlineLevel="0" collapsed="false">
      <c r="B43" s="149" t="s">
        <v>2441</v>
      </c>
      <c r="C43" s="106" t="n">
        <v>2001</v>
      </c>
      <c r="D43" s="115" t="n">
        <v>490.7748</v>
      </c>
      <c r="E43" s="115" t="n">
        <v>1927.836</v>
      </c>
      <c r="F43" s="115" t="n">
        <v>22.2431</v>
      </c>
      <c r="G43" s="115" t="n">
        <v>33.469</v>
      </c>
      <c r="H43" s="115" t="n">
        <v>242.53</v>
      </c>
      <c r="I43" s="115" t="n">
        <v>1133.748</v>
      </c>
      <c r="J43" s="115" t="n">
        <v>30.649</v>
      </c>
      <c r="K43" s="115" t="n">
        <v>10.501</v>
      </c>
      <c r="L43" s="115" t="n">
        <v>189.2775</v>
      </c>
      <c r="M43" s="115" t="n">
        <v>687.018</v>
      </c>
    </row>
    <row r="44" customFormat="false" ht="12.75" hidden="false" customHeight="false" outlineLevel="0" collapsed="false">
      <c r="B44" s="149" t="s">
        <v>2441</v>
      </c>
      <c r="C44" s="106" t="n">
        <v>2002</v>
      </c>
      <c r="D44" s="320" t="n">
        <v>552.6213</v>
      </c>
      <c r="E44" s="320" t="n">
        <v>1793.236</v>
      </c>
      <c r="F44" s="320" t="n">
        <v>17.12</v>
      </c>
      <c r="G44" s="320" t="n">
        <v>18.311</v>
      </c>
      <c r="H44" s="320" t="n">
        <v>205.6135</v>
      </c>
      <c r="I44" s="320" t="n">
        <v>1118.306</v>
      </c>
      <c r="J44" s="320" t="n">
        <v>12.3596</v>
      </c>
      <c r="K44" s="320" t="n">
        <v>3.388</v>
      </c>
      <c r="L44" s="320" t="n">
        <v>287.1103</v>
      </c>
      <c r="M44" s="320" t="n">
        <v>588.78</v>
      </c>
    </row>
    <row r="45" customFormat="false" ht="12.75" hidden="false" customHeight="false" outlineLevel="0" collapsed="false">
      <c r="C45" s="94"/>
      <c r="D45" s="115"/>
      <c r="E45" s="115"/>
      <c r="F45" s="115"/>
      <c r="G45" s="115"/>
      <c r="H45" s="115"/>
      <c r="I45" s="115"/>
      <c r="J45" s="115"/>
      <c r="K45" s="115"/>
      <c r="L45" s="115"/>
      <c r="M45" s="115"/>
    </row>
    <row r="46" customFormat="false" ht="12.75" hidden="false" customHeight="false" outlineLevel="0" collapsed="false">
      <c r="A46" s="3" t="s">
        <v>1878</v>
      </c>
      <c r="B46" s="149" t="s">
        <v>2440</v>
      </c>
      <c r="C46" s="106" t="n">
        <v>1998</v>
      </c>
      <c r="D46" s="115" t="n">
        <v>26514</v>
      </c>
      <c r="E46" s="115" t="n">
        <v>27992.9370139532</v>
      </c>
      <c r="F46" s="115" t="s">
        <v>177</v>
      </c>
      <c r="G46" s="115" t="s">
        <v>177</v>
      </c>
      <c r="H46" s="115" t="s">
        <v>177</v>
      </c>
      <c r="I46" s="115" t="s">
        <v>177</v>
      </c>
      <c r="J46" s="115" t="s">
        <v>177</v>
      </c>
      <c r="K46" s="115" t="s">
        <v>177</v>
      </c>
      <c r="L46" s="115" t="n">
        <v>26509</v>
      </c>
      <c r="M46" s="115" t="n">
        <v>27982.1692069352</v>
      </c>
    </row>
    <row r="47" customFormat="false" ht="12.75" hidden="false" customHeight="false" outlineLevel="0" collapsed="false">
      <c r="B47" s="149" t="s">
        <v>2440</v>
      </c>
      <c r="C47" s="106" t="n">
        <v>1999</v>
      </c>
      <c r="D47" s="115" t="n">
        <v>25298</v>
      </c>
      <c r="E47" s="115" t="n">
        <v>29789.8523900339</v>
      </c>
      <c r="F47" s="115" t="s">
        <v>177</v>
      </c>
      <c r="G47" s="115" t="s">
        <v>177</v>
      </c>
      <c r="H47" s="115" t="s">
        <v>177</v>
      </c>
      <c r="I47" s="115" t="s">
        <v>177</v>
      </c>
      <c r="J47" s="115" t="s">
        <v>177</v>
      </c>
      <c r="K47" s="115" t="s">
        <v>177</v>
      </c>
      <c r="L47" s="115" t="n">
        <v>25235</v>
      </c>
      <c r="M47" s="115" t="n">
        <v>29625.5712408543</v>
      </c>
    </row>
    <row r="48" customFormat="false" ht="12.75" hidden="false" customHeight="false" outlineLevel="0" collapsed="false">
      <c r="B48" s="149" t="s">
        <v>2440</v>
      </c>
      <c r="C48" s="106" t="n">
        <v>2000</v>
      </c>
      <c r="D48" s="115" t="n">
        <v>27267</v>
      </c>
      <c r="E48" s="115" t="n">
        <v>36089.9428886969</v>
      </c>
      <c r="F48" s="115" t="s">
        <v>177</v>
      </c>
      <c r="G48" s="115" t="s">
        <v>177</v>
      </c>
      <c r="H48" s="115" t="s">
        <v>177</v>
      </c>
      <c r="I48" s="115" t="s">
        <v>177</v>
      </c>
      <c r="J48" s="115" t="s">
        <v>177</v>
      </c>
      <c r="K48" s="115" t="s">
        <v>177</v>
      </c>
      <c r="L48" s="115" t="n">
        <v>26773</v>
      </c>
      <c r="M48" s="115" t="n">
        <v>35374.3106507212</v>
      </c>
    </row>
    <row r="49" customFormat="false" ht="12.75" hidden="false" customHeight="false" outlineLevel="0" collapsed="false">
      <c r="B49" s="149" t="s">
        <v>2440</v>
      </c>
      <c r="C49" s="106" t="n">
        <v>2001</v>
      </c>
      <c r="D49" s="115" t="n">
        <v>28262.9636</v>
      </c>
      <c r="E49" s="115" t="n">
        <v>32942.626</v>
      </c>
      <c r="F49" s="115" t="s">
        <v>177</v>
      </c>
      <c r="G49" s="115" t="s">
        <v>177</v>
      </c>
      <c r="H49" s="115" t="s">
        <v>177</v>
      </c>
      <c r="I49" s="115" t="s">
        <v>177</v>
      </c>
      <c r="J49" s="115" t="s">
        <v>177</v>
      </c>
      <c r="K49" s="115" t="s">
        <v>177</v>
      </c>
      <c r="L49" s="115" t="n">
        <v>27898.8662</v>
      </c>
      <c r="M49" s="115" t="n">
        <v>32147.797</v>
      </c>
    </row>
    <row r="50" customFormat="false" ht="12.75" hidden="false" customHeight="false" outlineLevel="0" collapsed="false">
      <c r="B50" s="149" t="s">
        <v>2440</v>
      </c>
      <c r="C50" s="106" t="n">
        <v>2002</v>
      </c>
      <c r="D50" s="320" t="n">
        <v>17700.6766</v>
      </c>
      <c r="E50" s="320" t="n">
        <v>23328.254</v>
      </c>
      <c r="F50" s="345" t="s">
        <v>177</v>
      </c>
      <c r="G50" s="345" t="s">
        <v>177</v>
      </c>
      <c r="H50" s="345" t="s">
        <v>177</v>
      </c>
      <c r="I50" s="345" t="s">
        <v>177</v>
      </c>
      <c r="J50" s="345" t="s">
        <v>177</v>
      </c>
      <c r="K50" s="345" t="s">
        <v>177</v>
      </c>
      <c r="L50" s="320" t="n">
        <v>17466.3525</v>
      </c>
      <c r="M50" s="320" t="n">
        <v>22855.666</v>
      </c>
    </row>
    <row r="51" customFormat="false" ht="12.75" hidden="false" customHeight="false" outlineLevel="0" collapsed="false">
      <c r="B51" s="149"/>
      <c r="C51" s="106"/>
      <c r="D51" s="115"/>
      <c r="E51" s="115"/>
      <c r="F51" s="115"/>
      <c r="G51" s="115"/>
      <c r="H51" s="115"/>
      <c r="I51" s="115"/>
      <c r="J51" s="115"/>
      <c r="K51" s="115"/>
      <c r="L51" s="115"/>
      <c r="M51" s="115"/>
    </row>
    <row r="52" customFormat="false" ht="12.75" hidden="false" customHeight="false" outlineLevel="0" collapsed="false">
      <c r="B52" s="149" t="s">
        <v>2441</v>
      </c>
      <c r="C52" s="106" t="n">
        <v>1998</v>
      </c>
      <c r="D52" s="115" t="n">
        <v>13249</v>
      </c>
      <c r="E52" s="115" t="n">
        <v>31923.7893886483</v>
      </c>
      <c r="F52" s="115" t="s">
        <v>177</v>
      </c>
      <c r="G52" s="115" t="s">
        <v>177</v>
      </c>
      <c r="H52" s="115" t="s">
        <v>177</v>
      </c>
      <c r="I52" s="115" t="s">
        <v>177</v>
      </c>
      <c r="J52" s="115" t="s">
        <v>177</v>
      </c>
      <c r="K52" s="115" t="s">
        <v>177</v>
      </c>
      <c r="L52" s="115" t="n">
        <v>13239</v>
      </c>
      <c r="M52" s="115" t="n">
        <v>31897.646012179</v>
      </c>
    </row>
    <row r="53" customFormat="false" ht="12.75" hidden="false" customHeight="false" outlineLevel="0" collapsed="false">
      <c r="B53" s="149" t="s">
        <v>2441</v>
      </c>
      <c r="C53" s="106" t="n">
        <v>1999</v>
      </c>
      <c r="D53" s="115" t="n">
        <v>13999</v>
      </c>
      <c r="E53" s="115" t="n">
        <v>29786.9748393265</v>
      </c>
      <c r="F53" s="115" t="s">
        <v>177</v>
      </c>
      <c r="G53" s="115" t="s">
        <v>177</v>
      </c>
      <c r="H53" s="115" t="s">
        <v>177</v>
      </c>
      <c r="I53" s="115" t="s">
        <v>177</v>
      </c>
      <c r="J53" s="115" t="s">
        <v>177</v>
      </c>
      <c r="K53" s="115" t="s">
        <v>177</v>
      </c>
      <c r="L53" s="115" t="n">
        <v>13976</v>
      </c>
      <c r="M53" s="115" t="n">
        <v>29764.8031781903</v>
      </c>
    </row>
    <row r="54" customFormat="false" ht="12.75" hidden="false" customHeight="false" outlineLevel="0" collapsed="false">
      <c r="B54" s="149" t="s">
        <v>2441</v>
      </c>
      <c r="C54" s="106" t="n">
        <v>2000</v>
      </c>
      <c r="D54" s="115" t="n">
        <v>17293</v>
      </c>
      <c r="E54" s="115" t="n">
        <v>35018.2868654229</v>
      </c>
      <c r="F54" s="115" t="s">
        <v>177</v>
      </c>
      <c r="G54" s="115" t="s">
        <v>177</v>
      </c>
      <c r="H54" s="115" t="s">
        <v>177</v>
      </c>
      <c r="I54" s="115" t="s">
        <v>177</v>
      </c>
      <c r="J54" s="115" t="s">
        <v>177</v>
      </c>
      <c r="K54" s="115" t="s">
        <v>177</v>
      </c>
      <c r="L54" s="115" t="n">
        <v>17103</v>
      </c>
      <c r="M54" s="115" t="n">
        <v>34650.6306785355</v>
      </c>
    </row>
    <row r="55" customFormat="false" ht="12.75" hidden="false" customHeight="false" outlineLevel="0" collapsed="false">
      <c r="B55" s="149" t="s">
        <v>2441</v>
      </c>
      <c r="C55" s="106" t="n">
        <v>2001</v>
      </c>
      <c r="D55" s="115" t="n">
        <v>13155.1815</v>
      </c>
      <c r="E55" s="115" t="n">
        <v>32886.07</v>
      </c>
      <c r="F55" s="115" t="s">
        <v>177</v>
      </c>
      <c r="G55" s="115" t="s">
        <v>177</v>
      </c>
      <c r="H55" s="115" t="s">
        <v>177</v>
      </c>
      <c r="I55" s="115" t="s">
        <v>177</v>
      </c>
      <c r="J55" s="115" t="s">
        <v>177</v>
      </c>
      <c r="K55" s="115" t="s">
        <v>177</v>
      </c>
      <c r="L55" s="115" t="n">
        <v>13010.9691</v>
      </c>
      <c r="M55" s="115" t="n">
        <v>32621.254</v>
      </c>
    </row>
    <row r="56" customFormat="false" ht="12.75" hidden="false" customHeight="false" outlineLevel="0" collapsed="false">
      <c r="B56" s="149" t="s">
        <v>2441</v>
      </c>
      <c r="C56" s="106" t="n">
        <v>2002</v>
      </c>
      <c r="D56" s="320" t="n">
        <v>9228.3864</v>
      </c>
      <c r="E56" s="320" t="n">
        <v>23481.046</v>
      </c>
      <c r="F56" s="115" t="s">
        <v>177</v>
      </c>
      <c r="G56" s="115" t="s">
        <v>177</v>
      </c>
      <c r="H56" s="115" t="s">
        <v>177</v>
      </c>
      <c r="I56" s="115" t="s">
        <v>177</v>
      </c>
      <c r="J56" s="115" t="s">
        <v>177</v>
      </c>
      <c r="K56" s="115" t="s">
        <v>177</v>
      </c>
      <c r="L56" s="320" t="n">
        <v>8908.3895</v>
      </c>
      <c r="M56" s="320" t="n">
        <v>23009.832</v>
      </c>
    </row>
    <row r="57" customFormat="false" ht="12.75" hidden="false" customHeight="false" outlineLevel="0" collapsed="false">
      <c r="B57" s="149"/>
      <c r="C57" s="106"/>
      <c r="D57" s="115"/>
      <c r="E57" s="115"/>
      <c r="F57" s="115"/>
      <c r="G57" s="115"/>
      <c r="H57" s="115"/>
      <c r="I57" s="115"/>
      <c r="J57" s="115"/>
      <c r="K57" s="115"/>
      <c r="L57" s="115"/>
      <c r="M57" s="115"/>
    </row>
    <row r="58" customFormat="false" ht="12.75" hidden="false" customHeight="false" outlineLevel="0" collapsed="false">
      <c r="A58" s="3" t="s">
        <v>2451</v>
      </c>
      <c r="B58" s="149" t="s">
        <v>2440</v>
      </c>
      <c r="C58" s="106" t="n">
        <v>1998</v>
      </c>
      <c r="D58" s="115" t="n">
        <v>8379</v>
      </c>
      <c r="E58" s="115" t="n">
        <v>11669.6517590997</v>
      </c>
      <c r="F58" s="115" t="s">
        <v>177</v>
      </c>
      <c r="G58" s="115" t="s">
        <v>177</v>
      </c>
      <c r="H58" s="115" t="s">
        <v>177</v>
      </c>
      <c r="I58" s="115" t="s">
        <v>177</v>
      </c>
      <c r="J58" s="115" t="s">
        <v>177</v>
      </c>
      <c r="K58" s="115" t="s">
        <v>177</v>
      </c>
      <c r="L58" s="115" t="n">
        <v>8337</v>
      </c>
      <c r="M58" s="115" t="n">
        <v>11584.8458199332</v>
      </c>
    </row>
    <row r="59" customFormat="false" ht="12.75" hidden="false" customHeight="false" outlineLevel="0" collapsed="false">
      <c r="A59" s="3" t="s">
        <v>2452</v>
      </c>
      <c r="B59" s="149" t="s">
        <v>2440</v>
      </c>
      <c r="C59" s="106" t="n">
        <v>1999</v>
      </c>
      <c r="D59" s="115" t="n">
        <v>8835</v>
      </c>
      <c r="E59" s="115" t="n">
        <v>12023.5020426111</v>
      </c>
      <c r="F59" s="115" t="s">
        <v>177</v>
      </c>
      <c r="G59" s="115" t="s">
        <v>177</v>
      </c>
      <c r="H59" s="115" t="s">
        <v>177</v>
      </c>
      <c r="I59" s="115" t="s">
        <v>177</v>
      </c>
      <c r="J59" s="115" t="s">
        <v>177</v>
      </c>
      <c r="K59" s="115" t="s">
        <v>177</v>
      </c>
      <c r="L59" s="115" t="n">
        <v>8832</v>
      </c>
      <c r="M59" s="115" t="n">
        <v>12005.2473885767</v>
      </c>
    </row>
    <row r="60" customFormat="false" ht="12.75" hidden="false" customHeight="false" outlineLevel="0" collapsed="false">
      <c r="B60" s="149" t="s">
        <v>2440</v>
      </c>
      <c r="C60" s="106" t="n">
        <v>2000</v>
      </c>
      <c r="D60" s="115" t="n">
        <v>9301</v>
      </c>
      <c r="E60" s="115" t="n">
        <v>12922.1696159687</v>
      </c>
      <c r="F60" s="115" t="s">
        <v>177</v>
      </c>
      <c r="G60" s="115" t="s">
        <v>177</v>
      </c>
      <c r="H60" s="115" t="s">
        <v>177</v>
      </c>
      <c r="I60" s="115" t="s">
        <v>177</v>
      </c>
      <c r="J60" s="115" t="s">
        <v>177</v>
      </c>
      <c r="K60" s="115" t="s">
        <v>177</v>
      </c>
      <c r="L60" s="115" t="n">
        <v>9273</v>
      </c>
      <c r="M60" s="115" t="n">
        <v>12869.6313074245</v>
      </c>
    </row>
    <row r="61" customFormat="false" ht="12.75" hidden="false" customHeight="false" outlineLevel="0" collapsed="false">
      <c r="B61" s="149" t="s">
        <v>2440</v>
      </c>
      <c r="C61" s="106" t="n">
        <v>2001</v>
      </c>
      <c r="D61" s="115" t="n">
        <v>9340.2813</v>
      </c>
      <c r="E61" s="115" t="n">
        <v>13164.295</v>
      </c>
      <c r="F61" s="115" t="s">
        <v>177</v>
      </c>
      <c r="G61" s="115" t="s">
        <v>177</v>
      </c>
      <c r="H61" s="115" t="s">
        <v>177</v>
      </c>
      <c r="I61" s="115" t="s">
        <v>177</v>
      </c>
      <c r="J61" s="115" t="s">
        <v>177</v>
      </c>
      <c r="K61" s="115" t="s">
        <v>177</v>
      </c>
      <c r="L61" s="115" t="n">
        <v>9209.4367</v>
      </c>
      <c r="M61" s="115" t="n">
        <v>12943.857</v>
      </c>
    </row>
    <row r="62" customFormat="false" ht="12.75" hidden="false" customHeight="false" outlineLevel="0" collapsed="false">
      <c r="B62" s="149" t="s">
        <v>2440</v>
      </c>
      <c r="C62" s="106" t="n">
        <v>2002</v>
      </c>
      <c r="D62" s="344" t="n">
        <v>6996.9487</v>
      </c>
      <c r="E62" s="344" t="n">
        <v>7202.822</v>
      </c>
      <c r="F62" s="115" t="s">
        <v>177</v>
      </c>
      <c r="G62" s="115" t="s">
        <v>177</v>
      </c>
      <c r="H62" s="115" t="s">
        <v>177</v>
      </c>
      <c r="I62" s="115" t="s">
        <v>177</v>
      </c>
      <c r="J62" s="115" t="s">
        <v>177</v>
      </c>
      <c r="K62" s="115" t="s">
        <v>177</v>
      </c>
      <c r="L62" s="344" t="n">
        <v>6938.3262</v>
      </c>
      <c r="M62" s="344" t="n">
        <v>7161.225</v>
      </c>
    </row>
    <row r="63" customFormat="false" ht="12.75" hidden="false" customHeight="false" outlineLevel="0" collapsed="false">
      <c r="B63" s="149"/>
      <c r="C63" s="106"/>
      <c r="D63" s="115"/>
      <c r="E63" s="115"/>
      <c r="F63" s="115"/>
      <c r="G63" s="115"/>
      <c r="H63" s="115"/>
      <c r="I63" s="115"/>
      <c r="J63" s="115"/>
      <c r="K63" s="115"/>
      <c r="L63" s="115"/>
      <c r="M63" s="115"/>
    </row>
    <row r="64" customFormat="false" ht="12.75" hidden="false" customHeight="false" outlineLevel="0" collapsed="false">
      <c r="B64" s="149" t="s">
        <v>2441</v>
      </c>
      <c r="C64" s="106" t="n">
        <v>1998</v>
      </c>
      <c r="D64" s="115" t="n">
        <v>4678</v>
      </c>
      <c r="E64" s="115" t="n">
        <v>25450.4757570955</v>
      </c>
      <c r="F64" s="115" t="s">
        <v>177</v>
      </c>
      <c r="G64" s="115" t="s">
        <v>177</v>
      </c>
      <c r="H64" s="115" t="s">
        <v>177</v>
      </c>
      <c r="I64" s="115" t="s">
        <v>177</v>
      </c>
      <c r="J64" s="115" t="s">
        <v>177</v>
      </c>
      <c r="K64" s="115" t="s">
        <v>177</v>
      </c>
      <c r="L64" s="115" t="n">
        <v>4667</v>
      </c>
      <c r="M64" s="115" t="n">
        <v>25387.1430543554</v>
      </c>
    </row>
    <row r="65" customFormat="false" ht="12.75" hidden="false" customHeight="false" outlineLevel="0" collapsed="false">
      <c r="B65" s="149" t="s">
        <v>2441</v>
      </c>
      <c r="C65" s="106" t="n">
        <v>1999</v>
      </c>
      <c r="D65" s="115" t="n">
        <v>4946</v>
      </c>
      <c r="E65" s="115" t="n">
        <v>26623.8824437707</v>
      </c>
      <c r="F65" s="115" t="s">
        <v>177</v>
      </c>
      <c r="G65" s="115" t="s">
        <v>177</v>
      </c>
      <c r="H65" s="115" t="s">
        <v>177</v>
      </c>
      <c r="I65" s="115" t="s">
        <v>177</v>
      </c>
      <c r="J65" s="115" t="s">
        <v>177</v>
      </c>
      <c r="K65" s="115" t="s">
        <v>177</v>
      </c>
      <c r="L65" s="115" t="n">
        <v>4898</v>
      </c>
      <c r="M65" s="115" t="n">
        <v>26426.6306376321</v>
      </c>
    </row>
    <row r="66" customFormat="false" ht="12.75" hidden="false" customHeight="false" outlineLevel="0" collapsed="false">
      <c r="B66" s="149" t="s">
        <v>2441</v>
      </c>
      <c r="C66" s="106" t="n">
        <v>2000</v>
      </c>
      <c r="D66" s="115" t="n">
        <v>5467</v>
      </c>
      <c r="E66" s="115" t="n">
        <v>31564.6579712961</v>
      </c>
      <c r="F66" s="115" t="s">
        <v>177</v>
      </c>
      <c r="G66" s="115" t="s">
        <v>177</v>
      </c>
      <c r="H66" s="115" t="s">
        <v>177</v>
      </c>
      <c r="I66" s="115" t="s">
        <v>177</v>
      </c>
      <c r="J66" s="115" t="s">
        <v>177</v>
      </c>
      <c r="K66" s="115" t="s">
        <v>177</v>
      </c>
      <c r="L66" s="115" t="n">
        <v>5436</v>
      </c>
      <c r="M66" s="115" t="n">
        <v>31517.2709284549</v>
      </c>
    </row>
    <row r="67" customFormat="false" ht="12.75" hidden="false" customHeight="false" outlineLevel="0" collapsed="false">
      <c r="B67" s="149" t="s">
        <v>2441</v>
      </c>
      <c r="C67" s="106" t="n">
        <v>2001</v>
      </c>
      <c r="D67" s="115" t="n">
        <v>5101.5224</v>
      </c>
      <c r="E67" s="115" t="n">
        <v>33001.7</v>
      </c>
      <c r="F67" s="115" t="s">
        <v>177</v>
      </c>
      <c r="G67" s="115" t="s">
        <v>177</v>
      </c>
      <c r="H67" s="115" t="s">
        <v>177</v>
      </c>
      <c r="I67" s="115" t="s">
        <v>177</v>
      </c>
      <c r="J67" s="115" t="s">
        <v>177</v>
      </c>
      <c r="K67" s="115" t="s">
        <v>177</v>
      </c>
      <c r="L67" s="115" t="n">
        <v>5073.8886</v>
      </c>
      <c r="M67" s="115" t="n">
        <v>32929.554</v>
      </c>
    </row>
    <row r="68" customFormat="false" ht="12.75" hidden="false" customHeight="false" outlineLevel="0" collapsed="false">
      <c r="B68" s="149" t="s">
        <v>2441</v>
      </c>
      <c r="C68" s="106" t="n">
        <v>2002</v>
      </c>
      <c r="D68" s="320" t="n">
        <v>3640.529</v>
      </c>
      <c r="E68" s="320" t="n">
        <v>19303.98</v>
      </c>
      <c r="F68" s="115" t="s">
        <v>177</v>
      </c>
      <c r="G68" s="115" t="s">
        <v>177</v>
      </c>
      <c r="H68" s="115" t="s">
        <v>177</v>
      </c>
      <c r="I68" s="115" t="s">
        <v>177</v>
      </c>
      <c r="J68" s="115" t="s">
        <v>177</v>
      </c>
      <c r="K68" s="115" t="s">
        <v>177</v>
      </c>
      <c r="L68" s="320" t="n">
        <v>3615.8146</v>
      </c>
      <c r="M68" s="320" t="n">
        <v>19210.514</v>
      </c>
    </row>
    <row r="69" customFormat="false" ht="12.75" hidden="false" customHeight="false" outlineLevel="0" collapsed="false">
      <c r="A69" s="4"/>
      <c r="B69" s="149"/>
      <c r="C69" s="106"/>
      <c r="D69" s="320"/>
      <c r="E69" s="320"/>
      <c r="F69" s="115"/>
      <c r="G69" s="115"/>
      <c r="H69" s="115"/>
      <c r="I69" s="115"/>
      <c r="J69" s="115"/>
      <c r="K69" s="115"/>
      <c r="L69" s="320"/>
      <c r="M69" s="320"/>
    </row>
    <row r="70" customFormat="false" ht="12.75" hidden="false" customHeight="false" outlineLevel="0" collapsed="false">
      <c r="A70" s="3" t="s">
        <v>2453</v>
      </c>
      <c r="B70" s="149" t="s">
        <v>2440</v>
      </c>
      <c r="C70" s="106" t="n">
        <v>1998</v>
      </c>
      <c r="D70" s="115" t="n">
        <v>53642</v>
      </c>
      <c r="E70" s="115" t="n">
        <v>5391</v>
      </c>
      <c r="F70" s="115" t="s">
        <v>177</v>
      </c>
      <c r="G70" s="115" t="s">
        <v>177</v>
      </c>
      <c r="H70" s="115" t="s">
        <v>177</v>
      </c>
      <c r="I70" s="115" t="s">
        <v>177</v>
      </c>
      <c r="J70" s="115" t="s">
        <v>177</v>
      </c>
      <c r="K70" s="115" t="s">
        <v>177</v>
      </c>
      <c r="L70" s="115" t="n">
        <v>31476</v>
      </c>
      <c r="M70" s="115" t="n">
        <v>3500</v>
      </c>
    </row>
    <row r="71" customFormat="false" ht="12.75" hidden="false" customHeight="false" outlineLevel="0" collapsed="false">
      <c r="A71" s="3" t="s">
        <v>2454</v>
      </c>
      <c r="B71" s="149" t="s">
        <v>2440</v>
      </c>
      <c r="C71" s="106" t="n">
        <v>1999</v>
      </c>
      <c r="D71" s="115" t="n">
        <v>55648</v>
      </c>
      <c r="E71" s="115" t="n">
        <v>7187</v>
      </c>
      <c r="F71" s="115" t="s">
        <v>177</v>
      </c>
      <c r="G71" s="115" t="s">
        <v>177</v>
      </c>
      <c r="H71" s="115" t="s">
        <v>177</v>
      </c>
      <c r="I71" s="115" t="s">
        <v>177</v>
      </c>
      <c r="J71" s="115" t="s">
        <v>177</v>
      </c>
      <c r="K71" s="115" t="s">
        <v>177</v>
      </c>
      <c r="L71" s="115" t="n">
        <v>33774</v>
      </c>
      <c r="M71" s="115" t="n">
        <v>5545</v>
      </c>
    </row>
    <row r="72" customFormat="false" ht="12.75" hidden="false" customHeight="false" outlineLevel="0" collapsed="false">
      <c r="B72" s="149" t="s">
        <v>2440</v>
      </c>
      <c r="C72" s="106" t="n">
        <v>2000</v>
      </c>
      <c r="D72" s="115" t="n">
        <v>56185</v>
      </c>
      <c r="E72" s="115" t="n">
        <v>11351</v>
      </c>
      <c r="F72" s="115" t="s">
        <v>177</v>
      </c>
      <c r="G72" s="115" t="s">
        <v>177</v>
      </c>
      <c r="H72" s="115" t="s">
        <v>177</v>
      </c>
      <c r="I72" s="115" t="s">
        <v>177</v>
      </c>
      <c r="J72" s="115" t="s">
        <v>177</v>
      </c>
      <c r="K72" s="115" t="s">
        <v>177</v>
      </c>
      <c r="L72" s="115" t="n">
        <v>34181</v>
      </c>
      <c r="M72" s="115" t="n">
        <v>8521</v>
      </c>
    </row>
    <row r="73" customFormat="false" ht="12.75" hidden="false" customHeight="false" outlineLevel="0" collapsed="false">
      <c r="B73" s="149" t="s">
        <v>2440</v>
      </c>
      <c r="C73" s="106" t="n">
        <v>2001</v>
      </c>
      <c r="D73" s="115" t="n">
        <v>56007</v>
      </c>
      <c r="E73" s="115" t="n">
        <v>11521</v>
      </c>
      <c r="F73" s="115" t="s">
        <v>177</v>
      </c>
      <c r="G73" s="115" t="s">
        <v>177</v>
      </c>
      <c r="H73" s="115" t="s">
        <v>177</v>
      </c>
      <c r="I73" s="115" t="s">
        <v>177</v>
      </c>
      <c r="J73" s="115" t="s">
        <v>177</v>
      </c>
      <c r="K73" s="115" t="s">
        <v>177</v>
      </c>
      <c r="L73" s="115" t="n">
        <v>32246</v>
      </c>
      <c r="M73" s="115" t="n">
        <v>7349</v>
      </c>
    </row>
    <row r="74" customFormat="false" ht="12.75" hidden="false" customHeight="false" outlineLevel="0" collapsed="false">
      <c r="B74" s="149" t="s">
        <v>2440</v>
      </c>
      <c r="C74" s="106" t="n">
        <v>2002</v>
      </c>
      <c r="D74" s="319" t="n">
        <v>60872</v>
      </c>
      <c r="E74" s="319" t="n">
        <v>11049</v>
      </c>
      <c r="F74" s="115" t="s">
        <v>177</v>
      </c>
      <c r="G74" s="115" t="s">
        <v>177</v>
      </c>
      <c r="H74" s="115" t="s">
        <v>177</v>
      </c>
      <c r="I74" s="115" t="s">
        <v>177</v>
      </c>
      <c r="J74" s="115" t="s">
        <v>177</v>
      </c>
      <c r="K74" s="115" t="s">
        <v>177</v>
      </c>
      <c r="L74" s="344" t="n">
        <v>32600</v>
      </c>
      <c r="M74" s="344" t="n">
        <v>6762</v>
      </c>
    </row>
    <row r="75" customFormat="false" ht="12.75" hidden="false" customHeight="false" outlineLevel="0" collapsed="false">
      <c r="B75" s="149"/>
      <c r="C75" s="106"/>
      <c r="D75" s="115"/>
      <c r="E75" s="115"/>
      <c r="F75" s="115"/>
      <c r="G75" s="115"/>
      <c r="H75" s="115"/>
      <c r="I75" s="115"/>
      <c r="J75" s="115"/>
      <c r="K75" s="115"/>
      <c r="L75" s="115"/>
      <c r="M75" s="115"/>
    </row>
    <row r="76" customFormat="false" ht="12.75" hidden="false" customHeight="false" outlineLevel="0" collapsed="false">
      <c r="B76" s="149" t="s">
        <v>2441</v>
      </c>
      <c r="C76" s="106" t="n">
        <v>1998</v>
      </c>
      <c r="D76" s="115" t="n">
        <v>4228</v>
      </c>
      <c r="E76" s="115" t="n">
        <v>5032</v>
      </c>
      <c r="F76" s="115" t="s">
        <v>177</v>
      </c>
      <c r="G76" s="115" t="s">
        <v>177</v>
      </c>
      <c r="H76" s="115" t="s">
        <v>177</v>
      </c>
      <c r="I76" s="115" t="s">
        <v>177</v>
      </c>
      <c r="J76" s="115" t="s">
        <v>177</v>
      </c>
      <c r="K76" s="115" t="s">
        <v>177</v>
      </c>
      <c r="L76" s="115" t="n">
        <v>4190</v>
      </c>
      <c r="M76" s="115" t="n">
        <v>4688</v>
      </c>
    </row>
    <row r="77" customFormat="false" ht="12.75" hidden="false" customHeight="false" outlineLevel="0" collapsed="false">
      <c r="B77" s="149" t="s">
        <v>2441</v>
      </c>
      <c r="C77" s="106" t="n">
        <v>1999</v>
      </c>
      <c r="D77" s="115" t="n">
        <v>4518</v>
      </c>
      <c r="E77" s="115" t="n">
        <v>6178</v>
      </c>
      <c r="F77" s="115" t="s">
        <v>177</v>
      </c>
      <c r="G77" s="115" t="s">
        <v>177</v>
      </c>
      <c r="H77" s="115" t="s">
        <v>177</v>
      </c>
      <c r="I77" s="115" t="s">
        <v>177</v>
      </c>
      <c r="J77" s="115" t="s">
        <v>177</v>
      </c>
      <c r="K77" s="115" t="s">
        <v>177</v>
      </c>
      <c r="L77" s="115" t="n">
        <v>4517</v>
      </c>
      <c r="M77" s="115" t="n">
        <v>6153</v>
      </c>
    </row>
    <row r="78" customFormat="false" ht="12.75" hidden="false" customHeight="false" outlineLevel="0" collapsed="false">
      <c r="B78" s="149" t="s">
        <v>2441</v>
      </c>
      <c r="C78" s="106" t="n">
        <v>2000</v>
      </c>
      <c r="D78" s="115" t="n">
        <v>5545</v>
      </c>
      <c r="E78" s="115" t="n">
        <v>7721</v>
      </c>
      <c r="F78" s="115" t="s">
        <v>177</v>
      </c>
      <c r="G78" s="115" t="s">
        <v>177</v>
      </c>
      <c r="H78" s="115" t="s">
        <v>177</v>
      </c>
      <c r="I78" s="115" t="s">
        <v>177</v>
      </c>
      <c r="J78" s="115" t="s">
        <v>177</v>
      </c>
      <c r="K78" s="115" t="s">
        <v>177</v>
      </c>
      <c r="L78" s="115" t="n">
        <v>5541</v>
      </c>
      <c r="M78" s="115" t="n">
        <v>7718</v>
      </c>
    </row>
    <row r="79" customFormat="false" ht="12.75" hidden="false" customHeight="false" outlineLevel="0" collapsed="false">
      <c r="B79" s="149" t="s">
        <v>2441</v>
      </c>
      <c r="C79" s="106" t="n">
        <v>2001</v>
      </c>
      <c r="D79" s="115" t="n">
        <v>4595</v>
      </c>
      <c r="E79" s="115" t="n">
        <v>9617</v>
      </c>
      <c r="F79" s="115" t="s">
        <v>177</v>
      </c>
      <c r="G79" s="115" t="s">
        <v>177</v>
      </c>
      <c r="H79" s="115" t="s">
        <v>177</v>
      </c>
      <c r="I79" s="115" t="s">
        <v>177</v>
      </c>
      <c r="J79" s="115" t="s">
        <v>177</v>
      </c>
      <c r="K79" s="115" t="s">
        <v>177</v>
      </c>
      <c r="L79" s="115" t="n">
        <v>4392</v>
      </c>
      <c r="M79" s="115" t="n">
        <v>8467</v>
      </c>
    </row>
    <row r="80" customFormat="false" ht="12.75" hidden="false" customHeight="false" outlineLevel="0" collapsed="false">
      <c r="B80" s="149" t="s">
        <v>2441</v>
      </c>
      <c r="C80" s="106" t="n">
        <v>2002</v>
      </c>
      <c r="D80" s="320" t="n">
        <v>4946</v>
      </c>
      <c r="E80" s="320" t="n">
        <v>11774.61</v>
      </c>
      <c r="F80" s="115" t="s">
        <v>177</v>
      </c>
      <c r="G80" s="115" t="s">
        <v>177</v>
      </c>
      <c r="H80" s="115" t="s">
        <v>177</v>
      </c>
      <c r="I80" s="115" t="s">
        <v>177</v>
      </c>
      <c r="J80" s="115" t="s">
        <v>177</v>
      </c>
      <c r="K80" s="115" t="s">
        <v>177</v>
      </c>
      <c r="L80" s="345" t="n">
        <v>4542</v>
      </c>
      <c r="M80" s="320" t="n">
        <v>9932</v>
      </c>
    </row>
    <row r="81" customFormat="false" ht="12.75" hidden="false" customHeight="false" outlineLevel="0" collapsed="false">
      <c r="C81" s="94"/>
      <c r="D81" s="115"/>
      <c r="E81" s="115"/>
      <c r="F81" s="116"/>
      <c r="G81" s="116"/>
      <c r="H81" s="116"/>
      <c r="I81" s="116"/>
      <c r="J81" s="116"/>
      <c r="K81" s="116"/>
      <c r="M81" s="115"/>
    </row>
    <row r="82" customFormat="false" ht="12.75" hidden="false" customHeight="false" outlineLevel="0" collapsed="false">
      <c r="A82" s="3" t="s">
        <v>2448</v>
      </c>
      <c r="B82" s="149" t="s">
        <v>2440</v>
      </c>
      <c r="C82" s="106" t="n">
        <v>1998</v>
      </c>
      <c r="D82" s="115" t="n">
        <v>39888</v>
      </c>
      <c r="E82" s="115" t="n">
        <v>16530</v>
      </c>
      <c r="F82" s="115" t="n">
        <v>3070</v>
      </c>
      <c r="G82" s="115" t="n">
        <v>343</v>
      </c>
      <c r="H82" s="115" t="n">
        <v>2534</v>
      </c>
      <c r="I82" s="115" t="n">
        <v>7590</v>
      </c>
      <c r="J82" s="115" t="n">
        <v>15177</v>
      </c>
      <c r="K82" s="115" t="n">
        <v>2821</v>
      </c>
      <c r="L82" s="115" t="n">
        <v>4437</v>
      </c>
      <c r="M82" s="115" t="n">
        <v>4303</v>
      </c>
    </row>
    <row r="83" customFormat="false" ht="12.75" hidden="false" customHeight="false" outlineLevel="0" collapsed="false">
      <c r="A83" s="3" t="s">
        <v>2455</v>
      </c>
      <c r="B83" s="149" t="s">
        <v>2440</v>
      </c>
      <c r="C83" s="106" t="n">
        <v>1999</v>
      </c>
      <c r="D83" s="115" t="n">
        <v>37190</v>
      </c>
      <c r="E83" s="115" t="n">
        <v>17211</v>
      </c>
      <c r="F83" s="115" t="n">
        <v>3450</v>
      </c>
      <c r="G83" s="115" t="n">
        <v>264</v>
      </c>
      <c r="H83" s="115" t="n">
        <v>2508</v>
      </c>
      <c r="I83" s="115" t="n">
        <v>6926</v>
      </c>
      <c r="J83" s="115" t="n">
        <v>12577</v>
      </c>
      <c r="K83" s="115" t="n">
        <v>2040</v>
      </c>
      <c r="L83" s="115" t="n">
        <v>4248</v>
      </c>
      <c r="M83" s="115" t="n">
        <v>5852</v>
      </c>
    </row>
    <row r="84" customFormat="false" ht="12.75" hidden="false" customHeight="false" outlineLevel="0" collapsed="false">
      <c r="A84" s="3" t="s">
        <v>2456</v>
      </c>
      <c r="B84" s="149" t="s">
        <v>2440</v>
      </c>
      <c r="C84" s="106" t="n">
        <v>2000</v>
      </c>
      <c r="D84" s="115" t="n">
        <v>34799</v>
      </c>
      <c r="E84" s="115" t="n">
        <v>20658</v>
      </c>
      <c r="F84" s="115" t="n">
        <v>4256</v>
      </c>
      <c r="G84" s="115" t="n">
        <v>289</v>
      </c>
      <c r="H84" s="115" t="n">
        <v>2048</v>
      </c>
      <c r="I84" s="115" t="n">
        <v>7079</v>
      </c>
      <c r="J84" s="115" t="n">
        <v>11592</v>
      </c>
      <c r="K84" s="115" t="n">
        <v>2516</v>
      </c>
      <c r="L84" s="115" t="n">
        <v>4164</v>
      </c>
      <c r="M84" s="115" t="n">
        <v>7405</v>
      </c>
    </row>
    <row r="85" customFormat="false" ht="12.75" hidden="false" customHeight="false" outlineLevel="0" collapsed="false">
      <c r="B85" s="149" t="s">
        <v>2440</v>
      </c>
      <c r="C85" s="106" t="n">
        <v>2001</v>
      </c>
      <c r="D85" s="115" t="n">
        <v>29778</v>
      </c>
      <c r="E85" s="115" t="n">
        <v>21750</v>
      </c>
      <c r="F85" s="115" t="n">
        <v>4925</v>
      </c>
      <c r="G85" s="115" t="n">
        <v>395</v>
      </c>
      <c r="H85" s="115" t="n">
        <v>1579</v>
      </c>
      <c r="I85" s="115" t="n">
        <v>6116</v>
      </c>
      <c r="J85" s="115" t="n">
        <v>7679</v>
      </c>
      <c r="K85" s="115" t="n">
        <v>1963</v>
      </c>
      <c r="L85" s="115" t="n">
        <v>4685</v>
      </c>
      <c r="M85" s="115" t="n">
        <v>10044</v>
      </c>
    </row>
    <row r="86" customFormat="false" ht="12.75" hidden="false" customHeight="false" outlineLevel="0" collapsed="false">
      <c r="B86" s="149" t="s">
        <v>2440</v>
      </c>
      <c r="C86" s="106" t="n">
        <v>2002</v>
      </c>
      <c r="D86" s="319" t="n">
        <v>32027</v>
      </c>
      <c r="E86" s="319" t="n">
        <v>22599</v>
      </c>
      <c r="F86" s="319" t="n">
        <v>4757</v>
      </c>
      <c r="G86" s="319" t="n">
        <v>405</v>
      </c>
      <c r="H86" s="319" t="n">
        <v>1142</v>
      </c>
      <c r="I86" s="319" t="n">
        <v>4973</v>
      </c>
      <c r="J86" s="319" t="n">
        <v>7114</v>
      </c>
      <c r="K86" s="319" t="n">
        <v>2571</v>
      </c>
      <c r="L86" s="319" t="n">
        <v>9956</v>
      </c>
      <c r="M86" s="319" t="n">
        <v>12874</v>
      </c>
    </row>
    <row r="87" customFormat="false" ht="12.75" hidden="false" customHeight="false" outlineLevel="0" collapsed="false">
      <c r="B87" s="149"/>
      <c r="C87" s="106"/>
      <c r="D87" s="115"/>
      <c r="E87" s="115"/>
      <c r="F87" s="115"/>
      <c r="G87" s="115"/>
      <c r="H87" s="115"/>
      <c r="I87" s="115"/>
      <c r="J87" s="115"/>
      <c r="K87" s="115"/>
      <c r="L87" s="115"/>
      <c r="M87" s="115"/>
    </row>
    <row r="88" customFormat="false" ht="12.75" hidden="false" customHeight="false" outlineLevel="0" collapsed="false">
      <c r="B88" s="149" t="s">
        <v>2441</v>
      </c>
      <c r="C88" s="106" t="n">
        <v>1998</v>
      </c>
      <c r="D88" s="115" t="n">
        <v>6139</v>
      </c>
      <c r="E88" s="115" t="n">
        <v>12244</v>
      </c>
      <c r="F88" s="115" t="n">
        <v>157</v>
      </c>
      <c r="G88" s="115" t="n">
        <v>139</v>
      </c>
      <c r="H88" s="115" t="n">
        <v>1144</v>
      </c>
      <c r="I88" s="115" t="n">
        <v>3268</v>
      </c>
      <c r="J88" s="115" t="n">
        <v>2602</v>
      </c>
      <c r="K88" s="115" t="n">
        <v>2314</v>
      </c>
      <c r="L88" s="115" t="n">
        <v>2232</v>
      </c>
      <c r="M88" s="115" t="n">
        <v>6493</v>
      </c>
    </row>
    <row r="89" customFormat="false" ht="12.75" hidden="false" customHeight="false" outlineLevel="0" collapsed="false">
      <c r="B89" s="149" t="s">
        <v>2441</v>
      </c>
      <c r="C89" s="106" t="n">
        <v>1999</v>
      </c>
      <c r="D89" s="115" t="n">
        <v>6693</v>
      </c>
      <c r="E89" s="115" t="n">
        <v>13281</v>
      </c>
      <c r="F89" s="115" t="n">
        <v>212</v>
      </c>
      <c r="G89" s="115" t="n">
        <v>189</v>
      </c>
      <c r="H89" s="115" t="n">
        <v>1120</v>
      </c>
      <c r="I89" s="115" t="n">
        <v>3090</v>
      </c>
      <c r="J89" s="115" t="n">
        <v>1269</v>
      </c>
      <c r="K89" s="115" t="n">
        <v>1373</v>
      </c>
      <c r="L89" s="115" t="n">
        <v>4007</v>
      </c>
      <c r="M89" s="115" t="n">
        <v>8022</v>
      </c>
    </row>
    <row r="90" customFormat="false" ht="12.75" hidden="false" customHeight="false" outlineLevel="0" collapsed="false">
      <c r="B90" s="149" t="s">
        <v>2441</v>
      </c>
      <c r="C90" s="106" t="n">
        <v>2000</v>
      </c>
      <c r="D90" s="115" t="n">
        <v>7284</v>
      </c>
      <c r="E90" s="115" t="n">
        <v>14257</v>
      </c>
      <c r="F90" s="115" t="n">
        <v>245</v>
      </c>
      <c r="G90" s="115" t="n">
        <v>203</v>
      </c>
      <c r="H90" s="115" t="n">
        <v>1008</v>
      </c>
      <c r="I90" s="115" t="n">
        <v>3490</v>
      </c>
      <c r="J90" s="115" t="n">
        <v>1837</v>
      </c>
      <c r="K90" s="115" t="n">
        <v>1792</v>
      </c>
      <c r="L90" s="115" t="n">
        <v>4126</v>
      </c>
      <c r="M90" s="115" t="n">
        <v>8426</v>
      </c>
    </row>
    <row r="91" customFormat="false" ht="12.75" hidden="false" customHeight="false" outlineLevel="0" collapsed="false">
      <c r="B91" s="149" t="s">
        <v>2441</v>
      </c>
      <c r="C91" s="106" t="n">
        <v>2001</v>
      </c>
      <c r="D91" s="115" t="n">
        <v>6305</v>
      </c>
      <c r="E91" s="115" t="n">
        <v>16988</v>
      </c>
      <c r="F91" s="115" t="n">
        <v>287</v>
      </c>
      <c r="G91" s="115" t="n">
        <v>145</v>
      </c>
      <c r="H91" s="115" t="n">
        <v>754</v>
      </c>
      <c r="I91" s="115" t="n">
        <v>3003.46</v>
      </c>
      <c r="J91" s="115" t="n">
        <v>1311</v>
      </c>
      <c r="K91" s="115" t="n">
        <v>1614</v>
      </c>
      <c r="L91" s="115" t="n">
        <v>3913</v>
      </c>
      <c r="M91" s="115" t="n">
        <v>11834</v>
      </c>
    </row>
    <row r="92" customFormat="false" ht="12.75" hidden="false" customHeight="false" outlineLevel="0" collapsed="false">
      <c r="B92" s="149" t="s">
        <v>2441</v>
      </c>
      <c r="C92" s="106" t="n">
        <v>2002</v>
      </c>
      <c r="D92" s="319" t="n">
        <v>9106</v>
      </c>
      <c r="E92" s="319" t="n">
        <v>30272</v>
      </c>
      <c r="F92" s="319" t="n">
        <v>181</v>
      </c>
      <c r="G92" s="319" t="n">
        <v>117</v>
      </c>
      <c r="H92" s="319" t="n">
        <v>784</v>
      </c>
      <c r="I92" s="319" t="n">
        <v>3553</v>
      </c>
      <c r="J92" s="319" t="n">
        <v>1165</v>
      </c>
      <c r="K92" s="319" t="n">
        <v>1450</v>
      </c>
      <c r="L92" s="319" t="n">
        <v>6907</v>
      </c>
      <c r="M92" s="319" t="n">
        <v>24955</v>
      </c>
    </row>
    <row r="93" customFormat="false" ht="12.75" hidden="false" customHeight="false" outlineLevel="0" collapsed="false">
      <c r="B93" s="149"/>
    </row>
    <row r="94" customFormat="false" ht="12.75" hidden="false" customHeight="false" outlineLevel="0" collapsed="false">
      <c r="A94" s="3" t="s">
        <v>2448</v>
      </c>
      <c r="B94" s="149" t="s">
        <v>2440</v>
      </c>
      <c r="C94" s="106" t="n">
        <v>1998</v>
      </c>
      <c r="D94" s="115" t="n">
        <v>1653</v>
      </c>
      <c r="E94" s="115" t="n">
        <v>4149</v>
      </c>
      <c r="F94" s="115" t="n">
        <v>51</v>
      </c>
      <c r="G94" s="115" t="n">
        <v>62</v>
      </c>
      <c r="H94" s="115" t="n">
        <v>392</v>
      </c>
      <c r="I94" s="115" t="n">
        <v>1495</v>
      </c>
      <c r="J94" s="115" t="n">
        <v>503</v>
      </c>
      <c r="K94" s="115" t="n">
        <v>422</v>
      </c>
      <c r="L94" s="115" t="n">
        <v>699</v>
      </c>
      <c r="M94" s="115" t="n">
        <v>1834</v>
      </c>
    </row>
    <row r="95" customFormat="false" ht="12.75" hidden="false" customHeight="false" outlineLevel="0" collapsed="false">
      <c r="A95" s="3" t="s">
        <v>2457</v>
      </c>
      <c r="B95" s="149" t="s">
        <v>2440</v>
      </c>
      <c r="C95" s="106" t="n">
        <v>1999</v>
      </c>
      <c r="D95" s="115" t="n">
        <v>2868</v>
      </c>
      <c r="E95" s="115" t="n">
        <v>4004</v>
      </c>
      <c r="F95" s="115" t="n">
        <v>66</v>
      </c>
      <c r="G95" s="115" t="n">
        <v>80</v>
      </c>
      <c r="H95" s="115" t="n">
        <v>307</v>
      </c>
      <c r="I95" s="115" t="n">
        <v>1544</v>
      </c>
      <c r="J95" s="115" t="n">
        <v>618</v>
      </c>
      <c r="K95" s="115" t="n">
        <v>393</v>
      </c>
      <c r="L95" s="115" t="n">
        <v>1853</v>
      </c>
      <c r="M95" s="115" t="n">
        <v>1596</v>
      </c>
    </row>
    <row r="96" customFormat="false" ht="12.75" hidden="false" customHeight="false" outlineLevel="0" collapsed="false">
      <c r="A96" s="3" t="s">
        <v>2458</v>
      </c>
      <c r="B96" s="149" t="s">
        <v>2440</v>
      </c>
      <c r="C96" s="106" t="n">
        <v>2000</v>
      </c>
      <c r="D96" s="115" t="n">
        <v>2292</v>
      </c>
      <c r="E96" s="115" t="n">
        <v>5157</v>
      </c>
      <c r="F96" s="115" t="n">
        <v>52</v>
      </c>
      <c r="G96" s="115" t="n">
        <v>24</v>
      </c>
      <c r="H96" s="115" t="n">
        <v>317</v>
      </c>
      <c r="I96" s="115" t="n">
        <v>1818</v>
      </c>
      <c r="J96" s="115" t="n">
        <v>568</v>
      </c>
      <c r="K96" s="115" t="n">
        <v>459</v>
      </c>
      <c r="L96" s="115" t="n">
        <v>1344</v>
      </c>
      <c r="M96" s="115" t="n">
        <v>2076</v>
      </c>
    </row>
    <row r="97" customFormat="false" ht="12.75" hidden="false" customHeight="false" outlineLevel="0" collapsed="false">
      <c r="A97" s="3" t="s">
        <v>2456</v>
      </c>
      <c r="B97" s="149" t="s">
        <v>2440</v>
      </c>
      <c r="C97" s="106" t="n">
        <v>2001</v>
      </c>
      <c r="D97" s="115" t="n">
        <v>2234</v>
      </c>
      <c r="E97" s="115" t="n">
        <v>7716</v>
      </c>
      <c r="F97" s="115" t="n">
        <v>28</v>
      </c>
      <c r="G97" s="115" t="n">
        <v>9</v>
      </c>
      <c r="H97" s="115" t="n">
        <v>315</v>
      </c>
      <c r="I97" s="115" t="n">
        <v>1767.485</v>
      </c>
      <c r="J97" s="115" t="n">
        <v>508.995</v>
      </c>
      <c r="K97" s="115" t="n">
        <v>421</v>
      </c>
      <c r="L97" s="115" t="n">
        <v>1341</v>
      </c>
      <c r="M97" s="115" t="n">
        <v>4431</v>
      </c>
    </row>
    <row r="98" customFormat="false" ht="12.75" hidden="false" customHeight="false" outlineLevel="0" collapsed="false">
      <c r="B98" s="149" t="s">
        <v>2440</v>
      </c>
      <c r="C98" s="106" t="n">
        <v>2002</v>
      </c>
      <c r="D98" s="319" t="n">
        <v>4991</v>
      </c>
      <c r="E98" s="319" t="n">
        <v>10590</v>
      </c>
      <c r="F98" s="319" t="n">
        <v>18</v>
      </c>
      <c r="G98" s="319" t="n">
        <v>10</v>
      </c>
      <c r="H98" s="319" t="n">
        <v>295</v>
      </c>
      <c r="I98" s="319" t="n">
        <v>2315</v>
      </c>
      <c r="J98" s="319" t="n">
        <v>470</v>
      </c>
      <c r="K98" s="319" t="n">
        <v>262</v>
      </c>
      <c r="L98" s="319" t="n">
        <v>4155</v>
      </c>
      <c r="M98" s="319" t="n">
        <v>7951</v>
      </c>
    </row>
    <row r="99" customFormat="false" ht="12.75" hidden="false" customHeight="false" outlineLevel="0" collapsed="false">
      <c r="B99" s="149"/>
      <c r="C99" s="106"/>
      <c r="D99" s="115"/>
      <c r="E99" s="115"/>
      <c r="F99" s="115"/>
      <c r="G99" s="115"/>
      <c r="H99" s="115"/>
      <c r="I99" s="115"/>
      <c r="J99" s="115"/>
      <c r="K99" s="115"/>
      <c r="L99" s="115"/>
      <c r="M99" s="115"/>
    </row>
    <row r="100" customFormat="false" ht="12.75" hidden="false" customHeight="false" outlineLevel="0" collapsed="false">
      <c r="B100" s="149" t="s">
        <v>2441</v>
      </c>
      <c r="C100" s="106" t="n">
        <v>1998</v>
      </c>
      <c r="D100" s="115" t="n">
        <v>3069</v>
      </c>
      <c r="E100" s="115" t="n">
        <v>9052</v>
      </c>
      <c r="F100" s="115" t="n">
        <v>137</v>
      </c>
      <c r="G100" s="115" t="n">
        <v>126</v>
      </c>
      <c r="H100" s="115" t="n">
        <v>1437</v>
      </c>
      <c r="I100" s="115" t="n">
        <v>4105</v>
      </c>
      <c r="J100" s="115" t="n">
        <v>406</v>
      </c>
      <c r="K100" s="115" t="n">
        <v>677</v>
      </c>
      <c r="L100" s="115" t="n">
        <v>1084</v>
      </c>
      <c r="M100" s="115" t="n">
        <v>4087</v>
      </c>
    </row>
    <row r="101" customFormat="false" ht="12.75" hidden="false" customHeight="false" outlineLevel="0" collapsed="false">
      <c r="B101" s="149" t="s">
        <v>2441</v>
      </c>
      <c r="C101" s="106" t="n">
        <v>1999</v>
      </c>
      <c r="D101" s="115" t="n">
        <v>3217</v>
      </c>
      <c r="E101" s="115" t="n">
        <v>8616</v>
      </c>
      <c r="F101" s="115" t="n">
        <v>46</v>
      </c>
      <c r="G101" s="115" t="n">
        <v>38</v>
      </c>
      <c r="H101" s="115" t="n">
        <v>617</v>
      </c>
      <c r="I101" s="115" t="n">
        <v>2040</v>
      </c>
      <c r="J101" s="115" t="n">
        <v>166</v>
      </c>
      <c r="K101" s="115" t="n">
        <v>250</v>
      </c>
      <c r="L101" s="115" t="n">
        <v>2345</v>
      </c>
      <c r="M101" s="115" t="n">
        <v>6060</v>
      </c>
    </row>
    <row r="102" customFormat="false" ht="12.75" hidden="false" customHeight="false" outlineLevel="0" collapsed="false">
      <c r="B102" s="149" t="s">
        <v>2441</v>
      </c>
      <c r="C102" s="106" t="n">
        <v>2000</v>
      </c>
      <c r="D102" s="115" t="n">
        <v>3430</v>
      </c>
      <c r="E102" s="115" t="n">
        <v>9465</v>
      </c>
      <c r="F102" s="115" t="n">
        <v>69</v>
      </c>
      <c r="G102" s="115" t="n">
        <v>58</v>
      </c>
      <c r="H102" s="115" t="n">
        <v>795</v>
      </c>
      <c r="I102" s="115" t="n">
        <v>2431</v>
      </c>
      <c r="J102" s="115" t="n">
        <v>291</v>
      </c>
      <c r="K102" s="115" t="n">
        <v>440</v>
      </c>
      <c r="L102" s="115" t="n">
        <v>2250</v>
      </c>
      <c r="M102" s="115" t="n">
        <v>6086</v>
      </c>
    </row>
    <row r="103" customFormat="false" ht="12.75" hidden="false" customHeight="false" outlineLevel="0" collapsed="false">
      <c r="B103" s="149" t="s">
        <v>2441</v>
      </c>
      <c r="C103" s="106" t="n">
        <v>2001</v>
      </c>
      <c r="D103" s="115" t="n">
        <v>3591</v>
      </c>
      <c r="E103" s="115" t="n">
        <v>12401</v>
      </c>
      <c r="F103" s="115" t="n">
        <v>41</v>
      </c>
      <c r="G103" s="115" t="n">
        <v>41</v>
      </c>
      <c r="H103" s="115" t="n">
        <v>622</v>
      </c>
      <c r="I103" s="115" t="n">
        <v>1982</v>
      </c>
      <c r="J103" s="115" t="n">
        <v>250</v>
      </c>
      <c r="K103" s="115" t="n">
        <v>411</v>
      </c>
      <c r="L103" s="115" t="n">
        <v>2657</v>
      </c>
      <c r="M103" s="115" t="n">
        <v>9489</v>
      </c>
    </row>
    <row r="104" customFormat="false" ht="12.75" hidden="false" customHeight="false" outlineLevel="0" collapsed="false">
      <c r="B104" s="149" t="s">
        <v>2441</v>
      </c>
      <c r="C104" s="106" t="n">
        <v>2002</v>
      </c>
      <c r="D104" s="319" t="n">
        <v>5966</v>
      </c>
      <c r="E104" s="319" t="n">
        <v>22303</v>
      </c>
      <c r="F104" s="319" t="n">
        <v>21</v>
      </c>
      <c r="G104" s="319" t="n">
        <v>21</v>
      </c>
      <c r="H104" s="319" t="n">
        <v>806</v>
      </c>
      <c r="I104" s="319" t="n">
        <v>2273</v>
      </c>
      <c r="J104" s="319" t="n">
        <v>237</v>
      </c>
      <c r="K104" s="319" t="n">
        <v>278</v>
      </c>
      <c r="L104" s="319" t="n">
        <v>4850</v>
      </c>
      <c r="M104" s="319" t="n">
        <v>19524</v>
      </c>
    </row>
    <row r="105" customFormat="false" ht="12.75" hidden="false" customHeight="false" outlineLevel="0" collapsed="false">
      <c r="C105" s="94"/>
      <c r="D105" s="115"/>
      <c r="E105" s="115"/>
      <c r="F105" s="115"/>
      <c r="G105" s="115"/>
      <c r="H105" s="115"/>
      <c r="I105" s="115"/>
      <c r="J105" s="115"/>
      <c r="K105" s="115"/>
      <c r="L105" s="115"/>
      <c r="M105" s="115"/>
    </row>
    <row r="106" customFormat="false" ht="12.75" hidden="false" customHeight="false" outlineLevel="0" collapsed="false">
      <c r="A106" s="3" t="s">
        <v>2448</v>
      </c>
      <c r="B106" s="149" t="s">
        <v>2440</v>
      </c>
      <c r="C106" s="106" t="n">
        <v>1998</v>
      </c>
      <c r="D106" s="115" t="n">
        <v>7248</v>
      </c>
      <c r="E106" s="115" t="n">
        <v>1529</v>
      </c>
      <c r="F106" s="115" t="n">
        <v>58</v>
      </c>
      <c r="G106" s="115" t="n">
        <v>4</v>
      </c>
      <c r="H106" s="115" t="n">
        <v>49</v>
      </c>
      <c r="I106" s="115" t="n">
        <v>679</v>
      </c>
      <c r="J106" s="115" t="n">
        <v>1</v>
      </c>
      <c r="K106" s="115" t="n">
        <v>2</v>
      </c>
      <c r="L106" s="115" t="n">
        <v>25</v>
      </c>
      <c r="M106" s="115" t="n">
        <v>141</v>
      </c>
    </row>
    <row r="107" customFormat="false" ht="12.75" hidden="false" customHeight="false" outlineLevel="0" collapsed="false">
      <c r="A107" s="3" t="s">
        <v>2459</v>
      </c>
      <c r="B107" s="149" t="s">
        <v>2440</v>
      </c>
      <c r="C107" s="106" t="n">
        <v>1999</v>
      </c>
      <c r="D107" s="115" t="n">
        <v>8485</v>
      </c>
      <c r="E107" s="115" t="n">
        <v>2201</v>
      </c>
      <c r="F107" s="115" t="n">
        <v>14</v>
      </c>
      <c r="G107" s="115" t="n">
        <v>3</v>
      </c>
      <c r="H107" s="115" t="n">
        <v>61</v>
      </c>
      <c r="I107" s="115" t="n">
        <v>978</v>
      </c>
      <c r="J107" s="115" t="n">
        <v>20</v>
      </c>
      <c r="K107" s="115" t="n">
        <v>4</v>
      </c>
      <c r="L107" s="115" t="n">
        <v>117</v>
      </c>
      <c r="M107" s="115" t="n">
        <v>93</v>
      </c>
    </row>
    <row r="108" customFormat="false" ht="12.75" hidden="false" customHeight="false" outlineLevel="0" collapsed="false">
      <c r="A108" s="3" t="s">
        <v>2456</v>
      </c>
      <c r="B108" s="149" t="s">
        <v>2440</v>
      </c>
      <c r="C108" s="106" t="n">
        <v>2000</v>
      </c>
      <c r="D108" s="115" t="n">
        <v>8010</v>
      </c>
      <c r="E108" s="115" t="n">
        <v>3579</v>
      </c>
      <c r="F108" s="115" t="n">
        <v>1</v>
      </c>
      <c r="G108" s="115" t="n">
        <v>1</v>
      </c>
      <c r="H108" s="115" t="n">
        <v>53</v>
      </c>
      <c r="I108" s="115" t="n">
        <v>1060</v>
      </c>
      <c r="J108" s="115" t="n">
        <v>17</v>
      </c>
      <c r="K108" s="115" t="n">
        <v>5</v>
      </c>
      <c r="L108" s="115" t="n">
        <v>80</v>
      </c>
      <c r="M108" s="115" t="n">
        <v>142</v>
      </c>
    </row>
    <row r="109" customFormat="false" ht="12.75" hidden="false" customHeight="false" outlineLevel="0" collapsed="false">
      <c r="B109" s="149" t="s">
        <v>2440</v>
      </c>
      <c r="C109" s="106" t="n">
        <v>2001</v>
      </c>
      <c r="D109" s="115" t="n">
        <v>6771</v>
      </c>
      <c r="E109" s="115" t="n">
        <v>2397</v>
      </c>
      <c r="F109" s="115" t="n">
        <v>0</v>
      </c>
      <c r="G109" s="115" t="n">
        <v>1</v>
      </c>
      <c r="H109" s="115" t="n">
        <v>34</v>
      </c>
      <c r="I109" s="115" t="n">
        <v>647</v>
      </c>
      <c r="J109" s="115" t="n">
        <v>13</v>
      </c>
      <c r="K109" s="115" t="n">
        <v>5</v>
      </c>
      <c r="L109" s="115" t="n">
        <v>63.8025</v>
      </c>
      <c r="M109" s="115" t="n">
        <v>172</v>
      </c>
    </row>
    <row r="110" customFormat="false" ht="12.75" hidden="false" customHeight="false" outlineLevel="0" collapsed="false">
      <c r="B110" s="149" t="s">
        <v>2440</v>
      </c>
      <c r="C110" s="106" t="n">
        <v>2002</v>
      </c>
      <c r="D110" s="319" t="n">
        <v>7901</v>
      </c>
      <c r="E110" s="319" t="n">
        <v>2245</v>
      </c>
      <c r="F110" s="319" t="n">
        <v>1.3125</v>
      </c>
      <c r="G110" s="319" t="n">
        <v>2</v>
      </c>
      <c r="H110" s="319" t="n">
        <v>31</v>
      </c>
      <c r="I110" s="319" t="n">
        <v>524</v>
      </c>
      <c r="J110" s="319" t="n">
        <v>7</v>
      </c>
      <c r="K110" s="319" t="n">
        <v>1</v>
      </c>
      <c r="L110" s="115" t="n">
        <v>153</v>
      </c>
      <c r="M110" s="115" t="n">
        <v>242</v>
      </c>
    </row>
    <row r="111" customFormat="false" ht="12.75" hidden="false" customHeight="false" outlineLevel="0" collapsed="false">
      <c r="B111" s="149"/>
      <c r="C111" s="106"/>
      <c r="D111" s="115"/>
      <c r="E111" s="115"/>
      <c r="F111" s="115"/>
      <c r="G111" s="115"/>
      <c r="H111" s="115"/>
      <c r="I111" s="115"/>
      <c r="J111" s="115"/>
      <c r="K111" s="115"/>
      <c r="L111" s="115"/>
      <c r="M111" s="115"/>
    </row>
    <row r="112" customFormat="false" ht="12.75" hidden="false" customHeight="false" outlineLevel="0" collapsed="false">
      <c r="B112" s="149" t="s">
        <v>2441</v>
      </c>
      <c r="C112" s="106" t="n">
        <v>1998</v>
      </c>
      <c r="D112" s="115" t="n">
        <v>176</v>
      </c>
      <c r="E112" s="115" t="n">
        <v>893</v>
      </c>
      <c r="F112" s="115" t="n">
        <v>8</v>
      </c>
      <c r="G112" s="115" t="n">
        <v>10</v>
      </c>
      <c r="H112" s="115" t="n">
        <v>71</v>
      </c>
      <c r="I112" s="115" t="n">
        <v>596</v>
      </c>
      <c r="J112" s="115" t="n">
        <v>58</v>
      </c>
      <c r="K112" s="115" t="n">
        <v>23</v>
      </c>
      <c r="L112" s="115" t="n">
        <v>39</v>
      </c>
      <c r="M112" s="115" t="n">
        <v>246</v>
      </c>
    </row>
    <row r="113" customFormat="false" ht="12.75" hidden="false" customHeight="false" outlineLevel="0" collapsed="false">
      <c r="B113" s="149" t="s">
        <v>2441</v>
      </c>
      <c r="C113" s="106" t="n">
        <v>1999</v>
      </c>
      <c r="D113" s="115" t="n">
        <v>246</v>
      </c>
      <c r="E113" s="115" t="n">
        <v>822</v>
      </c>
      <c r="F113" s="115" t="n">
        <v>9</v>
      </c>
      <c r="G113" s="115" t="n">
        <v>26</v>
      </c>
      <c r="H113" s="115" t="n">
        <v>54</v>
      </c>
      <c r="I113" s="115" t="n">
        <v>407</v>
      </c>
      <c r="J113" s="115" t="n">
        <v>31</v>
      </c>
      <c r="K113" s="115" t="n">
        <v>12</v>
      </c>
      <c r="L113" s="115" t="n">
        <v>150</v>
      </c>
      <c r="M113" s="115" t="n">
        <v>340</v>
      </c>
    </row>
    <row r="114" customFormat="false" ht="12.75" hidden="false" customHeight="false" outlineLevel="0" collapsed="false">
      <c r="B114" s="149" t="s">
        <v>2441</v>
      </c>
      <c r="C114" s="106" t="n">
        <v>2000</v>
      </c>
      <c r="D114" s="115" t="n">
        <v>202</v>
      </c>
      <c r="E114" s="115" t="n">
        <v>1007</v>
      </c>
      <c r="F114" s="115" t="n">
        <v>9</v>
      </c>
      <c r="G114" s="115" t="n">
        <v>15</v>
      </c>
      <c r="H114" s="115" t="n">
        <v>82</v>
      </c>
      <c r="I114" s="115" t="n">
        <v>625</v>
      </c>
      <c r="J114" s="115" t="n">
        <v>39</v>
      </c>
      <c r="K114" s="115" t="n">
        <v>16</v>
      </c>
      <c r="L114" s="115" t="n">
        <v>68</v>
      </c>
      <c r="M114" s="115" t="n">
        <v>326</v>
      </c>
    </row>
    <row r="115" customFormat="false" ht="12.75" hidden="false" customHeight="false" outlineLevel="0" collapsed="false">
      <c r="B115" s="149" t="s">
        <v>2441</v>
      </c>
      <c r="C115" s="106" t="n">
        <v>2001</v>
      </c>
      <c r="D115" s="115" t="n">
        <v>181</v>
      </c>
      <c r="E115" s="115" t="n">
        <v>1082</v>
      </c>
      <c r="F115" s="115" t="n">
        <v>6</v>
      </c>
      <c r="G115" s="115" t="n">
        <v>23</v>
      </c>
      <c r="H115" s="115" t="n">
        <v>63</v>
      </c>
      <c r="I115" s="115" t="n">
        <v>516</v>
      </c>
      <c r="J115" s="115" t="n">
        <v>20</v>
      </c>
      <c r="K115" s="115" t="n">
        <v>7</v>
      </c>
      <c r="L115" s="115" t="n">
        <v>87</v>
      </c>
      <c r="M115" s="115" t="n">
        <v>490</v>
      </c>
    </row>
    <row r="116" customFormat="false" ht="12.75" hidden="false" customHeight="false" outlineLevel="0" collapsed="false">
      <c r="B116" s="149" t="s">
        <v>2441</v>
      </c>
      <c r="C116" s="106" t="n">
        <v>2002</v>
      </c>
      <c r="D116" s="344" t="n">
        <v>329</v>
      </c>
      <c r="E116" s="344" t="n">
        <v>1257</v>
      </c>
      <c r="F116" s="344" t="n">
        <v>25</v>
      </c>
      <c r="G116" s="344" t="n">
        <v>22</v>
      </c>
      <c r="H116" s="344" t="n">
        <v>63</v>
      </c>
      <c r="I116" s="344" t="n">
        <v>460</v>
      </c>
      <c r="J116" s="344" t="n">
        <v>35</v>
      </c>
      <c r="K116" s="344" t="n">
        <v>11</v>
      </c>
      <c r="L116" s="115" t="n">
        <v>202</v>
      </c>
      <c r="M116" s="115" t="n">
        <v>740</v>
      </c>
    </row>
    <row r="117" customFormat="false" ht="12.75" hidden="false" customHeight="false" outlineLevel="0" collapsed="false">
      <c r="B117" s="149"/>
      <c r="C117" s="106"/>
      <c r="D117" s="115"/>
      <c r="E117" s="115"/>
      <c r="F117" s="115"/>
      <c r="G117" s="115"/>
      <c r="H117" s="115"/>
      <c r="I117" s="115"/>
      <c r="J117" s="115"/>
      <c r="K117" s="115"/>
      <c r="L117" s="115"/>
      <c r="M117" s="115"/>
    </row>
    <row r="118" customFormat="false" ht="12.75" hidden="false" customHeight="false" outlineLevel="0" collapsed="false">
      <c r="A118" s="3" t="s">
        <v>2448</v>
      </c>
      <c r="B118" s="149" t="s">
        <v>2440</v>
      </c>
      <c r="C118" s="106" t="n">
        <v>1998</v>
      </c>
      <c r="D118" s="115" t="n">
        <v>3682</v>
      </c>
      <c r="E118" s="115" t="n">
        <v>16109</v>
      </c>
      <c r="F118" s="115" t="n">
        <v>666</v>
      </c>
      <c r="G118" s="115" t="n">
        <v>1099</v>
      </c>
      <c r="H118" s="115" t="n">
        <v>2689</v>
      </c>
      <c r="I118" s="115" t="n">
        <v>14761</v>
      </c>
      <c r="J118" s="115" t="n">
        <v>300</v>
      </c>
      <c r="K118" s="115" t="n">
        <v>237</v>
      </c>
      <c r="L118" s="115" t="s">
        <v>177</v>
      </c>
      <c r="M118" s="115" t="s">
        <v>177</v>
      </c>
    </row>
    <row r="119" customFormat="false" ht="12.75" hidden="false" customHeight="false" outlineLevel="0" collapsed="false">
      <c r="A119" s="3" t="s">
        <v>2460</v>
      </c>
      <c r="B119" s="149" t="s">
        <v>2440</v>
      </c>
      <c r="C119" s="106" t="n">
        <v>1999</v>
      </c>
      <c r="D119" s="115" t="n">
        <v>3935</v>
      </c>
      <c r="E119" s="115" t="n">
        <v>16863</v>
      </c>
      <c r="F119" s="115" t="n">
        <v>710</v>
      </c>
      <c r="G119" s="115" t="n">
        <v>1026</v>
      </c>
      <c r="H119" s="115" t="n">
        <v>2866</v>
      </c>
      <c r="I119" s="115" t="n">
        <v>15550</v>
      </c>
      <c r="J119" s="115" t="n">
        <v>304</v>
      </c>
      <c r="K119" s="115" t="n">
        <v>193</v>
      </c>
      <c r="L119" s="115" t="s">
        <v>177</v>
      </c>
      <c r="M119" s="115" t="s">
        <v>177</v>
      </c>
    </row>
    <row r="120" customFormat="false" ht="12.75" hidden="false" customHeight="false" outlineLevel="0" collapsed="false">
      <c r="A120" s="3" t="s">
        <v>2461</v>
      </c>
      <c r="B120" s="149" t="s">
        <v>2440</v>
      </c>
      <c r="C120" s="106" t="n">
        <v>2000</v>
      </c>
      <c r="D120" s="115" t="n">
        <v>4448</v>
      </c>
      <c r="E120" s="115" t="n">
        <v>19134</v>
      </c>
      <c r="F120" s="115" t="n">
        <v>875</v>
      </c>
      <c r="G120" s="115" t="n">
        <v>1296</v>
      </c>
      <c r="H120" s="115" t="n">
        <v>3117</v>
      </c>
      <c r="I120" s="115" t="n">
        <v>17472</v>
      </c>
      <c r="J120" s="115" t="n">
        <v>407</v>
      </c>
      <c r="K120" s="115" t="n">
        <v>232</v>
      </c>
      <c r="L120" s="115" t="s">
        <v>177</v>
      </c>
      <c r="M120" s="115" t="s">
        <v>177</v>
      </c>
    </row>
    <row r="121" customFormat="false" ht="12.75" hidden="false" customHeight="false" outlineLevel="0" collapsed="false">
      <c r="A121" s="3" t="s">
        <v>2462</v>
      </c>
      <c r="B121" s="149" t="s">
        <v>2440</v>
      </c>
      <c r="C121" s="106" t="n">
        <v>2001</v>
      </c>
      <c r="D121" s="115" t="n">
        <v>4311</v>
      </c>
      <c r="E121" s="115" t="n">
        <v>20366</v>
      </c>
      <c r="F121" s="115" t="n">
        <v>610</v>
      </c>
      <c r="G121" s="115" t="n">
        <v>1151</v>
      </c>
      <c r="H121" s="115" t="n">
        <v>3277</v>
      </c>
      <c r="I121" s="115" t="n">
        <v>18724</v>
      </c>
      <c r="J121" s="115" t="n">
        <v>303</v>
      </c>
      <c r="K121" s="115" t="n">
        <v>259.775</v>
      </c>
      <c r="L121" s="115" t="s">
        <v>177</v>
      </c>
      <c r="M121" s="115" t="s">
        <v>177</v>
      </c>
    </row>
    <row r="122" customFormat="false" ht="12.75" hidden="false" customHeight="false" outlineLevel="0" collapsed="false">
      <c r="A122" s="3" t="s">
        <v>2463</v>
      </c>
      <c r="B122" s="149" t="s">
        <v>2440</v>
      </c>
      <c r="C122" s="106" t="n">
        <v>2002</v>
      </c>
      <c r="D122" s="344" t="n">
        <v>5199</v>
      </c>
      <c r="E122" s="344" t="n">
        <v>20695</v>
      </c>
      <c r="F122" s="344" t="n">
        <v>483</v>
      </c>
      <c r="G122" s="344" t="n">
        <v>907</v>
      </c>
      <c r="H122" s="344" t="n">
        <v>4342</v>
      </c>
      <c r="I122" s="344" t="n">
        <v>19494</v>
      </c>
      <c r="J122" s="344" t="n">
        <v>216</v>
      </c>
      <c r="K122" s="344" t="n">
        <v>173</v>
      </c>
      <c r="L122" s="115" t="s">
        <v>177</v>
      </c>
      <c r="M122" s="115" t="s">
        <v>177</v>
      </c>
    </row>
    <row r="123" customFormat="false" ht="12.75" hidden="false" customHeight="false" outlineLevel="0" collapsed="false">
      <c r="A123" s="3" t="s">
        <v>2464</v>
      </c>
      <c r="B123" s="149"/>
      <c r="C123" s="106"/>
      <c r="D123" s="115"/>
      <c r="E123" s="115"/>
      <c r="F123" s="115"/>
      <c r="G123" s="115"/>
      <c r="H123" s="115"/>
      <c r="I123" s="115"/>
      <c r="J123" s="115"/>
      <c r="K123" s="115"/>
      <c r="L123" s="115"/>
      <c r="M123" s="115"/>
    </row>
    <row r="124" customFormat="false" ht="12.75" hidden="false" customHeight="false" outlineLevel="0" collapsed="false">
      <c r="B124" s="149" t="s">
        <v>2441</v>
      </c>
      <c r="C124" s="106" t="n">
        <v>1998</v>
      </c>
      <c r="D124" s="115" t="n">
        <v>9411</v>
      </c>
      <c r="E124" s="115" t="n">
        <v>19164</v>
      </c>
      <c r="F124" s="115" t="n">
        <v>2079</v>
      </c>
      <c r="G124" s="115" t="n">
        <v>2497</v>
      </c>
      <c r="H124" s="115" t="n">
        <v>4938</v>
      </c>
      <c r="I124" s="115" t="n">
        <v>16062</v>
      </c>
      <c r="J124" s="115" t="n">
        <v>1135</v>
      </c>
      <c r="K124" s="115" t="n">
        <v>254</v>
      </c>
      <c r="L124" s="115" t="s">
        <v>177</v>
      </c>
      <c r="M124" s="115" t="s">
        <v>177</v>
      </c>
    </row>
    <row r="125" customFormat="false" ht="12.75" hidden="false" customHeight="false" outlineLevel="0" collapsed="false">
      <c r="B125" s="149" t="s">
        <v>2441</v>
      </c>
      <c r="C125" s="106" t="n">
        <v>1999</v>
      </c>
      <c r="D125" s="115" t="n">
        <v>9529</v>
      </c>
      <c r="E125" s="115" t="n">
        <v>19190</v>
      </c>
      <c r="F125" s="115" t="n">
        <v>1951</v>
      </c>
      <c r="G125" s="115" t="n">
        <v>2354</v>
      </c>
      <c r="H125" s="115" t="n">
        <v>4777</v>
      </c>
      <c r="I125" s="115" t="n">
        <v>16166</v>
      </c>
      <c r="J125" s="115" t="n">
        <v>1400</v>
      </c>
      <c r="K125" s="115" t="n">
        <v>310</v>
      </c>
      <c r="L125" s="115" t="s">
        <v>177</v>
      </c>
      <c r="M125" s="115" t="s">
        <v>177</v>
      </c>
    </row>
    <row r="126" customFormat="false" ht="12.75" hidden="false" customHeight="false" outlineLevel="0" collapsed="false">
      <c r="B126" s="149" t="s">
        <v>2441</v>
      </c>
      <c r="C126" s="106" t="n">
        <v>2000</v>
      </c>
      <c r="D126" s="115" t="n">
        <v>9971</v>
      </c>
      <c r="E126" s="115" t="n">
        <v>22411</v>
      </c>
      <c r="F126" s="115" t="n">
        <v>2006</v>
      </c>
      <c r="G126" s="115" t="n">
        <v>2431</v>
      </c>
      <c r="H126" s="115" t="n">
        <v>5211</v>
      </c>
      <c r="I126" s="115" t="n">
        <v>19026</v>
      </c>
      <c r="J126" s="115" t="n">
        <v>1513</v>
      </c>
      <c r="K126" s="115" t="n">
        <v>494</v>
      </c>
      <c r="L126" s="115" t="s">
        <v>177</v>
      </c>
      <c r="M126" s="115" t="s">
        <v>177</v>
      </c>
    </row>
    <row r="127" customFormat="false" ht="12.75" hidden="false" customHeight="false" outlineLevel="0" collapsed="false">
      <c r="B127" s="149" t="s">
        <v>2441</v>
      </c>
      <c r="C127" s="106" t="n">
        <v>2001</v>
      </c>
      <c r="D127" s="115" t="n">
        <v>10228</v>
      </c>
      <c r="E127" s="115" t="n">
        <v>24023</v>
      </c>
      <c r="F127" s="115" t="n">
        <v>1821</v>
      </c>
      <c r="G127" s="115" t="n">
        <v>2583</v>
      </c>
      <c r="H127" s="115" t="n">
        <v>5719</v>
      </c>
      <c r="I127" s="115" t="n">
        <v>20365</v>
      </c>
      <c r="J127" s="115" t="n">
        <v>1074</v>
      </c>
      <c r="K127" s="115" t="n">
        <v>363</v>
      </c>
      <c r="L127" s="115" t="s">
        <v>177</v>
      </c>
      <c r="M127" s="115" t="s">
        <v>177</v>
      </c>
    </row>
    <row r="128" customFormat="false" ht="12.75" hidden="false" customHeight="false" outlineLevel="0" collapsed="false">
      <c r="B128" s="149" t="s">
        <v>2441</v>
      </c>
      <c r="C128" s="106" t="n">
        <v>2002</v>
      </c>
      <c r="D128" s="319" t="n">
        <v>10958</v>
      </c>
      <c r="E128" s="319" t="n">
        <v>23470.11</v>
      </c>
      <c r="F128" s="319" t="n">
        <v>1616</v>
      </c>
      <c r="G128" s="319" t="n">
        <v>2469</v>
      </c>
      <c r="H128" s="319" t="n">
        <v>6204</v>
      </c>
      <c r="I128" s="319" t="n">
        <v>19756</v>
      </c>
      <c r="J128" s="319" t="n">
        <v>1021</v>
      </c>
      <c r="K128" s="319" t="n">
        <v>345</v>
      </c>
      <c r="L128" s="115" t="s">
        <v>177</v>
      </c>
      <c r="M128" s="115" t="s">
        <v>177</v>
      </c>
    </row>
    <row r="129" customFormat="false" ht="12.75" hidden="false" customHeight="false" outlineLevel="0" collapsed="false">
      <c r="C129" s="94"/>
    </row>
    <row r="130" customFormat="false" ht="12.75" hidden="false" customHeight="false" outlineLevel="0" collapsed="false">
      <c r="A130" s="3" t="s">
        <v>2465</v>
      </c>
      <c r="B130" s="149" t="s">
        <v>2440</v>
      </c>
      <c r="C130" s="106" t="n">
        <v>1998</v>
      </c>
      <c r="D130" s="115" t="n">
        <v>31233</v>
      </c>
      <c r="E130" s="115" t="n">
        <v>17869</v>
      </c>
      <c r="F130" s="115" t="n">
        <v>818</v>
      </c>
      <c r="G130" s="115" t="n">
        <v>1735</v>
      </c>
      <c r="H130" s="115" t="n">
        <v>3471</v>
      </c>
      <c r="I130" s="115" t="n">
        <v>15342</v>
      </c>
      <c r="J130" s="115" t="n">
        <v>1605</v>
      </c>
      <c r="K130" s="115" t="n">
        <v>401</v>
      </c>
      <c r="L130" s="115" t="n">
        <v>40</v>
      </c>
      <c r="M130" s="115" t="n">
        <v>81</v>
      </c>
    </row>
    <row r="131" customFormat="false" ht="12.75" hidden="false" customHeight="false" outlineLevel="0" collapsed="false">
      <c r="A131" s="3" t="s">
        <v>2466</v>
      </c>
      <c r="B131" s="149" t="s">
        <v>2440</v>
      </c>
      <c r="C131" s="106" t="n">
        <v>1999</v>
      </c>
      <c r="D131" s="115" t="n">
        <v>29418</v>
      </c>
      <c r="E131" s="115" t="n">
        <v>22293</v>
      </c>
      <c r="F131" s="115" t="n">
        <v>715</v>
      </c>
      <c r="G131" s="115" t="n">
        <v>2655</v>
      </c>
      <c r="H131" s="115" t="n">
        <v>3606</v>
      </c>
      <c r="I131" s="115" t="n">
        <v>16338</v>
      </c>
      <c r="J131" s="115" t="n">
        <v>1137</v>
      </c>
      <c r="K131" s="115" t="n">
        <v>205</v>
      </c>
      <c r="L131" s="115" t="n">
        <v>23</v>
      </c>
      <c r="M131" s="115" t="n">
        <v>43</v>
      </c>
    </row>
    <row r="132" customFormat="false" ht="12.75" hidden="false" customHeight="false" outlineLevel="0" collapsed="false">
      <c r="A132" s="3" t="s">
        <v>2467</v>
      </c>
      <c r="B132" s="149" t="s">
        <v>2440</v>
      </c>
      <c r="C132" s="106" t="n">
        <v>2000</v>
      </c>
      <c r="D132" s="115" t="n">
        <v>30896</v>
      </c>
      <c r="E132" s="115" t="n">
        <v>28792</v>
      </c>
      <c r="F132" s="115" t="n">
        <v>888</v>
      </c>
      <c r="G132" s="115" t="n">
        <v>3914</v>
      </c>
      <c r="H132" s="115" t="n">
        <v>4035</v>
      </c>
      <c r="I132" s="115" t="n">
        <v>18763</v>
      </c>
      <c r="J132" s="115" t="n">
        <v>1252</v>
      </c>
      <c r="K132" s="115" t="n">
        <v>271</v>
      </c>
      <c r="L132" s="115" t="n">
        <v>2</v>
      </c>
      <c r="M132" s="115" t="n">
        <v>3</v>
      </c>
    </row>
    <row r="133" customFormat="false" ht="12.75" hidden="false" customHeight="false" outlineLevel="0" collapsed="false">
      <c r="B133" s="149" t="s">
        <v>2440</v>
      </c>
      <c r="C133" s="106" t="n">
        <v>2001</v>
      </c>
      <c r="D133" s="115" t="n">
        <v>31511</v>
      </c>
      <c r="E133" s="115" t="n">
        <v>29991</v>
      </c>
      <c r="F133" s="115" t="n">
        <v>902</v>
      </c>
      <c r="G133" s="115" t="n">
        <v>4463</v>
      </c>
      <c r="H133" s="115" t="n">
        <v>3747</v>
      </c>
      <c r="I133" s="115" t="n">
        <v>19204.96</v>
      </c>
      <c r="J133" s="115" t="n">
        <v>1268</v>
      </c>
      <c r="K133" s="115" t="n">
        <v>286</v>
      </c>
      <c r="L133" s="115" t="n">
        <v>201</v>
      </c>
      <c r="M133" s="115" t="n">
        <v>592</v>
      </c>
    </row>
    <row r="134" customFormat="false" ht="12.75" hidden="false" customHeight="false" outlineLevel="0" collapsed="false">
      <c r="B134" s="149" t="s">
        <v>2440</v>
      </c>
      <c r="C134" s="106" t="n">
        <v>2002</v>
      </c>
      <c r="D134" s="320" t="n">
        <v>28303</v>
      </c>
      <c r="E134" s="320" t="n">
        <v>29323.03</v>
      </c>
      <c r="F134" s="320" t="n">
        <v>809</v>
      </c>
      <c r="G134" s="320" t="n">
        <v>4962</v>
      </c>
      <c r="H134" s="320" t="n">
        <v>3582</v>
      </c>
      <c r="I134" s="320" t="n">
        <v>18832</v>
      </c>
      <c r="J134" s="320" t="n">
        <v>1139</v>
      </c>
      <c r="K134" s="320" t="n">
        <v>254</v>
      </c>
      <c r="L134" s="320" t="n">
        <v>1345</v>
      </c>
      <c r="M134" s="320" t="n">
        <v>1022</v>
      </c>
    </row>
    <row r="135" customFormat="false" ht="12.75" hidden="false" customHeight="false" outlineLevel="0" collapsed="false">
      <c r="B135" s="149"/>
      <c r="C135" s="106"/>
      <c r="D135" s="115"/>
      <c r="E135" s="115"/>
      <c r="F135" s="115"/>
      <c r="G135" s="115"/>
      <c r="H135" s="115"/>
      <c r="I135" s="115"/>
      <c r="J135" s="115"/>
      <c r="K135" s="115"/>
      <c r="L135" s="115"/>
      <c r="M135" s="115"/>
    </row>
    <row r="136" customFormat="false" ht="12.75" hidden="false" customHeight="false" outlineLevel="0" collapsed="false">
      <c r="B136" s="149" t="s">
        <v>2441</v>
      </c>
      <c r="C136" s="106" t="n">
        <v>1998</v>
      </c>
      <c r="D136" s="115" t="n">
        <v>4101</v>
      </c>
      <c r="E136" s="115" t="n">
        <v>18289</v>
      </c>
      <c r="F136" s="115" t="n">
        <v>857</v>
      </c>
      <c r="G136" s="115" t="n">
        <v>2884</v>
      </c>
      <c r="H136" s="115" t="n">
        <v>2984</v>
      </c>
      <c r="I136" s="115" t="n">
        <v>14573</v>
      </c>
      <c r="J136" s="115" t="n">
        <v>131</v>
      </c>
      <c r="K136" s="115" t="n">
        <v>106</v>
      </c>
      <c r="L136" s="115" t="n">
        <v>29</v>
      </c>
      <c r="M136" s="115" t="n">
        <v>176</v>
      </c>
    </row>
    <row r="137" customFormat="false" ht="12.75" hidden="false" customHeight="false" outlineLevel="0" collapsed="false">
      <c r="B137" s="149" t="s">
        <v>2441</v>
      </c>
      <c r="C137" s="106" t="n">
        <v>1999</v>
      </c>
      <c r="D137" s="115" t="n">
        <v>3967</v>
      </c>
      <c r="E137" s="115" t="n">
        <v>17754</v>
      </c>
      <c r="F137" s="115" t="n">
        <v>795</v>
      </c>
      <c r="G137" s="115" t="n">
        <v>2855</v>
      </c>
      <c r="H137" s="115" t="n">
        <v>2971</v>
      </c>
      <c r="I137" s="115" t="n">
        <v>14366</v>
      </c>
      <c r="J137" s="115" t="n">
        <v>82</v>
      </c>
      <c r="K137" s="115" t="n">
        <v>28</v>
      </c>
      <c r="L137" s="115" t="n">
        <v>26</v>
      </c>
      <c r="M137" s="115" t="n">
        <v>50</v>
      </c>
    </row>
    <row r="138" customFormat="false" ht="12.75" hidden="false" customHeight="false" outlineLevel="0" collapsed="false">
      <c r="B138" s="149" t="s">
        <v>2441</v>
      </c>
      <c r="C138" s="106" t="n">
        <v>2000</v>
      </c>
      <c r="D138" s="115" t="n">
        <v>4874</v>
      </c>
      <c r="E138" s="115" t="n">
        <v>22560</v>
      </c>
      <c r="F138" s="115" t="n">
        <v>948</v>
      </c>
      <c r="G138" s="115" t="n">
        <v>3334</v>
      </c>
      <c r="H138" s="115" t="n">
        <v>3650</v>
      </c>
      <c r="I138" s="115" t="n">
        <v>18469</v>
      </c>
      <c r="J138" s="115" t="n">
        <v>136</v>
      </c>
      <c r="K138" s="115" t="n">
        <v>57</v>
      </c>
      <c r="L138" s="115" t="n">
        <v>23</v>
      </c>
      <c r="M138" s="115" t="n">
        <v>38</v>
      </c>
    </row>
    <row r="139" customFormat="false" ht="12.75" hidden="false" customHeight="false" outlineLevel="0" collapsed="false">
      <c r="B139" s="149" t="s">
        <v>2441</v>
      </c>
      <c r="C139" s="106" t="n">
        <v>2001</v>
      </c>
      <c r="D139" s="115" t="n">
        <v>4641</v>
      </c>
      <c r="E139" s="115" t="n">
        <v>21676</v>
      </c>
      <c r="F139" s="115" t="n">
        <v>868</v>
      </c>
      <c r="G139" s="115" t="n">
        <v>3241</v>
      </c>
      <c r="H139" s="115" t="n">
        <v>3067</v>
      </c>
      <c r="I139" s="115" t="n">
        <v>16158</v>
      </c>
      <c r="J139" s="115" t="n">
        <v>180</v>
      </c>
      <c r="K139" s="115" t="n">
        <v>80</v>
      </c>
      <c r="L139" s="115" t="n">
        <v>409</v>
      </c>
      <c r="M139" s="115" t="n">
        <v>1544</v>
      </c>
    </row>
    <row r="140" customFormat="false" ht="12.75" hidden="false" customHeight="false" outlineLevel="0" collapsed="false">
      <c r="B140" s="149" t="s">
        <v>2441</v>
      </c>
      <c r="C140" s="106" t="n">
        <v>2002</v>
      </c>
      <c r="D140" s="320" t="n">
        <v>4627</v>
      </c>
      <c r="E140" s="320" t="n">
        <v>22460</v>
      </c>
      <c r="F140" s="320" t="n">
        <v>659</v>
      </c>
      <c r="G140" s="320" t="n">
        <v>3309</v>
      </c>
      <c r="H140" s="320" t="n">
        <v>3009</v>
      </c>
      <c r="I140" s="320" t="n">
        <v>15454</v>
      </c>
      <c r="J140" s="320" t="n">
        <v>105</v>
      </c>
      <c r="K140" s="320" t="n">
        <v>56.545</v>
      </c>
      <c r="L140" s="320" t="n">
        <v>724</v>
      </c>
      <c r="M140" s="320" t="n">
        <v>2976</v>
      </c>
    </row>
    <row r="141" customFormat="false" ht="12.75" hidden="false" customHeight="false" outlineLevel="0" collapsed="false">
      <c r="B141" s="149"/>
      <c r="C141" s="106"/>
      <c r="D141" s="115"/>
      <c r="E141" s="115"/>
      <c r="F141" s="115"/>
      <c r="G141" s="115"/>
      <c r="H141" s="115"/>
      <c r="I141" s="115"/>
      <c r="J141" s="115"/>
      <c r="K141" s="115"/>
      <c r="L141" s="115"/>
      <c r="M141" s="115"/>
    </row>
    <row r="142" customFormat="false" ht="12.75" hidden="false" customHeight="false" outlineLevel="0" collapsed="false">
      <c r="A142" s="3" t="s">
        <v>2468</v>
      </c>
      <c r="B142" s="149" t="s">
        <v>2440</v>
      </c>
      <c r="C142" s="106" t="n">
        <v>1998</v>
      </c>
      <c r="D142" s="115" t="n">
        <v>37664</v>
      </c>
      <c r="E142" s="115" t="n">
        <v>14900</v>
      </c>
      <c r="F142" s="115" t="n">
        <v>6057</v>
      </c>
      <c r="G142" s="115" t="n">
        <v>1935</v>
      </c>
      <c r="H142" s="115" t="n">
        <v>8855</v>
      </c>
      <c r="I142" s="115" t="n">
        <v>10573</v>
      </c>
      <c r="J142" s="115" t="n">
        <v>397</v>
      </c>
      <c r="K142" s="115" t="n">
        <v>58</v>
      </c>
      <c r="L142" s="115" t="s">
        <v>177</v>
      </c>
      <c r="M142" s="115" t="s">
        <v>177</v>
      </c>
    </row>
    <row r="143" customFormat="false" ht="12.75" hidden="false" customHeight="false" outlineLevel="0" collapsed="false">
      <c r="A143" s="3" t="s">
        <v>2469</v>
      </c>
      <c r="B143" s="149" t="s">
        <v>2440</v>
      </c>
      <c r="C143" s="106" t="n">
        <v>1999</v>
      </c>
      <c r="D143" s="115" t="n">
        <v>40617</v>
      </c>
      <c r="E143" s="115" t="n">
        <v>16004</v>
      </c>
      <c r="F143" s="115" t="n">
        <v>6624</v>
      </c>
      <c r="G143" s="115" t="n">
        <v>2335</v>
      </c>
      <c r="H143" s="115" t="n">
        <v>9438</v>
      </c>
      <c r="I143" s="115" t="n">
        <v>11424</v>
      </c>
      <c r="J143" s="115" t="n">
        <v>620</v>
      </c>
      <c r="K143" s="115" t="n">
        <v>91</v>
      </c>
      <c r="L143" s="115" t="s">
        <v>177</v>
      </c>
      <c r="M143" s="115" t="s">
        <v>177</v>
      </c>
    </row>
    <row r="144" customFormat="false" ht="12.75" hidden="false" customHeight="false" outlineLevel="0" collapsed="false">
      <c r="B144" s="149" t="s">
        <v>2440</v>
      </c>
      <c r="C144" s="106" t="n">
        <v>2000</v>
      </c>
      <c r="D144" s="115" t="n">
        <v>40863</v>
      </c>
      <c r="E144" s="115" t="n">
        <v>19966</v>
      </c>
      <c r="F144" s="115" t="n">
        <v>6577</v>
      </c>
      <c r="G144" s="115" t="n">
        <v>1984</v>
      </c>
      <c r="H144" s="115" t="n">
        <v>9750</v>
      </c>
      <c r="I144" s="115" t="n">
        <v>13818</v>
      </c>
      <c r="J144" s="115" t="n">
        <v>469</v>
      </c>
      <c r="K144" s="115" t="n">
        <v>70</v>
      </c>
      <c r="L144" s="115" t="s">
        <v>177</v>
      </c>
      <c r="M144" s="115" t="s">
        <v>177</v>
      </c>
    </row>
    <row r="145" customFormat="false" ht="12.75" hidden="false" customHeight="false" outlineLevel="0" collapsed="false">
      <c r="B145" s="149" t="s">
        <v>2440</v>
      </c>
      <c r="C145" s="106" t="n">
        <v>2001</v>
      </c>
      <c r="D145" s="115" t="n">
        <v>38274</v>
      </c>
      <c r="E145" s="115" t="n">
        <v>23670</v>
      </c>
      <c r="F145" s="115" t="n">
        <v>5830</v>
      </c>
      <c r="G145" s="115" t="n">
        <v>1841</v>
      </c>
      <c r="H145" s="115" t="n">
        <v>9949</v>
      </c>
      <c r="I145" s="115" t="n">
        <v>16896</v>
      </c>
      <c r="J145" s="115" t="n">
        <v>276</v>
      </c>
      <c r="K145" s="115" t="n">
        <v>53</v>
      </c>
      <c r="L145" s="115" t="s">
        <v>177</v>
      </c>
      <c r="M145" s="115" t="s">
        <v>177</v>
      </c>
    </row>
    <row r="146" customFormat="false" ht="12.75" hidden="false" customHeight="false" outlineLevel="0" collapsed="false">
      <c r="B146" s="149" t="s">
        <v>2440</v>
      </c>
      <c r="C146" s="106" t="n">
        <v>2002</v>
      </c>
      <c r="D146" s="320" t="n">
        <v>34699</v>
      </c>
      <c r="E146" s="320" t="n">
        <v>25349</v>
      </c>
      <c r="F146" s="320" t="n">
        <v>4507</v>
      </c>
      <c r="G146" s="320" t="n">
        <v>1812.37</v>
      </c>
      <c r="H146" s="320" t="n">
        <v>10482</v>
      </c>
      <c r="I146" s="320" t="n">
        <v>19920</v>
      </c>
      <c r="J146" s="320" t="n">
        <v>162</v>
      </c>
      <c r="K146" s="320" t="n">
        <v>3</v>
      </c>
      <c r="L146" s="115" t="s">
        <v>177</v>
      </c>
      <c r="M146" s="115" t="s">
        <v>177</v>
      </c>
    </row>
    <row r="147" customFormat="false" ht="12.75" hidden="false" customHeight="false" outlineLevel="0" collapsed="false">
      <c r="B147" s="149"/>
      <c r="C147" s="106"/>
      <c r="D147" s="115"/>
      <c r="E147" s="115"/>
      <c r="F147" s="115"/>
      <c r="G147" s="115"/>
      <c r="H147" s="115"/>
      <c r="I147" s="115"/>
      <c r="J147" s="115"/>
      <c r="K147" s="115"/>
      <c r="L147" s="115"/>
      <c r="M147" s="115"/>
    </row>
    <row r="148" customFormat="false" ht="12.75" hidden="false" customHeight="false" outlineLevel="0" collapsed="false">
      <c r="B148" s="149" t="s">
        <v>2441</v>
      </c>
      <c r="C148" s="106" t="n">
        <v>1998</v>
      </c>
      <c r="D148" s="115" t="n">
        <v>5144</v>
      </c>
      <c r="E148" s="115" t="n">
        <v>13545</v>
      </c>
      <c r="F148" s="115" t="n">
        <v>1086</v>
      </c>
      <c r="G148" s="115" t="n">
        <v>712</v>
      </c>
      <c r="H148" s="115" t="n">
        <v>3815</v>
      </c>
      <c r="I148" s="115" t="n">
        <v>12573</v>
      </c>
      <c r="J148" s="115" t="n">
        <v>205</v>
      </c>
      <c r="K148" s="115" t="n">
        <v>50</v>
      </c>
      <c r="L148" s="115" t="s">
        <v>177</v>
      </c>
      <c r="M148" s="115" t="s">
        <v>177</v>
      </c>
    </row>
    <row r="149" customFormat="false" ht="12.75" hidden="false" customHeight="false" outlineLevel="0" collapsed="false">
      <c r="B149" s="149" t="s">
        <v>2441</v>
      </c>
      <c r="C149" s="106" t="n">
        <v>1999</v>
      </c>
      <c r="D149" s="115" t="n">
        <v>5780</v>
      </c>
      <c r="E149" s="115" t="n">
        <v>12279</v>
      </c>
      <c r="F149" s="115" t="n">
        <v>1145</v>
      </c>
      <c r="G149" s="115" t="n">
        <v>696</v>
      </c>
      <c r="H149" s="115" t="n">
        <v>3642</v>
      </c>
      <c r="I149" s="115" t="n">
        <v>11365</v>
      </c>
      <c r="J149" s="115" t="n">
        <v>284</v>
      </c>
      <c r="K149" s="115" t="n">
        <v>32</v>
      </c>
      <c r="L149" s="115" t="s">
        <v>177</v>
      </c>
      <c r="M149" s="115" t="s">
        <v>177</v>
      </c>
    </row>
    <row r="150" customFormat="false" ht="12.75" hidden="false" customHeight="false" outlineLevel="0" collapsed="false">
      <c r="B150" s="149" t="s">
        <v>2441</v>
      </c>
      <c r="C150" s="106" t="n">
        <v>2000</v>
      </c>
      <c r="D150" s="115" t="n">
        <v>6707</v>
      </c>
      <c r="E150" s="115" t="n">
        <v>15327</v>
      </c>
      <c r="F150" s="115" t="n">
        <v>1187</v>
      </c>
      <c r="G150" s="115" t="n">
        <v>1463</v>
      </c>
      <c r="H150" s="115" t="n">
        <v>4132</v>
      </c>
      <c r="I150" s="115" t="n">
        <v>13482</v>
      </c>
      <c r="J150" s="115" t="n">
        <v>94</v>
      </c>
      <c r="K150" s="115" t="n">
        <v>48</v>
      </c>
      <c r="L150" s="115" t="s">
        <v>177</v>
      </c>
      <c r="M150" s="115" t="s">
        <v>177</v>
      </c>
    </row>
    <row r="151" customFormat="false" ht="12.75" hidden="false" customHeight="false" outlineLevel="0" collapsed="false">
      <c r="B151" s="149" t="s">
        <v>2441</v>
      </c>
      <c r="C151" s="106" t="n">
        <v>2001</v>
      </c>
      <c r="D151" s="115" t="n">
        <v>7962</v>
      </c>
      <c r="E151" s="115" t="n">
        <v>19459</v>
      </c>
      <c r="F151" s="115" t="n">
        <v>1030</v>
      </c>
      <c r="G151" s="115" t="n">
        <v>1148</v>
      </c>
      <c r="H151" s="115" t="n">
        <v>6190</v>
      </c>
      <c r="I151" s="115" t="n">
        <v>17952</v>
      </c>
      <c r="J151" s="115" t="n">
        <v>283</v>
      </c>
      <c r="K151" s="115" t="n">
        <v>51.89</v>
      </c>
      <c r="L151" s="115" t="s">
        <v>177</v>
      </c>
      <c r="M151" s="115" t="s">
        <v>177</v>
      </c>
    </row>
    <row r="152" customFormat="false" ht="12.75" hidden="false" customHeight="false" outlineLevel="0" collapsed="false">
      <c r="B152" s="149" t="s">
        <v>2441</v>
      </c>
      <c r="C152" s="106" t="n">
        <v>2002</v>
      </c>
      <c r="D152" s="320" t="n">
        <v>8784.11</v>
      </c>
      <c r="E152" s="320" t="n">
        <v>22304</v>
      </c>
      <c r="F152" s="320" t="n">
        <v>983</v>
      </c>
      <c r="G152" s="320" t="n">
        <v>1005.815</v>
      </c>
      <c r="H152" s="320" t="n">
        <v>7311</v>
      </c>
      <c r="I152" s="320" t="n">
        <v>20855</v>
      </c>
      <c r="J152" s="320" t="n">
        <v>340</v>
      </c>
      <c r="K152" s="320" t="n">
        <v>64</v>
      </c>
      <c r="L152" s="115" t="s">
        <v>177</v>
      </c>
      <c r="M152" s="115" t="s">
        <v>177</v>
      </c>
    </row>
    <row r="153" customFormat="false" ht="12.75" hidden="false" customHeight="false" outlineLevel="0" collapsed="false">
      <c r="C153" s="94"/>
      <c r="D153" s="115"/>
      <c r="E153" s="115"/>
      <c r="F153" s="115"/>
      <c r="G153" s="115"/>
      <c r="H153" s="115"/>
      <c r="I153" s="115"/>
      <c r="J153" s="115"/>
      <c r="K153" s="115"/>
      <c r="L153" s="115"/>
      <c r="M153" s="116"/>
    </row>
    <row r="154" customFormat="false" ht="12.75" hidden="false" customHeight="false" outlineLevel="0" collapsed="false">
      <c r="A154" s="3" t="s">
        <v>2470</v>
      </c>
      <c r="B154" s="149" t="s">
        <v>2440</v>
      </c>
      <c r="C154" s="106" t="n">
        <v>1998</v>
      </c>
      <c r="D154" s="115" t="n">
        <v>38862</v>
      </c>
      <c r="E154" s="115" t="n">
        <v>11901</v>
      </c>
      <c r="F154" s="115" t="n">
        <v>8589</v>
      </c>
      <c r="G154" s="115" t="n">
        <v>1124</v>
      </c>
      <c r="H154" s="115" t="n">
        <v>9441</v>
      </c>
      <c r="I154" s="115" t="n">
        <v>9226</v>
      </c>
      <c r="J154" s="115" t="n">
        <v>2313</v>
      </c>
      <c r="K154" s="115" t="n">
        <v>182</v>
      </c>
      <c r="L154" s="115" t="s">
        <v>177</v>
      </c>
      <c r="M154" s="115"/>
    </row>
    <row r="155" customFormat="false" ht="12.75" hidden="false" customHeight="false" outlineLevel="0" collapsed="false">
      <c r="A155" s="3" t="s">
        <v>2469</v>
      </c>
      <c r="B155" s="149" t="s">
        <v>2440</v>
      </c>
      <c r="C155" s="106" t="n">
        <v>1999</v>
      </c>
      <c r="D155" s="115" t="n">
        <v>39569</v>
      </c>
      <c r="E155" s="115" t="n">
        <v>12797</v>
      </c>
      <c r="F155" s="115" t="n">
        <v>6387</v>
      </c>
      <c r="G155" s="115" t="n">
        <v>1023</v>
      </c>
      <c r="H155" s="115" t="n">
        <v>9600</v>
      </c>
      <c r="I155" s="115" t="n">
        <v>9364</v>
      </c>
      <c r="J155" s="115" t="n">
        <v>2614</v>
      </c>
      <c r="K155" s="115" t="n">
        <v>118</v>
      </c>
      <c r="L155" s="115" t="s">
        <v>177</v>
      </c>
      <c r="M155" s="115" t="s">
        <v>177</v>
      </c>
    </row>
    <row r="156" customFormat="false" ht="12.75" hidden="false" customHeight="false" outlineLevel="0" collapsed="false">
      <c r="B156" s="149" t="s">
        <v>2440</v>
      </c>
      <c r="C156" s="106" t="n">
        <v>2000</v>
      </c>
      <c r="D156" s="115" t="n">
        <v>43114</v>
      </c>
      <c r="E156" s="115" t="n">
        <v>18290</v>
      </c>
      <c r="F156" s="115" t="n">
        <v>8389</v>
      </c>
      <c r="G156" s="115" t="n">
        <v>1417</v>
      </c>
      <c r="H156" s="115" t="n">
        <v>11789</v>
      </c>
      <c r="I156" s="115" t="n">
        <v>12616</v>
      </c>
      <c r="J156" s="115" t="n">
        <v>2788</v>
      </c>
      <c r="K156" s="115" t="n">
        <v>171</v>
      </c>
      <c r="L156" s="115" t="s">
        <v>177</v>
      </c>
      <c r="M156" s="115" t="s">
        <v>177</v>
      </c>
    </row>
    <row r="157" customFormat="false" ht="12.75" hidden="false" customHeight="false" outlineLevel="0" collapsed="false">
      <c r="B157" s="149" t="s">
        <v>2440</v>
      </c>
      <c r="C157" s="106" t="n">
        <v>2001</v>
      </c>
      <c r="D157" s="115" t="n">
        <v>42488</v>
      </c>
      <c r="E157" s="115" t="n">
        <v>19183</v>
      </c>
      <c r="F157" s="115" t="n">
        <v>7418</v>
      </c>
      <c r="G157" s="115" t="n">
        <v>1582</v>
      </c>
      <c r="H157" s="115" t="n">
        <v>11465</v>
      </c>
      <c r="I157" s="115" t="n">
        <v>13599</v>
      </c>
      <c r="J157" s="115" t="n">
        <v>2748</v>
      </c>
      <c r="K157" s="115" t="n">
        <v>175</v>
      </c>
      <c r="L157" s="115" t="s">
        <v>177</v>
      </c>
      <c r="M157" s="115" t="s">
        <v>177</v>
      </c>
    </row>
    <row r="158" customFormat="false" ht="12.75" hidden="false" customHeight="false" outlineLevel="0" collapsed="false">
      <c r="B158" s="149" t="s">
        <v>2440</v>
      </c>
      <c r="C158" s="106" t="n">
        <v>2002</v>
      </c>
      <c r="D158" s="320" t="n">
        <v>44390</v>
      </c>
      <c r="E158" s="320" t="n">
        <v>19709</v>
      </c>
      <c r="F158" s="320" t="n">
        <v>6914</v>
      </c>
      <c r="G158" s="320" t="n">
        <v>1818</v>
      </c>
      <c r="H158" s="320" t="n">
        <v>14396</v>
      </c>
      <c r="I158" s="320" t="n">
        <v>13931.125</v>
      </c>
      <c r="J158" s="320" t="n">
        <v>1519</v>
      </c>
      <c r="K158" s="320" t="n">
        <v>115</v>
      </c>
      <c r="L158" s="115" t="s">
        <v>177</v>
      </c>
      <c r="M158" s="115" t="s">
        <v>177</v>
      </c>
    </row>
    <row r="159" customFormat="false" ht="12.75" hidden="false" customHeight="false" outlineLevel="0" collapsed="false">
      <c r="B159" s="149"/>
      <c r="C159" s="106"/>
      <c r="D159" s="115"/>
      <c r="E159" s="115"/>
      <c r="F159" s="115"/>
      <c r="G159" s="115"/>
      <c r="H159" s="115"/>
      <c r="I159" s="115"/>
      <c r="J159" s="115"/>
      <c r="K159" s="115"/>
      <c r="L159" s="115"/>
      <c r="M159" s="115"/>
    </row>
    <row r="160" customFormat="false" ht="12.75" hidden="false" customHeight="false" outlineLevel="0" collapsed="false">
      <c r="B160" s="149" t="s">
        <v>2441</v>
      </c>
      <c r="C160" s="106" t="n">
        <v>1998</v>
      </c>
      <c r="D160" s="115" t="n">
        <v>8218</v>
      </c>
      <c r="E160" s="115" t="n">
        <v>20817</v>
      </c>
      <c r="F160" s="115" t="n">
        <v>2616</v>
      </c>
      <c r="G160" s="115" t="n">
        <v>1885</v>
      </c>
      <c r="H160" s="115" t="n">
        <v>5167</v>
      </c>
      <c r="I160" s="115" t="n">
        <v>18049</v>
      </c>
      <c r="J160" s="115" t="n">
        <v>304</v>
      </c>
      <c r="K160" s="115" t="n">
        <v>47</v>
      </c>
      <c r="L160" s="115" t="s">
        <v>177</v>
      </c>
      <c r="M160" s="115" t="s">
        <v>177</v>
      </c>
    </row>
    <row r="161" customFormat="false" ht="12.75" hidden="false" customHeight="false" outlineLevel="0" collapsed="false">
      <c r="B161" s="149" t="s">
        <v>2441</v>
      </c>
      <c r="C161" s="106" t="n">
        <v>1999</v>
      </c>
      <c r="D161" s="115" t="n">
        <v>6920</v>
      </c>
      <c r="E161" s="115" t="n">
        <v>16733</v>
      </c>
      <c r="F161" s="115" t="n">
        <v>1903</v>
      </c>
      <c r="G161" s="115" t="n">
        <v>1505</v>
      </c>
      <c r="H161" s="115" t="n">
        <v>4763</v>
      </c>
      <c r="I161" s="115" t="n">
        <v>14926</v>
      </c>
      <c r="J161" s="115" t="n">
        <v>191</v>
      </c>
      <c r="K161" s="115" t="n">
        <v>36</v>
      </c>
      <c r="L161" s="115" t="s">
        <v>177</v>
      </c>
      <c r="M161" s="115" t="s">
        <v>177</v>
      </c>
    </row>
    <row r="162" customFormat="false" ht="12.75" hidden="false" customHeight="false" outlineLevel="0" collapsed="false">
      <c r="B162" s="149" t="s">
        <v>2441</v>
      </c>
      <c r="C162" s="106" t="n">
        <v>2000</v>
      </c>
      <c r="D162" s="115" t="n">
        <v>8293</v>
      </c>
      <c r="E162" s="115" t="n">
        <v>20610</v>
      </c>
      <c r="F162" s="115" t="n">
        <v>1941</v>
      </c>
      <c r="G162" s="115" t="n">
        <v>1477</v>
      </c>
      <c r="H162" s="115" t="n">
        <v>5740</v>
      </c>
      <c r="I162" s="115" t="n">
        <v>18540</v>
      </c>
      <c r="J162" s="115" t="n">
        <v>490</v>
      </c>
      <c r="K162" s="115" t="n">
        <v>87</v>
      </c>
      <c r="L162" s="115" t="s">
        <v>177</v>
      </c>
      <c r="M162" s="115" t="s">
        <v>177</v>
      </c>
    </row>
    <row r="163" customFormat="false" ht="12.75" hidden="false" customHeight="false" outlineLevel="0" collapsed="false">
      <c r="B163" s="149" t="s">
        <v>2441</v>
      </c>
      <c r="C163" s="106" t="n">
        <v>2001</v>
      </c>
      <c r="D163" s="115" t="n">
        <v>7819</v>
      </c>
      <c r="E163" s="115" t="n">
        <v>22730</v>
      </c>
      <c r="F163" s="115" t="n">
        <v>1457</v>
      </c>
      <c r="G163" s="115" t="n">
        <v>1413</v>
      </c>
      <c r="H163" s="115" t="n">
        <v>5819</v>
      </c>
      <c r="I163" s="115" t="n">
        <v>20502</v>
      </c>
      <c r="J163" s="115" t="n">
        <v>357</v>
      </c>
      <c r="K163" s="115" t="n">
        <v>53.915</v>
      </c>
      <c r="L163" s="115" t="s">
        <v>177</v>
      </c>
      <c r="M163" s="115" t="s">
        <v>177</v>
      </c>
    </row>
    <row r="164" customFormat="false" ht="12.75" hidden="false" customHeight="false" outlineLevel="0" collapsed="false">
      <c r="B164" s="149" t="s">
        <v>2441</v>
      </c>
      <c r="C164" s="106" t="n">
        <v>2002</v>
      </c>
      <c r="D164" s="320" t="n">
        <v>8387</v>
      </c>
      <c r="E164" s="320" t="n">
        <v>23135</v>
      </c>
      <c r="F164" s="320" t="n">
        <v>1585</v>
      </c>
      <c r="G164" s="320" t="n">
        <v>1582</v>
      </c>
      <c r="H164" s="320" t="n">
        <v>6285</v>
      </c>
      <c r="I164" s="320" t="n">
        <v>20650</v>
      </c>
      <c r="J164" s="320" t="n">
        <v>269</v>
      </c>
      <c r="K164" s="320" t="n">
        <v>58</v>
      </c>
      <c r="L164" s="115" t="s">
        <v>177</v>
      </c>
      <c r="M164" s="115" t="s">
        <v>177</v>
      </c>
    </row>
    <row r="165" customFormat="false" ht="12.75" hidden="false" customHeight="false" outlineLevel="0" collapsed="false">
      <c r="B165" s="149"/>
      <c r="C165" s="106"/>
      <c r="D165" s="115"/>
      <c r="E165" s="115"/>
      <c r="F165" s="115"/>
      <c r="G165" s="115"/>
      <c r="H165" s="115"/>
      <c r="I165" s="115"/>
      <c r="J165" s="115"/>
      <c r="K165" s="115"/>
      <c r="L165" s="115"/>
      <c r="M165" s="115"/>
    </row>
    <row r="166" customFormat="false" ht="12.75" hidden="false" customHeight="false" outlineLevel="0" collapsed="false">
      <c r="A166" s="3" t="s">
        <v>2471</v>
      </c>
      <c r="B166" s="149" t="s">
        <v>2440</v>
      </c>
      <c r="C166" s="106" t="n">
        <v>1998</v>
      </c>
      <c r="D166" s="115" t="n">
        <v>512</v>
      </c>
      <c r="E166" s="115" t="n">
        <v>39862</v>
      </c>
      <c r="F166" s="115" t="s">
        <v>177</v>
      </c>
      <c r="G166" s="115" t="s">
        <v>177</v>
      </c>
      <c r="H166" s="115" t="s">
        <v>177</v>
      </c>
      <c r="I166" s="115" t="s">
        <v>177</v>
      </c>
      <c r="J166" s="115" t="s">
        <v>177</v>
      </c>
      <c r="K166" s="115" t="s">
        <v>177</v>
      </c>
      <c r="L166" s="115" t="s">
        <v>177</v>
      </c>
      <c r="M166" s="115" t="s">
        <v>177</v>
      </c>
    </row>
    <row r="167" customFormat="false" ht="12.75" hidden="false" customHeight="false" outlineLevel="0" collapsed="false">
      <c r="B167" s="149" t="s">
        <v>2440</v>
      </c>
      <c r="C167" s="106" t="n">
        <v>1999</v>
      </c>
      <c r="D167" s="115" t="n">
        <v>537</v>
      </c>
      <c r="E167" s="115" t="n">
        <v>45520</v>
      </c>
      <c r="F167" s="115" t="s">
        <v>177</v>
      </c>
      <c r="G167" s="115" t="s">
        <v>177</v>
      </c>
      <c r="H167" s="115" t="s">
        <v>177</v>
      </c>
      <c r="I167" s="115" t="s">
        <v>177</v>
      </c>
      <c r="J167" s="115" t="s">
        <v>177</v>
      </c>
      <c r="K167" s="115" t="s">
        <v>177</v>
      </c>
      <c r="L167" s="115" t="s">
        <v>177</v>
      </c>
      <c r="M167" s="115" t="s">
        <v>177</v>
      </c>
    </row>
    <row r="168" customFormat="false" ht="12.75" hidden="false" customHeight="false" outlineLevel="0" collapsed="false">
      <c r="B168" s="149" t="s">
        <v>2440</v>
      </c>
      <c r="C168" s="106" t="n">
        <v>2000</v>
      </c>
      <c r="D168" s="115" t="n">
        <v>566</v>
      </c>
      <c r="E168" s="115" t="n">
        <v>62902</v>
      </c>
      <c r="F168" s="115" t="s">
        <v>177</v>
      </c>
      <c r="G168" s="115" t="s">
        <v>177</v>
      </c>
      <c r="H168" s="115" t="s">
        <v>177</v>
      </c>
      <c r="I168" s="115" t="s">
        <v>177</v>
      </c>
      <c r="J168" s="115" t="s">
        <v>177</v>
      </c>
      <c r="K168" s="115" t="s">
        <v>177</v>
      </c>
      <c r="L168" s="115" t="s">
        <v>177</v>
      </c>
      <c r="M168" s="115" t="s">
        <v>177</v>
      </c>
    </row>
    <row r="169" customFormat="false" ht="12.75" hidden="false" customHeight="false" outlineLevel="0" collapsed="false">
      <c r="B169" s="149" t="s">
        <v>2440</v>
      </c>
      <c r="C169" s="106" t="n">
        <v>2001</v>
      </c>
      <c r="D169" s="115" t="n">
        <v>627</v>
      </c>
      <c r="E169" s="115" t="n">
        <v>50998</v>
      </c>
      <c r="F169" s="115" t="s">
        <v>177</v>
      </c>
      <c r="G169" s="115" t="s">
        <v>177</v>
      </c>
      <c r="H169" s="115" t="s">
        <v>177</v>
      </c>
      <c r="I169" s="115" t="s">
        <v>177</v>
      </c>
      <c r="J169" s="115" t="s">
        <v>177</v>
      </c>
      <c r="K169" s="115" t="s">
        <v>177</v>
      </c>
      <c r="L169" s="115" t="s">
        <v>177</v>
      </c>
      <c r="M169" s="115" t="s">
        <v>177</v>
      </c>
    </row>
    <row r="170" customFormat="false" ht="12.75" hidden="false" customHeight="false" outlineLevel="0" collapsed="false">
      <c r="B170" s="149" t="s">
        <v>2440</v>
      </c>
      <c r="C170" s="106" t="n">
        <v>2002</v>
      </c>
      <c r="D170" s="320" t="n">
        <v>872</v>
      </c>
      <c r="E170" s="320" t="n">
        <v>39115.98</v>
      </c>
      <c r="F170" s="115" t="s">
        <v>177</v>
      </c>
      <c r="G170" s="115" t="s">
        <v>177</v>
      </c>
      <c r="H170" s="115" t="s">
        <v>177</v>
      </c>
      <c r="I170" s="115" t="s">
        <v>177</v>
      </c>
      <c r="J170" s="115" t="s">
        <v>177</v>
      </c>
      <c r="K170" s="115" t="s">
        <v>177</v>
      </c>
      <c r="L170" s="115" t="s">
        <v>177</v>
      </c>
      <c r="M170" s="115" t="s">
        <v>177</v>
      </c>
    </row>
    <row r="171" customFormat="false" ht="12.75" hidden="false" customHeight="false" outlineLevel="0" collapsed="false">
      <c r="B171" s="149"/>
      <c r="C171" s="106"/>
      <c r="D171" s="115"/>
      <c r="E171" s="115"/>
      <c r="F171" s="115"/>
      <c r="G171" s="115"/>
      <c r="H171" s="115"/>
      <c r="I171" s="115"/>
      <c r="J171" s="115"/>
      <c r="K171" s="115"/>
      <c r="L171" s="115"/>
      <c r="M171" s="115"/>
    </row>
    <row r="172" customFormat="false" ht="12.75" hidden="false" customHeight="false" outlineLevel="0" collapsed="false">
      <c r="B172" s="149" t="s">
        <v>2441</v>
      </c>
      <c r="C172" s="106" t="n">
        <v>1998</v>
      </c>
      <c r="D172" s="115" t="n">
        <v>538</v>
      </c>
      <c r="E172" s="115" t="n">
        <v>41322</v>
      </c>
      <c r="F172" s="115" t="s">
        <v>177</v>
      </c>
      <c r="G172" s="115" t="s">
        <v>177</v>
      </c>
      <c r="H172" s="115" t="s">
        <v>177</v>
      </c>
      <c r="I172" s="115" t="s">
        <v>177</v>
      </c>
      <c r="J172" s="115" t="s">
        <v>177</v>
      </c>
      <c r="K172" s="115" t="s">
        <v>177</v>
      </c>
      <c r="L172" s="115" t="s">
        <v>177</v>
      </c>
      <c r="M172" s="115" t="s">
        <v>177</v>
      </c>
    </row>
    <row r="173" customFormat="false" ht="12.75" hidden="false" customHeight="false" outlineLevel="0" collapsed="false">
      <c r="B173" s="149" t="s">
        <v>2441</v>
      </c>
      <c r="C173" s="106" t="n">
        <v>1999</v>
      </c>
      <c r="D173" s="115" t="n">
        <v>580</v>
      </c>
      <c r="E173" s="115" t="n">
        <v>43454</v>
      </c>
      <c r="F173" s="115" t="s">
        <v>177</v>
      </c>
      <c r="G173" s="115" t="s">
        <v>177</v>
      </c>
      <c r="H173" s="115" t="s">
        <v>177</v>
      </c>
      <c r="I173" s="115" t="s">
        <v>177</v>
      </c>
      <c r="J173" s="115" t="s">
        <v>177</v>
      </c>
      <c r="K173" s="115" t="s">
        <v>177</v>
      </c>
      <c r="L173" s="115" t="s">
        <v>177</v>
      </c>
      <c r="M173" s="115" t="s">
        <v>177</v>
      </c>
    </row>
    <row r="174" customFormat="false" ht="12.75" hidden="false" customHeight="false" outlineLevel="0" collapsed="false">
      <c r="B174" s="149" t="s">
        <v>2441</v>
      </c>
      <c r="C174" s="106" t="n">
        <v>2000</v>
      </c>
      <c r="D174" s="115" t="n">
        <v>662</v>
      </c>
      <c r="E174" s="115" t="n">
        <v>57148</v>
      </c>
      <c r="F174" s="115" t="s">
        <v>177</v>
      </c>
      <c r="G174" s="115" t="s">
        <v>177</v>
      </c>
      <c r="H174" s="115" t="s">
        <v>177</v>
      </c>
      <c r="I174" s="115" t="s">
        <v>177</v>
      </c>
      <c r="J174" s="115" t="s">
        <v>177</v>
      </c>
      <c r="K174" s="115" t="s">
        <v>177</v>
      </c>
      <c r="L174" s="115" t="s">
        <v>177</v>
      </c>
      <c r="M174" s="115" t="s">
        <v>177</v>
      </c>
    </row>
    <row r="175" customFormat="false" ht="12.75" hidden="false" customHeight="false" outlineLevel="0" collapsed="false">
      <c r="B175" s="149" t="s">
        <v>2441</v>
      </c>
      <c r="C175" s="106" t="n">
        <v>2001</v>
      </c>
      <c r="D175" s="115" t="n">
        <v>1087</v>
      </c>
      <c r="E175" s="115" t="n">
        <v>59660</v>
      </c>
      <c r="F175" s="115" t="s">
        <v>177</v>
      </c>
      <c r="G175" s="115" t="s">
        <v>177</v>
      </c>
      <c r="H175" s="115" t="s">
        <v>177</v>
      </c>
      <c r="I175" s="115" t="s">
        <v>177</v>
      </c>
      <c r="J175" s="115" t="s">
        <v>177</v>
      </c>
      <c r="K175" s="115" t="s">
        <v>177</v>
      </c>
      <c r="L175" s="115" t="s">
        <v>177</v>
      </c>
      <c r="M175" s="115" t="s">
        <v>177</v>
      </c>
    </row>
    <row r="176" customFormat="false" ht="12.75" hidden="false" customHeight="false" outlineLevel="0" collapsed="false">
      <c r="B176" s="149" t="s">
        <v>2441</v>
      </c>
      <c r="C176" s="106" t="n">
        <v>2002</v>
      </c>
      <c r="D176" s="320" t="n">
        <v>902</v>
      </c>
      <c r="E176" s="320" t="n">
        <v>51673</v>
      </c>
      <c r="F176" s="115" t="s">
        <v>177</v>
      </c>
      <c r="G176" s="115" t="s">
        <v>177</v>
      </c>
      <c r="H176" s="115" t="s">
        <v>177</v>
      </c>
      <c r="I176" s="115" t="s">
        <v>177</v>
      </c>
      <c r="J176" s="115" t="s">
        <v>177</v>
      </c>
      <c r="K176" s="115" t="s">
        <v>177</v>
      </c>
      <c r="L176" s="115" t="s">
        <v>177</v>
      </c>
      <c r="M176" s="115" t="s">
        <v>177</v>
      </c>
    </row>
    <row r="177" customFormat="false" ht="12.75" hidden="false" customHeight="false" outlineLevel="0" collapsed="false">
      <c r="B177" s="149"/>
      <c r="C177" s="106"/>
      <c r="D177" s="115"/>
      <c r="E177" s="115"/>
      <c r="F177" s="115"/>
      <c r="G177" s="115"/>
      <c r="H177" s="115"/>
      <c r="I177" s="115"/>
      <c r="J177" s="115"/>
      <c r="K177" s="115"/>
      <c r="L177" s="115"/>
      <c r="M177" s="115"/>
    </row>
    <row r="178" customFormat="false" ht="12.75" hidden="false" customHeight="false" outlineLevel="0" collapsed="false">
      <c r="A178" s="3" t="s">
        <v>2472</v>
      </c>
      <c r="B178" s="149" t="s">
        <v>2440</v>
      </c>
      <c r="C178" s="106" t="n">
        <v>1998</v>
      </c>
      <c r="D178" s="115" t="n">
        <v>1</v>
      </c>
      <c r="E178" s="115" t="n">
        <v>290</v>
      </c>
      <c r="F178" s="115" t="s">
        <v>177</v>
      </c>
      <c r="G178" s="115" t="s">
        <v>177</v>
      </c>
      <c r="H178" s="115" t="s">
        <v>177</v>
      </c>
      <c r="I178" s="115" t="s">
        <v>177</v>
      </c>
      <c r="J178" s="115" t="s">
        <v>177</v>
      </c>
      <c r="K178" s="115" t="s">
        <v>177</v>
      </c>
      <c r="L178" s="115" t="s">
        <v>177</v>
      </c>
      <c r="M178" s="115" t="s">
        <v>177</v>
      </c>
    </row>
    <row r="179" customFormat="false" ht="12.75" hidden="false" customHeight="false" outlineLevel="0" collapsed="false">
      <c r="B179" s="149" t="s">
        <v>2440</v>
      </c>
      <c r="C179" s="106" t="n">
        <v>1999</v>
      </c>
      <c r="D179" s="115" t="n">
        <v>19</v>
      </c>
      <c r="E179" s="115" t="n">
        <v>308</v>
      </c>
      <c r="F179" s="115" t="s">
        <v>177</v>
      </c>
      <c r="G179" s="115" t="s">
        <v>177</v>
      </c>
      <c r="H179" s="115" t="s">
        <v>177</v>
      </c>
      <c r="I179" s="115" t="s">
        <v>177</v>
      </c>
      <c r="J179" s="115" t="s">
        <v>177</v>
      </c>
      <c r="K179" s="115" t="s">
        <v>177</v>
      </c>
      <c r="L179" s="115" t="s">
        <v>177</v>
      </c>
      <c r="M179" s="115" t="s">
        <v>177</v>
      </c>
    </row>
    <row r="180" customFormat="false" ht="12.75" hidden="false" customHeight="false" outlineLevel="0" collapsed="false">
      <c r="B180" s="149" t="s">
        <v>2440</v>
      </c>
      <c r="C180" s="106" t="n">
        <v>2000</v>
      </c>
      <c r="D180" s="115" t="n">
        <v>5</v>
      </c>
      <c r="E180" s="115" t="n">
        <v>302</v>
      </c>
      <c r="F180" s="115" t="s">
        <v>177</v>
      </c>
      <c r="G180" s="115" t="s">
        <v>177</v>
      </c>
      <c r="H180" s="115" t="s">
        <v>177</v>
      </c>
      <c r="I180" s="115" t="s">
        <v>177</v>
      </c>
      <c r="J180" s="115" t="s">
        <v>177</v>
      </c>
      <c r="K180" s="115" t="s">
        <v>177</v>
      </c>
      <c r="L180" s="115" t="s">
        <v>177</v>
      </c>
      <c r="M180" s="115" t="s">
        <v>177</v>
      </c>
    </row>
    <row r="181" customFormat="false" ht="12.75" hidden="false" customHeight="false" outlineLevel="0" collapsed="false">
      <c r="B181" s="149" t="s">
        <v>2440</v>
      </c>
      <c r="C181" s="106" t="n">
        <v>2001</v>
      </c>
      <c r="D181" s="115" t="n">
        <v>3</v>
      </c>
      <c r="E181" s="115" t="n">
        <v>235</v>
      </c>
      <c r="F181" s="115" t="s">
        <v>177</v>
      </c>
      <c r="G181" s="115" t="s">
        <v>177</v>
      </c>
      <c r="H181" s="115" t="s">
        <v>177</v>
      </c>
      <c r="I181" s="115" t="s">
        <v>177</v>
      </c>
      <c r="J181" s="115" t="s">
        <v>177</v>
      </c>
      <c r="K181" s="115" t="s">
        <v>177</v>
      </c>
      <c r="L181" s="115" t="s">
        <v>177</v>
      </c>
      <c r="M181" s="115" t="s">
        <v>177</v>
      </c>
    </row>
    <row r="182" customFormat="false" ht="12.75" hidden="false" customHeight="false" outlineLevel="0" collapsed="false">
      <c r="B182" s="149" t="s">
        <v>2440</v>
      </c>
      <c r="C182" s="106" t="n">
        <v>2002</v>
      </c>
      <c r="D182" s="320" t="n">
        <v>1</v>
      </c>
      <c r="E182" s="320" t="n">
        <v>172</v>
      </c>
      <c r="F182" s="115" t="s">
        <v>177</v>
      </c>
      <c r="G182" s="115" t="s">
        <v>177</v>
      </c>
      <c r="H182" s="115" t="s">
        <v>177</v>
      </c>
      <c r="I182" s="115" t="s">
        <v>177</v>
      </c>
      <c r="J182" s="115" t="s">
        <v>177</v>
      </c>
      <c r="K182" s="115" t="s">
        <v>177</v>
      </c>
      <c r="L182" s="115" t="s">
        <v>177</v>
      </c>
      <c r="M182" s="115" t="s">
        <v>177</v>
      </c>
    </row>
    <row r="183" customFormat="false" ht="12.75" hidden="false" customHeight="false" outlineLevel="0" collapsed="false">
      <c r="B183" s="149"/>
      <c r="C183" s="106"/>
      <c r="D183" s="115"/>
      <c r="E183" s="115"/>
      <c r="F183" s="115"/>
      <c r="G183" s="115"/>
      <c r="H183" s="115"/>
      <c r="I183" s="115"/>
      <c r="J183" s="115"/>
      <c r="K183" s="115"/>
      <c r="L183" s="115"/>
      <c r="M183" s="115"/>
    </row>
    <row r="184" customFormat="false" ht="12.75" hidden="false" customHeight="false" outlineLevel="0" collapsed="false">
      <c r="B184" s="149" t="s">
        <v>2441</v>
      </c>
      <c r="C184" s="106" t="n">
        <v>1998</v>
      </c>
      <c r="D184" s="115" t="n">
        <v>2</v>
      </c>
      <c r="E184" s="115" t="n">
        <v>300</v>
      </c>
      <c r="F184" s="115" t="s">
        <v>177</v>
      </c>
      <c r="G184" s="115" t="s">
        <v>177</v>
      </c>
      <c r="H184" s="115" t="s">
        <v>177</v>
      </c>
      <c r="I184" s="115" t="s">
        <v>177</v>
      </c>
      <c r="J184" s="115" t="s">
        <v>177</v>
      </c>
      <c r="K184" s="115" t="s">
        <v>177</v>
      </c>
      <c r="L184" s="115" t="s">
        <v>177</v>
      </c>
      <c r="M184" s="115" t="s">
        <v>177</v>
      </c>
    </row>
    <row r="185" customFormat="false" ht="12.75" hidden="false" customHeight="false" outlineLevel="0" collapsed="false">
      <c r="B185" s="149" t="s">
        <v>2441</v>
      </c>
      <c r="C185" s="106" t="n">
        <v>1999</v>
      </c>
      <c r="D185" s="115" t="n">
        <v>14</v>
      </c>
      <c r="E185" s="115" t="n">
        <v>364</v>
      </c>
      <c r="F185" s="115" t="s">
        <v>177</v>
      </c>
      <c r="G185" s="115" t="s">
        <v>177</v>
      </c>
      <c r="H185" s="115" t="s">
        <v>177</v>
      </c>
      <c r="I185" s="115" t="s">
        <v>177</v>
      </c>
      <c r="J185" s="115" t="s">
        <v>177</v>
      </c>
      <c r="K185" s="115" t="s">
        <v>177</v>
      </c>
      <c r="L185" s="115" t="s">
        <v>177</v>
      </c>
      <c r="M185" s="115" t="s">
        <v>177</v>
      </c>
    </row>
    <row r="186" customFormat="false" ht="12.75" hidden="false" customHeight="false" outlineLevel="0" collapsed="false">
      <c r="B186" s="149" t="s">
        <v>2441</v>
      </c>
      <c r="C186" s="106" t="n">
        <v>2000</v>
      </c>
      <c r="D186" s="115" t="n">
        <v>19</v>
      </c>
      <c r="E186" s="115" t="n">
        <v>394</v>
      </c>
      <c r="F186" s="115" t="s">
        <v>177</v>
      </c>
      <c r="G186" s="115" t="s">
        <v>177</v>
      </c>
      <c r="H186" s="115" t="s">
        <v>177</v>
      </c>
      <c r="I186" s="115" t="s">
        <v>177</v>
      </c>
      <c r="J186" s="115" t="s">
        <v>177</v>
      </c>
      <c r="K186" s="115" t="s">
        <v>177</v>
      </c>
      <c r="L186" s="115" t="s">
        <v>177</v>
      </c>
      <c r="M186" s="115" t="s">
        <v>177</v>
      </c>
    </row>
    <row r="187" customFormat="false" ht="12.75" hidden="false" customHeight="false" outlineLevel="0" collapsed="false">
      <c r="B187" s="149" t="s">
        <v>2441</v>
      </c>
      <c r="C187" s="106" t="n">
        <v>2001</v>
      </c>
      <c r="D187" s="115" t="n">
        <v>18</v>
      </c>
      <c r="E187" s="115" t="n">
        <v>246</v>
      </c>
      <c r="F187" s="115" t="s">
        <v>177</v>
      </c>
      <c r="G187" s="115" t="s">
        <v>177</v>
      </c>
      <c r="H187" s="115" t="s">
        <v>177</v>
      </c>
      <c r="I187" s="115" t="s">
        <v>177</v>
      </c>
      <c r="J187" s="115" t="s">
        <v>177</v>
      </c>
      <c r="K187" s="115" t="s">
        <v>177</v>
      </c>
      <c r="L187" s="115" t="s">
        <v>177</v>
      </c>
      <c r="M187" s="115" t="s">
        <v>177</v>
      </c>
    </row>
    <row r="188" customFormat="false" ht="12.75" hidden="false" customHeight="false" outlineLevel="0" collapsed="false">
      <c r="B188" s="149" t="s">
        <v>2441</v>
      </c>
      <c r="C188" s="106" t="n">
        <v>2002</v>
      </c>
      <c r="D188" s="320" t="n">
        <v>4</v>
      </c>
      <c r="E188" s="320" t="n">
        <v>259</v>
      </c>
      <c r="F188" s="115" t="s">
        <v>177</v>
      </c>
      <c r="G188" s="115" t="s">
        <v>177</v>
      </c>
      <c r="H188" s="115" t="s">
        <v>177</v>
      </c>
      <c r="I188" s="115" t="s">
        <v>177</v>
      </c>
      <c r="J188" s="115" t="s">
        <v>177</v>
      </c>
      <c r="K188" s="115" t="s">
        <v>177</v>
      </c>
      <c r="L188" s="115" t="s">
        <v>177</v>
      </c>
      <c r="M188" s="115" t="s">
        <v>177</v>
      </c>
    </row>
    <row r="189" customFormat="false" ht="12.75" hidden="false" customHeight="false" outlineLevel="0" collapsed="false">
      <c r="C189" s="4"/>
    </row>
  </sheetData>
  <mergeCells count="11">
    <mergeCell ref="A1:M1"/>
    <mergeCell ref="A2:M2"/>
    <mergeCell ref="A3:M3"/>
    <mergeCell ref="D5:M5"/>
    <mergeCell ref="C6:C7"/>
    <mergeCell ref="D6:E7"/>
    <mergeCell ref="F6:M6"/>
    <mergeCell ref="F7:G7"/>
    <mergeCell ref="H7:I7"/>
    <mergeCell ref="J7:K7"/>
    <mergeCell ref="L7:M7"/>
  </mergeCells>
  <printOptions headings="false" gridLines="false" gridLinesSet="true" horizontalCentered="false" verticalCentered="false"/>
  <pageMargins left="0.779861111111111" right="0.690277777777778" top="0.990277777777778" bottom="1"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 Nur noch im Rahmen des Extrahandels.
Statistisches Bundesamt, Fachserie 7, R 1, 2002</oddFooter>
  </headerFooter>
  <rowBreaks count="2" manualBreakCount="2">
    <brk id="68" man="true" max="16383" min="0"/>
    <brk id="1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 min="1" style="3" width="7.99"/>
    <col collapsed="false" customWidth="true" hidden="false" outlineLevel="0" max="2" min="2" style="3" width="9.56"/>
    <col collapsed="false" customWidth="true" hidden="false" outlineLevel="0" max="3" min="3" style="3" width="9.28"/>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9.99"/>
    <col collapsed="false" customWidth="true" hidden="false" outlineLevel="0" max="9" min="9" style="3" width="8.14"/>
    <col collapsed="false" customWidth="true" hidden="false" outlineLevel="0" max="10" min="10" style="3" width="8.28"/>
    <col collapsed="false" customWidth="true" hidden="false" outlineLevel="0" max="11" min="11" style="3" width="10.41"/>
    <col collapsed="false" customWidth="true" hidden="false" outlineLevel="0" max="15" min="12" style="3" width="8.85"/>
    <col collapsed="false" customWidth="false" hidden="false" outlineLevel="0" max="257" min="16" style="3" width="11.42"/>
  </cols>
  <sheetData>
    <row r="1" customFormat="false" ht="13.5" hidden="false" customHeight="true" outlineLevel="0" collapsed="false">
      <c r="A1" s="86"/>
      <c r="B1" s="86"/>
      <c r="C1" s="86"/>
      <c r="D1" s="86"/>
      <c r="E1" s="86"/>
      <c r="F1" s="86"/>
      <c r="G1" s="86"/>
      <c r="H1" s="86"/>
      <c r="I1" s="86"/>
      <c r="J1" s="86"/>
      <c r="K1" s="86"/>
      <c r="L1" s="86"/>
      <c r="M1" s="86"/>
      <c r="N1" s="86"/>
      <c r="O1" s="86"/>
    </row>
    <row r="2" customFormat="false" ht="13.5" hidden="false" customHeight="true" outlineLevel="0" collapsed="false"/>
    <row r="3" s="87" customFormat="true" ht="18.6" hidden="false" customHeight="true" outlineLevel="0" collapsed="false">
      <c r="A3" s="38" t="s">
        <v>301</v>
      </c>
      <c r="B3" s="38"/>
      <c r="C3" s="38"/>
      <c r="D3" s="38"/>
      <c r="E3" s="38"/>
      <c r="F3" s="38"/>
      <c r="G3" s="38"/>
      <c r="H3" s="38"/>
      <c r="I3" s="38"/>
      <c r="J3" s="38"/>
      <c r="K3" s="38"/>
      <c r="L3" s="38"/>
      <c r="M3" s="38"/>
      <c r="N3" s="38"/>
      <c r="O3" s="38"/>
    </row>
    <row r="4" s="39" customFormat="true" ht="18.6" hidden="false" customHeight="true" outlineLevel="0" collapsed="false">
      <c r="A4" s="38" t="s">
        <v>302</v>
      </c>
      <c r="B4" s="38"/>
      <c r="C4" s="38"/>
      <c r="D4" s="38"/>
      <c r="E4" s="38"/>
      <c r="F4" s="38"/>
      <c r="G4" s="38"/>
      <c r="H4" s="38"/>
      <c r="I4" s="38"/>
      <c r="J4" s="38"/>
      <c r="K4" s="38"/>
      <c r="L4" s="38"/>
      <c r="M4" s="38"/>
      <c r="N4" s="38"/>
      <c r="O4" s="38"/>
    </row>
    <row r="5" s="39" customFormat="true" ht="18.6" hidden="false" customHeight="true" outlineLevel="0" collapsed="false">
      <c r="A5" s="38" t="s">
        <v>303</v>
      </c>
      <c r="B5" s="38"/>
      <c r="C5" s="38"/>
      <c r="D5" s="38"/>
      <c r="E5" s="38"/>
      <c r="F5" s="38"/>
      <c r="G5" s="38"/>
      <c r="H5" s="38"/>
      <c r="I5" s="38"/>
      <c r="J5" s="38"/>
      <c r="K5" s="38"/>
      <c r="L5" s="38"/>
      <c r="M5" s="38"/>
      <c r="N5" s="38"/>
      <c r="O5" s="38"/>
    </row>
    <row r="6" s="39" customFormat="true" ht="18.6" hidden="false" customHeight="true" outlineLevel="0" collapsed="false">
      <c r="A6" s="38" t="s">
        <v>304</v>
      </c>
      <c r="B6" s="38"/>
      <c r="C6" s="38"/>
      <c r="D6" s="38"/>
      <c r="E6" s="38"/>
      <c r="F6" s="38"/>
      <c r="G6" s="38"/>
      <c r="H6" s="38"/>
      <c r="I6" s="38"/>
      <c r="J6" s="38"/>
      <c r="K6" s="38"/>
      <c r="L6" s="38"/>
      <c r="M6" s="38"/>
      <c r="N6" s="38"/>
      <c r="O6" s="38"/>
    </row>
    <row r="7" s="39" customFormat="true" ht="15" hidden="false" customHeight="true" outlineLevel="0" collapsed="false">
      <c r="A7" s="88"/>
      <c r="B7" s="88"/>
      <c r="C7" s="88"/>
      <c r="D7" s="88"/>
      <c r="E7" s="88"/>
      <c r="F7" s="88"/>
      <c r="G7" s="88"/>
      <c r="H7" s="88"/>
      <c r="I7" s="88"/>
      <c r="J7" s="88"/>
      <c r="K7" s="88"/>
      <c r="L7" s="88"/>
      <c r="M7" s="88"/>
      <c r="N7" s="88"/>
      <c r="O7" s="88"/>
    </row>
    <row r="8" customFormat="false" ht="18.6" hidden="false" customHeight="true" outlineLevel="0" collapsed="false">
      <c r="A8" s="44" t="s">
        <v>260</v>
      </c>
      <c r="B8" s="45" t="s">
        <v>305</v>
      </c>
      <c r="C8" s="45" t="s">
        <v>306</v>
      </c>
      <c r="D8" s="45"/>
      <c r="E8" s="45"/>
      <c r="F8" s="45"/>
      <c r="G8" s="45"/>
      <c r="H8" s="45" t="s">
        <v>307</v>
      </c>
      <c r="I8" s="45"/>
      <c r="J8" s="45"/>
      <c r="K8" s="45"/>
      <c r="L8" s="45"/>
      <c r="M8" s="45"/>
      <c r="N8" s="50" t="s">
        <v>308</v>
      </c>
      <c r="O8" s="50"/>
    </row>
    <row r="9" customFormat="false" ht="18.6" hidden="false" customHeight="true" outlineLevel="0" collapsed="false">
      <c r="A9" s="44"/>
      <c r="B9" s="45"/>
      <c r="C9" s="89" t="s">
        <v>309</v>
      </c>
      <c r="D9" s="89" t="s">
        <v>310</v>
      </c>
      <c r="E9" s="90" t="s">
        <v>311</v>
      </c>
      <c r="F9" s="90"/>
      <c r="G9" s="89" t="s">
        <v>312</v>
      </c>
      <c r="H9" s="89" t="s">
        <v>309</v>
      </c>
      <c r="I9" s="89" t="s">
        <v>313</v>
      </c>
      <c r="J9" s="89" t="s">
        <v>314</v>
      </c>
      <c r="K9" s="45" t="s">
        <v>315</v>
      </c>
      <c r="L9" s="45"/>
      <c r="M9" s="45"/>
      <c r="N9" s="89" t="s">
        <v>316</v>
      </c>
      <c r="O9" s="91" t="s">
        <v>317</v>
      </c>
    </row>
    <row r="10" customFormat="false" ht="30.75" hidden="false" customHeight="true" outlineLevel="0" collapsed="false">
      <c r="A10" s="44"/>
      <c r="B10" s="45"/>
      <c r="C10" s="89"/>
      <c r="D10" s="89"/>
      <c r="E10" s="92" t="s">
        <v>318</v>
      </c>
      <c r="F10" s="92" t="s">
        <v>319</v>
      </c>
      <c r="G10" s="89"/>
      <c r="H10" s="89"/>
      <c r="I10" s="89"/>
      <c r="J10" s="89"/>
      <c r="K10" s="89" t="s">
        <v>309</v>
      </c>
      <c r="L10" s="90" t="s">
        <v>320</v>
      </c>
      <c r="M10" s="90" t="s">
        <v>321</v>
      </c>
      <c r="N10" s="89"/>
      <c r="O10" s="91"/>
    </row>
    <row r="11" customFormat="false" ht="18.6" hidden="false" customHeight="true" outlineLevel="0" collapsed="false">
      <c r="A11" s="44"/>
      <c r="B11" s="45"/>
      <c r="C11" s="89"/>
      <c r="D11" s="89"/>
      <c r="E11" s="52" t="s">
        <v>322</v>
      </c>
      <c r="F11" s="52"/>
      <c r="G11" s="89"/>
      <c r="H11" s="89"/>
      <c r="I11" s="89"/>
      <c r="J11" s="89"/>
      <c r="K11" s="89"/>
      <c r="L11" s="52" t="s">
        <v>323</v>
      </c>
      <c r="M11" s="52"/>
      <c r="N11" s="89"/>
      <c r="O11" s="91"/>
    </row>
    <row r="12" customFormat="false" ht="13.5" hidden="false" customHeight="true" outlineLevel="0" collapsed="false"/>
    <row r="13" customFormat="false" ht="18.6" hidden="false" customHeight="true" outlineLevel="0" collapsed="false">
      <c r="A13" s="93" t="s">
        <v>324</v>
      </c>
      <c r="B13" s="93"/>
      <c r="C13" s="93"/>
      <c r="D13" s="93"/>
      <c r="E13" s="93"/>
      <c r="F13" s="93"/>
      <c r="G13" s="93"/>
      <c r="H13" s="93"/>
      <c r="I13" s="93"/>
      <c r="J13" s="93"/>
      <c r="K13" s="93"/>
      <c r="L13" s="93"/>
      <c r="M13" s="93"/>
      <c r="N13" s="93"/>
      <c r="O13" s="93"/>
    </row>
    <row r="14" customFormat="false" ht="13.5" hidden="false" customHeight="true" outlineLevel="0" collapsed="false"/>
    <row r="15" customFormat="false" ht="18.6" hidden="true" customHeight="true" outlineLevel="0" collapsed="false">
      <c r="A15" s="94" t="s">
        <v>325</v>
      </c>
      <c r="B15" s="95" t="n">
        <v>325972</v>
      </c>
      <c r="C15" s="95" t="n">
        <v>35602</v>
      </c>
      <c r="D15" s="95" t="n">
        <v>564</v>
      </c>
      <c r="E15" s="95" t="n">
        <v>10159</v>
      </c>
      <c r="F15" s="95" t="n">
        <v>20401</v>
      </c>
      <c r="G15" s="95" t="n">
        <v>4478</v>
      </c>
      <c r="H15" s="95" t="n">
        <v>285931</v>
      </c>
      <c r="I15" s="95" t="n">
        <v>18090</v>
      </c>
      <c r="J15" s="95" t="n">
        <v>30415</v>
      </c>
      <c r="K15" s="95" t="n">
        <v>237426</v>
      </c>
      <c r="L15" s="95" t="n">
        <v>42365</v>
      </c>
      <c r="M15" s="95" t="n">
        <v>195061</v>
      </c>
      <c r="N15" s="95" t="n">
        <v>4389</v>
      </c>
      <c r="O15" s="95" t="n">
        <v>51</v>
      </c>
    </row>
    <row r="16" customFormat="false" ht="18.6" hidden="false" customHeight="true" outlineLevel="0" collapsed="false">
      <c r="A16" s="96" t="s">
        <v>326</v>
      </c>
      <c r="B16" s="97" t="n">
        <v>289644</v>
      </c>
      <c r="C16" s="97" t="n">
        <v>30302</v>
      </c>
      <c r="D16" s="97" t="n">
        <v>294</v>
      </c>
      <c r="E16" s="97" t="n">
        <v>8532</v>
      </c>
      <c r="F16" s="97" t="n">
        <v>17276</v>
      </c>
      <c r="G16" s="97" t="n">
        <v>4200</v>
      </c>
      <c r="H16" s="97" t="n">
        <v>246447</v>
      </c>
      <c r="I16" s="97" t="n">
        <v>16017</v>
      </c>
      <c r="J16" s="97" t="n">
        <v>26592</v>
      </c>
      <c r="K16" s="97" t="n">
        <v>203837</v>
      </c>
      <c r="L16" s="97" t="n">
        <v>34742</v>
      </c>
      <c r="M16" s="97" t="n">
        <v>169095</v>
      </c>
      <c r="N16" s="97" t="n">
        <v>3628</v>
      </c>
      <c r="O16" s="97" t="n">
        <v>9268</v>
      </c>
    </row>
    <row r="17" customFormat="false" ht="18.6" hidden="false" customHeight="true" outlineLevel="0" collapsed="false">
      <c r="A17" s="96" t="s">
        <v>327</v>
      </c>
      <c r="B17" s="97" t="n">
        <v>315444</v>
      </c>
      <c r="C17" s="97" t="n">
        <v>33871</v>
      </c>
      <c r="D17" s="97" t="n">
        <v>362</v>
      </c>
      <c r="E17" s="97" t="n">
        <v>9357</v>
      </c>
      <c r="F17" s="97" t="n">
        <v>19302</v>
      </c>
      <c r="G17" s="97" t="n">
        <v>4850</v>
      </c>
      <c r="H17" s="97" t="n">
        <v>272108</v>
      </c>
      <c r="I17" s="97" t="n">
        <v>16955</v>
      </c>
      <c r="J17" s="97" t="n">
        <v>28904</v>
      </c>
      <c r="K17" s="97" t="n">
        <v>226249</v>
      </c>
      <c r="L17" s="97" t="n">
        <v>40139</v>
      </c>
      <c r="M17" s="97" t="n">
        <v>186111</v>
      </c>
      <c r="N17" s="97" t="n">
        <v>4062</v>
      </c>
      <c r="O17" s="97" t="n">
        <v>5403</v>
      </c>
    </row>
    <row r="18" customFormat="false" ht="18.6" hidden="false" customHeight="true" outlineLevel="0" collapsed="false">
      <c r="A18" s="96" t="s">
        <v>328</v>
      </c>
      <c r="B18" s="97" t="n">
        <v>339618</v>
      </c>
      <c r="C18" s="97" t="n">
        <v>34812</v>
      </c>
      <c r="D18" s="97" t="n">
        <v>392</v>
      </c>
      <c r="E18" s="97" t="n">
        <v>9568</v>
      </c>
      <c r="F18" s="97" t="n">
        <v>19575</v>
      </c>
      <c r="G18" s="97" t="n">
        <v>5277</v>
      </c>
      <c r="H18" s="97" t="n">
        <v>286786</v>
      </c>
      <c r="I18" s="97" t="n">
        <v>16173</v>
      </c>
      <c r="J18" s="97" t="n">
        <v>31720</v>
      </c>
      <c r="K18" s="97" t="n">
        <v>238893</v>
      </c>
      <c r="L18" s="97" t="n">
        <v>44765</v>
      </c>
      <c r="M18" s="97" t="n">
        <v>194128</v>
      </c>
      <c r="N18" s="97" t="n">
        <v>3592</v>
      </c>
      <c r="O18" s="97" t="n">
        <v>14428</v>
      </c>
    </row>
    <row r="19" customFormat="false" ht="18.6" hidden="false" customHeight="true" outlineLevel="0" collapsed="false">
      <c r="A19" s="96" t="s">
        <v>329</v>
      </c>
      <c r="B19" s="97" t="n">
        <v>352995</v>
      </c>
      <c r="C19" s="97" t="n">
        <v>36509</v>
      </c>
      <c r="D19" s="97" t="n">
        <v>554</v>
      </c>
      <c r="E19" s="97" t="n">
        <v>10059</v>
      </c>
      <c r="F19" s="97" t="n">
        <v>20827</v>
      </c>
      <c r="G19" s="97" t="n">
        <v>5069</v>
      </c>
      <c r="H19" s="97" t="n">
        <v>298732</v>
      </c>
      <c r="I19" s="97" t="n">
        <v>18430</v>
      </c>
      <c r="J19" s="97" t="n">
        <v>32132</v>
      </c>
      <c r="K19" s="97" t="n">
        <v>248170</v>
      </c>
      <c r="L19" s="97" t="n">
        <v>41618</v>
      </c>
      <c r="M19" s="97" t="n">
        <v>206552</v>
      </c>
      <c r="N19" s="97" t="n">
        <v>3318</v>
      </c>
      <c r="O19" s="97" t="n">
        <v>14437</v>
      </c>
    </row>
    <row r="20" customFormat="false" ht="18.6" hidden="false" customHeight="true" outlineLevel="0" collapsed="false">
      <c r="A20" s="96" t="s">
        <v>330</v>
      </c>
      <c r="B20" s="97" t="n">
        <v>394794</v>
      </c>
      <c r="C20" s="97" t="n">
        <v>38282</v>
      </c>
      <c r="D20" s="97" t="n">
        <v>331</v>
      </c>
      <c r="E20" s="97" t="n">
        <v>10360</v>
      </c>
      <c r="F20" s="97" t="n">
        <v>21385</v>
      </c>
      <c r="G20" s="97" t="n">
        <v>6205</v>
      </c>
      <c r="H20" s="97" t="n">
        <v>330937</v>
      </c>
      <c r="I20" s="97" t="n">
        <v>19602</v>
      </c>
      <c r="J20" s="97" t="n">
        <v>37474</v>
      </c>
      <c r="K20" s="97" t="n">
        <v>273861</v>
      </c>
      <c r="L20" s="97" t="n">
        <v>45375</v>
      </c>
      <c r="M20" s="97" t="n">
        <v>228486</v>
      </c>
      <c r="N20" s="97" t="n">
        <v>3386</v>
      </c>
      <c r="O20" s="97" t="n">
        <v>22188</v>
      </c>
    </row>
    <row r="21" customFormat="false" ht="18.6" hidden="false" customHeight="true" outlineLevel="0" collapsed="false">
      <c r="A21" s="96" t="s">
        <v>272</v>
      </c>
      <c r="B21" s="97" t="n">
        <v>423452</v>
      </c>
      <c r="C21" s="97" t="n">
        <v>39692</v>
      </c>
      <c r="D21" s="97" t="n">
        <v>364</v>
      </c>
      <c r="E21" s="97" t="n">
        <v>10499</v>
      </c>
      <c r="F21" s="97" t="n">
        <v>22445</v>
      </c>
      <c r="G21" s="97" t="n">
        <v>6384</v>
      </c>
      <c r="H21" s="97" t="n">
        <v>363315</v>
      </c>
      <c r="I21" s="97" t="n">
        <v>16487</v>
      </c>
      <c r="J21" s="97" t="n">
        <v>35552</v>
      </c>
      <c r="K21" s="97" t="n">
        <v>311276</v>
      </c>
      <c r="L21" s="97" t="n">
        <v>50183</v>
      </c>
      <c r="M21" s="97" t="n">
        <v>261093</v>
      </c>
      <c r="N21" s="97" t="n">
        <v>3862</v>
      </c>
      <c r="O21" s="97" t="n">
        <v>16583</v>
      </c>
    </row>
    <row r="22" customFormat="false" ht="18.6" hidden="false" customHeight="true" outlineLevel="0" collapsed="false">
      <c r="A22" s="96" t="s">
        <v>273</v>
      </c>
      <c r="B22" s="97" t="n">
        <v>444797</v>
      </c>
      <c r="C22" s="97" t="n">
        <v>38835</v>
      </c>
      <c r="D22" s="97" t="n">
        <v>380</v>
      </c>
      <c r="E22" s="97" t="n">
        <v>10063</v>
      </c>
      <c r="F22" s="97" t="n">
        <v>22080</v>
      </c>
      <c r="G22" s="97" t="n">
        <v>6312</v>
      </c>
      <c r="H22" s="97" t="n">
        <v>380102</v>
      </c>
      <c r="I22" s="97" t="n">
        <v>19031</v>
      </c>
      <c r="J22" s="97" t="n">
        <v>32223</v>
      </c>
      <c r="K22" s="97" t="n">
        <v>328847</v>
      </c>
      <c r="L22" s="97" t="n">
        <v>48459</v>
      </c>
      <c r="M22" s="97" t="n">
        <v>280389</v>
      </c>
      <c r="N22" s="97" t="n">
        <v>3899</v>
      </c>
      <c r="O22" s="97" t="n">
        <v>21961</v>
      </c>
    </row>
    <row r="23" customFormat="false" ht="18.6" hidden="false" customHeight="true" outlineLevel="0" collapsed="false">
      <c r="A23" s="96" t="s">
        <v>331</v>
      </c>
      <c r="B23" s="97" t="n">
        <v>538311</v>
      </c>
      <c r="C23" s="97" t="n">
        <v>41479</v>
      </c>
      <c r="D23" s="97" t="n">
        <v>456</v>
      </c>
      <c r="E23" s="97" t="n">
        <v>11171</v>
      </c>
      <c r="F23" s="97" t="n">
        <v>23464</v>
      </c>
      <c r="G23" s="97" t="n">
        <v>6388</v>
      </c>
      <c r="H23" s="97" t="n">
        <v>470973</v>
      </c>
      <c r="I23" s="97" t="n">
        <v>41653</v>
      </c>
      <c r="J23" s="97" t="n">
        <v>40030</v>
      </c>
      <c r="K23" s="97" t="n">
        <v>389290</v>
      </c>
      <c r="L23" s="97" t="n">
        <v>58905</v>
      </c>
      <c r="M23" s="97" t="n">
        <v>330386</v>
      </c>
      <c r="N23" s="97" t="n">
        <v>4232</v>
      </c>
      <c r="O23" s="97" t="n">
        <v>21628</v>
      </c>
    </row>
    <row r="24" customFormat="false" ht="18.6" hidden="false" customHeight="true" outlineLevel="0" collapsed="false">
      <c r="A24" s="96" t="s">
        <v>332</v>
      </c>
      <c r="B24" s="97" t="n">
        <v>542774</v>
      </c>
      <c r="C24" s="97" t="n">
        <v>43412</v>
      </c>
      <c r="D24" s="97" t="n">
        <v>545</v>
      </c>
      <c r="E24" s="97" t="n">
        <v>11853</v>
      </c>
      <c r="F24" s="97" t="n">
        <v>24697</v>
      </c>
      <c r="G24" s="97" t="n">
        <v>6316</v>
      </c>
      <c r="H24" s="97" t="n">
        <v>481221</v>
      </c>
      <c r="I24" s="97" t="n">
        <v>42411</v>
      </c>
      <c r="J24" s="97" t="n">
        <v>37413</v>
      </c>
      <c r="K24" s="97" t="n">
        <v>401397</v>
      </c>
      <c r="L24" s="97" t="n">
        <v>63087</v>
      </c>
      <c r="M24" s="97" t="n">
        <v>338310</v>
      </c>
      <c r="N24" s="97" t="n">
        <v>4484</v>
      </c>
      <c r="O24" s="97" t="n">
        <v>13657</v>
      </c>
    </row>
    <row r="25" customFormat="false" ht="18.6" hidden="false" customHeight="true" outlineLevel="0" collapsed="false">
      <c r="A25" s="96" t="s">
        <v>333</v>
      </c>
      <c r="B25" s="97" t="n">
        <v>518532</v>
      </c>
      <c r="C25" s="97" t="n">
        <v>43810</v>
      </c>
      <c r="D25" s="97" t="n">
        <v>490</v>
      </c>
      <c r="E25" s="97" t="n">
        <v>11694</v>
      </c>
      <c r="F25" s="97" t="n">
        <v>25522</v>
      </c>
      <c r="G25" s="97" t="n">
        <v>6103</v>
      </c>
      <c r="H25" s="97" t="n">
        <v>460519</v>
      </c>
      <c r="I25" s="97" t="n">
        <v>40244</v>
      </c>
      <c r="J25" s="97" t="n">
        <v>33213</v>
      </c>
      <c r="K25" s="97" t="n">
        <v>387063</v>
      </c>
      <c r="L25" s="97" t="n">
        <v>53920</v>
      </c>
      <c r="M25" s="97" t="n">
        <v>333143</v>
      </c>
      <c r="N25" s="97" t="n">
        <v>4423</v>
      </c>
      <c r="O25" s="97" t="n">
        <v>9780</v>
      </c>
    </row>
    <row r="26" customFormat="false" ht="13.5" hidden="false" customHeight="true" outlineLevel="0" collapsed="false"/>
    <row r="27" customFormat="false" ht="18.6" hidden="false" customHeight="true" outlineLevel="0" collapsed="false">
      <c r="A27" s="93" t="s">
        <v>334</v>
      </c>
      <c r="B27" s="93"/>
      <c r="C27" s="93"/>
      <c r="D27" s="93"/>
      <c r="E27" s="93"/>
      <c r="F27" s="93"/>
      <c r="G27" s="93"/>
      <c r="H27" s="93"/>
      <c r="I27" s="93"/>
      <c r="J27" s="93"/>
      <c r="K27" s="93"/>
      <c r="L27" s="93"/>
      <c r="M27" s="93"/>
      <c r="N27" s="93"/>
      <c r="O27" s="93"/>
    </row>
    <row r="28" customFormat="false" ht="13.5" hidden="false" customHeight="true" outlineLevel="0" collapsed="false"/>
    <row r="29" customFormat="false" ht="18.6" hidden="true" customHeight="true" outlineLevel="0" collapsed="false">
      <c r="A29" s="94" t="s">
        <v>325</v>
      </c>
      <c r="B29" s="95" t="n">
        <v>408454</v>
      </c>
      <c r="C29" s="95" t="n">
        <v>44560</v>
      </c>
      <c r="D29" s="95" t="n">
        <v>708</v>
      </c>
      <c r="E29" s="95" t="n">
        <v>12749</v>
      </c>
      <c r="F29" s="95" t="n">
        <v>25498</v>
      </c>
      <c r="G29" s="95" t="n">
        <v>5606</v>
      </c>
      <c r="H29" s="95" t="n">
        <v>358283</v>
      </c>
      <c r="I29" s="95" t="n">
        <v>22680</v>
      </c>
      <c r="J29" s="95" t="n">
        <v>38112</v>
      </c>
      <c r="K29" s="95" t="n">
        <v>297492</v>
      </c>
      <c r="L29" s="95" t="n">
        <v>53074</v>
      </c>
      <c r="M29" s="95" t="n">
        <v>244417</v>
      </c>
      <c r="N29" s="95" t="n">
        <v>5547</v>
      </c>
      <c r="O29" s="95" t="n">
        <v>63</v>
      </c>
    </row>
    <row r="30" customFormat="false" ht="18.6" hidden="false" customHeight="true" outlineLevel="0" collapsed="false">
      <c r="A30" s="96" t="s">
        <v>326</v>
      </c>
      <c r="B30" s="97" t="n">
        <v>342737</v>
      </c>
      <c r="C30" s="97" t="n">
        <v>35817</v>
      </c>
      <c r="D30" s="97" t="n">
        <v>347</v>
      </c>
      <c r="E30" s="97" t="n">
        <v>10074</v>
      </c>
      <c r="F30" s="97" t="n">
        <v>20433</v>
      </c>
      <c r="G30" s="97" t="n">
        <v>4963</v>
      </c>
      <c r="H30" s="97" t="n">
        <v>291621</v>
      </c>
      <c r="I30" s="97" t="n">
        <v>18957</v>
      </c>
      <c r="J30" s="97" t="n">
        <v>31462</v>
      </c>
      <c r="K30" s="97" t="n">
        <v>241202</v>
      </c>
      <c r="L30" s="97" t="n">
        <v>41113</v>
      </c>
      <c r="M30" s="97" t="n">
        <v>200090</v>
      </c>
      <c r="N30" s="97" t="n">
        <v>4286</v>
      </c>
      <c r="O30" s="97" t="n">
        <v>11013</v>
      </c>
    </row>
    <row r="31" customFormat="false" ht="18.6" hidden="false" customHeight="true" outlineLevel="0" collapsed="false">
      <c r="A31" s="96" t="s">
        <v>327</v>
      </c>
      <c r="B31" s="97" t="n">
        <v>381636</v>
      </c>
      <c r="C31" s="97" t="n">
        <v>41004</v>
      </c>
      <c r="D31" s="97" t="n">
        <v>439</v>
      </c>
      <c r="E31" s="97" t="n">
        <v>11350</v>
      </c>
      <c r="F31" s="97" t="n">
        <v>23327</v>
      </c>
      <c r="G31" s="97" t="n">
        <v>5887</v>
      </c>
      <c r="H31" s="97" t="n">
        <v>329251</v>
      </c>
      <c r="I31" s="97" t="n">
        <v>20513</v>
      </c>
      <c r="J31" s="97" t="n">
        <v>34989</v>
      </c>
      <c r="K31" s="97" t="n">
        <v>273749</v>
      </c>
      <c r="L31" s="97" t="n">
        <v>48625</v>
      </c>
      <c r="M31" s="97" t="n">
        <v>225124</v>
      </c>
      <c r="N31" s="97" t="n">
        <v>4913</v>
      </c>
      <c r="O31" s="97" t="n">
        <v>6468</v>
      </c>
    </row>
    <row r="32" customFormat="false" ht="18.6" hidden="false" customHeight="true" outlineLevel="0" collapsed="false">
      <c r="A32" s="96" t="s">
        <v>328</v>
      </c>
      <c r="B32" s="97" t="n">
        <v>464253</v>
      </c>
      <c r="C32" s="97" t="n">
        <v>47606</v>
      </c>
      <c r="D32" s="97" t="n">
        <v>538</v>
      </c>
      <c r="E32" s="97" t="n">
        <v>13084</v>
      </c>
      <c r="F32" s="97" t="n">
        <v>26771</v>
      </c>
      <c r="G32" s="97" t="n">
        <v>7213</v>
      </c>
      <c r="H32" s="97" t="n">
        <v>392033</v>
      </c>
      <c r="I32" s="97" t="n">
        <v>22090</v>
      </c>
      <c r="J32" s="97" t="n">
        <v>43375</v>
      </c>
      <c r="K32" s="97" t="n">
        <v>326568</v>
      </c>
      <c r="L32" s="97" t="n">
        <v>61224</v>
      </c>
      <c r="M32" s="97" t="n">
        <v>265344</v>
      </c>
      <c r="N32" s="97" t="n">
        <v>4910</v>
      </c>
      <c r="O32" s="97" t="n">
        <v>19704</v>
      </c>
    </row>
    <row r="33" customFormat="false" ht="18.6" hidden="false" customHeight="true" outlineLevel="0" collapsed="false">
      <c r="A33" s="96" t="s">
        <v>329</v>
      </c>
      <c r="B33" s="97" t="n">
        <v>458752</v>
      </c>
      <c r="C33" s="97" t="n">
        <v>47436</v>
      </c>
      <c r="D33" s="97" t="n">
        <v>720</v>
      </c>
      <c r="E33" s="97" t="n">
        <v>13064</v>
      </c>
      <c r="F33" s="97" t="n">
        <v>27069</v>
      </c>
      <c r="G33" s="97" t="n">
        <v>6583</v>
      </c>
      <c r="H33" s="97" t="n">
        <v>388229</v>
      </c>
      <c r="I33" s="97" t="n">
        <v>23929</v>
      </c>
      <c r="J33" s="97" t="n">
        <v>41742</v>
      </c>
      <c r="K33" s="97" t="n">
        <v>322558</v>
      </c>
      <c r="L33" s="97" t="n">
        <v>54093</v>
      </c>
      <c r="M33" s="97" t="n">
        <v>268465</v>
      </c>
      <c r="N33" s="97" t="n">
        <v>4314</v>
      </c>
      <c r="O33" s="97" t="n">
        <v>18773</v>
      </c>
    </row>
    <row r="34" customFormat="false" ht="18.6" hidden="false" customHeight="true" outlineLevel="0" collapsed="false">
      <c r="A34" s="96" t="s">
        <v>330</v>
      </c>
      <c r="B34" s="97" t="n">
        <v>445492</v>
      </c>
      <c r="C34" s="97" t="n">
        <v>43195</v>
      </c>
      <c r="D34" s="97" t="n">
        <v>375</v>
      </c>
      <c r="E34" s="97" t="n">
        <v>11688</v>
      </c>
      <c r="F34" s="97" t="n">
        <v>24137</v>
      </c>
      <c r="G34" s="97" t="n">
        <v>6995</v>
      </c>
      <c r="H34" s="97" t="n">
        <v>373425</v>
      </c>
      <c r="I34" s="97" t="n">
        <v>22151</v>
      </c>
      <c r="J34" s="97" t="n">
        <v>42280</v>
      </c>
      <c r="K34" s="97" t="n">
        <v>308994</v>
      </c>
      <c r="L34" s="97" t="n">
        <v>51165</v>
      </c>
      <c r="M34" s="97" t="n">
        <v>257829</v>
      </c>
      <c r="N34" s="97" t="n">
        <v>3819</v>
      </c>
      <c r="O34" s="97" t="n">
        <v>25053</v>
      </c>
    </row>
    <row r="35" customFormat="false" ht="18.6" hidden="false" customHeight="true" outlineLevel="0" collapsed="false">
      <c r="A35" s="96" t="s">
        <v>272</v>
      </c>
      <c r="B35" s="97" t="n">
        <v>471315</v>
      </c>
      <c r="C35" s="97" t="n">
        <v>44137</v>
      </c>
      <c r="D35" s="97" t="n">
        <v>405</v>
      </c>
      <c r="E35" s="97" t="n">
        <v>11681</v>
      </c>
      <c r="F35" s="97" t="n">
        <v>24944</v>
      </c>
      <c r="G35" s="97" t="n">
        <v>7107</v>
      </c>
      <c r="H35" s="97" t="n">
        <v>404382</v>
      </c>
      <c r="I35" s="97" t="n">
        <v>18309</v>
      </c>
      <c r="J35" s="97" t="n">
        <v>39493</v>
      </c>
      <c r="K35" s="97" t="n">
        <v>346580</v>
      </c>
      <c r="L35" s="97" t="n">
        <v>55803</v>
      </c>
      <c r="M35" s="97" t="n">
        <v>290777</v>
      </c>
      <c r="N35" s="97" t="n">
        <v>4309</v>
      </c>
      <c r="O35" s="97" t="n">
        <v>18487</v>
      </c>
    </row>
    <row r="36" customFormat="false" ht="18.6" hidden="false" customHeight="true" outlineLevel="0" collapsed="false">
      <c r="A36" s="96" t="s">
        <v>273</v>
      </c>
      <c r="B36" s="97" t="n">
        <v>473543</v>
      </c>
      <c r="C36" s="97" t="n">
        <v>41384</v>
      </c>
      <c r="D36" s="97" t="n">
        <v>403</v>
      </c>
      <c r="E36" s="97" t="n">
        <v>10722</v>
      </c>
      <c r="F36" s="97" t="n">
        <v>23541</v>
      </c>
      <c r="G36" s="97" t="n">
        <v>6718</v>
      </c>
      <c r="H36" s="97" t="n">
        <v>404629</v>
      </c>
      <c r="I36" s="97" t="n">
        <v>20169</v>
      </c>
      <c r="J36" s="97" t="n">
        <v>34307</v>
      </c>
      <c r="K36" s="97" t="n">
        <v>350153</v>
      </c>
      <c r="L36" s="97" t="n">
        <v>51622</v>
      </c>
      <c r="M36" s="97" t="n">
        <v>298532</v>
      </c>
      <c r="N36" s="97" t="n">
        <v>4156</v>
      </c>
      <c r="O36" s="97" t="n">
        <v>23374</v>
      </c>
    </row>
    <row r="37" customFormat="false" ht="18.6" hidden="false" customHeight="true" outlineLevel="0" collapsed="false">
      <c r="A37" s="96" t="s">
        <v>331</v>
      </c>
      <c r="B37" s="97" t="n">
        <v>495450</v>
      </c>
      <c r="C37" s="97" t="n">
        <v>38270</v>
      </c>
      <c r="D37" s="97" t="n">
        <v>419</v>
      </c>
      <c r="E37" s="97" t="n">
        <v>10302</v>
      </c>
      <c r="F37" s="97" t="n">
        <v>21668</v>
      </c>
      <c r="G37" s="97" t="n">
        <v>5881</v>
      </c>
      <c r="H37" s="97" t="n">
        <v>433399</v>
      </c>
      <c r="I37" s="97" t="n">
        <v>38288</v>
      </c>
      <c r="J37" s="97" t="n">
        <v>36747</v>
      </c>
      <c r="K37" s="97" t="n">
        <v>358364</v>
      </c>
      <c r="L37" s="97" t="n">
        <v>54163</v>
      </c>
      <c r="M37" s="97" t="n">
        <v>304201</v>
      </c>
      <c r="N37" s="97" t="n">
        <v>3896</v>
      </c>
      <c r="O37" s="97" t="n">
        <v>19885</v>
      </c>
    </row>
    <row r="38" customFormat="false" ht="18.6" hidden="false" customHeight="true" outlineLevel="0" collapsed="false">
      <c r="A38" s="96" t="s">
        <v>332</v>
      </c>
      <c r="B38" s="97" t="n">
        <v>486060</v>
      </c>
      <c r="C38" s="97" t="n">
        <v>38854</v>
      </c>
      <c r="D38" s="97" t="n">
        <v>487</v>
      </c>
      <c r="E38" s="97" t="n">
        <v>10613</v>
      </c>
      <c r="F38" s="97" t="n">
        <v>22101</v>
      </c>
      <c r="G38" s="97" t="n">
        <v>5652</v>
      </c>
      <c r="H38" s="97" t="n">
        <v>430982</v>
      </c>
      <c r="I38" s="97" t="n">
        <v>38000</v>
      </c>
      <c r="J38" s="97" t="n">
        <v>33502</v>
      </c>
      <c r="K38" s="97" t="n">
        <v>359480</v>
      </c>
      <c r="L38" s="97" t="n">
        <v>56430</v>
      </c>
      <c r="M38" s="97" t="n">
        <v>303050</v>
      </c>
      <c r="N38" s="97" t="n">
        <v>4016</v>
      </c>
      <c r="O38" s="97" t="n">
        <v>12207</v>
      </c>
    </row>
    <row r="39" customFormat="false" ht="18.6" hidden="false" customHeight="true" outlineLevel="0" collapsed="false">
      <c r="A39" s="96" t="s">
        <v>333</v>
      </c>
      <c r="B39" s="97" t="n">
        <v>490520</v>
      </c>
      <c r="C39" s="97" t="n">
        <v>41443</v>
      </c>
      <c r="D39" s="97" t="n">
        <v>464</v>
      </c>
      <c r="E39" s="97" t="n">
        <v>11089</v>
      </c>
      <c r="F39" s="97" t="n">
        <v>24111</v>
      </c>
      <c r="G39" s="97" t="n">
        <v>5779</v>
      </c>
      <c r="H39" s="97" t="n">
        <v>435610</v>
      </c>
      <c r="I39" s="97" t="n">
        <v>38068</v>
      </c>
      <c r="J39" s="97" t="n">
        <v>31450</v>
      </c>
      <c r="K39" s="97" t="n">
        <v>366092</v>
      </c>
      <c r="L39" s="97" t="n">
        <v>50971</v>
      </c>
      <c r="M39" s="97" t="n">
        <v>315121</v>
      </c>
      <c r="N39" s="97" t="n">
        <v>4185</v>
      </c>
      <c r="O39" s="97" t="n">
        <v>9281</v>
      </c>
    </row>
    <row r="40" customFormat="false" ht="13.5" hidden="false" customHeight="true" outlineLevel="0" collapsed="false"/>
    <row r="41" customFormat="false" ht="18.6" hidden="false" customHeight="true" outlineLevel="0" collapsed="false">
      <c r="A41" s="93" t="s">
        <v>335</v>
      </c>
      <c r="B41" s="93"/>
      <c r="C41" s="93"/>
      <c r="D41" s="93"/>
      <c r="E41" s="93"/>
      <c r="F41" s="93"/>
      <c r="G41" s="93"/>
      <c r="H41" s="93"/>
      <c r="I41" s="93"/>
      <c r="J41" s="93"/>
      <c r="K41" s="93"/>
      <c r="L41" s="93"/>
      <c r="M41" s="93"/>
      <c r="N41" s="93"/>
      <c r="O41" s="93"/>
    </row>
    <row r="42" customFormat="false" ht="13.5" hidden="false" customHeight="true" outlineLevel="0" collapsed="false"/>
    <row r="43" customFormat="false" ht="18.6" hidden="true" customHeight="true" outlineLevel="0" collapsed="false">
      <c r="A43" s="94" t="s">
        <v>325</v>
      </c>
      <c r="B43" s="98" t="n">
        <v>100</v>
      </c>
      <c r="C43" s="99" t="n">
        <v>10.9</v>
      </c>
      <c r="D43" s="99" t="n">
        <v>0.2</v>
      </c>
      <c r="E43" s="99" t="n">
        <v>3.1</v>
      </c>
      <c r="F43" s="99" t="n">
        <v>6.3</v>
      </c>
      <c r="G43" s="99" t="n">
        <v>1.4</v>
      </c>
      <c r="H43" s="99" t="n">
        <v>87.7</v>
      </c>
      <c r="I43" s="99" t="n">
        <v>5.5</v>
      </c>
      <c r="J43" s="99" t="n">
        <v>9.3</v>
      </c>
      <c r="K43" s="99" t="n">
        <v>72.8</v>
      </c>
      <c r="L43" s="99" t="n">
        <v>13</v>
      </c>
      <c r="M43" s="99" t="n">
        <v>59.8</v>
      </c>
      <c r="N43" s="99" t="n">
        <v>1.3</v>
      </c>
      <c r="O43" s="99" t="n">
        <v>0</v>
      </c>
    </row>
    <row r="44" customFormat="false" ht="18.6" hidden="false" customHeight="true" outlineLevel="0" collapsed="false">
      <c r="A44" s="96" t="s">
        <v>326</v>
      </c>
      <c r="B44" s="100" t="n">
        <v>100</v>
      </c>
      <c r="C44" s="101" t="n">
        <v>10.5</v>
      </c>
      <c r="D44" s="101" t="n">
        <v>0.1</v>
      </c>
      <c r="E44" s="101" t="n">
        <v>2.9</v>
      </c>
      <c r="F44" s="101" t="n">
        <v>6</v>
      </c>
      <c r="G44" s="101" t="n">
        <v>1.4</v>
      </c>
      <c r="H44" s="101" t="n">
        <v>85.1</v>
      </c>
      <c r="I44" s="101" t="n">
        <v>5.5</v>
      </c>
      <c r="J44" s="101" t="n">
        <v>9.2</v>
      </c>
      <c r="K44" s="101" t="n">
        <v>70.4</v>
      </c>
      <c r="L44" s="101" t="n">
        <v>12</v>
      </c>
      <c r="M44" s="101" t="n">
        <v>58.4</v>
      </c>
      <c r="N44" s="101" t="n">
        <v>1.3</v>
      </c>
      <c r="O44" s="101" t="n">
        <v>3.2</v>
      </c>
    </row>
    <row r="45" customFormat="false" ht="18.6" hidden="false" customHeight="true" outlineLevel="0" collapsed="false">
      <c r="A45" s="96" t="s">
        <v>327</v>
      </c>
      <c r="B45" s="100" t="n">
        <v>100</v>
      </c>
      <c r="C45" s="101" t="n">
        <v>10.7</v>
      </c>
      <c r="D45" s="101" t="n">
        <v>0.1</v>
      </c>
      <c r="E45" s="101" t="n">
        <v>3</v>
      </c>
      <c r="F45" s="101" t="n">
        <v>6.1</v>
      </c>
      <c r="G45" s="101" t="n">
        <v>1.5</v>
      </c>
      <c r="H45" s="101" t="n">
        <v>86.3</v>
      </c>
      <c r="I45" s="101" t="n">
        <v>5.4</v>
      </c>
      <c r="J45" s="101" t="n">
        <v>9.2</v>
      </c>
      <c r="K45" s="101" t="n">
        <v>71.7</v>
      </c>
      <c r="L45" s="101" t="n">
        <v>12.7</v>
      </c>
      <c r="M45" s="101" t="n">
        <v>59</v>
      </c>
      <c r="N45" s="101" t="n">
        <v>1.3</v>
      </c>
      <c r="O45" s="101" t="n">
        <v>1.7</v>
      </c>
    </row>
    <row r="46" customFormat="false" ht="18.6" hidden="false" customHeight="true" outlineLevel="0" collapsed="false">
      <c r="A46" s="96" t="s">
        <v>328</v>
      </c>
      <c r="B46" s="100" t="n">
        <v>100</v>
      </c>
      <c r="C46" s="101" t="n">
        <v>10.3</v>
      </c>
      <c r="D46" s="101" t="n">
        <v>0.1</v>
      </c>
      <c r="E46" s="101" t="n">
        <v>2.8</v>
      </c>
      <c r="F46" s="101" t="n">
        <v>5.8</v>
      </c>
      <c r="G46" s="101" t="n">
        <v>1.6</v>
      </c>
      <c r="H46" s="101" t="n">
        <v>84.4</v>
      </c>
      <c r="I46" s="101" t="n">
        <v>4.8</v>
      </c>
      <c r="J46" s="101" t="n">
        <v>9.3</v>
      </c>
      <c r="K46" s="101" t="n">
        <v>70.3</v>
      </c>
      <c r="L46" s="101" t="n">
        <v>13.2</v>
      </c>
      <c r="M46" s="101" t="n">
        <v>57.2</v>
      </c>
      <c r="N46" s="101" t="n">
        <v>1.1</v>
      </c>
      <c r="O46" s="101" t="n">
        <v>4.2</v>
      </c>
    </row>
    <row r="47" customFormat="false" ht="18.6" hidden="false" customHeight="true" outlineLevel="0" collapsed="false">
      <c r="A47" s="96" t="s">
        <v>329</v>
      </c>
      <c r="B47" s="100" t="n">
        <v>100</v>
      </c>
      <c r="C47" s="101" t="n">
        <v>10.3</v>
      </c>
      <c r="D47" s="101" t="n">
        <v>0.2</v>
      </c>
      <c r="E47" s="101" t="n">
        <v>2.8</v>
      </c>
      <c r="F47" s="101" t="n">
        <v>5.9</v>
      </c>
      <c r="G47" s="101" t="n">
        <v>1.4</v>
      </c>
      <c r="H47" s="101" t="n">
        <v>84.6</v>
      </c>
      <c r="I47" s="101" t="n">
        <v>5.2</v>
      </c>
      <c r="J47" s="101" t="n">
        <v>9.1</v>
      </c>
      <c r="K47" s="101" t="n">
        <v>70.3</v>
      </c>
      <c r="L47" s="101" t="n">
        <v>11.8</v>
      </c>
      <c r="M47" s="101" t="n">
        <v>58.5</v>
      </c>
      <c r="N47" s="101" t="n">
        <v>0.9</v>
      </c>
      <c r="O47" s="101" t="n">
        <v>4.1</v>
      </c>
    </row>
    <row r="48" customFormat="false" ht="18.6" hidden="false" customHeight="true" outlineLevel="0" collapsed="false">
      <c r="A48" s="96" t="s">
        <v>330</v>
      </c>
      <c r="B48" s="100" t="n">
        <v>100</v>
      </c>
      <c r="C48" s="101" t="n">
        <v>9.7</v>
      </c>
      <c r="D48" s="101" t="n">
        <v>0.1</v>
      </c>
      <c r="E48" s="101" t="n">
        <v>2.6</v>
      </c>
      <c r="F48" s="101" t="n">
        <v>5.4</v>
      </c>
      <c r="G48" s="101" t="n">
        <v>1.6</v>
      </c>
      <c r="H48" s="101" t="n">
        <v>83.8</v>
      </c>
      <c r="I48" s="101" t="n">
        <v>5</v>
      </c>
      <c r="J48" s="101" t="n">
        <v>9.5</v>
      </c>
      <c r="K48" s="101" t="n">
        <v>69.4</v>
      </c>
      <c r="L48" s="101" t="n">
        <v>11.5</v>
      </c>
      <c r="M48" s="101" t="n">
        <v>57.9</v>
      </c>
      <c r="N48" s="101" t="n">
        <v>0.9</v>
      </c>
      <c r="O48" s="101" t="n">
        <v>5.6</v>
      </c>
    </row>
    <row r="49" customFormat="false" ht="18.6" hidden="false" customHeight="true" outlineLevel="0" collapsed="false">
      <c r="A49" s="96" t="s">
        <v>272</v>
      </c>
      <c r="B49" s="100" t="n">
        <v>100</v>
      </c>
      <c r="C49" s="101" t="n">
        <v>9.4</v>
      </c>
      <c r="D49" s="101" t="n">
        <v>0.1</v>
      </c>
      <c r="E49" s="101" t="n">
        <v>2.5</v>
      </c>
      <c r="F49" s="101" t="n">
        <v>5.3</v>
      </c>
      <c r="G49" s="101" t="n">
        <v>1.5</v>
      </c>
      <c r="H49" s="101" t="n">
        <v>85.8</v>
      </c>
      <c r="I49" s="101" t="n">
        <v>3.9</v>
      </c>
      <c r="J49" s="101" t="n">
        <v>8.4</v>
      </c>
      <c r="K49" s="101" t="n">
        <v>73.5</v>
      </c>
      <c r="L49" s="101" t="n">
        <v>11.9</v>
      </c>
      <c r="M49" s="101" t="n">
        <v>61.7</v>
      </c>
      <c r="N49" s="101" t="n">
        <v>0.9</v>
      </c>
      <c r="O49" s="101" t="n">
        <v>3.9</v>
      </c>
    </row>
    <row r="50" customFormat="false" ht="18.6" hidden="false" customHeight="true" outlineLevel="0" collapsed="false">
      <c r="A50" s="96" t="s">
        <v>273</v>
      </c>
      <c r="B50" s="100" t="n">
        <v>100</v>
      </c>
      <c r="C50" s="101" t="n">
        <v>8.7</v>
      </c>
      <c r="D50" s="101" t="n">
        <v>0.1</v>
      </c>
      <c r="E50" s="101" t="n">
        <v>2.3</v>
      </c>
      <c r="F50" s="101" t="n">
        <v>5</v>
      </c>
      <c r="G50" s="101" t="n">
        <v>1.4</v>
      </c>
      <c r="H50" s="101" t="n">
        <v>85.5</v>
      </c>
      <c r="I50" s="101" t="n">
        <v>4.3</v>
      </c>
      <c r="J50" s="101" t="n">
        <v>7.2</v>
      </c>
      <c r="K50" s="101" t="n">
        <v>73.9</v>
      </c>
      <c r="L50" s="101" t="n">
        <v>10.9</v>
      </c>
      <c r="M50" s="101" t="n">
        <v>63</v>
      </c>
      <c r="N50" s="101" t="n">
        <v>0.9</v>
      </c>
      <c r="O50" s="101" t="n">
        <v>4.9</v>
      </c>
    </row>
    <row r="51" customFormat="false" ht="18.6" hidden="false" customHeight="true" outlineLevel="0" collapsed="false">
      <c r="A51" s="96" t="s">
        <v>331</v>
      </c>
      <c r="B51" s="100" t="n">
        <v>100</v>
      </c>
      <c r="C51" s="101" t="n">
        <v>7.7</v>
      </c>
      <c r="D51" s="101" t="n">
        <v>0.1</v>
      </c>
      <c r="E51" s="101" t="n">
        <v>2.1</v>
      </c>
      <c r="F51" s="101" t="n">
        <v>4.4</v>
      </c>
      <c r="G51" s="101" t="n">
        <v>1.2</v>
      </c>
      <c r="H51" s="101" t="n">
        <v>87.5</v>
      </c>
      <c r="I51" s="101" t="n">
        <v>7.7</v>
      </c>
      <c r="J51" s="101" t="n">
        <v>7.4</v>
      </c>
      <c r="K51" s="101" t="n">
        <v>72.3</v>
      </c>
      <c r="L51" s="101" t="n">
        <v>10.9</v>
      </c>
      <c r="M51" s="101" t="n">
        <v>61.4</v>
      </c>
      <c r="N51" s="101" t="n">
        <v>0.8</v>
      </c>
      <c r="O51" s="101" t="n">
        <v>4</v>
      </c>
    </row>
    <row r="52" customFormat="false" ht="18.6" hidden="false" customHeight="true" outlineLevel="0" collapsed="false">
      <c r="A52" s="96" t="s">
        <v>332</v>
      </c>
      <c r="B52" s="100" t="n">
        <v>100</v>
      </c>
      <c r="C52" s="101" t="n">
        <v>8</v>
      </c>
      <c r="D52" s="101" t="n">
        <v>0.1</v>
      </c>
      <c r="E52" s="101" t="n">
        <v>2.2</v>
      </c>
      <c r="F52" s="101" t="n">
        <v>4.6</v>
      </c>
      <c r="G52" s="101" t="n">
        <v>1.2</v>
      </c>
      <c r="H52" s="101" t="n">
        <v>88.7</v>
      </c>
      <c r="I52" s="101" t="n">
        <v>7.8</v>
      </c>
      <c r="J52" s="101" t="n">
        <v>6.9</v>
      </c>
      <c r="K52" s="101" t="n">
        <v>74</v>
      </c>
      <c r="L52" s="101" t="n">
        <v>11.6</v>
      </c>
      <c r="M52" s="101" t="n">
        <v>62.3</v>
      </c>
      <c r="N52" s="101" t="n">
        <v>0.8</v>
      </c>
      <c r="O52" s="101" t="n">
        <v>2.5</v>
      </c>
    </row>
    <row r="53" customFormat="false" ht="18.6" hidden="false" customHeight="true" outlineLevel="0" collapsed="false">
      <c r="A53" s="96" t="s">
        <v>333</v>
      </c>
      <c r="B53" s="100" t="n">
        <v>100</v>
      </c>
      <c r="C53" s="101" t="n">
        <v>8.4</v>
      </c>
      <c r="D53" s="101" t="n">
        <v>0.1</v>
      </c>
      <c r="E53" s="101" t="n">
        <v>2.3</v>
      </c>
      <c r="F53" s="101" t="n">
        <v>4.9</v>
      </c>
      <c r="G53" s="101" t="n">
        <v>1.2</v>
      </c>
      <c r="H53" s="101" t="n">
        <v>88.8</v>
      </c>
      <c r="I53" s="101" t="n">
        <v>7.8</v>
      </c>
      <c r="J53" s="101" t="n">
        <v>6.4</v>
      </c>
      <c r="K53" s="101" t="n">
        <v>74.6</v>
      </c>
      <c r="L53" s="101" t="n">
        <v>10.4</v>
      </c>
      <c r="M53" s="101" t="n">
        <v>64.2</v>
      </c>
      <c r="N53" s="101" t="n">
        <v>0.9</v>
      </c>
      <c r="O53" s="101" t="n">
        <v>1.9</v>
      </c>
    </row>
    <row r="54" customFormat="false" ht="13.5" hidden="false" customHeight="true" outlineLevel="0" collapsed="false"/>
    <row r="55" customFormat="false" ht="18.6" hidden="false" customHeight="true" outlineLevel="0" collapsed="false">
      <c r="A55" s="93" t="s">
        <v>336</v>
      </c>
      <c r="B55" s="93"/>
      <c r="C55" s="93"/>
      <c r="D55" s="93"/>
      <c r="E55" s="93"/>
      <c r="F55" s="93"/>
      <c r="G55" s="93"/>
      <c r="H55" s="93"/>
      <c r="I55" s="93"/>
      <c r="J55" s="93"/>
      <c r="K55" s="93"/>
      <c r="L55" s="93"/>
      <c r="M55" s="93"/>
      <c r="N55" s="93"/>
      <c r="O55" s="93"/>
    </row>
    <row r="56" customFormat="false" ht="13.5" hidden="false" customHeight="true" outlineLevel="0" collapsed="false"/>
    <row r="57" customFormat="false" ht="18.6" hidden="false" customHeight="true" outlineLevel="0" collapsed="false">
      <c r="A57" s="96" t="s">
        <v>331</v>
      </c>
      <c r="B57" s="97" t="n">
        <v>538311</v>
      </c>
      <c r="C57" s="97" t="n">
        <v>41479</v>
      </c>
      <c r="D57" s="97" t="n">
        <v>456</v>
      </c>
      <c r="E57" s="97" t="n">
        <v>11171</v>
      </c>
      <c r="F57" s="97" t="n">
        <v>23464</v>
      </c>
      <c r="G57" s="97" t="n">
        <v>6388</v>
      </c>
      <c r="H57" s="97" t="n">
        <v>470973</v>
      </c>
      <c r="I57" s="97" t="n">
        <v>41653</v>
      </c>
      <c r="J57" s="97" t="n">
        <v>40030</v>
      </c>
      <c r="K57" s="97" t="n">
        <v>389290</v>
      </c>
      <c r="L57" s="97" t="n">
        <v>58905</v>
      </c>
      <c r="M57" s="97" t="n">
        <v>330386</v>
      </c>
      <c r="N57" s="97" t="n">
        <v>4232</v>
      </c>
      <c r="O57" s="97" t="n">
        <v>21628</v>
      </c>
    </row>
    <row r="58" customFormat="false" ht="18.6" hidden="false" customHeight="true" outlineLevel="0" collapsed="false">
      <c r="A58" s="96" t="s">
        <v>332</v>
      </c>
      <c r="B58" s="97" t="n">
        <v>544548</v>
      </c>
      <c r="C58" s="97" t="n">
        <v>42911</v>
      </c>
      <c r="D58" s="97" t="n">
        <v>483</v>
      </c>
      <c r="E58" s="97" t="n">
        <v>10963</v>
      </c>
      <c r="F58" s="97" t="n">
        <v>24674</v>
      </c>
      <c r="G58" s="97" t="n">
        <v>6791</v>
      </c>
      <c r="H58" s="97" t="n">
        <v>483389</v>
      </c>
      <c r="I58" s="97" t="n">
        <v>41144</v>
      </c>
      <c r="J58" s="97" t="n">
        <v>39061</v>
      </c>
      <c r="K58" s="97" t="n">
        <v>403184</v>
      </c>
      <c r="L58" s="97" t="n">
        <v>62065</v>
      </c>
      <c r="M58" s="97" t="n">
        <v>341120</v>
      </c>
      <c r="N58" s="97" t="n">
        <v>4507</v>
      </c>
      <c r="O58" s="97" t="n">
        <v>13742</v>
      </c>
    </row>
    <row r="59" customFormat="false" ht="18.6" hidden="false" customHeight="true" outlineLevel="0" collapsed="false">
      <c r="A59" s="96" t="s">
        <v>333</v>
      </c>
      <c r="B59" s="97" t="n">
        <v>544853</v>
      </c>
      <c r="C59" s="97" t="n">
        <v>44402</v>
      </c>
      <c r="D59" s="97" t="n">
        <v>490</v>
      </c>
      <c r="E59" s="97" t="n">
        <v>11541</v>
      </c>
      <c r="F59" s="97" t="n">
        <v>25428</v>
      </c>
      <c r="G59" s="97" t="n">
        <v>6942</v>
      </c>
      <c r="H59" s="97" t="n">
        <v>485456</v>
      </c>
      <c r="I59" s="97" t="n">
        <v>42488</v>
      </c>
      <c r="J59" s="97" t="n">
        <v>37016</v>
      </c>
      <c r="K59" s="97" t="n">
        <v>405952</v>
      </c>
      <c r="L59" s="97" t="n">
        <v>56132</v>
      </c>
      <c r="M59" s="97" t="n">
        <v>349820</v>
      </c>
      <c r="N59" s="97" t="n">
        <v>4667</v>
      </c>
      <c r="O59" s="97" t="n">
        <v>10328</v>
      </c>
    </row>
    <row r="60" customFormat="false" ht="18" hidden="false" customHeight="true" outlineLevel="0" collapsed="false">
      <c r="A60" s="4" t="s">
        <v>337</v>
      </c>
      <c r="B60" s="4"/>
      <c r="C60" s="4"/>
      <c r="D60" s="4"/>
      <c r="E60" s="4"/>
      <c r="F60" s="4"/>
      <c r="G60" s="4"/>
      <c r="H60" s="4"/>
      <c r="I60" s="4"/>
      <c r="J60" s="4"/>
      <c r="K60" s="4"/>
      <c r="L60" s="4"/>
      <c r="M60" s="4"/>
      <c r="N60" s="4"/>
      <c r="O60" s="4"/>
    </row>
    <row r="61" customFormat="false" ht="15" hidden="false" customHeight="true" outlineLevel="0" collapsed="false">
      <c r="A61" s="4" t="s">
        <v>338</v>
      </c>
      <c r="B61" s="4"/>
      <c r="C61" s="4"/>
      <c r="D61" s="4"/>
      <c r="E61" s="4"/>
      <c r="F61" s="4"/>
      <c r="G61" s="4"/>
      <c r="H61" s="4"/>
      <c r="I61" s="4"/>
      <c r="J61" s="4"/>
      <c r="K61" s="4"/>
      <c r="L61" s="4"/>
      <c r="M61" s="4"/>
      <c r="N61" s="4"/>
      <c r="O61" s="4"/>
    </row>
    <row r="62" customFormat="false" ht="15" hidden="false" customHeight="true" outlineLevel="0" collapsed="false">
      <c r="A62" s="4" t="s">
        <v>339</v>
      </c>
      <c r="B62" s="4"/>
      <c r="C62" s="4"/>
      <c r="D62" s="4"/>
      <c r="E62" s="4"/>
      <c r="F62" s="4"/>
      <c r="G62" s="4"/>
      <c r="H62" s="4"/>
      <c r="I62" s="4"/>
      <c r="J62" s="4"/>
      <c r="K62" s="4"/>
      <c r="L62" s="4"/>
      <c r="M62" s="4"/>
      <c r="N62" s="4"/>
      <c r="O62" s="4"/>
    </row>
  </sheetData>
  <mergeCells count="31">
    <mergeCell ref="A1:O1"/>
    <mergeCell ref="A3:O3"/>
    <mergeCell ref="A4:O4"/>
    <mergeCell ref="A5:O5"/>
    <mergeCell ref="A6:O6"/>
    <mergeCell ref="A7:O7"/>
    <mergeCell ref="A8:A11"/>
    <mergeCell ref="B8:B11"/>
    <mergeCell ref="C8:G8"/>
    <mergeCell ref="H8:M8"/>
    <mergeCell ref="N8:O8"/>
    <mergeCell ref="C9:C11"/>
    <mergeCell ref="D9:D11"/>
    <mergeCell ref="E9:F9"/>
    <mergeCell ref="G9:G11"/>
    <mergeCell ref="H9:H11"/>
    <mergeCell ref="I9:I11"/>
    <mergeCell ref="J9:J11"/>
    <mergeCell ref="K9:M9"/>
    <mergeCell ref="N9:N11"/>
    <mergeCell ref="O9:O11"/>
    <mergeCell ref="K10:K11"/>
    <mergeCell ref="E11:F11"/>
    <mergeCell ref="L11:M11"/>
    <mergeCell ref="A13:O13"/>
    <mergeCell ref="A27:O27"/>
    <mergeCell ref="A41:O41"/>
    <mergeCell ref="A55:O55"/>
    <mergeCell ref="A60:O60"/>
    <mergeCell ref="A61:O61"/>
    <mergeCell ref="A62:O62"/>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 width="22.28"/>
    <col collapsed="false" customWidth="true" hidden="false" outlineLevel="0" max="2" min="2" style="3" width="5.71"/>
    <col collapsed="false" customWidth="true" hidden="false" outlineLevel="0" max="3" min="3" style="3" width="10.71"/>
    <col collapsed="false" customWidth="true" hidden="false" outlineLevel="0" max="14" min="4" style="3" width="9.99"/>
    <col collapsed="false" customWidth="false" hidden="false" outlineLevel="0" max="257" min="15" style="3" width="11.42"/>
  </cols>
  <sheetData>
    <row r="1" s="118" customFormat="true" ht="20.25" hidden="false" customHeight="false" outlineLevel="0" collapsed="false">
      <c r="A1" s="117" t="s">
        <v>1900</v>
      </c>
      <c r="B1" s="117"/>
      <c r="C1" s="117"/>
      <c r="D1" s="117"/>
      <c r="E1" s="117"/>
      <c r="F1" s="117"/>
      <c r="G1" s="117"/>
      <c r="H1" s="117"/>
      <c r="I1" s="117"/>
      <c r="J1" s="117"/>
      <c r="K1" s="117"/>
      <c r="L1" s="117"/>
      <c r="M1" s="117"/>
      <c r="N1" s="117"/>
    </row>
    <row r="2" s="118" customFormat="true" ht="20.25" hidden="false" customHeight="false" outlineLevel="0" collapsed="false">
      <c r="A2" s="117" t="s">
        <v>2473</v>
      </c>
      <c r="B2" s="117"/>
      <c r="C2" s="117"/>
      <c r="D2" s="117"/>
      <c r="E2" s="117"/>
      <c r="F2" s="117"/>
      <c r="G2" s="117"/>
      <c r="H2" s="117"/>
      <c r="I2" s="117"/>
      <c r="J2" s="117"/>
      <c r="K2" s="117"/>
      <c r="L2" s="117"/>
      <c r="M2" s="117"/>
      <c r="N2" s="117"/>
    </row>
    <row r="3" s="118" customFormat="true" ht="20.25" hidden="false" customHeight="false" outlineLevel="0" collapsed="false">
      <c r="A3" s="117" t="s">
        <v>303</v>
      </c>
      <c r="B3" s="117"/>
      <c r="C3" s="117"/>
      <c r="D3" s="117"/>
      <c r="E3" s="117"/>
      <c r="F3" s="117"/>
      <c r="G3" s="117"/>
      <c r="H3" s="117"/>
      <c r="I3" s="117"/>
      <c r="J3" s="117"/>
      <c r="K3" s="117"/>
      <c r="L3" s="117"/>
      <c r="M3" s="117"/>
      <c r="N3" s="117"/>
    </row>
    <row r="5" customFormat="false" ht="17.25" hidden="false" customHeight="true" outlineLevel="0" collapsed="false">
      <c r="A5" s="102" t="s">
        <v>1872</v>
      </c>
      <c r="B5" s="45" t="s">
        <v>857</v>
      </c>
      <c r="C5" s="45" t="s">
        <v>676</v>
      </c>
      <c r="D5" s="45" t="s">
        <v>306</v>
      </c>
      <c r="E5" s="45"/>
      <c r="F5" s="45"/>
      <c r="G5" s="45"/>
      <c r="H5" s="45"/>
      <c r="I5" s="50" t="s">
        <v>307</v>
      </c>
      <c r="J5" s="50"/>
      <c r="K5" s="50"/>
      <c r="L5" s="50"/>
      <c r="M5" s="50"/>
      <c r="N5" s="50"/>
    </row>
    <row r="6" customFormat="false" ht="17.25" hidden="false" customHeight="true" outlineLevel="0" collapsed="false">
      <c r="A6" s="102"/>
      <c r="B6" s="45"/>
      <c r="C6" s="45"/>
      <c r="D6" s="45" t="s">
        <v>346</v>
      </c>
      <c r="E6" s="89" t="s">
        <v>1874</v>
      </c>
      <c r="F6" s="90" t="s">
        <v>311</v>
      </c>
      <c r="G6" s="90"/>
      <c r="H6" s="45" t="s">
        <v>1875</v>
      </c>
      <c r="I6" s="45" t="s">
        <v>346</v>
      </c>
      <c r="J6" s="45" t="s">
        <v>349</v>
      </c>
      <c r="K6" s="45" t="s">
        <v>350</v>
      </c>
      <c r="L6" s="50" t="s">
        <v>315</v>
      </c>
      <c r="M6" s="50"/>
      <c r="N6" s="50"/>
    </row>
    <row r="7" customFormat="false" ht="17.25" hidden="false" customHeight="true" outlineLevel="0" collapsed="false">
      <c r="A7" s="102"/>
      <c r="B7" s="45"/>
      <c r="C7" s="45"/>
      <c r="D7" s="45"/>
      <c r="E7" s="89"/>
      <c r="F7" s="51" t="s">
        <v>351</v>
      </c>
      <c r="G7" s="51" t="s">
        <v>352</v>
      </c>
      <c r="H7" s="45"/>
      <c r="I7" s="45"/>
      <c r="J7" s="45"/>
      <c r="K7" s="45"/>
      <c r="L7" s="45" t="s">
        <v>346</v>
      </c>
      <c r="M7" s="90" t="s">
        <v>320</v>
      </c>
      <c r="N7" s="299" t="s">
        <v>321</v>
      </c>
    </row>
    <row r="8" customFormat="false" ht="17.25" hidden="false" customHeight="true" outlineLevel="0" collapsed="false">
      <c r="A8" s="102"/>
      <c r="B8" s="45"/>
      <c r="C8" s="45"/>
      <c r="D8" s="45"/>
      <c r="E8" s="89"/>
      <c r="F8" s="52" t="s">
        <v>322</v>
      </c>
      <c r="G8" s="52"/>
      <c r="H8" s="45"/>
      <c r="I8" s="45"/>
      <c r="J8" s="45"/>
      <c r="K8" s="45"/>
      <c r="L8" s="45"/>
      <c r="M8" s="204" t="s">
        <v>353</v>
      </c>
      <c r="N8" s="204"/>
    </row>
    <row r="9" customFormat="false" ht="17.25" hidden="false" customHeight="true" outlineLevel="0" collapsed="false"/>
    <row r="10" customFormat="false" ht="17.25" hidden="false" customHeight="true" outlineLevel="0" collapsed="false">
      <c r="A10" s="171" t="s">
        <v>2474</v>
      </c>
      <c r="B10" s="171"/>
      <c r="C10" s="171"/>
      <c r="D10" s="171"/>
      <c r="E10" s="171"/>
      <c r="F10" s="171"/>
      <c r="G10" s="171"/>
      <c r="H10" s="171"/>
      <c r="I10" s="171"/>
      <c r="J10" s="171"/>
      <c r="K10" s="171"/>
      <c r="L10" s="171"/>
      <c r="M10" s="171"/>
      <c r="N10" s="171"/>
    </row>
    <row r="11" customFormat="false" ht="18" hidden="false" customHeight="true" outlineLevel="0" collapsed="false">
      <c r="B11" s="106"/>
    </row>
    <row r="12" customFormat="false" ht="18" hidden="false" customHeight="true" outlineLevel="0" collapsed="false">
      <c r="A12" s="135" t="s">
        <v>1877</v>
      </c>
      <c r="B12" s="121" t="n">
        <v>2001</v>
      </c>
      <c r="C12" s="301" t="n">
        <v>12067</v>
      </c>
      <c r="D12" s="301" t="n">
        <v>1495</v>
      </c>
      <c r="E12" s="301" t="n">
        <v>18</v>
      </c>
      <c r="F12" s="301" t="n">
        <v>499</v>
      </c>
      <c r="G12" s="301" t="n">
        <v>739</v>
      </c>
      <c r="H12" s="301" t="n">
        <v>239</v>
      </c>
      <c r="I12" s="301" t="n">
        <v>10572</v>
      </c>
      <c r="J12" s="301" t="n">
        <v>992</v>
      </c>
      <c r="K12" s="301" t="n">
        <v>1204</v>
      </c>
      <c r="L12" s="301" t="n">
        <v>8376</v>
      </c>
      <c r="M12" s="301" t="n">
        <v>1346</v>
      </c>
      <c r="N12" s="301" t="n">
        <v>7030</v>
      </c>
    </row>
    <row r="13" customFormat="false" ht="18" hidden="false" customHeight="true" outlineLevel="0" collapsed="false">
      <c r="A13" s="48"/>
      <c r="B13" s="121" t="n">
        <v>2002</v>
      </c>
      <c r="C13" s="301" t="n">
        <v>12181.667</v>
      </c>
      <c r="D13" s="301" t="n">
        <v>1616.94</v>
      </c>
      <c r="E13" s="301" t="n">
        <v>18.775</v>
      </c>
      <c r="F13" s="301" t="n">
        <v>668.598</v>
      </c>
      <c r="G13" s="301" t="n">
        <v>685.53</v>
      </c>
      <c r="H13" s="301" t="n">
        <v>244.037</v>
      </c>
      <c r="I13" s="301" t="n">
        <v>10564.727</v>
      </c>
      <c r="J13" s="301" t="n">
        <v>976.327</v>
      </c>
      <c r="K13" s="301" t="n">
        <v>827.51</v>
      </c>
      <c r="L13" s="301" t="n">
        <v>8760.89</v>
      </c>
      <c r="M13" s="301" t="n">
        <v>1129.463</v>
      </c>
      <c r="N13" s="301" t="n">
        <v>7631.427</v>
      </c>
    </row>
    <row r="14" customFormat="false" ht="18" hidden="false" customHeight="true" outlineLevel="0" collapsed="false">
      <c r="A14" s="48"/>
      <c r="B14" s="121"/>
      <c r="C14" s="301"/>
      <c r="D14" s="301"/>
      <c r="E14" s="301"/>
      <c r="F14" s="301"/>
      <c r="G14" s="301"/>
      <c r="H14" s="301"/>
      <c r="I14" s="301"/>
      <c r="J14" s="301"/>
      <c r="K14" s="301"/>
      <c r="L14" s="301"/>
      <c r="M14" s="301"/>
      <c r="N14" s="301"/>
    </row>
    <row r="15" customFormat="false" ht="18" hidden="false" customHeight="true" outlineLevel="0" collapsed="false">
      <c r="A15" s="135" t="s">
        <v>1878</v>
      </c>
      <c r="B15" s="121" t="n">
        <v>2001</v>
      </c>
      <c r="C15" s="301" t="n">
        <v>40895</v>
      </c>
      <c r="D15" s="301" t="n">
        <v>5900</v>
      </c>
      <c r="E15" s="301" t="n">
        <v>5</v>
      </c>
      <c r="F15" s="301" t="n">
        <v>1210</v>
      </c>
      <c r="G15" s="301" t="n">
        <v>3467</v>
      </c>
      <c r="H15" s="301" t="n">
        <v>1218</v>
      </c>
      <c r="I15" s="301" t="n">
        <v>34995</v>
      </c>
      <c r="J15" s="301" t="n">
        <v>2726</v>
      </c>
      <c r="K15" s="301" t="n">
        <v>2426</v>
      </c>
      <c r="L15" s="301" t="n">
        <v>29843</v>
      </c>
      <c r="M15" s="301" t="n">
        <v>2108</v>
      </c>
      <c r="N15" s="301" t="n">
        <v>27735</v>
      </c>
    </row>
    <row r="16" customFormat="false" ht="18" hidden="false" customHeight="true" outlineLevel="0" collapsed="false">
      <c r="A16" s="48"/>
      <c r="B16" s="121" t="n">
        <v>2002</v>
      </c>
      <c r="C16" s="301" t="n">
        <v>36438.799</v>
      </c>
      <c r="D16" s="301" t="n">
        <v>5568.848</v>
      </c>
      <c r="E16" s="301" t="n">
        <v>3.304</v>
      </c>
      <c r="F16" s="301" t="n">
        <v>1056.751</v>
      </c>
      <c r="G16" s="301" t="n">
        <v>3431.912</v>
      </c>
      <c r="H16" s="301" t="n">
        <v>1076.881</v>
      </c>
      <c r="I16" s="301" t="n">
        <v>30869.951</v>
      </c>
      <c r="J16" s="301" t="n">
        <v>2081.542</v>
      </c>
      <c r="K16" s="301" t="n">
        <v>2177.833</v>
      </c>
      <c r="L16" s="301" t="n">
        <v>26610.576</v>
      </c>
      <c r="M16" s="301" t="n">
        <v>1953.307</v>
      </c>
      <c r="N16" s="301" t="n">
        <v>24657.269</v>
      </c>
    </row>
    <row r="17" customFormat="false" ht="18" hidden="false" customHeight="true" outlineLevel="0" collapsed="false">
      <c r="A17" s="48"/>
      <c r="B17" s="121"/>
      <c r="C17" s="301"/>
      <c r="D17" s="301"/>
      <c r="E17" s="301"/>
      <c r="F17" s="301"/>
      <c r="G17" s="301"/>
      <c r="H17" s="301"/>
      <c r="I17" s="301"/>
      <c r="J17" s="301"/>
      <c r="K17" s="301"/>
      <c r="L17" s="301"/>
      <c r="M17" s="301"/>
      <c r="N17" s="301"/>
    </row>
    <row r="18" customFormat="false" ht="18" hidden="false" customHeight="true" outlineLevel="0" collapsed="false">
      <c r="A18" s="135" t="s">
        <v>1879</v>
      </c>
      <c r="B18" s="121" t="n">
        <v>2001</v>
      </c>
      <c r="C18" s="301" t="n">
        <v>44777</v>
      </c>
      <c r="D18" s="301" t="n">
        <v>4385</v>
      </c>
      <c r="E18" s="301" t="n">
        <v>132</v>
      </c>
      <c r="F18" s="301" t="n">
        <v>1431</v>
      </c>
      <c r="G18" s="301" t="n">
        <v>2494</v>
      </c>
      <c r="H18" s="301" t="n">
        <v>328</v>
      </c>
      <c r="I18" s="301" t="n">
        <v>40392</v>
      </c>
      <c r="J18" s="301" t="n">
        <v>8671</v>
      </c>
      <c r="K18" s="301" t="n">
        <v>2715</v>
      </c>
      <c r="L18" s="301" t="n">
        <v>29006</v>
      </c>
      <c r="M18" s="301" t="n">
        <v>4508</v>
      </c>
      <c r="N18" s="301" t="n">
        <v>24498</v>
      </c>
    </row>
    <row r="19" customFormat="false" ht="18" hidden="false" customHeight="true" outlineLevel="0" collapsed="false">
      <c r="A19" s="48"/>
      <c r="B19" s="121" t="n">
        <v>2002</v>
      </c>
      <c r="C19" s="301" t="n">
        <v>44840.988</v>
      </c>
      <c r="D19" s="301" t="n">
        <v>4394.945</v>
      </c>
      <c r="E19" s="301" t="n">
        <v>102.829</v>
      </c>
      <c r="F19" s="301" t="n">
        <v>1338.407</v>
      </c>
      <c r="G19" s="301" t="n">
        <v>2653.123</v>
      </c>
      <c r="H19" s="301" t="n">
        <v>300.586</v>
      </c>
      <c r="I19" s="301" t="n">
        <v>40446.043</v>
      </c>
      <c r="J19" s="301" t="n">
        <v>8182.039</v>
      </c>
      <c r="K19" s="301" t="n">
        <v>2813.866</v>
      </c>
      <c r="L19" s="301" t="n">
        <v>29450.138</v>
      </c>
      <c r="M19" s="301" t="n">
        <v>3975.277</v>
      </c>
      <c r="N19" s="301" t="n">
        <v>25474.861</v>
      </c>
    </row>
    <row r="20" customFormat="false" ht="18" hidden="false" customHeight="true" outlineLevel="0" collapsed="false">
      <c r="A20" s="48"/>
      <c r="B20" s="121"/>
      <c r="C20" s="301"/>
      <c r="D20" s="301"/>
      <c r="E20" s="301"/>
      <c r="F20" s="301"/>
      <c r="G20" s="301"/>
      <c r="H20" s="301"/>
      <c r="I20" s="301"/>
      <c r="J20" s="301"/>
      <c r="K20" s="301"/>
      <c r="L20" s="301"/>
      <c r="M20" s="301"/>
      <c r="N20" s="301"/>
    </row>
    <row r="21" customFormat="false" ht="18" hidden="false" customHeight="true" outlineLevel="0" collapsed="false">
      <c r="A21" s="135" t="s">
        <v>1880</v>
      </c>
      <c r="B21" s="121" t="n">
        <v>2001</v>
      </c>
      <c r="C21" s="301" t="n">
        <v>10788</v>
      </c>
      <c r="D21" s="301" t="n">
        <v>3221</v>
      </c>
      <c r="E21" s="301" t="n">
        <v>4</v>
      </c>
      <c r="F21" s="301" t="n">
        <v>850</v>
      </c>
      <c r="G21" s="301" t="n">
        <v>859</v>
      </c>
      <c r="H21" s="301" t="n">
        <v>1508</v>
      </c>
      <c r="I21" s="301" t="n">
        <v>7567</v>
      </c>
      <c r="J21" s="301" t="n">
        <v>845</v>
      </c>
      <c r="K21" s="301" t="n">
        <v>946</v>
      </c>
      <c r="L21" s="301" t="n">
        <v>5776</v>
      </c>
      <c r="M21" s="301" t="n">
        <v>623</v>
      </c>
      <c r="N21" s="301" t="n">
        <v>5153</v>
      </c>
    </row>
    <row r="22" customFormat="false" ht="18" hidden="false" customHeight="true" outlineLevel="0" collapsed="false">
      <c r="A22" s="48"/>
      <c r="B22" s="121" t="n">
        <v>2002</v>
      </c>
      <c r="C22" s="301" t="n">
        <v>10531.801</v>
      </c>
      <c r="D22" s="301" t="n">
        <v>2864.859</v>
      </c>
      <c r="E22" s="301" t="n">
        <v>3.116</v>
      </c>
      <c r="F22" s="301" t="n">
        <v>801.344</v>
      </c>
      <c r="G22" s="301" t="n">
        <v>828.163</v>
      </c>
      <c r="H22" s="301" t="n">
        <v>1232.236</v>
      </c>
      <c r="I22" s="301" t="n">
        <v>7666.942</v>
      </c>
      <c r="J22" s="301" t="n">
        <v>587.553</v>
      </c>
      <c r="K22" s="301" t="n">
        <v>871.567</v>
      </c>
      <c r="L22" s="301" t="n">
        <v>6207.822</v>
      </c>
      <c r="M22" s="301" t="n">
        <v>554.167</v>
      </c>
      <c r="N22" s="301" t="n">
        <v>5653.655</v>
      </c>
    </row>
    <row r="23" customFormat="false" ht="18" hidden="false" customHeight="true" outlineLevel="0" collapsed="false">
      <c r="A23" s="48"/>
      <c r="B23" s="121"/>
      <c r="C23" s="301"/>
      <c r="D23" s="301"/>
      <c r="E23" s="301"/>
      <c r="F23" s="301"/>
      <c r="G23" s="301"/>
      <c r="H23" s="301"/>
      <c r="I23" s="301"/>
      <c r="J23" s="301"/>
      <c r="K23" s="301"/>
      <c r="L23" s="301"/>
      <c r="M23" s="301"/>
      <c r="N23" s="301"/>
    </row>
    <row r="24" customFormat="false" ht="18" hidden="false" customHeight="true" outlineLevel="0" collapsed="false">
      <c r="A24" s="135" t="s">
        <v>1881</v>
      </c>
      <c r="B24" s="121" t="n">
        <v>2001</v>
      </c>
      <c r="C24" s="301" t="n">
        <v>125796</v>
      </c>
      <c r="D24" s="301" t="n">
        <v>11777</v>
      </c>
      <c r="E24" s="301" t="n">
        <v>266</v>
      </c>
      <c r="F24" s="301" t="n">
        <v>3628</v>
      </c>
      <c r="G24" s="301" t="n">
        <v>6954</v>
      </c>
      <c r="H24" s="301" t="n">
        <v>929</v>
      </c>
      <c r="I24" s="301" t="n">
        <v>114019</v>
      </c>
      <c r="J24" s="301" t="n">
        <v>10565</v>
      </c>
      <c r="K24" s="301" t="n">
        <v>12998</v>
      </c>
      <c r="L24" s="301" t="n">
        <v>90456</v>
      </c>
      <c r="M24" s="301" t="n">
        <v>16879</v>
      </c>
      <c r="N24" s="301" t="n">
        <v>73577</v>
      </c>
    </row>
    <row r="25" customFormat="false" ht="18" hidden="false" customHeight="true" outlineLevel="0" collapsed="false">
      <c r="A25" s="48"/>
      <c r="B25" s="121" t="n">
        <v>2002</v>
      </c>
      <c r="C25" s="301" t="n">
        <v>122443.269</v>
      </c>
      <c r="D25" s="301" t="n">
        <v>11931.321</v>
      </c>
      <c r="E25" s="301" t="n">
        <v>251.91</v>
      </c>
      <c r="F25" s="301" t="n">
        <v>3528.299</v>
      </c>
      <c r="G25" s="301" t="n">
        <v>7144.319</v>
      </c>
      <c r="H25" s="301" t="n">
        <v>1006.793</v>
      </c>
      <c r="I25" s="301" t="n">
        <v>110511.948</v>
      </c>
      <c r="J25" s="301" t="n">
        <v>11570.095</v>
      </c>
      <c r="K25" s="301" t="n">
        <v>11846.154</v>
      </c>
      <c r="L25" s="301" t="n">
        <v>87095.699</v>
      </c>
      <c r="M25" s="301" t="n">
        <v>16239.866</v>
      </c>
      <c r="N25" s="301" t="n">
        <v>70855.833</v>
      </c>
    </row>
    <row r="26" customFormat="false" ht="18" hidden="false" customHeight="true" outlineLevel="0" collapsed="false">
      <c r="A26" s="48"/>
      <c r="B26" s="121"/>
      <c r="C26" s="301"/>
      <c r="D26" s="301"/>
      <c r="E26" s="301"/>
      <c r="F26" s="301"/>
      <c r="G26" s="301"/>
      <c r="H26" s="301"/>
      <c r="I26" s="301"/>
      <c r="J26" s="301"/>
      <c r="K26" s="301"/>
      <c r="L26" s="301"/>
      <c r="M26" s="301"/>
      <c r="N26" s="301"/>
    </row>
    <row r="27" customFormat="false" ht="18" hidden="false" customHeight="true" outlineLevel="0" collapsed="false">
      <c r="A27" s="135" t="s">
        <v>1882</v>
      </c>
      <c r="B27" s="121" t="n">
        <v>2001</v>
      </c>
      <c r="C27" s="301" t="n">
        <v>53759</v>
      </c>
      <c r="D27" s="301" t="n">
        <v>2416</v>
      </c>
      <c r="E27" s="301" t="n">
        <v>9</v>
      </c>
      <c r="F27" s="301" t="n">
        <v>499</v>
      </c>
      <c r="G27" s="301" t="n">
        <v>1622</v>
      </c>
      <c r="H27" s="301" t="n">
        <v>286</v>
      </c>
      <c r="I27" s="301" t="n">
        <v>51343</v>
      </c>
      <c r="J27" s="301" t="n">
        <v>793</v>
      </c>
      <c r="K27" s="301" t="n">
        <v>4313</v>
      </c>
      <c r="L27" s="301" t="n">
        <v>46237</v>
      </c>
      <c r="M27" s="301" t="n">
        <v>5435</v>
      </c>
      <c r="N27" s="301" t="n">
        <v>40802</v>
      </c>
    </row>
    <row r="28" customFormat="false" ht="18" hidden="false" customHeight="true" outlineLevel="0" collapsed="false">
      <c r="A28" s="48"/>
      <c r="B28" s="121" t="n">
        <v>2002</v>
      </c>
      <c r="C28" s="301" t="n">
        <v>47586.251</v>
      </c>
      <c r="D28" s="301" t="n">
        <v>2335.717</v>
      </c>
      <c r="E28" s="301" t="n">
        <v>7.507</v>
      </c>
      <c r="F28" s="301" t="n">
        <v>454.302</v>
      </c>
      <c r="G28" s="301" t="n">
        <v>1611.743</v>
      </c>
      <c r="H28" s="301" t="n">
        <v>262.165</v>
      </c>
      <c r="I28" s="301" t="n">
        <v>45250.534</v>
      </c>
      <c r="J28" s="301" t="n">
        <v>851.698</v>
      </c>
      <c r="K28" s="301" t="n">
        <v>3403.332</v>
      </c>
      <c r="L28" s="301" t="n">
        <v>40995.504</v>
      </c>
      <c r="M28" s="301" t="n">
        <v>4854.769</v>
      </c>
      <c r="N28" s="301" t="n">
        <v>36140.735</v>
      </c>
    </row>
    <row r="29" customFormat="false" ht="18" hidden="false" customHeight="true" outlineLevel="0" collapsed="false">
      <c r="A29" s="48"/>
      <c r="B29" s="121"/>
      <c r="C29" s="301"/>
      <c r="D29" s="301"/>
      <c r="E29" s="301"/>
      <c r="F29" s="301"/>
      <c r="G29" s="301"/>
      <c r="H29" s="301"/>
      <c r="I29" s="301"/>
      <c r="J29" s="301"/>
      <c r="K29" s="301"/>
      <c r="L29" s="301"/>
      <c r="M29" s="301"/>
      <c r="N29" s="301"/>
    </row>
    <row r="30" customFormat="false" ht="18" hidden="false" customHeight="true" outlineLevel="0" collapsed="false">
      <c r="A30" s="135" t="s">
        <v>1883</v>
      </c>
      <c r="B30" s="121" t="n">
        <v>2001</v>
      </c>
      <c r="C30" s="301" t="n">
        <v>17760</v>
      </c>
      <c r="D30" s="301" t="n">
        <v>1628</v>
      </c>
      <c r="E30" s="301" t="n">
        <v>11</v>
      </c>
      <c r="F30" s="301" t="n">
        <v>253</v>
      </c>
      <c r="G30" s="301" t="n">
        <v>867</v>
      </c>
      <c r="H30" s="301" t="n">
        <v>497</v>
      </c>
      <c r="I30" s="301" t="n">
        <v>16132</v>
      </c>
      <c r="J30" s="301" t="n">
        <v>413</v>
      </c>
      <c r="K30" s="301" t="n">
        <v>2364</v>
      </c>
      <c r="L30" s="301" t="n">
        <v>13355</v>
      </c>
      <c r="M30" s="301" t="n">
        <v>3417</v>
      </c>
      <c r="N30" s="301" t="n">
        <v>9938</v>
      </c>
    </row>
    <row r="31" customFormat="false" ht="18" hidden="false" customHeight="true" outlineLevel="0" collapsed="false">
      <c r="A31" s="48"/>
      <c r="B31" s="121" t="n">
        <v>2002</v>
      </c>
      <c r="C31" s="301" t="n">
        <v>17681.017</v>
      </c>
      <c r="D31" s="301" t="n">
        <v>1761.957</v>
      </c>
      <c r="E31" s="301" t="n">
        <v>10.408</v>
      </c>
      <c r="F31" s="301" t="n">
        <v>275.188</v>
      </c>
      <c r="G31" s="301" t="n">
        <v>950.859</v>
      </c>
      <c r="H31" s="301" t="n">
        <v>525.502</v>
      </c>
      <c r="I31" s="301" t="n">
        <v>15919.06</v>
      </c>
      <c r="J31" s="301" t="n">
        <v>488.817</v>
      </c>
      <c r="K31" s="301" t="n">
        <v>2110.463</v>
      </c>
      <c r="L31" s="301" t="n">
        <v>13319.78</v>
      </c>
      <c r="M31" s="301" t="n">
        <v>3300.521</v>
      </c>
      <c r="N31" s="301" t="n">
        <v>10019.259</v>
      </c>
    </row>
    <row r="32" customFormat="false" ht="18" hidden="false" customHeight="true" outlineLevel="0" collapsed="false">
      <c r="A32" s="48"/>
      <c r="B32" s="121"/>
      <c r="C32" s="301"/>
      <c r="D32" s="301"/>
      <c r="E32" s="301"/>
      <c r="F32" s="301"/>
      <c r="G32" s="301"/>
      <c r="H32" s="301"/>
      <c r="I32" s="301"/>
      <c r="J32" s="301"/>
      <c r="K32" s="301"/>
      <c r="L32" s="301"/>
      <c r="M32" s="301"/>
      <c r="N32" s="301"/>
    </row>
    <row r="33" customFormat="false" ht="18" hidden="false" customHeight="true" outlineLevel="0" collapsed="false">
      <c r="A33" s="135" t="s">
        <v>1884</v>
      </c>
      <c r="B33" s="121" t="n">
        <v>2001</v>
      </c>
      <c r="C33" s="301" t="n">
        <v>81801</v>
      </c>
      <c r="D33" s="301" t="n">
        <v>4479</v>
      </c>
      <c r="E33" s="301" t="n">
        <v>8</v>
      </c>
      <c r="F33" s="301" t="n">
        <v>990</v>
      </c>
      <c r="G33" s="301" t="n">
        <v>2998</v>
      </c>
      <c r="H33" s="301" t="n">
        <v>483</v>
      </c>
      <c r="I33" s="301" t="n">
        <v>77322</v>
      </c>
      <c r="J33" s="301" t="n">
        <v>3568</v>
      </c>
      <c r="K33" s="301" t="n">
        <v>4009</v>
      </c>
      <c r="L33" s="301" t="n">
        <v>69745</v>
      </c>
      <c r="M33" s="301" t="n">
        <v>16974</v>
      </c>
      <c r="N33" s="301" t="n">
        <v>52771</v>
      </c>
    </row>
    <row r="34" customFormat="false" ht="18" hidden="false" customHeight="true" outlineLevel="0" collapsed="false">
      <c r="A34" s="48"/>
      <c r="B34" s="121" t="n">
        <v>2002</v>
      </c>
      <c r="C34" s="301" t="n">
        <v>77956.267</v>
      </c>
      <c r="D34" s="301" t="n">
        <v>4603.486</v>
      </c>
      <c r="E34" s="301" t="n">
        <v>7.478</v>
      </c>
      <c r="F34" s="301" t="n">
        <v>1028.546</v>
      </c>
      <c r="G34" s="301" t="n">
        <v>3090.647</v>
      </c>
      <c r="H34" s="301" t="n">
        <v>476.815</v>
      </c>
      <c r="I34" s="301" t="n">
        <v>73352.781</v>
      </c>
      <c r="J34" s="301" t="n">
        <v>3336.588</v>
      </c>
      <c r="K34" s="301" t="n">
        <v>3556.075</v>
      </c>
      <c r="L34" s="301" t="n">
        <v>66460.118</v>
      </c>
      <c r="M34" s="301" t="n">
        <v>10189.685</v>
      </c>
      <c r="N34" s="301" t="n">
        <v>56270.433</v>
      </c>
    </row>
    <row r="35" customFormat="false" ht="18" hidden="false" customHeight="true" outlineLevel="0" collapsed="false">
      <c r="A35" s="48"/>
      <c r="B35" s="121"/>
      <c r="C35" s="301"/>
      <c r="D35" s="301"/>
      <c r="E35" s="301"/>
      <c r="F35" s="301"/>
      <c r="G35" s="301"/>
      <c r="H35" s="301"/>
      <c r="I35" s="301"/>
      <c r="J35" s="301"/>
      <c r="K35" s="301"/>
      <c r="L35" s="301"/>
      <c r="M35" s="301"/>
      <c r="N35" s="301"/>
    </row>
    <row r="36" customFormat="false" ht="18" hidden="false" customHeight="true" outlineLevel="0" collapsed="false">
      <c r="A36" s="135" t="s">
        <v>1885</v>
      </c>
      <c r="B36" s="121" t="n">
        <v>2001</v>
      </c>
      <c r="C36" s="301" t="n">
        <v>89755</v>
      </c>
      <c r="D36" s="301" t="n">
        <v>4704</v>
      </c>
      <c r="E36" s="301" t="n">
        <v>15</v>
      </c>
      <c r="F36" s="301" t="n">
        <v>1391</v>
      </c>
      <c r="G36" s="301" t="n">
        <v>2570</v>
      </c>
      <c r="H36" s="301" t="n">
        <v>728</v>
      </c>
      <c r="I36" s="301" t="n">
        <v>85051</v>
      </c>
      <c r="J36" s="301" t="n">
        <v>7664</v>
      </c>
      <c r="K36" s="301" t="n">
        <v>3468</v>
      </c>
      <c r="L36" s="301" t="n">
        <v>73919</v>
      </c>
      <c r="M36" s="301" t="n">
        <v>6734</v>
      </c>
      <c r="N36" s="301" t="n">
        <v>67185</v>
      </c>
    </row>
    <row r="37" customFormat="false" ht="18" hidden="false" customHeight="true" outlineLevel="0" collapsed="false">
      <c r="A37" s="48"/>
      <c r="B37" s="121" t="n">
        <v>2002</v>
      </c>
      <c r="C37" s="301" t="n">
        <v>85756.085</v>
      </c>
      <c r="D37" s="301" t="n">
        <v>4699.612</v>
      </c>
      <c r="E37" s="301" t="n">
        <v>20.886</v>
      </c>
      <c r="F37" s="301" t="n">
        <v>1258.277</v>
      </c>
      <c r="G37" s="301" t="n">
        <v>2723.558</v>
      </c>
      <c r="H37" s="301" t="n">
        <v>696.891</v>
      </c>
      <c r="I37" s="301" t="n">
        <v>81056.473</v>
      </c>
      <c r="J37" s="301" t="n">
        <v>6311.12</v>
      </c>
      <c r="K37" s="301" t="n">
        <v>2852.81</v>
      </c>
      <c r="L37" s="301" t="n">
        <v>71892.543</v>
      </c>
      <c r="M37" s="301" t="n">
        <v>6447.557</v>
      </c>
      <c r="N37" s="301" t="n">
        <v>65444.986</v>
      </c>
    </row>
    <row r="38" customFormat="false" ht="18" hidden="false" customHeight="true" outlineLevel="0" collapsed="false">
      <c r="A38" s="48"/>
      <c r="B38" s="121"/>
      <c r="C38" s="301"/>
      <c r="D38" s="301"/>
      <c r="E38" s="301"/>
      <c r="F38" s="301"/>
      <c r="G38" s="301"/>
      <c r="H38" s="301"/>
      <c r="I38" s="301"/>
      <c r="J38" s="301"/>
      <c r="K38" s="301"/>
      <c r="L38" s="301"/>
      <c r="M38" s="301"/>
      <c r="N38" s="301"/>
    </row>
    <row r="39" customFormat="false" ht="18" hidden="false" customHeight="true" outlineLevel="0" collapsed="false">
      <c r="A39" s="135" t="s">
        <v>1886</v>
      </c>
      <c r="B39" s="121" t="n">
        <v>2001</v>
      </c>
      <c r="C39" s="301" t="n">
        <v>8331</v>
      </c>
      <c r="D39" s="301" t="n">
        <v>697</v>
      </c>
      <c r="E39" s="301" t="n">
        <v>0</v>
      </c>
      <c r="F39" s="301" t="n">
        <v>285</v>
      </c>
      <c r="G39" s="301" t="n">
        <v>316</v>
      </c>
      <c r="H39" s="301" t="n">
        <v>96</v>
      </c>
      <c r="I39" s="301" t="n">
        <v>7634</v>
      </c>
      <c r="J39" s="301" t="n">
        <v>319</v>
      </c>
      <c r="K39" s="301" t="n">
        <v>359</v>
      </c>
      <c r="L39" s="301" t="n">
        <v>6956</v>
      </c>
      <c r="M39" s="301" t="n">
        <v>450</v>
      </c>
      <c r="N39" s="301" t="n">
        <v>6506</v>
      </c>
    </row>
    <row r="40" customFormat="false" ht="18" hidden="false" customHeight="true" outlineLevel="0" collapsed="false">
      <c r="A40" s="48"/>
      <c r="B40" s="121" t="n">
        <v>2002</v>
      </c>
      <c r="C40" s="301" t="n">
        <v>9233.578</v>
      </c>
      <c r="D40" s="301" t="n">
        <v>744.542</v>
      </c>
      <c r="E40" s="301" t="n">
        <v>0.031</v>
      </c>
      <c r="F40" s="301" t="n">
        <v>266.391</v>
      </c>
      <c r="G40" s="301" t="n">
        <v>378.136</v>
      </c>
      <c r="H40" s="301" t="n">
        <v>99.984</v>
      </c>
      <c r="I40" s="301" t="n">
        <v>8489.036</v>
      </c>
      <c r="J40" s="301" t="n">
        <v>315.591</v>
      </c>
      <c r="K40" s="301" t="n">
        <v>347.154</v>
      </c>
      <c r="L40" s="301" t="n">
        <v>7826.291</v>
      </c>
      <c r="M40" s="301" t="n">
        <v>435.116</v>
      </c>
      <c r="N40" s="301" t="n">
        <v>7391.175</v>
      </c>
    </row>
    <row r="41" customFormat="false" ht="18" hidden="false" customHeight="true" outlineLevel="0" collapsed="false">
      <c r="A41" s="48"/>
      <c r="B41" s="121"/>
      <c r="C41" s="301"/>
      <c r="D41" s="301"/>
      <c r="E41" s="301"/>
      <c r="F41" s="301"/>
      <c r="G41" s="301"/>
      <c r="H41" s="301"/>
      <c r="I41" s="301"/>
      <c r="J41" s="301"/>
      <c r="K41" s="301"/>
      <c r="L41" s="301"/>
      <c r="M41" s="301"/>
      <c r="N41" s="301"/>
    </row>
    <row r="42" customFormat="false" ht="18" hidden="false" customHeight="true" outlineLevel="0" collapsed="false">
      <c r="A42" s="135" t="s">
        <v>1887</v>
      </c>
      <c r="B42" s="121" t="n">
        <v>2001</v>
      </c>
      <c r="C42" s="301" t="n">
        <v>6619</v>
      </c>
      <c r="D42" s="301" t="n">
        <v>780</v>
      </c>
      <c r="E42" s="301" t="n">
        <v>1</v>
      </c>
      <c r="F42" s="301" t="n">
        <v>161</v>
      </c>
      <c r="G42" s="301" t="n">
        <v>493</v>
      </c>
      <c r="H42" s="301" t="n">
        <v>125</v>
      </c>
      <c r="I42" s="301" t="n">
        <v>5839</v>
      </c>
      <c r="J42" s="301" t="n">
        <v>146</v>
      </c>
      <c r="K42" s="301" t="n">
        <v>176</v>
      </c>
      <c r="L42" s="301" t="n">
        <v>5517</v>
      </c>
      <c r="M42" s="301" t="n">
        <v>588</v>
      </c>
      <c r="N42" s="301" t="n">
        <v>4929</v>
      </c>
    </row>
    <row r="43" customFormat="false" ht="18" hidden="false" customHeight="true" outlineLevel="0" collapsed="false">
      <c r="A43" s="48"/>
      <c r="B43" s="121" t="n">
        <v>2002</v>
      </c>
      <c r="C43" s="301" t="n">
        <v>6183.434</v>
      </c>
      <c r="D43" s="301" t="n">
        <v>903.378</v>
      </c>
      <c r="E43" s="301" t="n">
        <v>1.245</v>
      </c>
      <c r="F43" s="301" t="n">
        <v>213.913</v>
      </c>
      <c r="G43" s="301" t="n">
        <v>511.848</v>
      </c>
      <c r="H43" s="301" t="n">
        <v>176.372</v>
      </c>
      <c r="I43" s="301" t="n">
        <v>5280.056</v>
      </c>
      <c r="J43" s="301" t="n">
        <v>233.985</v>
      </c>
      <c r="K43" s="301" t="n">
        <v>186.839</v>
      </c>
      <c r="L43" s="301" t="n">
        <v>4859.232</v>
      </c>
      <c r="M43" s="301" t="n">
        <v>657.433</v>
      </c>
      <c r="N43" s="301" t="n">
        <v>4201.799</v>
      </c>
    </row>
    <row r="44" customFormat="false" ht="18" hidden="false" customHeight="true" outlineLevel="0" collapsed="false">
      <c r="A44" s="48"/>
      <c r="B44" s="121"/>
      <c r="C44" s="301"/>
      <c r="D44" s="301"/>
      <c r="E44" s="301"/>
      <c r="F44" s="301"/>
      <c r="G44" s="301"/>
      <c r="H44" s="301"/>
      <c r="I44" s="301"/>
      <c r="J44" s="301"/>
      <c r="K44" s="301"/>
      <c r="L44" s="301"/>
      <c r="M44" s="301"/>
      <c r="N44" s="301"/>
    </row>
    <row r="45" customFormat="false" ht="18" hidden="false" customHeight="true" outlineLevel="0" collapsed="false">
      <c r="A45" s="135" t="s">
        <v>1888</v>
      </c>
      <c r="B45" s="121" t="n">
        <v>2001</v>
      </c>
      <c r="C45" s="301" t="n">
        <v>5965</v>
      </c>
      <c r="D45" s="301" t="n">
        <v>411</v>
      </c>
      <c r="E45" s="301" t="n">
        <v>13</v>
      </c>
      <c r="F45" s="301" t="n">
        <v>89</v>
      </c>
      <c r="G45" s="301" t="n">
        <v>279</v>
      </c>
      <c r="H45" s="301" t="n">
        <v>30</v>
      </c>
      <c r="I45" s="301" t="n">
        <v>5554</v>
      </c>
      <c r="J45" s="301" t="n">
        <v>2454</v>
      </c>
      <c r="K45" s="301" t="n">
        <v>380</v>
      </c>
      <c r="L45" s="301" t="n">
        <v>2720</v>
      </c>
      <c r="M45" s="301" t="n">
        <v>639</v>
      </c>
      <c r="N45" s="301" t="n">
        <v>2081</v>
      </c>
    </row>
    <row r="46" customFormat="false" ht="18" hidden="false" customHeight="true" outlineLevel="0" collapsed="false">
      <c r="A46" s="48"/>
      <c r="B46" s="121" t="n">
        <v>2002</v>
      </c>
      <c r="C46" s="301" t="n">
        <v>5868.572</v>
      </c>
      <c r="D46" s="301" t="n">
        <v>425.281</v>
      </c>
      <c r="E46" s="301" t="n">
        <v>8.873</v>
      </c>
      <c r="F46" s="301" t="n">
        <v>92.432</v>
      </c>
      <c r="G46" s="301" t="n">
        <v>295.361</v>
      </c>
      <c r="H46" s="301" t="n">
        <v>28.615</v>
      </c>
      <c r="I46" s="301" t="n">
        <v>5443.291</v>
      </c>
      <c r="J46" s="301" t="n">
        <v>2396.296</v>
      </c>
      <c r="K46" s="301" t="n">
        <v>358.321</v>
      </c>
      <c r="L46" s="301" t="n">
        <v>2688.674</v>
      </c>
      <c r="M46" s="301" t="n">
        <v>610.141</v>
      </c>
      <c r="N46" s="301" t="n">
        <v>2078.533</v>
      </c>
    </row>
    <row r="47" customFormat="false" ht="18" hidden="false" customHeight="true" outlineLevel="0" collapsed="false">
      <c r="A47" s="48"/>
      <c r="B47" s="121"/>
      <c r="C47" s="301"/>
      <c r="D47" s="301"/>
      <c r="E47" s="301"/>
      <c r="F47" s="301"/>
      <c r="G47" s="301"/>
      <c r="H47" s="301"/>
      <c r="I47" s="301"/>
      <c r="J47" s="301"/>
      <c r="K47" s="301"/>
      <c r="L47" s="301"/>
      <c r="M47" s="301"/>
      <c r="N47" s="301"/>
    </row>
    <row r="48" customFormat="false" ht="18" hidden="false" customHeight="true" outlineLevel="0" collapsed="false">
      <c r="A48" s="135" t="s">
        <v>1889</v>
      </c>
      <c r="B48" s="121" t="n">
        <v>2001</v>
      </c>
      <c r="C48" s="301" t="n">
        <v>2052</v>
      </c>
      <c r="D48" s="301" t="n">
        <v>303</v>
      </c>
      <c r="E48" s="301" t="n">
        <v>11</v>
      </c>
      <c r="F48" s="301" t="n">
        <v>112</v>
      </c>
      <c r="G48" s="301" t="n">
        <v>169</v>
      </c>
      <c r="H48" s="301" t="n">
        <v>11</v>
      </c>
      <c r="I48" s="301" t="n">
        <v>1749</v>
      </c>
      <c r="J48" s="301" t="n">
        <v>151</v>
      </c>
      <c r="K48" s="301" t="n">
        <v>618</v>
      </c>
      <c r="L48" s="301" t="n">
        <v>980</v>
      </c>
      <c r="M48" s="301" t="n">
        <v>188</v>
      </c>
      <c r="N48" s="301" t="n">
        <v>792</v>
      </c>
    </row>
    <row r="49" customFormat="false" ht="18" hidden="false" customHeight="true" outlineLevel="0" collapsed="false">
      <c r="A49" s="48"/>
      <c r="B49" s="121" t="n">
        <v>2002</v>
      </c>
      <c r="C49" s="301" t="n">
        <v>2008.174</v>
      </c>
      <c r="D49" s="301" t="n">
        <v>319.862</v>
      </c>
      <c r="E49" s="301" t="n">
        <v>12.028</v>
      </c>
      <c r="F49" s="301" t="n">
        <v>102.515</v>
      </c>
      <c r="G49" s="301" t="n">
        <v>188.332</v>
      </c>
      <c r="H49" s="301" t="n">
        <v>16.987</v>
      </c>
      <c r="I49" s="301" t="n">
        <v>1688.312</v>
      </c>
      <c r="J49" s="301" t="n">
        <v>158.467</v>
      </c>
      <c r="K49" s="301" t="n">
        <v>464.309</v>
      </c>
      <c r="L49" s="301" t="n">
        <v>1065.536</v>
      </c>
      <c r="M49" s="301" t="n">
        <v>214.395</v>
      </c>
      <c r="N49" s="301" t="n">
        <v>851.141</v>
      </c>
    </row>
    <row r="50" customFormat="false" ht="18" hidden="false" customHeight="true" outlineLevel="0" collapsed="false">
      <c r="A50" s="48"/>
      <c r="B50" s="121"/>
      <c r="C50" s="301"/>
      <c r="D50" s="301"/>
      <c r="E50" s="301"/>
      <c r="F50" s="301"/>
      <c r="G50" s="301"/>
      <c r="H50" s="301"/>
      <c r="I50" s="301"/>
      <c r="J50" s="301"/>
      <c r="K50" s="301"/>
      <c r="L50" s="301"/>
      <c r="M50" s="301"/>
      <c r="N50" s="301"/>
    </row>
    <row r="51" customFormat="false" ht="18" hidden="false" customHeight="true" outlineLevel="0" collapsed="false">
      <c r="A51" s="135" t="s">
        <v>1890</v>
      </c>
      <c r="B51" s="121" t="n">
        <v>2001</v>
      </c>
      <c r="C51" s="301" t="n">
        <v>8045</v>
      </c>
      <c r="D51" s="301" t="n">
        <v>561</v>
      </c>
      <c r="E51" s="301" t="n">
        <v>6</v>
      </c>
      <c r="F51" s="301" t="n">
        <v>107</v>
      </c>
      <c r="G51" s="301" t="n">
        <v>381</v>
      </c>
      <c r="H51" s="301" t="n">
        <v>67</v>
      </c>
      <c r="I51" s="301" t="n">
        <v>7484</v>
      </c>
      <c r="J51" s="301" t="n">
        <v>729</v>
      </c>
      <c r="K51" s="301" t="n">
        <v>485</v>
      </c>
      <c r="L51" s="301" t="n">
        <v>6270</v>
      </c>
      <c r="M51" s="301" t="n">
        <v>861</v>
      </c>
      <c r="N51" s="301" t="n">
        <v>5409</v>
      </c>
    </row>
    <row r="52" customFormat="false" ht="18" hidden="false" customHeight="true" outlineLevel="0" collapsed="false">
      <c r="A52" s="48"/>
      <c r="B52" s="121" t="n">
        <v>2002</v>
      </c>
      <c r="C52" s="301" t="n">
        <v>8313.379</v>
      </c>
      <c r="D52" s="301" t="n">
        <v>594.65</v>
      </c>
      <c r="E52" s="301" t="n">
        <v>5.769</v>
      </c>
      <c r="F52" s="301" t="n">
        <v>96.143</v>
      </c>
      <c r="G52" s="301" t="n">
        <v>422.794</v>
      </c>
      <c r="H52" s="301" t="n">
        <v>69.944</v>
      </c>
      <c r="I52" s="301" t="n">
        <v>7718.729</v>
      </c>
      <c r="J52" s="301" t="n">
        <v>740.248</v>
      </c>
      <c r="K52" s="301" t="n">
        <v>438.835</v>
      </c>
      <c r="L52" s="301" t="n">
        <v>6539.646</v>
      </c>
      <c r="M52" s="301" t="n">
        <v>941.493</v>
      </c>
      <c r="N52" s="301" t="n">
        <v>5598.153</v>
      </c>
    </row>
    <row r="53" customFormat="false" ht="18" hidden="false" customHeight="true" outlineLevel="0" collapsed="false">
      <c r="A53" s="48"/>
      <c r="B53" s="121"/>
      <c r="C53" s="301"/>
      <c r="D53" s="301"/>
      <c r="E53" s="301"/>
      <c r="F53" s="301"/>
      <c r="G53" s="301"/>
      <c r="H53" s="301"/>
      <c r="I53" s="301"/>
      <c r="J53" s="301"/>
      <c r="K53" s="301"/>
      <c r="L53" s="301"/>
      <c r="M53" s="301"/>
      <c r="N53" s="301"/>
    </row>
    <row r="54" customFormat="false" ht="18" hidden="false" customHeight="true" outlineLevel="0" collapsed="false">
      <c r="A54" s="135" t="s">
        <v>1891</v>
      </c>
      <c r="B54" s="121" t="n">
        <v>2001</v>
      </c>
      <c r="C54" s="301" t="n">
        <v>4489</v>
      </c>
      <c r="D54" s="301" t="n">
        <v>312</v>
      </c>
      <c r="E54" s="301" t="n">
        <v>28</v>
      </c>
      <c r="F54" s="301" t="n">
        <v>73</v>
      </c>
      <c r="G54" s="301" t="n">
        <v>183</v>
      </c>
      <c r="H54" s="301" t="n">
        <v>28</v>
      </c>
      <c r="I54" s="301" t="n">
        <v>4177</v>
      </c>
      <c r="J54" s="301" t="n">
        <v>1894</v>
      </c>
      <c r="K54" s="301" t="n">
        <v>473</v>
      </c>
      <c r="L54" s="301" t="n">
        <v>1810</v>
      </c>
      <c r="M54" s="301" t="n">
        <v>689</v>
      </c>
      <c r="N54" s="301" t="n">
        <v>1121</v>
      </c>
    </row>
    <row r="55" customFormat="false" ht="18" hidden="false" customHeight="true" outlineLevel="0" collapsed="false">
      <c r="A55" s="48"/>
      <c r="B55" s="121" t="n">
        <v>2002</v>
      </c>
      <c r="C55" s="301" t="n">
        <v>4321.55</v>
      </c>
      <c r="D55" s="301" t="n">
        <v>305.516</v>
      </c>
      <c r="E55" s="301" t="n">
        <v>16.31</v>
      </c>
      <c r="F55" s="301" t="n">
        <v>37.86</v>
      </c>
      <c r="G55" s="301" t="n">
        <v>220.349</v>
      </c>
      <c r="H55" s="301" t="n">
        <v>30.997</v>
      </c>
      <c r="I55" s="301" t="n">
        <v>4016.034</v>
      </c>
      <c r="J55" s="301" t="n">
        <v>1684.604</v>
      </c>
      <c r="K55" s="301" t="n">
        <v>457.35</v>
      </c>
      <c r="L55" s="301" t="n">
        <v>1874.08</v>
      </c>
      <c r="M55" s="301" t="n">
        <v>682.656</v>
      </c>
      <c r="N55" s="301" t="n">
        <v>1191.424</v>
      </c>
    </row>
    <row r="56" customFormat="false" ht="18" hidden="false" customHeight="true" outlineLevel="0" collapsed="false">
      <c r="A56" s="48"/>
      <c r="B56" s="121"/>
      <c r="C56" s="301"/>
      <c r="D56" s="301"/>
      <c r="E56" s="301"/>
      <c r="F56" s="301"/>
      <c r="G56" s="301"/>
      <c r="H56" s="301"/>
      <c r="I56" s="301"/>
      <c r="J56" s="301"/>
      <c r="K56" s="301"/>
      <c r="L56" s="301"/>
      <c r="M56" s="301"/>
      <c r="N56" s="301"/>
    </row>
    <row r="57" customFormat="false" ht="18" hidden="false" customHeight="true" outlineLevel="0" collapsed="false">
      <c r="A57" s="135" t="s">
        <v>1892</v>
      </c>
      <c r="B57" s="121" t="n">
        <v>2001</v>
      </c>
      <c r="C57" s="301" t="n">
        <v>4151</v>
      </c>
      <c r="D57" s="301" t="n">
        <v>268</v>
      </c>
      <c r="E57" s="301" t="n">
        <v>5</v>
      </c>
      <c r="F57" s="301" t="n">
        <v>56</v>
      </c>
      <c r="G57" s="301" t="n">
        <v>179</v>
      </c>
      <c r="H57" s="301" t="n">
        <v>28</v>
      </c>
      <c r="I57" s="301" t="n">
        <v>3883</v>
      </c>
      <c r="J57" s="301" t="n">
        <v>129</v>
      </c>
      <c r="K57" s="301" t="n">
        <v>137</v>
      </c>
      <c r="L57" s="301" t="n">
        <v>3617</v>
      </c>
      <c r="M57" s="301" t="n">
        <v>446</v>
      </c>
      <c r="N57" s="301" t="n">
        <v>3171</v>
      </c>
    </row>
    <row r="58" customFormat="false" ht="18" hidden="false" customHeight="true" outlineLevel="0" collapsed="false">
      <c r="A58" s="48"/>
      <c r="B58" s="121" t="n">
        <v>2002</v>
      </c>
      <c r="C58" s="301" t="n">
        <v>4233.119</v>
      </c>
      <c r="D58" s="301" t="n">
        <v>279.688</v>
      </c>
      <c r="E58" s="301" t="n">
        <v>6.374</v>
      </c>
      <c r="F58" s="301" t="n">
        <v>61.096</v>
      </c>
      <c r="G58" s="301" t="n">
        <v>184.542</v>
      </c>
      <c r="H58" s="301" t="n">
        <v>27.676</v>
      </c>
      <c r="I58" s="301" t="n">
        <v>3953.431</v>
      </c>
      <c r="J58" s="301" t="n">
        <v>163.4</v>
      </c>
      <c r="K58" s="301" t="n">
        <v>130.052</v>
      </c>
      <c r="L58" s="301" t="n">
        <v>3659.979</v>
      </c>
      <c r="M58" s="301" t="n">
        <v>434.552</v>
      </c>
      <c r="N58" s="301" t="n">
        <v>3225.427</v>
      </c>
    </row>
    <row r="59" customFormat="false" ht="18" hidden="false" customHeight="true" outlineLevel="0" collapsed="false">
      <c r="A59" s="48"/>
      <c r="B59" s="121"/>
      <c r="C59" s="301"/>
      <c r="D59" s="301"/>
      <c r="E59" s="301"/>
      <c r="F59" s="301"/>
      <c r="G59" s="301"/>
      <c r="H59" s="301"/>
      <c r="I59" s="301"/>
      <c r="J59" s="301"/>
      <c r="K59" s="301"/>
      <c r="L59" s="301"/>
      <c r="M59" s="301"/>
      <c r="N59" s="301"/>
    </row>
    <row r="60" customFormat="false" ht="18" hidden="false" customHeight="true" outlineLevel="0" collapsed="false">
      <c r="A60" s="48"/>
      <c r="B60" s="121"/>
      <c r="C60" s="301"/>
      <c r="D60" s="301"/>
      <c r="E60" s="301"/>
      <c r="F60" s="301"/>
      <c r="G60" s="301"/>
      <c r="H60" s="301"/>
      <c r="I60" s="301"/>
      <c r="J60" s="301"/>
      <c r="K60" s="301"/>
      <c r="L60" s="301"/>
      <c r="M60" s="301"/>
      <c r="N60" s="301"/>
    </row>
    <row r="61" customFormat="false" ht="18" hidden="false" customHeight="true" outlineLevel="0" collapsed="false">
      <c r="A61" s="307" t="s">
        <v>2475</v>
      </c>
      <c r="B61" s="308" t="n">
        <v>2001</v>
      </c>
      <c r="C61" s="227" t="n">
        <v>546364</v>
      </c>
      <c r="D61" s="227" t="n">
        <v>44169</v>
      </c>
      <c r="E61" s="227" t="n">
        <v>548</v>
      </c>
      <c r="F61" s="227" t="n">
        <v>12004</v>
      </c>
      <c r="G61" s="227" t="n">
        <v>24908</v>
      </c>
      <c r="H61" s="227" t="n">
        <v>6709</v>
      </c>
      <c r="I61" s="227" t="n">
        <v>484054</v>
      </c>
      <c r="J61" s="227" t="n">
        <v>42449</v>
      </c>
      <c r="K61" s="227" t="n">
        <v>37727</v>
      </c>
      <c r="L61" s="227" t="n">
        <v>403878</v>
      </c>
      <c r="M61" s="227" t="n">
        <v>63580</v>
      </c>
      <c r="N61" s="227" t="n">
        <v>340298</v>
      </c>
    </row>
    <row r="62" customFormat="false" ht="18" hidden="false" customHeight="true" outlineLevel="0" collapsed="false">
      <c r="A62" s="309"/>
      <c r="B62" s="308" t="n">
        <v>2002</v>
      </c>
      <c r="C62" s="227" t="n">
        <v>522357.155</v>
      </c>
      <c r="D62" s="227" t="n">
        <v>44278.52</v>
      </c>
      <c r="E62" s="227" t="n">
        <v>496.58</v>
      </c>
      <c r="F62" s="227" t="n">
        <v>11737.507</v>
      </c>
      <c r="G62" s="227" t="n">
        <v>25720.992</v>
      </c>
      <c r="H62" s="227" t="n">
        <v>6323.441</v>
      </c>
      <c r="I62" s="227" t="n">
        <v>463875.836</v>
      </c>
      <c r="J62" s="227" t="n">
        <v>40258.822</v>
      </c>
      <c r="K62" s="227" t="n">
        <v>33472.044</v>
      </c>
      <c r="L62" s="227" t="n">
        <v>390144.97</v>
      </c>
      <c r="M62" s="227" t="n">
        <v>54236.264</v>
      </c>
      <c r="N62" s="227" t="n">
        <v>335908.706</v>
      </c>
    </row>
    <row r="63" customFormat="false" ht="17.25" hidden="false" customHeight="true" outlineLevel="0" collapsed="false">
      <c r="A63" s="3" t="s">
        <v>337</v>
      </c>
      <c r="B63" s="40"/>
      <c r="C63" s="40"/>
      <c r="D63" s="40"/>
      <c r="E63" s="40"/>
      <c r="F63" s="40"/>
      <c r="G63" s="40"/>
      <c r="H63" s="40"/>
      <c r="I63" s="40"/>
      <c r="J63" s="40"/>
      <c r="K63" s="40"/>
      <c r="L63" s="40"/>
      <c r="M63" s="40"/>
      <c r="N63" s="40"/>
    </row>
    <row r="64" customFormat="false" ht="15" hidden="false" customHeight="true" outlineLevel="0" collapsed="false">
      <c r="A64" s="164" t="s">
        <v>2476</v>
      </c>
      <c r="B64" s="164"/>
      <c r="C64" s="164"/>
      <c r="D64" s="164"/>
      <c r="E64" s="164"/>
      <c r="F64" s="164"/>
      <c r="G64" s="164"/>
      <c r="H64" s="164"/>
      <c r="I64" s="164"/>
      <c r="J64" s="164"/>
      <c r="K64" s="164"/>
      <c r="L64" s="164"/>
      <c r="M64" s="164"/>
      <c r="N64" s="164"/>
    </row>
    <row r="65" customFormat="false" ht="15" hidden="false" customHeight="true" outlineLevel="0" collapsed="false">
      <c r="A65" s="4" t="s">
        <v>2477</v>
      </c>
      <c r="B65" s="4"/>
      <c r="C65" s="4"/>
      <c r="D65" s="4"/>
      <c r="E65" s="4"/>
      <c r="F65" s="4"/>
      <c r="G65" s="4"/>
      <c r="H65" s="4"/>
      <c r="I65" s="4"/>
      <c r="J65" s="4"/>
      <c r="K65" s="4"/>
      <c r="L65" s="4"/>
      <c r="M65" s="4"/>
      <c r="N65" s="4"/>
    </row>
    <row r="66" customFormat="false" ht="15" hidden="false" customHeight="true" outlineLevel="0" collapsed="false"/>
  </sheetData>
  <mergeCells count="22">
    <mergeCell ref="A1:N1"/>
    <mergeCell ref="A2:N2"/>
    <mergeCell ref="A3:N3"/>
    <mergeCell ref="A5:A8"/>
    <mergeCell ref="B5:B8"/>
    <mergeCell ref="C5:C8"/>
    <mergeCell ref="D5:H5"/>
    <mergeCell ref="I5:N5"/>
    <mergeCell ref="D6:D8"/>
    <mergeCell ref="E6:E8"/>
    <mergeCell ref="F6:G6"/>
    <mergeCell ref="H6:H8"/>
    <mergeCell ref="I6:I8"/>
    <mergeCell ref="J6:J8"/>
    <mergeCell ref="K6:K8"/>
    <mergeCell ref="L6:N6"/>
    <mergeCell ref="L7:L8"/>
    <mergeCell ref="F8:G8"/>
    <mergeCell ref="M8:N8"/>
    <mergeCell ref="A10:N10"/>
    <mergeCell ref="A64:N64"/>
    <mergeCell ref="A65:N65"/>
  </mergeCells>
  <printOptions headings="false" gridLines="false" gridLinesSet="true" horizontalCentered="false" verticalCentered="false"/>
  <pageMargins left="0.670138888888889" right="0.579861111111111" top="0.984027777777778" bottom="0.98402777777777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48" width="10.71"/>
    <col collapsed="false" customWidth="true" hidden="false" outlineLevel="0" max="2" min="2" style="48" width="38.7"/>
    <col collapsed="false" customWidth="true" hidden="false" outlineLevel="0" max="3" min="3" style="48" width="10.85"/>
    <col collapsed="false" customWidth="true" hidden="false" outlineLevel="0" max="4" min="4" style="48" width="7.85"/>
    <col collapsed="false" customWidth="true" hidden="false" outlineLevel="0" max="5" min="5" style="48" width="9.85"/>
    <col collapsed="false" customWidth="true" hidden="false" outlineLevel="0" max="6" min="6" style="48" width="7.7"/>
    <col collapsed="false" customWidth="true" hidden="false" outlineLevel="0" max="7" min="7" style="48" width="10.85"/>
    <col collapsed="false" customWidth="true" hidden="false" outlineLevel="0" max="8" min="8" style="48" width="7.85"/>
    <col collapsed="false" customWidth="true" hidden="false" outlineLevel="0" max="9" min="9" style="48" width="9.85"/>
    <col collapsed="false" customWidth="true" hidden="false" outlineLevel="0" max="10" min="10" style="48" width="7.7"/>
    <col collapsed="false" customWidth="true" hidden="false" outlineLevel="0" max="11" min="11" style="48" width="10.85"/>
    <col collapsed="false" customWidth="true" hidden="false" outlineLevel="0" max="12" min="12" style="48" width="7.7"/>
    <col collapsed="false" customWidth="false" hidden="false" outlineLevel="0" max="257" min="13" style="48" width="11.42"/>
  </cols>
  <sheetData>
    <row r="1" s="118" customFormat="true" ht="20.25" hidden="false" customHeight="false" outlineLevel="0" collapsed="false">
      <c r="A1" s="346" t="s">
        <v>1900</v>
      </c>
      <c r="B1" s="346"/>
      <c r="C1" s="346"/>
      <c r="D1" s="346"/>
      <c r="E1" s="346"/>
      <c r="F1" s="346"/>
      <c r="G1" s="346"/>
      <c r="H1" s="346"/>
      <c r="I1" s="346"/>
      <c r="J1" s="346"/>
      <c r="K1" s="346"/>
      <c r="L1" s="346"/>
      <c r="N1" s="347"/>
    </row>
    <row r="2" s="118" customFormat="true" ht="20.25" hidden="false" customHeight="false" outlineLevel="0" collapsed="false">
      <c r="A2" s="117" t="s">
        <v>2478</v>
      </c>
      <c r="B2" s="117"/>
      <c r="C2" s="117"/>
      <c r="D2" s="117"/>
      <c r="E2" s="117"/>
      <c r="F2" s="117"/>
      <c r="G2" s="117"/>
      <c r="H2" s="117"/>
      <c r="I2" s="117"/>
      <c r="J2" s="117"/>
      <c r="K2" s="117"/>
      <c r="L2" s="117"/>
      <c r="M2" s="347"/>
    </row>
    <row r="3" s="118" customFormat="true" ht="20.25" hidden="false" customHeight="false" outlineLevel="0" collapsed="false">
      <c r="A3" s="117" t="s">
        <v>2479</v>
      </c>
      <c r="B3" s="117"/>
      <c r="C3" s="117"/>
      <c r="D3" s="117"/>
      <c r="E3" s="117"/>
      <c r="F3" s="117"/>
      <c r="G3" s="117"/>
      <c r="H3" s="117"/>
      <c r="I3" s="117"/>
      <c r="J3" s="117"/>
      <c r="K3" s="117"/>
      <c r="L3" s="117"/>
      <c r="M3" s="348"/>
    </row>
    <row r="4" customFormat="false" ht="12.75" hidden="false" customHeight="true" outlineLevel="0" collapsed="false">
      <c r="A4" s="44" t="s">
        <v>2480</v>
      </c>
      <c r="B4" s="45" t="s">
        <v>397</v>
      </c>
      <c r="C4" s="50" t="s">
        <v>2431</v>
      </c>
      <c r="D4" s="50"/>
      <c r="E4" s="50"/>
      <c r="F4" s="50"/>
      <c r="G4" s="50"/>
      <c r="H4" s="50"/>
      <c r="I4" s="50"/>
      <c r="J4" s="50"/>
      <c r="K4" s="50"/>
      <c r="L4" s="50"/>
      <c r="M4" s="349"/>
    </row>
    <row r="5" customFormat="false" ht="12.75" hidden="false" customHeight="false" outlineLevel="0" collapsed="false">
      <c r="A5" s="44"/>
      <c r="B5" s="45"/>
      <c r="C5" s="52" t="s">
        <v>305</v>
      </c>
      <c r="D5" s="52"/>
      <c r="E5" s="50" t="s">
        <v>2433</v>
      </c>
      <c r="F5" s="50"/>
      <c r="G5" s="50"/>
      <c r="H5" s="50"/>
      <c r="I5" s="50"/>
      <c r="J5" s="50"/>
      <c r="K5" s="50"/>
      <c r="L5" s="50"/>
    </row>
    <row r="6" customFormat="false" ht="12.75" hidden="false" customHeight="false" outlineLevel="0" collapsed="false">
      <c r="A6" s="44"/>
      <c r="B6" s="45"/>
      <c r="C6" s="52"/>
      <c r="D6" s="52"/>
      <c r="E6" s="52" t="s">
        <v>2436</v>
      </c>
      <c r="F6" s="52"/>
      <c r="G6" s="45" t="s">
        <v>2437</v>
      </c>
      <c r="H6" s="45"/>
      <c r="I6" s="45" t="s">
        <v>2438</v>
      </c>
      <c r="J6" s="45"/>
      <c r="K6" s="50" t="s">
        <v>2439</v>
      </c>
      <c r="L6" s="50"/>
    </row>
    <row r="7" customFormat="false" ht="12.75" hidden="false" customHeight="false" outlineLevel="0" collapsed="false">
      <c r="A7" s="44"/>
      <c r="B7" s="45"/>
      <c r="C7" s="52" t="s">
        <v>2481</v>
      </c>
      <c r="D7" s="122" t="s">
        <v>268</v>
      </c>
      <c r="E7" s="52" t="s">
        <v>2481</v>
      </c>
      <c r="F7" s="122" t="s">
        <v>268</v>
      </c>
      <c r="G7" s="52" t="s">
        <v>2481</v>
      </c>
      <c r="H7" s="122" t="s">
        <v>268</v>
      </c>
      <c r="I7" s="52" t="s">
        <v>2481</v>
      </c>
      <c r="J7" s="122" t="s">
        <v>268</v>
      </c>
      <c r="K7" s="52" t="s">
        <v>2481</v>
      </c>
      <c r="L7" s="50" t="s">
        <v>268</v>
      </c>
    </row>
    <row r="8" customFormat="false" ht="12.75" hidden="false" customHeight="false" outlineLevel="0" collapsed="false">
      <c r="A8" s="55"/>
      <c r="B8" s="56"/>
      <c r="C8" s="57"/>
      <c r="D8" s="57"/>
      <c r="E8" s="57"/>
      <c r="F8" s="57"/>
      <c r="G8" s="57"/>
      <c r="H8" s="57"/>
      <c r="I8" s="57"/>
      <c r="J8" s="57"/>
      <c r="K8" s="57"/>
      <c r="L8" s="57"/>
    </row>
    <row r="9" customFormat="false" ht="12.75" hidden="false" customHeight="false" outlineLevel="0" collapsed="false">
      <c r="A9" s="127" t="s">
        <v>2482</v>
      </c>
      <c r="B9" s="237" t="s">
        <v>2483</v>
      </c>
      <c r="C9" s="223" t="n">
        <v>49816803</v>
      </c>
      <c r="D9" s="223" t="n">
        <v>44279</v>
      </c>
      <c r="E9" s="223" t="n">
        <v>465318</v>
      </c>
      <c r="F9" s="223" t="n">
        <v>221</v>
      </c>
      <c r="G9" s="223" t="n">
        <v>20756861</v>
      </c>
      <c r="H9" s="223" t="n">
        <v>22312</v>
      </c>
      <c r="I9" s="223" t="n">
        <v>4184906</v>
      </c>
      <c r="J9" s="223" t="n">
        <v>953</v>
      </c>
      <c r="K9" s="223" t="n">
        <v>12248156</v>
      </c>
      <c r="L9" s="223" t="n">
        <v>8646</v>
      </c>
    </row>
    <row r="10" customFormat="false" ht="12.75" hidden="false" customHeight="false" outlineLevel="0" collapsed="false">
      <c r="B10" s="60" t="s">
        <v>404</v>
      </c>
      <c r="C10" s="221"/>
      <c r="D10" s="221"/>
      <c r="E10" s="221"/>
      <c r="F10" s="221"/>
      <c r="G10" s="221"/>
      <c r="H10" s="221"/>
      <c r="I10" s="221"/>
      <c r="J10" s="221"/>
      <c r="K10" s="221"/>
      <c r="L10" s="221"/>
    </row>
    <row r="11" customFormat="false" ht="12.75" hidden="false" customHeight="false" outlineLevel="0" collapsed="false">
      <c r="B11" s="60"/>
      <c r="C11" s="221"/>
      <c r="D11" s="221"/>
      <c r="E11" s="221"/>
      <c r="F11" s="221"/>
      <c r="G11" s="221"/>
      <c r="H11" s="221"/>
      <c r="I11" s="221"/>
      <c r="J11" s="221"/>
      <c r="K11" s="221"/>
      <c r="L11" s="221"/>
    </row>
    <row r="12" customFormat="false" ht="12.75" hidden="false" customHeight="false" outlineLevel="0" collapsed="false">
      <c r="A12" s="128" t="n">
        <v>1</v>
      </c>
      <c r="B12" s="237" t="s">
        <v>2484</v>
      </c>
      <c r="C12" s="223" t="n">
        <v>308493</v>
      </c>
      <c r="D12" s="223" t="n">
        <v>497</v>
      </c>
      <c r="E12" s="223" t="n">
        <v>34</v>
      </c>
      <c r="F12" s="223" t="n">
        <v>0</v>
      </c>
      <c r="G12" s="223" t="n">
        <v>75359</v>
      </c>
      <c r="H12" s="223" t="n">
        <v>137</v>
      </c>
      <c r="I12" s="223" t="n">
        <v>0</v>
      </c>
      <c r="J12" s="223" t="n">
        <v>0</v>
      </c>
      <c r="K12" s="223" t="n">
        <v>661</v>
      </c>
      <c r="L12" s="223" t="n">
        <v>5</v>
      </c>
    </row>
    <row r="13" customFormat="false" ht="12.75" hidden="false" customHeight="false" outlineLevel="0" collapsed="false">
      <c r="A13" s="128" t="n">
        <v>2</v>
      </c>
      <c r="B13" s="237" t="s">
        <v>2485</v>
      </c>
      <c r="C13" s="223" t="n">
        <v>6193007</v>
      </c>
      <c r="D13" s="223" t="n">
        <v>11738</v>
      </c>
      <c r="E13" s="223" t="n">
        <v>2833</v>
      </c>
      <c r="F13" s="223" t="n">
        <v>7</v>
      </c>
      <c r="G13" s="223" t="n">
        <v>2850743</v>
      </c>
      <c r="H13" s="223" t="n">
        <v>5465</v>
      </c>
      <c r="I13" s="223" t="n">
        <v>3770</v>
      </c>
      <c r="J13" s="223" t="n">
        <v>6</v>
      </c>
      <c r="K13" s="223" t="n">
        <v>1068360</v>
      </c>
      <c r="L13" s="223" t="n">
        <v>2279</v>
      </c>
    </row>
    <row r="14" customFormat="false" ht="12.75" hidden="false" customHeight="false" outlineLevel="0" collapsed="false">
      <c r="B14" s="60" t="s">
        <v>2486</v>
      </c>
      <c r="C14" s="221"/>
      <c r="D14" s="221"/>
      <c r="E14" s="221"/>
      <c r="F14" s="221"/>
      <c r="G14" s="221"/>
      <c r="H14" s="221"/>
      <c r="I14" s="221"/>
      <c r="J14" s="221"/>
      <c r="K14" s="221"/>
      <c r="L14" s="221"/>
    </row>
    <row r="15" customFormat="false" ht="12.75" hidden="false" customHeight="false" outlineLevel="0" collapsed="false">
      <c r="A15" s="59" t="s">
        <v>2487</v>
      </c>
      <c r="B15" s="60" t="s">
        <v>2488</v>
      </c>
      <c r="C15" s="221" t="n">
        <v>2355554</v>
      </c>
      <c r="D15" s="221" t="n">
        <v>3826</v>
      </c>
      <c r="E15" s="221" t="n">
        <v>205</v>
      </c>
      <c r="F15" s="221" t="n">
        <v>0</v>
      </c>
      <c r="G15" s="221" t="n">
        <v>1498969</v>
      </c>
      <c r="H15" s="221" t="n">
        <v>2283</v>
      </c>
      <c r="I15" s="221" t="n">
        <v>14</v>
      </c>
      <c r="J15" s="221" t="n">
        <v>0</v>
      </c>
      <c r="K15" s="221" t="n">
        <v>32447</v>
      </c>
      <c r="L15" s="221" t="n">
        <v>93</v>
      </c>
    </row>
    <row r="16" customFormat="false" ht="12.75" hidden="false" customHeight="false" outlineLevel="0" collapsed="false">
      <c r="A16" s="59" t="n">
        <v>204</v>
      </c>
      <c r="B16" s="60" t="s">
        <v>2489</v>
      </c>
      <c r="C16" s="221" t="n">
        <v>1904791</v>
      </c>
      <c r="D16" s="221" t="n">
        <v>4318</v>
      </c>
      <c r="E16" s="221" t="n">
        <v>154</v>
      </c>
      <c r="F16" s="221" t="n">
        <v>1</v>
      </c>
      <c r="G16" s="221" t="n">
        <v>758302</v>
      </c>
      <c r="H16" s="221" t="n">
        <v>1830</v>
      </c>
      <c r="I16" s="221" t="n">
        <v>0</v>
      </c>
      <c r="J16" s="221" t="n">
        <v>0</v>
      </c>
      <c r="K16" s="221" t="n">
        <v>252450</v>
      </c>
      <c r="L16" s="221" t="n">
        <v>720</v>
      </c>
      <c r="M16" s="349"/>
    </row>
    <row r="17" customFormat="false" ht="12.75" hidden="false" customHeight="false" outlineLevel="0" collapsed="false">
      <c r="A17" s="59" t="n">
        <v>206</v>
      </c>
      <c r="B17" s="60" t="s">
        <v>2490</v>
      </c>
      <c r="C17" s="221" t="n">
        <v>833910</v>
      </c>
      <c r="D17" s="221" t="n">
        <v>2521</v>
      </c>
      <c r="E17" s="221" t="n">
        <v>2139</v>
      </c>
      <c r="F17" s="221" t="n">
        <v>5</v>
      </c>
      <c r="G17" s="221" t="n">
        <v>285912</v>
      </c>
      <c r="H17" s="221" t="n">
        <v>1032</v>
      </c>
      <c r="I17" s="221" t="n">
        <v>911</v>
      </c>
      <c r="J17" s="221" t="n">
        <v>4</v>
      </c>
      <c r="K17" s="221" t="n">
        <v>399388</v>
      </c>
      <c r="L17" s="221" t="n">
        <v>1032</v>
      </c>
      <c r="M17" s="349"/>
    </row>
    <row r="18" customFormat="false" ht="12.75" hidden="false" customHeight="false" outlineLevel="0" collapsed="false">
      <c r="A18" s="59"/>
      <c r="B18" s="60"/>
      <c r="C18" s="221"/>
      <c r="D18" s="221"/>
      <c r="E18" s="221"/>
      <c r="F18" s="221"/>
      <c r="G18" s="221"/>
      <c r="H18" s="221"/>
      <c r="I18" s="221"/>
      <c r="J18" s="221"/>
      <c r="K18" s="221"/>
      <c r="L18" s="221"/>
      <c r="M18" s="349"/>
    </row>
    <row r="19" customFormat="false" ht="12.75" hidden="false" customHeight="false" outlineLevel="0" collapsed="false">
      <c r="A19" s="128" t="n">
        <v>3</v>
      </c>
      <c r="B19" s="237" t="s">
        <v>2491</v>
      </c>
      <c r="C19" s="223" t="n">
        <v>39785437</v>
      </c>
      <c r="D19" s="223" t="n">
        <v>25721</v>
      </c>
      <c r="E19" s="223" t="n">
        <v>367901</v>
      </c>
      <c r="F19" s="223" t="n">
        <v>112</v>
      </c>
      <c r="G19" s="223" t="n">
        <v>16627660</v>
      </c>
      <c r="H19" s="223" t="n">
        <v>14297</v>
      </c>
      <c r="I19" s="223" t="n">
        <v>4169039</v>
      </c>
      <c r="J19" s="223" t="n">
        <v>925</v>
      </c>
      <c r="K19" s="223" t="n">
        <v>9796800</v>
      </c>
      <c r="L19" s="223" t="n">
        <v>3886</v>
      </c>
      <c r="M19" s="350"/>
    </row>
    <row r="20" customFormat="false" ht="12.75" hidden="false" customHeight="false" outlineLevel="0" collapsed="false">
      <c r="A20" s="59"/>
      <c r="B20" s="60" t="s">
        <v>2486</v>
      </c>
      <c r="C20" s="221"/>
      <c r="D20" s="221"/>
      <c r="E20" s="221"/>
      <c r="F20" s="221"/>
      <c r="G20" s="221"/>
      <c r="H20" s="221"/>
      <c r="I20" s="221"/>
      <c r="J20" s="221"/>
      <c r="K20" s="221"/>
      <c r="L20" s="221"/>
      <c r="M20" s="349"/>
    </row>
    <row r="21" customFormat="false" ht="12.75" hidden="false" customHeight="false" outlineLevel="0" collapsed="false">
      <c r="A21" s="59" t="s">
        <v>2492</v>
      </c>
      <c r="B21" s="60" t="s">
        <v>2493</v>
      </c>
      <c r="C21" s="221" t="n">
        <v>3961122</v>
      </c>
      <c r="D21" s="221" t="n">
        <v>793</v>
      </c>
      <c r="E21" s="221" t="n">
        <v>202958</v>
      </c>
      <c r="F21" s="221" t="n">
        <v>33</v>
      </c>
      <c r="G21" s="221" t="n">
        <v>735790</v>
      </c>
      <c r="H21" s="221" t="n">
        <v>199</v>
      </c>
      <c r="I21" s="221" t="n">
        <v>707930</v>
      </c>
      <c r="J21" s="221" t="n">
        <v>100</v>
      </c>
      <c r="K21" s="221" t="n">
        <v>1231561</v>
      </c>
      <c r="L21" s="221" t="n">
        <v>205</v>
      </c>
      <c r="M21" s="349"/>
    </row>
    <row r="22" customFormat="false" ht="12.75" hidden="false" customHeight="false" outlineLevel="0" collapsed="false">
      <c r="A22" s="59" t="n">
        <v>340</v>
      </c>
      <c r="B22" s="60" t="s">
        <v>2494</v>
      </c>
      <c r="C22" s="221" t="n">
        <v>970569</v>
      </c>
      <c r="D22" s="221" t="n">
        <v>422</v>
      </c>
      <c r="E22" s="221" t="n">
        <v>1876</v>
      </c>
      <c r="F22" s="221" t="n">
        <v>1</v>
      </c>
      <c r="G22" s="221" t="n">
        <v>554790</v>
      </c>
      <c r="H22" s="221" t="n">
        <v>249</v>
      </c>
      <c r="I22" s="221" t="n">
        <v>25</v>
      </c>
      <c r="J22" s="221" t="n">
        <v>0</v>
      </c>
      <c r="K22" s="221" t="n">
        <v>43211</v>
      </c>
      <c r="L22" s="221" t="n">
        <v>17</v>
      </c>
    </row>
    <row r="23" customFormat="false" ht="12.75" hidden="false" customHeight="false" outlineLevel="0" collapsed="false">
      <c r="A23" s="59" t="n">
        <v>345</v>
      </c>
      <c r="B23" s="60" t="s">
        <v>2495</v>
      </c>
      <c r="C23" s="221" t="n">
        <v>2884904</v>
      </c>
      <c r="D23" s="221" t="n">
        <v>2821</v>
      </c>
      <c r="E23" s="221" t="n">
        <v>115</v>
      </c>
      <c r="F23" s="221" t="n">
        <v>0</v>
      </c>
      <c r="G23" s="221" t="n">
        <v>2253082</v>
      </c>
      <c r="H23" s="221" t="n">
        <v>2255</v>
      </c>
      <c r="I23" s="221" t="n">
        <v>25</v>
      </c>
      <c r="J23" s="221" t="n">
        <v>0</v>
      </c>
      <c r="K23" s="221" t="n">
        <v>24376</v>
      </c>
      <c r="L23" s="221" t="n">
        <v>15</v>
      </c>
      <c r="M23" s="349"/>
    </row>
    <row r="24" customFormat="false" ht="12.75" hidden="false" customHeight="false" outlineLevel="0" collapsed="false">
      <c r="A24" s="59" t="n">
        <v>350</v>
      </c>
      <c r="B24" s="60" t="s">
        <v>2496</v>
      </c>
      <c r="C24" s="221" t="n">
        <v>2236790</v>
      </c>
      <c r="D24" s="221" t="n">
        <v>1804</v>
      </c>
      <c r="E24" s="221" t="n">
        <v>1217</v>
      </c>
      <c r="F24" s="221" t="n">
        <v>0</v>
      </c>
      <c r="G24" s="221" t="n">
        <v>1642939</v>
      </c>
      <c r="H24" s="221" t="n">
        <v>1308</v>
      </c>
      <c r="I24" s="221" t="n">
        <v>0</v>
      </c>
      <c r="J24" s="221" t="n">
        <v>0</v>
      </c>
      <c r="K24" s="221" t="n">
        <v>40727</v>
      </c>
      <c r="L24" s="351" t="n">
        <v>41</v>
      </c>
      <c r="M24" s="349"/>
    </row>
    <row r="25" customFormat="false" ht="12.75" hidden="false" customHeight="false" outlineLevel="0" collapsed="false">
      <c r="A25" s="59" t="n">
        <v>355</v>
      </c>
      <c r="B25" s="60" t="s">
        <v>2497</v>
      </c>
      <c r="C25" s="221" t="n">
        <v>2636625</v>
      </c>
      <c r="D25" s="221" t="n">
        <v>1792</v>
      </c>
      <c r="E25" s="221" t="n">
        <v>0</v>
      </c>
      <c r="F25" s="221" t="n">
        <v>0</v>
      </c>
      <c r="G25" s="221" t="n">
        <v>1453305</v>
      </c>
      <c r="H25" s="221" t="n">
        <v>1005</v>
      </c>
      <c r="I25" s="221" t="n">
        <v>1</v>
      </c>
      <c r="J25" s="221" t="n">
        <v>0</v>
      </c>
      <c r="K25" s="221" t="n">
        <v>643541</v>
      </c>
      <c r="L25" s="221" t="n">
        <v>405</v>
      </c>
    </row>
    <row r="26" customFormat="false" ht="12.75" hidden="false" customHeight="false" outlineLevel="0" collapsed="false">
      <c r="A26" s="59" t="n">
        <v>377</v>
      </c>
      <c r="B26" s="60" t="s">
        <v>2498</v>
      </c>
      <c r="C26" s="221" t="n">
        <v>686814</v>
      </c>
      <c r="D26" s="221" t="n">
        <v>1650</v>
      </c>
      <c r="E26" s="221" t="n">
        <v>126</v>
      </c>
      <c r="F26" s="221" t="n">
        <v>0</v>
      </c>
      <c r="G26" s="221" t="n">
        <v>246577</v>
      </c>
      <c r="H26" s="221" t="n">
        <v>735</v>
      </c>
      <c r="I26" s="221" t="n">
        <v>0</v>
      </c>
      <c r="J26" s="221" t="n">
        <v>0</v>
      </c>
      <c r="K26" s="221" t="n">
        <v>186551</v>
      </c>
      <c r="L26" s="221" t="n">
        <v>272</v>
      </c>
    </row>
    <row r="27" customFormat="false" ht="12.75" hidden="false" customHeight="false" outlineLevel="0" collapsed="false">
      <c r="A27" s="59" t="n">
        <v>383</v>
      </c>
      <c r="B27" s="60" t="s">
        <v>2499</v>
      </c>
      <c r="C27" s="221" t="n">
        <v>6222660</v>
      </c>
      <c r="D27" s="221" t="n">
        <v>1585</v>
      </c>
      <c r="E27" s="221" t="n">
        <v>55341</v>
      </c>
      <c r="F27" s="221" t="n">
        <v>14</v>
      </c>
      <c r="G27" s="221" t="n">
        <v>916366</v>
      </c>
      <c r="H27" s="221" t="n">
        <v>294</v>
      </c>
      <c r="I27" s="221" t="n">
        <v>1801910</v>
      </c>
      <c r="J27" s="221" t="n">
        <v>428</v>
      </c>
      <c r="K27" s="221" t="n">
        <v>2916056</v>
      </c>
      <c r="L27" s="221" t="n">
        <v>686</v>
      </c>
    </row>
    <row r="28" customFormat="false" ht="12.75" hidden="false" customHeight="false" outlineLevel="0" collapsed="false">
      <c r="A28" s="59" t="n">
        <v>385</v>
      </c>
      <c r="B28" s="60" t="s">
        <v>2500</v>
      </c>
      <c r="C28" s="221" t="n">
        <v>2002769</v>
      </c>
      <c r="D28" s="221" t="n">
        <v>1141</v>
      </c>
      <c r="E28" s="221" t="n">
        <v>54</v>
      </c>
      <c r="F28" s="221" t="n">
        <v>0</v>
      </c>
      <c r="G28" s="221" t="n">
        <v>551429</v>
      </c>
      <c r="H28" s="221" t="n">
        <v>411</v>
      </c>
      <c r="I28" s="221" t="n">
        <v>304891</v>
      </c>
      <c r="J28" s="221" t="n">
        <v>164</v>
      </c>
      <c r="K28" s="221" t="n">
        <v>861741</v>
      </c>
      <c r="L28" s="221" t="n">
        <v>366</v>
      </c>
    </row>
    <row r="29" customFormat="false" ht="12.75" hidden="false" customHeight="false" outlineLevel="0" collapsed="false">
      <c r="A29" s="59" t="n">
        <v>389</v>
      </c>
      <c r="B29" s="60" t="s">
        <v>2501</v>
      </c>
      <c r="C29" s="221" t="n">
        <v>3514101</v>
      </c>
      <c r="D29" s="221" t="n">
        <v>621</v>
      </c>
      <c r="E29" s="221" t="n">
        <v>13628</v>
      </c>
      <c r="F29" s="221" t="n">
        <v>2</v>
      </c>
      <c r="G29" s="221" t="n">
        <v>296236</v>
      </c>
      <c r="H29" s="221" t="n">
        <v>50</v>
      </c>
      <c r="I29" s="221" t="n">
        <v>967169</v>
      </c>
      <c r="J29" s="221" t="n">
        <v>180</v>
      </c>
      <c r="K29" s="221" t="n">
        <v>1804047</v>
      </c>
      <c r="L29" s="221" t="n">
        <v>308</v>
      </c>
    </row>
    <row r="30" customFormat="false" ht="12.75" hidden="false" customHeight="false" outlineLevel="0" collapsed="false">
      <c r="A30" s="59" t="n">
        <v>395</v>
      </c>
      <c r="B30" s="60" t="s">
        <v>2502</v>
      </c>
      <c r="C30" s="221" t="n">
        <v>2955520</v>
      </c>
      <c r="D30" s="221" t="n">
        <v>2274</v>
      </c>
      <c r="E30" s="221" t="n">
        <v>13888</v>
      </c>
      <c r="F30" s="221" t="n">
        <v>14</v>
      </c>
      <c r="G30" s="221" t="n">
        <v>1446846</v>
      </c>
      <c r="H30" s="221" t="n">
        <v>1409</v>
      </c>
      <c r="I30" s="221" t="n">
        <v>13469</v>
      </c>
      <c r="J30" s="221" t="n">
        <v>2</v>
      </c>
      <c r="K30" s="221" t="n">
        <v>111722</v>
      </c>
      <c r="L30" s="221" t="n">
        <v>159</v>
      </c>
    </row>
    <row r="31" customFormat="false" ht="12.75" hidden="false" customHeight="false" outlineLevel="0" collapsed="false">
      <c r="A31" s="59"/>
      <c r="B31" s="60"/>
      <c r="C31" s="221"/>
      <c r="D31" s="221"/>
      <c r="E31" s="221"/>
      <c r="F31" s="221"/>
      <c r="G31" s="221"/>
      <c r="H31" s="221"/>
      <c r="I31" s="221"/>
      <c r="J31" s="221"/>
      <c r="K31" s="221"/>
      <c r="L31" s="221"/>
    </row>
    <row r="32" customFormat="false" ht="12.75" hidden="false" customHeight="false" outlineLevel="0" collapsed="false">
      <c r="A32" s="128" t="n">
        <v>4</v>
      </c>
      <c r="B32" s="237" t="s">
        <v>2503</v>
      </c>
      <c r="C32" s="223" t="n">
        <v>3529866</v>
      </c>
      <c r="D32" s="223" t="n">
        <v>6323</v>
      </c>
      <c r="E32" s="223" t="n">
        <v>94550</v>
      </c>
      <c r="F32" s="223" t="n">
        <v>102</v>
      </c>
      <c r="G32" s="223" t="n">
        <v>1203099</v>
      </c>
      <c r="H32" s="223" t="n">
        <v>2413</v>
      </c>
      <c r="I32" s="223" t="n">
        <v>12098</v>
      </c>
      <c r="J32" s="223" t="n">
        <v>22</v>
      </c>
      <c r="K32" s="223" t="n">
        <v>1382335</v>
      </c>
      <c r="L32" s="223" t="n">
        <v>2477</v>
      </c>
    </row>
    <row r="33" customFormat="false" ht="12.75" hidden="false" customHeight="false" outlineLevel="0" collapsed="false">
      <c r="A33" s="59"/>
      <c r="B33" s="60" t="s">
        <v>2486</v>
      </c>
      <c r="C33" s="221"/>
      <c r="D33" s="221"/>
      <c r="E33" s="221"/>
      <c r="F33" s="221"/>
      <c r="G33" s="221"/>
      <c r="H33" s="221"/>
      <c r="I33" s="221"/>
      <c r="J33" s="221"/>
      <c r="K33" s="221"/>
      <c r="L33" s="221"/>
    </row>
    <row r="34" customFormat="false" ht="12.75" hidden="false" customHeight="false" outlineLevel="0" collapsed="false">
      <c r="A34" s="59" t="n">
        <v>402</v>
      </c>
      <c r="B34" s="60" t="s">
        <v>2504</v>
      </c>
      <c r="C34" s="221" t="n">
        <v>1112935</v>
      </c>
      <c r="D34" s="221" t="n">
        <v>1504</v>
      </c>
      <c r="E34" s="221" t="n">
        <v>424</v>
      </c>
      <c r="F34" s="221" t="n">
        <v>5</v>
      </c>
      <c r="G34" s="221" t="n">
        <v>41851</v>
      </c>
      <c r="H34" s="221" t="n">
        <v>155</v>
      </c>
      <c r="I34" s="221" t="n">
        <v>10040</v>
      </c>
      <c r="J34" s="221" t="n">
        <v>9</v>
      </c>
      <c r="K34" s="221" t="n">
        <v>1022699</v>
      </c>
      <c r="L34" s="221" t="n">
        <v>1248</v>
      </c>
    </row>
    <row r="35" customFormat="false" ht="12.75" hidden="false" customHeight="false" outlineLevel="0" collapsed="false">
      <c r="A35" s="59" t="n">
        <v>411</v>
      </c>
      <c r="B35" s="60" t="s">
        <v>2505</v>
      </c>
      <c r="C35" s="221" t="n">
        <v>256103</v>
      </c>
      <c r="D35" s="221" t="n">
        <v>1501</v>
      </c>
      <c r="E35" s="221" t="n">
        <v>3399</v>
      </c>
      <c r="F35" s="221" t="n">
        <v>16</v>
      </c>
      <c r="G35" s="221" t="n">
        <v>48214</v>
      </c>
      <c r="H35" s="221" t="n">
        <v>527</v>
      </c>
      <c r="I35" s="221" t="n">
        <v>762</v>
      </c>
      <c r="J35" s="221" t="n">
        <v>12</v>
      </c>
      <c r="K35" s="221" t="n">
        <v>172379</v>
      </c>
      <c r="L35" s="221" t="n">
        <v>722</v>
      </c>
    </row>
    <row r="36" customFormat="false" ht="12.75" hidden="false" customHeight="false" outlineLevel="0" collapsed="false">
      <c r="A36" s="59" t="n">
        <v>425</v>
      </c>
      <c r="B36" s="60" t="s">
        <v>2506</v>
      </c>
      <c r="C36" s="221" t="n">
        <v>1346784</v>
      </c>
      <c r="D36" s="221" t="n">
        <v>1972</v>
      </c>
      <c r="E36" s="221" t="n">
        <v>75430</v>
      </c>
      <c r="F36" s="221" t="n">
        <v>52</v>
      </c>
      <c r="G36" s="221" t="n">
        <v>757742</v>
      </c>
      <c r="H36" s="221" t="n">
        <v>1289</v>
      </c>
      <c r="I36" s="221" t="n">
        <v>268</v>
      </c>
      <c r="J36" s="221" t="n">
        <v>1</v>
      </c>
      <c r="K36" s="221" t="n">
        <v>74884</v>
      </c>
      <c r="L36" s="221" t="n">
        <v>124</v>
      </c>
    </row>
    <row r="37" customFormat="false" ht="12.75" hidden="false" customHeight="false" outlineLevel="0" collapsed="false">
      <c r="A37" s="59"/>
      <c r="B37" s="60"/>
      <c r="C37" s="221"/>
      <c r="D37" s="221"/>
      <c r="E37" s="221"/>
      <c r="F37" s="221"/>
      <c r="G37" s="221"/>
      <c r="H37" s="221"/>
      <c r="I37" s="221"/>
      <c r="J37" s="221"/>
      <c r="K37" s="221"/>
      <c r="L37" s="221"/>
    </row>
    <row r="38" customFormat="false" ht="12.75" hidden="false" customHeight="false" outlineLevel="0" collapsed="false">
      <c r="A38" s="332" t="s">
        <v>2004</v>
      </c>
      <c r="B38" s="237" t="s">
        <v>2507</v>
      </c>
      <c r="C38" s="223" t="n">
        <v>463605274</v>
      </c>
      <c r="D38" s="223" t="n">
        <v>463876</v>
      </c>
      <c r="E38" s="223" t="n">
        <v>22612985</v>
      </c>
      <c r="F38" s="223" t="n">
        <v>15336</v>
      </c>
      <c r="G38" s="223" t="n">
        <v>81366065</v>
      </c>
      <c r="H38" s="223" t="n">
        <v>210185</v>
      </c>
      <c r="I38" s="223" t="n">
        <v>31490521</v>
      </c>
      <c r="J38" s="223" t="n">
        <v>7947</v>
      </c>
      <c r="K38" s="223" t="n">
        <v>93262687</v>
      </c>
      <c r="L38" s="223" t="n">
        <v>68143</v>
      </c>
    </row>
    <row r="39" customFormat="false" ht="12.75" hidden="false" customHeight="false" outlineLevel="0" collapsed="false">
      <c r="A39" s="128" t="n">
        <v>5</v>
      </c>
      <c r="B39" s="237" t="s">
        <v>2508</v>
      </c>
      <c r="C39" s="223" t="n">
        <v>293099802</v>
      </c>
      <c r="D39" s="223" t="n">
        <v>40259</v>
      </c>
      <c r="E39" s="223" t="n">
        <v>10853862</v>
      </c>
      <c r="F39" s="223" t="n">
        <v>393</v>
      </c>
      <c r="G39" s="223" t="n">
        <v>14223369</v>
      </c>
      <c r="H39" s="223" t="n">
        <v>2470</v>
      </c>
      <c r="I39" s="223" t="n">
        <v>9338393</v>
      </c>
      <c r="J39" s="223" t="n">
        <v>465</v>
      </c>
      <c r="K39" s="223" t="n">
        <v>69029844</v>
      </c>
      <c r="L39" s="223" t="n">
        <v>9350</v>
      </c>
    </row>
    <row r="40" customFormat="false" ht="12.75" hidden="false" customHeight="false" outlineLevel="0" collapsed="false">
      <c r="A40" s="59"/>
      <c r="B40" s="60" t="s">
        <v>2486</v>
      </c>
      <c r="C40" s="221"/>
      <c r="D40" s="221"/>
      <c r="E40" s="221"/>
      <c r="F40" s="221"/>
      <c r="G40" s="221"/>
      <c r="H40" s="221"/>
      <c r="I40" s="221"/>
      <c r="J40" s="221"/>
      <c r="K40" s="221"/>
      <c r="L40" s="221"/>
    </row>
    <row r="41" customFormat="false" ht="12.75" hidden="false" customHeight="false" outlineLevel="0" collapsed="false">
      <c r="A41" s="59" t="s">
        <v>2509</v>
      </c>
      <c r="B41" s="60" t="s">
        <v>2510</v>
      </c>
      <c r="C41" s="221" t="n">
        <v>753935</v>
      </c>
      <c r="D41" s="221" t="n">
        <v>1096</v>
      </c>
      <c r="E41" s="221" t="n">
        <v>1456</v>
      </c>
      <c r="F41" s="221" t="n">
        <v>3</v>
      </c>
      <c r="G41" s="221" t="n">
        <v>251494</v>
      </c>
      <c r="H41" s="221" t="n">
        <v>356</v>
      </c>
      <c r="I41" s="221" t="n">
        <v>3935</v>
      </c>
      <c r="J41" s="221" t="n">
        <v>5</v>
      </c>
      <c r="K41" s="221" t="n">
        <v>297941</v>
      </c>
      <c r="L41" s="221" t="n">
        <v>460</v>
      </c>
    </row>
    <row r="42" customFormat="false" ht="12.75" hidden="false" customHeight="false" outlineLevel="0" collapsed="false">
      <c r="A42" s="59" t="n">
        <v>507.508</v>
      </c>
      <c r="B42" s="60" t="s">
        <v>2511</v>
      </c>
      <c r="C42" s="221" t="n">
        <v>123792</v>
      </c>
      <c r="D42" s="221" t="n">
        <v>222</v>
      </c>
      <c r="E42" s="221" t="n">
        <v>168</v>
      </c>
      <c r="F42" s="221" t="n">
        <v>0</v>
      </c>
      <c r="G42" s="221" t="n">
        <v>69056</v>
      </c>
      <c r="H42" s="221" t="n">
        <v>108</v>
      </c>
      <c r="I42" s="221" t="n">
        <v>0</v>
      </c>
      <c r="J42" s="221" t="n">
        <v>0</v>
      </c>
      <c r="K42" s="221" t="n">
        <v>3230</v>
      </c>
      <c r="L42" s="221" t="n">
        <v>12</v>
      </c>
    </row>
    <row r="43" customFormat="false" ht="12.75" hidden="false" customHeight="false" outlineLevel="0" collapsed="false">
      <c r="A43" s="59" t="n">
        <v>511</v>
      </c>
      <c r="B43" s="60" t="s">
        <v>2512</v>
      </c>
      <c r="C43" s="221" t="n">
        <v>2037411</v>
      </c>
      <c r="D43" s="221" t="n">
        <v>249</v>
      </c>
      <c r="E43" s="221" t="n">
        <v>24485</v>
      </c>
      <c r="F43" s="221" t="n">
        <v>4</v>
      </c>
      <c r="G43" s="221" t="n">
        <v>603675</v>
      </c>
      <c r="H43" s="221" t="n">
        <v>57</v>
      </c>
      <c r="I43" s="221" t="n">
        <v>2320</v>
      </c>
      <c r="J43" s="221" t="n">
        <v>2</v>
      </c>
      <c r="K43" s="221" t="n">
        <v>848128</v>
      </c>
      <c r="L43" s="221" t="n">
        <v>138</v>
      </c>
    </row>
    <row r="44" customFormat="false" ht="12.75" hidden="false" customHeight="false" outlineLevel="0" collapsed="false">
      <c r="A44" s="59" t="n">
        <v>516.517</v>
      </c>
      <c r="B44" s="60" t="s">
        <v>2513</v>
      </c>
      <c r="C44" s="221" t="n">
        <v>29507651</v>
      </c>
      <c r="D44" s="221" t="n">
        <v>1250</v>
      </c>
      <c r="E44" s="221" t="n">
        <v>4017422</v>
      </c>
      <c r="F44" s="221" t="n">
        <v>146</v>
      </c>
      <c r="G44" s="221" t="n">
        <v>581819</v>
      </c>
      <c r="H44" s="221" t="n">
        <v>30</v>
      </c>
      <c r="I44" s="221" t="n">
        <v>4129692</v>
      </c>
      <c r="J44" s="221" t="n">
        <v>174</v>
      </c>
      <c r="K44" s="221" t="n">
        <v>10890072</v>
      </c>
      <c r="L44" s="221" t="n">
        <v>450</v>
      </c>
    </row>
    <row r="45" customFormat="false" ht="12.75" hidden="false" customHeight="false" outlineLevel="0" collapsed="false">
      <c r="A45" s="59" t="n">
        <v>518</v>
      </c>
      <c r="B45" s="60" t="s">
        <v>2514</v>
      </c>
      <c r="C45" s="221" t="n">
        <v>178862743</v>
      </c>
      <c r="D45" s="221" t="n">
        <v>32265</v>
      </c>
      <c r="E45" s="221" t="n">
        <v>2314</v>
      </c>
      <c r="F45" s="221" t="n">
        <v>0</v>
      </c>
      <c r="G45" s="221" t="n">
        <v>4081289</v>
      </c>
      <c r="H45" s="221" t="n">
        <v>723</v>
      </c>
      <c r="I45" s="221" t="n">
        <v>63393</v>
      </c>
      <c r="J45" s="221" t="n">
        <v>9</v>
      </c>
      <c r="K45" s="221" t="n">
        <v>33671009</v>
      </c>
      <c r="L45" s="221" t="n">
        <v>6621</v>
      </c>
    </row>
    <row r="46" customFormat="false" ht="12.75" hidden="false" customHeight="false" outlineLevel="0" collapsed="false">
      <c r="A46" s="59" t="s">
        <v>2515</v>
      </c>
      <c r="B46" s="60" t="s">
        <v>2516</v>
      </c>
      <c r="C46" s="221" t="n">
        <v>44842577</v>
      </c>
      <c r="D46" s="221" t="n">
        <v>1363</v>
      </c>
      <c r="E46" s="221" t="n">
        <v>4554860</v>
      </c>
      <c r="F46" s="221" t="n">
        <v>133</v>
      </c>
      <c r="G46" s="221" t="n">
        <v>131022</v>
      </c>
      <c r="H46" s="221" t="n">
        <v>5</v>
      </c>
      <c r="I46" s="221" t="n">
        <v>2025394</v>
      </c>
      <c r="J46" s="221" t="n">
        <v>60</v>
      </c>
      <c r="K46" s="221" t="n">
        <v>12439076</v>
      </c>
      <c r="L46" s="221" t="n">
        <v>406</v>
      </c>
    </row>
    <row r="47" customFormat="false" ht="12.75" hidden="false" customHeight="false" outlineLevel="0" collapsed="false">
      <c r="A47" s="59" t="s">
        <v>2517</v>
      </c>
      <c r="B47" s="60" t="s">
        <v>2518</v>
      </c>
      <c r="C47" s="221" t="n">
        <v>4551202</v>
      </c>
      <c r="D47" s="221" t="n">
        <v>1151</v>
      </c>
      <c r="E47" s="221" t="n">
        <v>17455</v>
      </c>
      <c r="F47" s="221" t="n">
        <v>4</v>
      </c>
      <c r="G47" s="221" t="n">
        <v>311003</v>
      </c>
      <c r="H47" s="221" t="n">
        <v>136</v>
      </c>
      <c r="I47" s="221" t="n">
        <v>401982</v>
      </c>
      <c r="J47" s="221" t="n">
        <v>57</v>
      </c>
      <c r="K47" s="221" t="n">
        <v>3266030</v>
      </c>
      <c r="L47" s="221" t="n">
        <v>645</v>
      </c>
    </row>
    <row r="48" customFormat="false" ht="12.75" hidden="false" customHeight="false" outlineLevel="0" collapsed="false">
      <c r="A48" s="59" t="n">
        <v>532</v>
      </c>
      <c r="B48" s="60" t="s">
        <v>2519</v>
      </c>
      <c r="C48" s="221" t="n">
        <v>24833376</v>
      </c>
      <c r="D48" s="221" t="n">
        <v>954</v>
      </c>
      <c r="E48" s="221" t="n">
        <v>2127103</v>
      </c>
      <c r="F48" s="221" t="n">
        <v>88</v>
      </c>
      <c r="G48" s="221" t="n">
        <v>4270124</v>
      </c>
      <c r="H48" s="221" t="n">
        <v>281</v>
      </c>
      <c r="I48" s="221" t="n">
        <v>2098467</v>
      </c>
      <c r="J48" s="221" t="n">
        <v>73</v>
      </c>
      <c r="K48" s="221" t="n">
        <v>6792999</v>
      </c>
      <c r="L48" s="221" t="n">
        <v>255</v>
      </c>
    </row>
    <row r="49" customFormat="false" ht="12.75" hidden="false" customHeight="false" outlineLevel="0" collapsed="false">
      <c r="A49" s="59"/>
      <c r="B49" s="60"/>
      <c r="C49" s="221"/>
      <c r="D49" s="221"/>
      <c r="E49" s="221"/>
      <c r="F49" s="221"/>
      <c r="G49" s="221"/>
      <c r="H49" s="221"/>
      <c r="I49" s="221"/>
      <c r="J49" s="221"/>
      <c r="K49" s="221"/>
      <c r="L49" s="221"/>
    </row>
    <row r="50" customFormat="false" ht="12.75" hidden="false" customHeight="false" outlineLevel="0" collapsed="false">
      <c r="A50" s="128" t="n">
        <v>6</v>
      </c>
      <c r="B50" s="237" t="s">
        <v>2520</v>
      </c>
      <c r="C50" s="223" t="n">
        <v>82939372</v>
      </c>
      <c r="D50" s="223" t="n">
        <v>33472</v>
      </c>
      <c r="E50" s="223" t="n">
        <v>6221643</v>
      </c>
      <c r="F50" s="223" t="n">
        <v>1457</v>
      </c>
      <c r="G50" s="223" t="n">
        <v>16473421</v>
      </c>
      <c r="H50" s="223" t="n">
        <v>9517</v>
      </c>
      <c r="I50" s="223" t="n">
        <v>19656097</v>
      </c>
      <c r="J50" s="223" t="n">
        <v>5397</v>
      </c>
      <c r="K50" s="223" t="n">
        <v>14095222</v>
      </c>
      <c r="L50" s="223" t="n">
        <v>5454</v>
      </c>
    </row>
    <row r="51" customFormat="false" ht="12.75" hidden="false" customHeight="false" outlineLevel="0" collapsed="false">
      <c r="A51" s="59"/>
      <c r="B51" s="60" t="s">
        <v>2486</v>
      </c>
      <c r="C51" s="221"/>
      <c r="D51" s="221"/>
      <c r="E51" s="221"/>
      <c r="F51" s="221"/>
      <c r="G51" s="221"/>
      <c r="H51" s="221"/>
      <c r="I51" s="221"/>
      <c r="J51" s="221"/>
      <c r="K51" s="221"/>
      <c r="L51" s="221"/>
    </row>
    <row r="52" customFormat="false" ht="12.75" hidden="false" customHeight="false" outlineLevel="0" collapsed="false">
      <c r="A52" s="59" t="s">
        <v>2521</v>
      </c>
      <c r="B52" s="60" t="s">
        <v>2522</v>
      </c>
      <c r="C52" s="221" t="n">
        <v>410358</v>
      </c>
      <c r="D52" s="221" t="n">
        <v>1802</v>
      </c>
      <c r="E52" s="221" t="n">
        <v>1359</v>
      </c>
      <c r="F52" s="221" t="n">
        <v>5</v>
      </c>
      <c r="G52" s="221" t="n">
        <v>230870</v>
      </c>
      <c r="H52" s="221" t="n">
        <v>1024</v>
      </c>
      <c r="I52" s="221" t="n">
        <v>102</v>
      </c>
      <c r="J52" s="221" t="n">
        <v>1</v>
      </c>
      <c r="K52" s="221" t="n">
        <v>67300</v>
      </c>
      <c r="L52" s="221" t="n">
        <v>258</v>
      </c>
    </row>
    <row r="53" customFormat="false" ht="12.75" hidden="false" customHeight="false" outlineLevel="0" collapsed="false">
      <c r="A53" s="59" t="n">
        <v>607</v>
      </c>
      <c r="B53" s="60" t="s">
        <v>2523</v>
      </c>
      <c r="C53" s="221" t="n">
        <v>3166635</v>
      </c>
      <c r="D53" s="221" t="n">
        <v>1129</v>
      </c>
      <c r="E53" s="221" t="n">
        <v>62838</v>
      </c>
      <c r="F53" s="221" t="n">
        <v>24</v>
      </c>
      <c r="G53" s="221" t="n">
        <v>1688870</v>
      </c>
      <c r="H53" s="221" t="n">
        <v>497</v>
      </c>
      <c r="I53" s="221" t="n">
        <v>222</v>
      </c>
      <c r="J53" s="221" t="n">
        <v>0</v>
      </c>
      <c r="K53" s="221" t="n">
        <v>533465</v>
      </c>
      <c r="L53" s="221" t="n">
        <v>250</v>
      </c>
    </row>
    <row r="54" customFormat="false" ht="12.75" hidden="false" customHeight="false" outlineLevel="0" collapsed="false">
      <c r="A54" s="59" t="n">
        <v>608</v>
      </c>
      <c r="B54" s="60" t="s">
        <v>2524</v>
      </c>
      <c r="C54" s="221" t="n">
        <v>4711874</v>
      </c>
      <c r="D54" s="221" t="n">
        <v>2285</v>
      </c>
      <c r="E54" s="221" t="n">
        <v>136017</v>
      </c>
      <c r="F54" s="221" t="n">
        <v>67</v>
      </c>
      <c r="G54" s="221" t="n">
        <v>688841</v>
      </c>
      <c r="H54" s="221" t="n">
        <v>332</v>
      </c>
      <c r="I54" s="221" t="n">
        <v>674936</v>
      </c>
      <c r="J54" s="221" t="n">
        <v>322</v>
      </c>
      <c r="K54" s="221" t="n">
        <v>1889086</v>
      </c>
      <c r="L54" s="221" t="n">
        <v>938</v>
      </c>
    </row>
    <row r="55" customFormat="false" ht="12.75" hidden="false" customHeight="false" outlineLevel="0" collapsed="false">
      <c r="A55" s="59" t="n">
        <v>611.612</v>
      </c>
      <c r="B55" s="60" t="s">
        <v>2525</v>
      </c>
      <c r="C55" s="221" t="n">
        <v>6885523</v>
      </c>
      <c r="D55" s="221" t="n">
        <v>1667</v>
      </c>
      <c r="E55" s="221" t="n">
        <v>481813</v>
      </c>
      <c r="F55" s="221" t="n">
        <v>52</v>
      </c>
      <c r="G55" s="221" t="n">
        <v>3134918</v>
      </c>
      <c r="H55" s="221" t="n">
        <v>918</v>
      </c>
      <c r="I55" s="221" t="n">
        <v>647449</v>
      </c>
      <c r="J55" s="221" t="n">
        <v>32</v>
      </c>
      <c r="K55" s="221" t="n">
        <v>516400</v>
      </c>
      <c r="L55" s="221" t="n">
        <v>128</v>
      </c>
    </row>
    <row r="56" customFormat="false" ht="12.75" hidden="false" customHeight="false" outlineLevel="0" collapsed="false">
      <c r="A56" s="59" t="s">
        <v>2526</v>
      </c>
      <c r="B56" s="60" t="s">
        <v>2527</v>
      </c>
      <c r="C56" s="221"/>
      <c r="D56" s="221"/>
      <c r="E56" s="221"/>
      <c r="F56" s="221"/>
      <c r="G56" s="221"/>
      <c r="H56" s="221"/>
      <c r="I56" s="221"/>
      <c r="J56" s="221"/>
      <c r="K56" s="221"/>
      <c r="L56" s="221"/>
    </row>
    <row r="57" customFormat="false" ht="12.75" hidden="false" customHeight="false" outlineLevel="0" collapsed="false">
      <c r="A57" s="59"/>
      <c r="B57" s="271" t="s">
        <v>2528</v>
      </c>
      <c r="C57" s="221" t="n">
        <v>6764553</v>
      </c>
      <c r="D57" s="221" t="n">
        <v>2169</v>
      </c>
      <c r="E57" s="221" t="n">
        <v>1397067</v>
      </c>
      <c r="F57" s="221" t="n">
        <v>352</v>
      </c>
      <c r="G57" s="221" t="n">
        <v>1722774</v>
      </c>
      <c r="H57" s="221" t="n">
        <v>672</v>
      </c>
      <c r="I57" s="221" t="n">
        <v>1163375</v>
      </c>
      <c r="J57" s="221" t="n">
        <v>175</v>
      </c>
      <c r="K57" s="221" t="n">
        <v>1088621</v>
      </c>
      <c r="L57" s="221" t="n">
        <v>420</v>
      </c>
    </row>
    <row r="58" customFormat="false" ht="12.75" hidden="false" customHeight="false" outlineLevel="0" collapsed="false">
      <c r="A58" s="59" t="s">
        <v>2529</v>
      </c>
      <c r="B58" s="60" t="s">
        <v>2530</v>
      </c>
      <c r="C58" s="221" t="n">
        <v>4185785</v>
      </c>
      <c r="D58" s="221" t="n">
        <v>7271</v>
      </c>
      <c r="E58" s="221" t="n">
        <v>203999</v>
      </c>
      <c r="F58" s="221" t="n">
        <v>323</v>
      </c>
      <c r="G58" s="221" t="n">
        <v>1609228</v>
      </c>
      <c r="H58" s="221" t="n">
        <v>2658</v>
      </c>
      <c r="I58" s="221" t="n">
        <v>712685</v>
      </c>
      <c r="J58" s="221" t="n">
        <v>1161</v>
      </c>
      <c r="K58" s="221" t="n">
        <v>531615</v>
      </c>
      <c r="L58" s="221" t="n">
        <v>1047</v>
      </c>
    </row>
    <row r="59" customFormat="false" ht="12.75" hidden="false" customHeight="false" outlineLevel="0" collapsed="false">
      <c r="A59" s="59" t="n">
        <v>669</v>
      </c>
      <c r="B59" s="60" t="s">
        <v>2531</v>
      </c>
      <c r="C59" s="221" t="n">
        <v>32456463</v>
      </c>
      <c r="D59" s="221" t="n">
        <v>7811</v>
      </c>
      <c r="E59" s="221" t="n">
        <v>793663</v>
      </c>
      <c r="F59" s="221" t="n">
        <v>195</v>
      </c>
      <c r="G59" s="221" t="n">
        <v>1624174</v>
      </c>
      <c r="H59" s="221" t="n">
        <v>539</v>
      </c>
      <c r="I59" s="221" t="n">
        <v>11843399</v>
      </c>
      <c r="J59" s="221" t="n">
        <v>2807</v>
      </c>
      <c r="K59" s="221" t="n">
        <v>5524695</v>
      </c>
      <c r="L59" s="221" t="n">
        <v>1212</v>
      </c>
    </row>
    <row r="60" customFormat="false" ht="12.75" hidden="false" customHeight="false" outlineLevel="0" collapsed="false">
      <c r="A60" s="59" t="n">
        <v>671</v>
      </c>
      <c r="B60" s="60" t="s">
        <v>2532</v>
      </c>
      <c r="C60" s="221" t="n">
        <v>2049350</v>
      </c>
      <c r="D60" s="221" t="n">
        <v>569</v>
      </c>
      <c r="E60" s="221" t="n">
        <v>302254</v>
      </c>
      <c r="F60" s="221" t="n">
        <v>50</v>
      </c>
      <c r="G60" s="221" t="n">
        <v>456296</v>
      </c>
      <c r="H60" s="221" t="n">
        <v>164</v>
      </c>
      <c r="I60" s="221" t="n">
        <v>794588</v>
      </c>
      <c r="J60" s="221" t="n">
        <v>225</v>
      </c>
      <c r="K60" s="221" t="n">
        <v>188924</v>
      </c>
      <c r="L60" s="221" t="n">
        <v>58</v>
      </c>
    </row>
    <row r="61" customFormat="false" ht="12.75" hidden="false" customHeight="false" outlineLevel="0" collapsed="false">
      <c r="A61" s="59" t="n">
        <v>673</v>
      </c>
      <c r="B61" s="60" t="s">
        <v>2533</v>
      </c>
      <c r="C61" s="221" t="n">
        <v>4918812</v>
      </c>
      <c r="D61" s="221" t="n">
        <v>622</v>
      </c>
      <c r="E61" s="221" t="n">
        <v>108977</v>
      </c>
      <c r="F61" s="221" t="n">
        <v>11</v>
      </c>
      <c r="G61" s="221" t="n">
        <v>989350</v>
      </c>
      <c r="H61" s="221" t="n">
        <v>153</v>
      </c>
      <c r="I61" s="221" t="n">
        <v>1546625</v>
      </c>
      <c r="J61" s="221" t="n">
        <v>179</v>
      </c>
      <c r="K61" s="221" t="n">
        <v>1273246</v>
      </c>
      <c r="L61" s="221" t="n">
        <v>154</v>
      </c>
    </row>
    <row r="62" customFormat="false" ht="12.75" hidden="false" customHeight="false" outlineLevel="0" collapsed="false">
      <c r="A62" s="59" t="n">
        <v>679</v>
      </c>
      <c r="B62" s="60" t="s">
        <v>2534</v>
      </c>
      <c r="C62" s="221" t="n">
        <v>6937406</v>
      </c>
      <c r="D62" s="221" t="n">
        <v>2572</v>
      </c>
      <c r="E62" s="221" t="n">
        <v>461649</v>
      </c>
      <c r="F62" s="221" t="n">
        <v>131</v>
      </c>
      <c r="G62" s="221" t="n">
        <v>2562377</v>
      </c>
      <c r="H62" s="221" t="n">
        <v>1043</v>
      </c>
      <c r="I62" s="221" t="n">
        <v>1347037</v>
      </c>
      <c r="J62" s="221" t="n">
        <v>413</v>
      </c>
      <c r="K62" s="221" t="n">
        <v>888294</v>
      </c>
      <c r="L62" s="221" t="n">
        <v>424</v>
      </c>
    </row>
    <row r="63" customFormat="false" ht="12.75" hidden="false" customHeight="false" outlineLevel="0" collapsed="false">
      <c r="A63" s="59"/>
      <c r="B63" s="60"/>
      <c r="C63" s="221"/>
      <c r="D63" s="221"/>
      <c r="E63" s="221"/>
      <c r="F63" s="221"/>
      <c r="G63" s="221"/>
      <c r="H63" s="221"/>
      <c r="I63" s="221"/>
      <c r="J63" s="221"/>
      <c r="K63" s="221"/>
      <c r="L63" s="221"/>
    </row>
    <row r="64" customFormat="false" ht="12.75" hidden="false" customHeight="false" outlineLevel="0" collapsed="false">
      <c r="A64" s="128" t="s">
        <v>526</v>
      </c>
      <c r="B64" s="237" t="s">
        <v>2535</v>
      </c>
      <c r="C64" s="223" t="n">
        <v>87566100</v>
      </c>
      <c r="D64" s="223" t="n">
        <v>390145</v>
      </c>
      <c r="E64" s="223" t="n">
        <v>5537480</v>
      </c>
      <c r="F64" s="223" t="n">
        <v>13487</v>
      </c>
      <c r="G64" s="223" t="n">
        <v>50669275</v>
      </c>
      <c r="H64" s="223" t="n">
        <v>198198</v>
      </c>
      <c r="I64" s="223" t="n">
        <v>2496032</v>
      </c>
      <c r="J64" s="223" t="n">
        <v>2085</v>
      </c>
      <c r="K64" s="223" t="n">
        <v>10137621</v>
      </c>
      <c r="L64" s="223" t="n">
        <v>53338</v>
      </c>
    </row>
    <row r="65" customFormat="false" ht="12.75" hidden="false" customHeight="false" outlineLevel="0" collapsed="false">
      <c r="A65" s="128" t="n">
        <v>7</v>
      </c>
      <c r="B65" s="237" t="s">
        <v>2536</v>
      </c>
      <c r="C65" s="223" t="n">
        <v>48167188</v>
      </c>
      <c r="D65" s="223" t="n">
        <v>54236</v>
      </c>
      <c r="E65" s="223" t="n">
        <v>4149003</v>
      </c>
      <c r="F65" s="223" t="n">
        <v>2191</v>
      </c>
      <c r="G65" s="223" t="n">
        <v>26119550</v>
      </c>
      <c r="H65" s="223" t="n">
        <v>31522</v>
      </c>
      <c r="I65" s="223" t="n">
        <v>2277014</v>
      </c>
      <c r="J65" s="223" t="n">
        <v>756</v>
      </c>
      <c r="K65" s="223" t="n">
        <v>4718900</v>
      </c>
      <c r="L65" s="223" t="n">
        <v>5829</v>
      </c>
    </row>
    <row r="66" customFormat="false" ht="12.75" hidden="false" customHeight="false" outlineLevel="0" collapsed="false">
      <c r="A66" s="59"/>
      <c r="B66" s="60" t="s">
        <v>2486</v>
      </c>
      <c r="C66" s="221"/>
      <c r="D66" s="221"/>
      <c r="E66" s="221"/>
      <c r="F66" s="221"/>
      <c r="G66" s="221"/>
      <c r="H66" s="221"/>
      <c r="I66" s="221"/>
      <c r="J66" s="221"/>
      <c r="K66" s="221"/>
      <c r="L66" s="221"/>
    </row>
    <row r="67" customFormat="false" ht="12.75" hidden="false" customHeight="false" outlineLevel="0" collapsed="false">
      <c r="A67" s="59" t="s">
        <v>2537</v>
      </c>
      <c r="B67" s="60" t="s">
        <v>2538</v>
      </c>
      <c r="C67" s="221" t="n">
        <v>371560</v>
      </c>
      <c r="D67" s="221" t="n">
        <v>3491</v>
      </c>
      <c r="E67" s="221" t="n">
        <v>687</v>
      </c>
      <c r="F67" s="221" t="n">
        <v>6</v>
      </c>
      <c r="G67" s="221" t="n">
        <v>222933</v>
      </c>
      <c r="H67" s="221" t="n">
        <v>2226</v>
      </c>
      <c r="I67" s="221" t="n">
        <v>40</v>
      </c>
      <c r="J67" s="221" t="n">
        <v>1</v>
      </c>
      <c r="K67" s="221" t="n">
        <v>69890</v>
      </c>
      <c r="L67" s="221" t="n">
        <v>371</v>
      </c>
    </row>
    <row r="68" customFormat="false" ht="12.75" hidden="false" customHeight="false" outlineLevel="0" collapsed="false">
      <c r="A68" s="59" t="n">
        <v>706</v>
      </c>
      <c r="B68" s="60" t="s">
        <v>2539</v>
      </c>
      <c r="C68" s="221" t="n">
        <v>40702</v>
      </c>
      <c r="D68" s="221" t="n">
        <v>661</v>
      </c>
      <c r="E68" s="221" t="n">
        <v>15</v>
      </c>
      <c r="F68" s="221" t="n">
        <v>0</v>
      </c>
      <c r="G68" s="221" t="n">
        <v>21733</v>
      </c>
      <c r="H68" s="221" t="n">
        <v>314</v>
      </c>
      <c r="I68" s="221" t="n">
        <v>0</v>
      </c>
      <c r="J68" s="221" t="n">
        <v>0</v>
      </c>
      <c r="K68" s="221" t="n">
        <v>5020</v>
      </c>
      <c r="L68" s="221" t="n">
        <v>88</v>
      </c>
    </row>
    <row r="69" customFormat="false" ht="12.75" hidden="false" customHeight="false" outlineLevel="0" collapsed="false">
      <c r="A69" s="59" t="n">
        <v>708</v>
      </c>
      <c r="B69" s="60" t="s">
        <v>2540</v>
      </c>
      <c r="C69" s="221" t="n">
        <v>9342523</v>
      </c>
      <c r="D69" s="221" t="n">
        <v>7192</v>
      </c>
      <c r="E69" s="221" t="n">
        <v>795942</v>
      </c>
      <c r="F69" s="221" t="n">
        <v>525</v>
      </c>
      <c r="G69" s="221" t="n">
        <v>3732968</v>
      </c>
      <c r="H69" s="221" t="n">
        <v>3183</v>
      </c>
      <c r="I69" s="221" t="n">
        <v>4718</v>
      </c>
      <c r="J69" s="221" t="n">
        <v>3</v>
      </c>
      <c r="K69" s="221" t="n">
        <v>2133922</v>
      </c>
      <c r="L69" s="221" t="n">
        <v>1444</v>
      </c>
    </row>
    <row r="70" customFormat="false" ht="12.75" hidden="false" customHeight="false" outlineLevel="0" collapsed="false">
      <c r="A70" s="59" t="s">
        <v>2541</v>
      </c>
      <c r="B70" s="60" t="s">
        <v>2542</v>
      </c>
      <c r="C70" s="221"/>
      <c r="D70" s="221"/>
      <c r="E70" s="221"/>
      <c r="F70" s="221"/>
      <c r="G70" s="221"/>
      <c r="H70" s="221"/>
      <c r="I70" s="221"/>
      <c r="J70" s="221"/>
      <c r="K70" s="221"/>
      <c r="L70" s="221"/>
    </row>
    <row r="71" customFormat="false" ht="12.75" hidden="false" customHeight="false" outlineLevel="0" collapsed="false">
      <c r="A71" s="59"/>
      <c r="B71" s="271" t="s">
        <v>2543</v>
      </c>
      <c r="C71" s="221" t="n">
        <v>16248107</v>
      </c>
      <c r="D71" s="221" t="n">
        <v>25974</v>
      </c>
      <c r="E71" s="221" t="n">
        <v>718572</v>
      </c>
      <c r="F71" s="221" t="n">
        <v>556</v>
      </c>
      <c r="G71" s="221" t="n">
        <v>10121184</v>
      </c>
      <c r="H71" s="221" t="n">
        <v>15965</v>
      </c>
      <c r="I71" s="221" t="n">
        <v>1084632</v>
      </c>
      <c r="J71" s="221" t="n">
        <v>385</v>
      </c>
      <c r="K71" s="221" t="n">
        <v>1254520</v>
      </c>
      <c r="L71" s="221" t="n">
        <v>2786</v>
      </c>
    </row>
    <row r="72" customFormat="false" ht="12.75" hidden="false" customHeight="false" outlineLevel="0" collapsed="false">
      <c r="A72" s="59"/>
      <c r="B72" s="60"/>
      <c r="C72" s="221"/>
      <c r="D72" s="221"/>
      <c r="E72" s="221"/>
      <c r="F72" s="221"/>
      <c r="G72" s="221"/>
      <c r="H72" s="221"/>
      <c r="I72" s="221"/>
      <c r="J72" s="221"/>
      <c r="K72" s="221"/>
      <c r="L72" s="221"/>
    </row>
    <row r="73" customFormat="false" ht="12.75" hidden="false" customHeight="false" outlineLevel="0" collapsed="false">
      <c r="A73" s="128" t="n">
        <v>8</v>
      </c>
      <c r="B73" s="237" t="s">
        <v>2544</v>
      </c>
      <c r="C73" s="223" t="n">
        <v>39398912</v>
      </c>
      <c r="D73" s="223" t="n">
        <v>335909</v>
      </c>
      <c r="E73" s="223" t="n">
        <v>1388477</v>
      </c>
      <c r="F73" s="223" t="n">
        <v>11296</v>
      </c>
      <c r="G73" s="223" t="n">
        <v>24549725</v>
      </c>
      <c r="H73" s="223" t="n">
        <v>166676</v>
      </c>
      <c r="I73" s="223" t="n">
        <v>219018</v>
      </c>
      <c r="J73" s="223" t="n">
        <v>1329</v>
      </c>
      <c r="K73" s="223" t="n">
        <v>5418721</v>
      </c>
      <c r="L73" s="223" t="n">
        <v>47509</v>
      </c>
    </row>
    <row r="74" customFormat="false" ht="12.75" hidden="false" customHeight="false" outlineLevel="0" collapsed="false">
      <c r="A74" s="59"/>
      <c r="B74" s="60" t="s">
        <v>2486</v>
      </c>
      <c r="C74" s="221"/>
      <c r="D74" s="221"/>
      <c r="E74" s="221"/>
      <c r="F74" s="221"/>
      <c r="G74" s="221"/>
      <c r="H74" s="221"/>
      <c r="I74" s="221"/>
      <c r="J74" s="221"/>
      <c r="K74" s="221"/>
      <c r="L74" s="221"/>
      <c r="M74" s="85"/>
    </row>
    <row r="75" customFormat="false" ht="12.75" hidden="false" customHeight="false" outlineLevel="0" collapsed="false">
      <c r="A75" s="59" t="s">
        <v>2545</v>
      </c>
      <c r="B75" s="60" t="s">
        <v>2546</v>
      </c>
      <c r="C75" s="221" t="n">
        <v>1760583</v>
      </c>
      <c r="D75" s="221" t="n">
        <v>24313</v>
      </c>
      <c r="E75" s="221" t="n">
        <v>7490</v>
      </c>
      <c r="F75" s="221" t="n">
        <v>149</v>
      </c>
      <c r="G75" s="221" t="n">
        <v>931158</v>
      </c>
      <c r="H75" s="221" t="n">
        <v>14299</v>
      </c>
      <c r="I75" s="221" t="n">
        <v>8140</v>
      </c>
      <c r="J75" s="221" t="n">
        <v>103</v>
      </c>
      <c r="K75" s="221" t="n">
        <v>501514</v>
      </c>
      <c r="L75" s="221" t="n">
        <v>5643</v>
      </c>
    </row>
    <row r="76" customFormat="false" ht="12.75" hidden="false" customHeight="false" outlineLevel="0" collapsed="false">
      <c r="A76" s="59" t="n">
        <v>813.814</v>
      </c>
      <c r="B76" s="60" t="s">
        <v>2547</v>
      </c>
      <c r="C76" s="221" t="n">
        <v>2542059</v>
      </c>
      <c r="D76" s="221" t="n">
        <v>5293</v>
      </c>
      <c r="E76" s="221" t="n">
        <v>39387</v>
      </c>
      <c r="F76" s="221" t="n">
        <v>60</v>
      </c>
      <c r="G76" s="221" t="n">
        <v>1786195</v>
      </c>
      <c r="H76" s="221" t="n">
        <v>3397</v>
      </c>
      <c r="I76" s="221" t="n">
        <v>716</v>
      </c>
      <c r="J76" s="221" t="n">
        <v>3</v>
      </c>
      <c r="K76" s="221" t="n">
        <v>81030</v>
      </c>
      <c r="L76" s="221" t="n">
        <v>284</v>
      </c>
    </row>
    <row r="77" customFormat="false" ht="12.75" hidden="false" customHeight="false" outlineLevel="0" collapsed="false">
      <c r="A77" s="59" t="n">
        <v>841.842</v>
      </c>
      <c r="B77" s="60" t="s">
        <v>2548</v>
      </c>
      <c r="C77" s="221" t="n">
        <v>372432</v>
      </c>
      <c r="D77" s="221" t="n">
        <v>5408</v>
      </c>
      <c r="E77" s="221" t="n">
        <v>3281</v>
      </c>
      <c r="F77" s="221" t="n">
        <v>52</v>
      </c>
      <c r="G77" s="221" t="n">
        <v>233775</v>
      </c>
      <c r="H77" s="221" t="n">
        <v>2940</v>
      </c>
      <c r="I77" s="221" t="n">
        <v>456</v>
      </c>
      <c r="J77" s="221" t="n">
        <v>6</v>
      </c>
      <c r="K77" s="221" t="n">
        <v>72872</v>
      </c>
      <c r="L77" s="221" t="n">
        <v>916</v>
      </c>
    </row>
    <row r="78" customFormat="false" ht="12.75" hidden="false" customHeight="false" outlineLevel="0" collapsed="false">
      <c r="A78" s="59" t="s">
        <v>2549</v>
      </c>
      <c r="B78" s="60" t="s">
        <v>2550</v>
      </c>
      <c r="C78" s="221" t="n">
        <v>2737302</v>
      </c>
      <c r="D78" s="221" t="n">
        <v>49437</v>
      </c>
      <c r="E78" s="221" t="n">
        <v>45382</v>
      </c>
      <c r="F78" s="221" t="n">
        <v>209</v>
      </c>
      <c r="G78" s="221" t="n">
        <v>1693089</v>
      </c>
      <c r="H78" s="221" t="n">
        <v>26456</v>
      </c>
      <c r="I78" s="221" t="n">
        <v>10264</v>
      </c>
      <c r="J78" s="221" t="n">
        <v>79</v>
      </c>
      <c r="K78" s="221" t="n">
        <v>478376</v>
      </c>
      <c r="L78" s="221" t="n">
        <v>8106</v>
      </c>
    </row>
    <row r="79" customFormat="false" ht="12.75" hidden="false" customHeight="false" outlineLevel="0" collapsed="false">
      <c r="A79" s="59" t="n">
        <v>863</v>
      </c>
      <c r="B79" s="60" t="s">
        <v>2551</v>
      </c>
      <c r="C79" s="221" t="n">
        <v>56245</v>
      </c>
      <c r="D79" s="221" t="n">
        <v>10528</v>
      </c>
      <c r="E79" s="221" t="n">
        <v>5</v>
      </c>
      <c r="F79" s="221" t="n">
        <v>1</v>
      </c>
      <c r="G79" s="221" t="n">
        <v>17625</v>
      </c>
      <c r="H79" s="221" t="n">
        <v>2678</v>
      </c>
      <c r="I79" s="221" t="n">
        <v>34</v>
      </c>
      <c r="J79" s="221" t="n">
        <v>1</v>
      </c>
      <c r="K79" s="221" t="n">
        <v>17249</v>
      </c>
      <c r="L79" s="221" t="n">
        <v>1702</v>
      </c>
    </row>
    <row r="80" customFormat="false" ht="12.75" hidden="false" customHeight="false" outlineLevel="0" collapsed="false">
      <c r="A80" s="59" t="n">
        <v>883</v>
      </c>
      <c r="B80" s="60" t="s">
        <v>2552</v>
      </c>
      <c r="C80" s="221" t="n">
        <v>41121</v>
      </c>
      <c r="D80" s="221" t="n">
        <v>18525</v>
      </c>
      <c r="E80" s="221" t="n">
        <v>12</v>
      </c>
      <c r="F80" s="221" t="n">
        <v>3</v>
      </c>
      <c r="G80" s="221" t="n">
        <v>10637</v>
      </c>
      <c r="H80" s="221" t="n">
        <v>2953</v>
      </c>
      <c r="I80" s="221" t="n">
        <v>7</v>
      </c>
      <c r="J80" s="221" t="n">
        <v>1</v>
      </c>
      <c r="K80" s="221" t="n">
        <v>2505</v>
      </c>
      <c r="L80" s="221" t="n">
        <v>1088</v>
      </c>
    </row>
    <row r="81" customFormat="false" ht="12.75" hidden="false" customHeight="false" outlineLevel="0" collapsed="false">
      <c r="A81" s="59" t="s">
        <v>2553</v>
      </c>
      <c r="B81" s="60" t="s">
        <v>2554</v>
      </c>
      <c r="C81" s="221" t="n">
        <v>3150345</v>
      </c>
      <c r="D81" s="221" t="n">
        <v>32787</v>
      </c>
      <c r="E81" s="221" t="n">
        <v>554927</v>
      </c>
      <c r="F81" s="221" t="n">
        <v>6648</v>
      </c>
      <c r="G81" s="221" t="n">
        <v>1169433</v>
      </c>
      <c r="H81" s="221" t="n">
        <v>10943</v>
      </c>
      <c r="I81" s="221" t="n">
        <v>5205</v>
      </c>
      <c r="J81" s="221" t="n">
        <v>61</v>
      </c>
      <c r="K81" s="221" t="n">
        <v>519085</v>
      </c>
      <c r="L81" s="221" t="n">
        <v>6092</v>
      </c>
    </row>
    <row r="82" customFormat="false" ht="12.75" hidden="false" customHeight="false" outlineLevel="0" collapsed="false">
      <c r="B82" s="60"/>
      <c r="C82" s="221"/>
      <c r="D82" s="221"/>
      <c r="E82" s="221"/>
      <c r="F82" s="221"/>
      <c r="G82" s="221"/>
      <c r="H82" s="221"/>
      <c r="I82" s="221"/>
      <c r="J82" s="221"/>
      <c r="K82" s="221"/>
      <c r="L82" s="221"/>
    </row>
    <row r="83" customFormat="false" ht="12.75" hidden="false" customHeight="false" outlineLevel="0" collapsed="false">
      <c r="B83" s="134" t="s">
        <v>2555</v>
      </c>
      <c r="C83" s="223" t="n">
        <v>513787500</v>
      </c>
      <c r="D83" s="223" t="n">
        <v>522357</v>
      </c>
      <c r="E83" s="223" t="n">
        <v>23078303</v>
      </c>
      <c r="F83" s="223" t="n">
        <v>15557</v>
      </c>
      <c r="G83" s="223" t="n">
        <v>102122927</v>
      </c>
      <c r="H83" s="223" t="n">
        <v>232501</v>
      </c>
      <c r="I83" s="223" t="n">
        <v>35675427</v>
      </c>
      <c r="J83" s="223" t="n">
        <v>8900</v>
      </c>
      <c r="K83" s="223" t="n">
        <v>105510843</v>
      </c>
      <c r="L83" s="223" t="n">
        <v>76789</v>
      </c>
    </row>
    <row r="84" customFormat="false" ht="12.75" hidden="false" customHeight="false" outlineLevel="0" collapsed="false">
      <c r="A84" s="48" t="s">
        <v>663</v>
      </c>
    </row>
    <row r="85" customFormat="false" ht="12.75" hidden="false" customHeight="false" outlineLevel="0" collapsed="false">
      <c r="A85" s="55" t="s">
        <v>2556</v>
      </c>
      <c r="B85" s="55"/>
      <c r="C85" s="55"/>
      <c r="D85" s="55"/>
      <c r="E85" s="55"/>
      <c r="F85" s="55"/>
      <c r="G85" s="55"/>
      <c r="H85" s="55"/>
      <c r="I85" s="55"/>
    </row>
  </sheetData>
  <mergeCells count="13">
    <mergeCell ref="A1:L1"/>
    <mergeCell ref="A2:L2"/>
    <mergeCell ref="A3:L3"/>
    <mergeCell ref="A4:A7"/>
    <mergeCell ref="B4:B7"/>
    <mergeCell ref="C4:L4"/>
    <mergeCell ref="C5:D6"/>
    <mergeCell ref="E5:L5"/>
    <mergeCell ref="E6:F6"/>
    <mergeCell ref="G6:H6"/>
    <mergeCell ref="I6:J6"/>
    <mergeCell ref="K6:L6"/>
    <mergeCell ref="A85:I85"/>
  </mergeCells>
  <printOptions headings="false" gridLines="false" gridLinesSet="true" horizontalCentered="false" verticalCentered="false"/>
  <pageMargins left="0.747916666666667" right="0.579861111111111" top="0.990277777777778" bottom="0.984027777777778" header="0.511811023622047" footer="0.5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48" width="10.71"/>
    <col collapsed="false" customWidth="true" hidden="false" outlineLevel="0" max="2" min="2" style="48" width="38.7"/>
    <col collapsed="false" customWidth="true" hidden="false" outlineLevel="0" max="3" min="3" style="48" width="10.85"/>
    <col collapsed="false" customWidth="true" hidden="false" outlineLevel="0" max="4" min="4" style="48" width="7.85"/>
    <col collapsed="false" customWidth="true" hidden="false" outlineLevel="0" max="5" min="5" style="48" width="9.85"/>
    <col collapsed="false" customWidth="true" hidden="false" outlineLevel="0" max="6" min="6" style="48" width="7.7"/>
    <col collapsed="false" customWidth="true" hidden="false" outlineLevel="0" max="7" min="7" style="48" width="10.85"/>
    <col collapsed="false" customWidth="true" hidden="false" outlineLevel="0" max="8" min="8" style="48" width="7.85"/>
    <col collapsed="false" customWidth="true" hidden="false" outlineLevel="0" max="9" min="9" style="48" width="9.85"/>
    <col collapsed="false" customWidth="true" hidden="false" outlineLevel="0" max="10" min="10" style="48" width="7.7"/>
    <col collapsed="false" customWidth="true" hidden="false" outlineLevel="0" max="11" min="11" style="48" width="10.85"/>
    <col collapsed="false" customWidth="true" hidden="false" outlineLevel="0" max="12" min="12" style="48" width="7.7"/>
    <col collapsed="false" customWidth="false" hidden="false" outlineLevel="0" max="257" min="13" style="48" width="11.42"/>
  </cols>
  <sheetData>
    <row r="1" s="118" customFormat="true" ht="20.25" hidden="false" customHeight="false" outlineLevel="0" collapsed="false">
      <c r="A1" s="346" t="s">
        <v>1900</v>
      </c>
      <c r="B1" s="346"/>
      <c r="C1" s="346"/>
      <c r="D1" s="346"/>
      <c r="E1" s="346"/>
      <c r="F1" s="346"/>
      <c r="G1" s="346"/>
      <c r="H1" s="346"/>
      <c r="I1" s="346"/>
      <c r="J1" s="346"/>
      <c r="K1" s="346"/>
      <c r="L1" s="346"/>
      <c r="N1" s="347"/>
    </row>
    <row r="2" s="118" customFormat="true" ht="20.25" hidden="false" customHeight="false" outlineLevel="0" collapsed="false">
      <c r="A2" s="117" t="s">
        <v>2557</v>
      </c>
      <c r="B2" s="117"/>
      <c r="C2" s="117"/>
      <c r="D2" s="117"/>
      <c r="E2" s="117"/>
      <c r="F2" s="117"/>
      <c r="G2" s="117"/>
      <c r="H2" s="117"/>
      <c r="I2" s="117"/>
      <c r="J2" s="117"/>
      <c r="K2" s="117"/>
      <c r="L2" s="117"/>
      <c r="M2" s="347"/>
    </row>
    <row r="3" s="118" customFormat="true" ht="20.25" hidden="false" customHeight="false" outlineLevel="0" collapsed="false">
      <c r="A3" s="117" t="s">
        <v>2479</v>
      </c>
      <c r="B3" s="117"/>
      <c r="C3" s="117"/>
      <c r="D3" s="117"/>
      <c r="E3" s="117"/>
      <c r="F3" s="117"/>
      <c r="G3" s="117"/>
      <c r="H3" s="117"/>
      <c r="I3" s="117"/>
      <c r="J3" s="117"/>
      <c r="K3" s="117"/>
      <c r="L3" s="117"/>
      <c r="M3" s="348"/>
    </row>
    <row r="4" customFormat="false" ht="12.75" hidden="false" customHeight="true" outlineLevel="0" collapsed="false">
      <c r="A4" s="44" t="s">
        <v>2480</v>
      </c>
      <c r="B4" s="45" t="s">
        <v>397</v>
      </c>
      <c r="C4" s="50" t="s">
        <v>2431</v>
      </c>
      <c r="D4" s="50"/>
      <c r="E4" s="50"/>
      <c r="F4" s="50"/>
      <c r="G4" s="50"/>
      <c r="H4" s="50"/>
      <c r="I4" s="50"/>
      <c r="J4" s="50"/>
      <c r="K4" s="50"/>
      <c r="L4" s="50"/>
      <c r="M4" s="349"/>
    </row>
    <row r="5" customFormat="false" ht="12.75" hidden="false" customHeight="false" outlineLevel="0" collapsed="false">
      <c r="A5" s="44" t="s">
        <v>695</v>
      </c>
      <c r="B5" s="45"/>
      <c r="C5" s="52" t="s">
        <v>305</v>
      </c>
      <c r="D5" s="52"/>
      <c r="E5" s="50" t="s">
        <v>2433</v>
      </c>
      <c r="F5" s="50"/>
      <c r="G5" s="50"/>
      <c r="H5" s="50"/>
      <c r="I5" s="50"/>
      <c r="J5" s="50"/>
      <c r="K5" s="50"/>
      <c r="L5" s="50"/>
    </row>
    <row r="6" customFormat="false" ht="12.75" hidden="false" customHeight="false" outlineLevel="0" collapsed="false">
      <c r="A6" s="44" t="s">
        <v>2558</v>
      </c>
      <c r="B6" s="45"/>
      <c r="C6" s="52"/>
      <c r="D6" s="52"/>
      <c r="E6" s="52" t="s">
        <v>2436</v>
      </c>
      <c r="F6" s="52"/>
      <c r="G6" s="45" t="s">
        <v>2437</v>
      </c>
      <c r="H6" s="45"/>
      <c r="I6" s="45" t="s">
        <v>2438</v>
      </c>
      <c r="J6" s="45"/>
      <c r="K6" s="50" t="s">
        <v>2439</v>
      </c>
      <c r="L6" s="50"/>
    </row>
    <row r="7" customFormat="false" ht="12.75" hidden="false" customHeight="false" outlineLevel="0" collapsed="false">
      <c r="A7" s="44" t="s">
        <v>2559</v>
      </c>
      <c r="B7" s="45"/>
      <c r="C7" s="52" t="s">
        <v>2481</v>
      </c>
      <c r="D7" s="122" t="s">
        <v>268</v>
      </c>
      <c r="E7" s="52" t="s">
        <v>2481</v>
      </c>
      <c r="F7" s="122" t="s">
        <v>268</v>
      </c>
      <c r="G7" s="52" t="s">
        <v>2481</v>
      </c>
      <c r="H7" s="122" t="s">
        <v>268</v>
      </c>
      <c r="I7" s="52" t="s">
        <v>2481</v>
      </c>
      <c r="J7" s="122" t="s">
        <v>2560</v>
      </c>
      <c r="K7" s="52" t="s">
        <v>2481</v>
      </c>
      <c r="L7" s="50" t="s">
        <v>268</v>
      </c>
    </row>
    <row r="8" customFormat="false" ht="12.75" hidden="false" customHeight="false" outlineLevel="0" collapsed="false">
      <c r="A8" s="55"/>
      <c r="B8" s="56"/>
      <c r="C8" s="57"/>
      <c r="D8" s="57"/>
      <c r="E8" s="57"/>
      <c r="F8" s="57"/>
      <c r="G8" s="57"/>
      <c r="H8" s="57"/>
      <c r="I8" s="57"/>
      <c r="J8" s="57"/>
      <c r="K8" s="57"/>
      <c r="L8" s="57"/>
    </row>
    <row r="9" customFormat="false" ht="12.75" hidden="false" customHeight="false" outlineLevel="0" collapsed="false">
      <c r="A9" s="127" t="s">
        <v>2482</v>
      </c>
      <c r="B9" s="237" t="s">
        <v>2483</v>
      </c>
      <c r="C9" s="223" t="n">
        <v>51472994</v>
      </c>
      <c r="D9" s="223" t="n">
        <v>31666</v>
      </c>
      <c r="E9" s="223" t="n">
        <v>1030010</v>
      </c>
      <c r="F9" s="223" t="n">
        <v>652</v>
      </c>
      <c r="G9" s="223" t="n">
        <v>16290982</v>
      </c>
      <c r="H9" s="223" t="n">
        <v>15107</v>
      </c>
      <c r="I9" s="223" t="n">
        <v>2975488</v>
      </c>
      <c r="J9" s="223" t="n">
        <v>616</v>
      </c>
      <c r="K9" s="223" t="n">
        <v>8399687</v>
      </c>
      <c r="L9" s="223" t="n">
        <v>3928</v>
      </c>
    </row>
    <row r="10" customFormat="false" ht="12.75" hidden="false" customHeight="false" outlineLevel="0" collapsed="false">
      <c r="B10" s="60" t="s">
        <v>404</v>
      </c>
      <c r="C10" s="221"/>
      <c r="D10" s="221"/>
      <c r="E10" s="221"/>
      <c r="F10" s="221"/>
      <c r="G10" s="221"/>
      <c r="H10" s="221"/>
      <c r="I10" s="221"/>
      <c r="J10" s="221"/>
      <c r="K10" s="221"/>
      <c r="L10" s="221"/>
    </row>
    <row r="11" customFormat="false" ht="12.75" hidden="false" customHeight="false" outlineLevel="0" collapsed="false">
      <c r="B11" s="60"/>
      <c r="C11" s="221"/>
      <c r="D11" s="221"/>
      <c r="E11" s="221"/>
      <c r="F11" s="221"/>
      <c r="G11" s="221"/>
      <c r="H11" s="221"/>
      <c r="I11" s="221"/>
      <c r="J11" s="221"/>
      <c r="K11" s="221"/>
      <c r="L11" s="221"/>
    </row>
    <row r="12" customFormat="false" ht="12.75" hidden="false" customHeight="false" outlineLevel="0" collapsed="false">
      <c r="A12" s="128" t="n">
        <v>1</v>
      </c>
      <c r="B12" s="237" t="s">
        <v>2484</v>
      </c>
      <c r="C12" s="223" t="n">
        <v>483307</v>
      </c>
      <c r="D12" s="223" t="n">
        <v>680</v>
      </c>
      <c r="E12" s="223" t="n">
        <v>69</v>
      </c>
      <c r="F12" s="223" t="n">
        <v>0</v>
      </c>
      <c r="G12" s="223" t="n">
        <v>158896</v>
      </c>
      <c r="H12" s="223" t="n">
        <v>177</v>
      </c>
      <c r="I12" s="223" t="n">
        <v>0</v>
      </c>
      <c r="J12" s="223" t="n">
        <v>0</v>
      </c>
      <c r="K12" s="223" t="n">
        <v>48883</v>
      </c>
      <c r="L12" s="223" t="n">
        <v>54</v>
      </c>
    </row>
    <row r="13" customFormat="false" ht="12.75" hidden="false" customHeight="false" outlineLevel="0" collapsed="false">
      <c r="A13" s="128" t="n">
        <v>2</v>
      </c>
      <c r="B13" s="237" t="s">
        <v>2485</v>
      </c>
      <c r="C13" s="223" t="n">
        <v>7473562</v>
      </c>
      <c r="D13" s="223" t="n">
        <v>9871</v>
      </c>
      <c r="E13" s="223" t="n">
        <v>83681</v>
      </c>
      <c r="F13" s="223" t="n">
        <v>44</v>
      </c>
      <c r="G13" s="223" t="n">
        <v>3378361</v>
      </c>
      <c r="H13" s="223" t="n">
        <v>4763</v>
      </c>
      <c r="I13" s="223" t="n">
        <v>61129</v>
      </c>
      <c r="J13" s="223" t="n">
        <v>41</v>
      </c>
      <c r="K13" s="223" t="n">
        <v>351921</v>
      </c>
      <c r="L13" s="223" t="n">
        <v>563</v>
      </c>
    </row>
    <row r="14" customFormat="false" ht="12.75" hidden="false" customHeight="false" outlineLevel="0" collapsed="false">
      <c r="B14" s="60" t="s">
        <v>2486</v>
      </c>
      <c r="C14" s="221"/>
      <c r="D14" s="221"/>
      <c r="E14" s="221"/>
      <c r="F14" s="221"/>
      <c r="G14" s="221"/>
      <c r="H14" s="221"/>
      <c r="I14" s="221"/>
      <c r="J14" s="221"/>
      <c r="K14" s="221"/>
      <c r="L14" s="221"/>
    </row>
    <row r="15" customFormat="false" ht="12.75" hidden="false" customHeight="false" outlineLevel="0" collapsed="false">
      <c r="A15" s="59" t="s">
        <v>2487</v>
      </c>
      <c r="B15" s="60" t="s">
        <v>2488</v>
      </c>
      <c r="C15" s="221" t="n">
        <v>4443555</v>
      </c>
      <c r="D15" s="221" t="n">
        <v>4516</v>
      </c>
      <c r="E15" s="221" t="n">
        <v>68886</v>
      </c>
      <c r="F15" s="221" t="n">
        <v>25</v>
      </c>
      <c r="G15" s="221" t="n">
        <v>2012409</v>
      </c>
      <c r="H15" s="221" t="n">
        <v>2139</v>
      </c>
      <c r="I15" s="221" t="n">
        <v>250</v>
      </c>
      <c r="J15" s="221" t="n">
        <v>0</v>
      </c>
      <c r="K15" s="221" t="n">
        <v>179890</v>
      </c>
      <c r="L15" s="221" t="n">
        <v>326</v>
      </c>
    </row>
    <row r="16" customFormat="false" ht="12.75" hidden="false" customHeight="false" outlineLevel="0" collapsed="false">
      <c r="A16" s="59" t="n">
        <v>204</v>
      </c>
      <c r="B16" s="60" t="s">
        <v>2561</v>
      </c>
      <c r="C16" s="221" t="n">
        <v>1731410</v>
      </c>
      <c r="D16" s="221" t="n">
        <v>3569</v>
      </c>
      <c r="E16" s="221" t="n">
        <v>1413</v>
      </c>
      <c r="F16" s="221" t="n">
        <v>2</v>
      </c>
      <c r="G16" s="221" t="n">
        <v>853670</v>
      </c>
      <c r="H16" s="221" t="n">
        <v>1710</v>
      </c>
      <c r="I16" s="221" t="n">
        <v>1</v>
      </c>
      <c r="J16" s="221" t="n">
        <v>0</v>
      </c>
      <c r="K16" s="221" t="n">
        <v>95438</v>
      </c>
      <c r="L16" s="221" t="n">
        <v>148</v>
      </c>
      <c r="M16" s="349"/>
    </row>
    <row r="17" customFormat="false" ht="12.75" hidden="false" customHeight="false" outlineLevel="0" collapsed="false">
      <c r="A17" s="59" t="n">
        <v>206</v>
      </c>
      <c r="B17" s="60" t="s">
        <v>2490</v>
      </c>
      <c r="C17" s="221" t="n">
        <v>358308</v>
      </c>
      <c r="D17" s="221" t="n">
        <v>1026</v>
      </c>
      <c r="E17" s="221" t="n">
        <v>2045</v>
      </c>
      <c r="F17" s="221" t="n">
        <v>9</v>
      </c>
      <c r="G17" s="221" t="n">
        <v>225176</v>
      </c>
      <c r="H17" s="221" t="n">
        <v>689</v>
      </c>
      <c r="I17" s="221" t="n">
        <v>15</v>
      </c>
      <c r="J17" s="221" t="n">
        <v>0</v>
      </c>
      <c r="K17" s="221" t="n">
        <v>19370</v>
      </c>
      <c r="L17" s="221" t="n">
        <v>31</v>
      </c>
      <c r="M17" s="349"/>
    </row>
    <row r="18" customFormat="false" ht="12.75" hidden="false" customHeight="false" outlineLevel="0" collapsed="false">
      <c r="A18" s="59"/>
      <c r="B18" s="60"/>
      <c r="C18" s="221"/>
      <c r="D18" s="221"/>
      <c r="E18" s="221"/>
      <c r="F18" s="221"/>
      <c r="G18" s="221"/>
      <c r="H18" s="221"/>
      <c r="I18" s="221"/>
      <c r="J18" s="221"/>
      <c r="K18" s="221"/>
      <c r="L18" s="221"/>
      <c r="M18" s="349"/>
    </row>
    <row r="19" customFormat="false" ht="12.75" hidden="false" customHeight="false" outlineLevel="0" collapsed="false">
      <c r="A19" s="128" t="n">
        <v>3</v>
      </c>
      <c r="B19" s="237" t="s">
        <v>2491</v>
      </c>
      <c r="C19" s="223" t="n">
        <v>41127524</v>
      </c>
      <c r="D19" s="223" t="n">
        <v>15725</v>
      </c>
      <c r="E19" s="223" t="n">
        <v>810979</v>
      </c>
      <c r="F19" s="223" t="n">
        <v>241</v>
      </c>
      <c r="G19" s="223" t="n">
        <v>11764784</v>
      </c>
      <c r="H19" s="223" t="n">
        <v>7690</v>
      </c>
      <c r="I19" s="223" t="n">
        <v>2908828</v>
      </c>
      <c r="J19" s="223" t="n">
        <v>571</v>
      </c>
      <c r="K19" s="223" t="n">
        <v>7386153</v>
      </c>
      <c r="L19" s="223" t="n">
        <v>2200</v>
      </c>
      <c r="M19" s="350"/>
    </row>
    <row r="20" customFormat="false" ht="12.75" hidden="false" customHeight="false" outlineLevel="0" collapsed="false">
      <c r="A20" s="59"/>
      <c r="B20" s="60" t="s">
        <v>2486</v>
      </c>
      <c r="C20" s="221"/>
      <c r="D20" s="221"/>
      <c r="E20" s="221"/>
      <c r="F20" s="221"/>
      <c r="G20" s="221"/>
      <c r="H20" s="221"/>
      <c r="I20" s="221"/>
      <c r="J20" s="221"/>
      <c r="K20" s="221"/>
      <c r="L20" s="221"/>
      <c r="M20" s="349"/>
    </row>
    <row r="21" customFormat="false" ht="12.75" hidden="false" customHeight="false" outlineLevel="0" collapsed="false">
      <c r="A21" s="59" t="s">
        <v>2492</v>
      </c>
      <c r="B21" s="60" t="s">
        <v>2562</v>
      </c>
      <c r="C21" s="221" t="n">
        <v>11178361</v>
      </c>
      <c r="D21" s="221" t="n">
        <v>1515</v>
      </c>
      <c r="E21" s="221" t="n">
        <v>478496</v>
      </c>
      <c r="F21" s="221" t="n">
        <v>62</v>
      </c>
      <c r="G21" s="221" t="n">
        <v>1630001</v>
      </c>
      <c r="H21" s="221" t="n">
        <v>251</v>
      </c>
      <c r="I21" s="221" t="n">
        <v>1446301</v>
      </c>
      <c r="J21" s="221" t="n">
        <v>191</v>
      </c>
      <c r="K21" s="221" t="n">
        <v>4297220</v>
      </c>
      <c r="L21" s="221" t="n">
        <v>526</v>
      </c>
      <c r="M21" s="349"/>
    </row>
    <row r="22" customFormat="false" ht="12.75" hidden="false" customHeight="false" outlineLevel="0" collapsed="false">
      <c r="A22" s="59" t="n">
        <v>340</v>
      </c>
      <c r="B22" s="60" t="s">
        <v>2494</v>
      </c>
      <c r="C22" s="221" t="n">
        <v>2007424</v>
      </c>
      <c r="D22" s="221" t="n">
        <v>477</v>
      </c>
      <c r="E22" s="221" t="n">
        <v>924</v>
      </c>
      <c r="F22" s="221" t="n">
        <v>0</v>
      </c>
      <c r="G22" s="221" t="n">
        <v>1114391</v>
      </c>
      <c r="H22" s="221" t="n">
        <v>222</v>
      </c>
      <c r="I22" s="221" t="n">
        <v>199</v>
      </c>
      <c r="J22" s="221" t="n">
        <v>0</v>
      </c>
      <c r="K22" s="221" t="n">
        <v>178743</v>
      </c>
      <c r="L22" s="221" t="n">
        <v>76</v>
      </c>
    </row>
    <row r="23" customFormat="false" ht="12.75" hidden="false" customHeight="false" outlineLevel="0" collapsed="false">
      <c r="A23" s="59" t="n">
        <v>345</v>
      </c>
      <c r="B23" s="60" t="s">
        <v>2563</v>
      </c>
      <c r="C23" s="221" t="n">
        <v>328159</v>
      </c>
      <c r="D23" s="221" t="n">
        <v>221</v>
      </c>
      <c r="E23" s="221" t="n">
        <v>25</v>
      </c>
      <c r="F23" s="221" t="n">
        <v>0</v>
      </c>
      <c r="G23" s="221" t="n">
        <v>181726</v>
      </c>
      <c r="H23" s="221" t="n">
        <v>139</v>
      </c>
      <c r="I23" s="221" t="n">
        <v>0</v>
      </c>
      <c r="J23" s="221" t="n">
        <v>0</v>
      </c>
      <c r="K23" s="221" t="n">
        <v>2536</v>
      </c>
      <c r="L23" s="221" t="n">
        <v>2</v>
      </c>
      <c r="M23" s="349"/>
    </row>
    <row r="24" customFormat="false" ht="12.75" hidden="false" customHeight="false" outlineLevel="0" collapsed="false">
      <c r="A24" s="59" t="n">
        <v>350</v>
      </c>
      <c r="B24" s="60" t="s">
        <v>2496</v>
      </c>
      <c r="C24" s="221" t="n">
        <v>129772</v>
      </c>
      <c r="D24" s="221" t="n">
        <v>117</v>
      </c>
      <c r="E24" s="221" t="n">
        <v>207</v>
      </c>
      <c r="F24" s="221" t="n">
        <v>0</v>
      </c>
      <c r="G24" s="221" t="n">
        <v>71236</v>
      </c>
      <c r="H24" s="221" t="n">
        <v>70</v>
      </c>
      <c r="I24" s="221" t="n">
        <v>51</v>
      </c>
      <c r="J24" s="221" t="n">
        <v>0</v>
      </c>
      <c r="K24" s="221" t="n">
        <v>4857</v>
      </c>
      <c r="L24" s="351" t="n">
        <v>3</v>
      </c>
      <c r="M24" s="349"/>
    </row>
    <row r="25" customFormat="false" ht="12.75" hidden="false" customHeight="false" outlineLevel="0" collapsed="false">
      <c r="A25" s="59" t="n">
        <v>355</v>
      </c>
      <c r="B25" s="60" t="s">
        <v>2564</v>
      </c>
      <c r="C25" s="221" t="n">
        <v>293583</v>
      </c>
      <c r="D25" s="221" t="n">
        <v>245</v>
      </c>
      <c r="E25" s="221" t="n">
        <v>426</v>
      </c>
      <c r="F25" s="221" t="n">
        <v>0</v>
      </c>
      <c r="G25" s="221" t="n">
        <v>129216</v>
      </c>
      <c r="H25" s="221" t="n">
        <v>107</v>
      </c>
      <c r="I25" s="221" t="n">
        <v>0</v>
      </c>
      <c r="J25" s="221" t="n">
        <v>0</v>
      </c>
      <c r="K25" s="221" t="n">
        <v>28095</v>
      </c>
      <c r="L25" s="221" t="n">
        <v>25</v>
      </c>
    </row>
    <row r="26" customFormat="false" ht="12.75" hidden="false" customHeight="false" outlineLevel="0" collapsed="false">
      <c r="A26" s="59" t="n">
        <v>377</v>
      </c>
      <c r="B26" s="60" t="s">
        <v>2565</v>
      </c>
      <c r="C26" s="221" t="n">
        <v>526980</v>
      </c>
      <c r="D26" s="221" t="n">
        <v>1526</v>
      </c>
      <c r="E26" s="221" t="n">
        <v>938</v>
      </c>
      <c r="F26" s="221" t="n">
        <v>3</v>
      </c>
      <c r="G26" s="221" t="n">
        <v>291740</v>
      </c>
      <c r="H26" s="221" t="n">
        <v>819</v>
      </c>
      <c r="I26" s="221" t="n">
        <v>8</v>
      </c>
      <c r="J26" s="221" t="n">
        <v>0</v>
      </c>
      <c r="K26" s="221" t="n">
        <v>30213</v>
      </c>
      <c r="L26" s="221" t="n">
        <v>108</v>
      </c>
    </row>
    <row r="27" customFormat="false" ht="12.75" hidden="false" customHeight="false" outlineLevel="0" collapsed="false">
      <c r="A27" s="59" t="n">
        <v>383</v>
      </c>
      <c r="B27" s="60" t="s">
        <v>2566</v>
      </c>
      <c r="C27" s="221" t="n">
        <v>1031163</v>
      </c>
      <c r="D27" s="221" t="n">
        <v>285</v>
      </c>
      <c r="E27" s="221" t="n">
        <v>7264</v>
      </c>
      <c r="F27" s="221" t="n">
        <v>2</v>
      </c>
      <c r="G27" s="221" t="n">
        <v>112310</v>
      </c>
      <c r="H27" s="221" t="n">
        <v>46</v>
      </c>
      <c r="I27" s="221" t="n">
        <v>55703</v>
      </c>
      <c r="J27" s="221" t="n">
        <v>13</v>
      </c>
      <c r="K27" s="221" t="n">
        <v>531935</v>
      </c>
      <c r="L27" s="221" t="n">
        <v>141</v>
      </c>
    </row>
    <row r="28" customFormat="false" ht="12.75" hidden="false" customHeight="false" outlineLevel="0" collapsed="false">
      <c r="A28" s="59" t="n">
        <v>385</v>
      </c>
      <c r="B28" s="60" t="s">
        <v>2500</v>
      </c>
      <c r="C28" s="221" t="n">
        <v>2150091</v>
      </c>
      <c r="D28" s="221" t="n">
        <v>1263</v>
      </c>
      <c r="E28" s="221" t="n">
        <v>11790</v>
      </c>
      <c r="F28" s="221" t="n">
        <v>6</v>
      </c>
      <c r="G28" s="221" t="n">
        <v>955484</v>
      </c>
      <c r="H28" s="221" t="n">
        <v>575</v>
      </c>
      <c r="I28" s="221" t="n">
        <v>170269</v>
      </c>
      <c r="J28" s="221" t="n">
        <v>85</v>
      </c>
      <c r="K28" s="221" t="n">
        <v>417610</v>
      </c>
      <c r="L28" s="221" t="n">
        <v>226</v>
      </c>
    </row>
    <row r="29" customFormat="false" ht="12.75" hidden="false" customHeight="false" outlineLevel="0" collapsed="false">
      <c r="A29" s="59" t="n">
        <v>389</v>
      </c>
      <c r="B29" s="60" t="s">
        <v>2567</v>
      </c>
      <c r="C29" s="221" t="n">
        <v>3160552</v>
      </c>
      <c r="D29" s="221" t="n">
        <v>568</v>
      </c>
      <c r="E29" s="221" t="n">
        <v>76764</v>
      </c>
      <c r="F29" s="221" t="n">
        <v>17</v>
      </c>
      <c r="G29" s="221" t="n">
        <v>932077</v>
      </c>
      <c r="H29" s="221" t="n">
        <v>163</v>
      </c>
      <c r="I29" s="221" t="n">
        <v>818784</v>
      </c>
      <c r="J29" s="221" t="n">
        <v>159</v>
      </c>
      <c r="K29" s="221" t="n">
        <v>544792</v>
      </c>
      <c r="L29" s="221" t="n">
        <v>104</v>
      </c>
    </row>
    <row r="30" customFormat="false" ht="12.75" hidden="false" customHeight="false" outlineLevel="0" collapsed="false">
      <c r="A30" s="59" t="n">
        <v>395</v>
      </c>
      <c r="B30" s="60" t="s">
        <v>2502</v>
      </c>
      <c r="C30" s="221" t="n">
        <v>11123501</v>
      </c>
      <c r="D30" s="221" t="n">
        <v>2253</v>
      </c>
      <c r="E30" s="221" t="n">
        <v>12872</v>
      </c>
      <c r="F30" s="221" t="n">
        <v>20</v>
      </c>
      <c r="G30" s="221" t="n">
        <v>2342813</v>
      </c>
      <c r="H30" s="221" t="n">
        <v>1351</v>
      </c>
      <c r="I30" s="221" t="n">
        <v>3417</v>
      </c>
      <c r="J30" s="221" t="n">
        <v>8</v>
      </c>
      <c r="K30" s="221" t="n">
        <v>90633</v>
      </c>
      <c r="L30" s="221" t="n">
        <v>208</v>
      </c>
    </row>
    <row r="31" customFormat="false" ht="12.75" hidden="false" customHeight="false" outlineLevel="0" collapsed="false">
      <c r="A31" s="59"/>
      <c r="B31" s="60"/>
      <c r="C31" s="221"/>
      <c r="D31" s="221"/>
      <c r="E31" s="221"/>
      <c r="F31" s="221"/>
      <c r="G31" s="221"/>
      <c r="H31" s="221"/>
      <c r="I31" s="221"/>
      <c r="J31" s="221"/>
      <c r="K31" s="221"/>
      <c r="L31" s="221"/>
    </row>
    <row r="32" customFormat="false" ht="12.75" hidden="false" customHeight="false" outlineLevel="0" collapsed="false">
      <c r="A32" s="128" t="n">
        <v>4</v>
      </c>
      <c r="B32" s="237" t="s">
        <v>2568</v>
      </c>
      <c r="C32" s="223" t="n">
        <v>2388602</v>
      </c>
      <c r="D32" s="223" t="n">
        <v>5390</v>
      </c>
      <c r="E32" s="223" t="n">
        <v>135281</v>
      </c>
      <c r="F32" s="223" t="n">
        <v>366</v>
      </c>
      <c r="G32" s="223" t="n">
        <v>988942</v>
      </c>
      <c r="H32" s="223" t="n">
        <v>2477</v>
      </c>
      <c r="I32" s="223" t="n">
        <v>5532</v>
      </c>
      <c r="J32" s="223" t="n">
        <v>5</v>
      </c>
      <c r="K32" s="223" t="n">
        <v>612730</v>
      </c>
      <c r="L32" s="223" t="n">
        <v>1111</v>
      </c>
    </row>
    <row r="33" customFormat="false" ht="12.75" hidden="false" customHeight="false" outlineLevel="0" collapsed="false">
      <c r="A33" s="59"/>
      <c r="B33" s="60" t="s">
        <v>2486</v>
      </c>
      <c r="C33" s="221"/>
      <c r="D33" s="221"/>
      <c r="E33" s="221"/>
      <c r="F33" s="221"/>
      <c r="G33" s="221"/>
      <c r="H33" s="221"/>
      <c r="I33" s="221"/>
      <c r="J33" s="221"/>
      <c r="K33" s="221"/>
      <c r="L33" s="221"/>
    </row>
    <row r="34" customFormat="false" ht="12.75" hidden="false" customHeight="false" outlineLevel="0" collapsed="false">
      <c r="A34" s="59" t="n">
        <v>402</v>
      </c>
      <c r="B34" s="60" t="s">
        <v>2504</v>
      </c>
      <c r="C34" s="221" t="n">
        <v>563006</v>
      </c>
      <c r="D34" s="221" t="n">
        <v>1001</v>
      </c>
      <c r="E34" s="221" t="n">
        <v>79603</v>
      </c>
      <c r="F34" s="221" t="n">
        <v>20</v>
      </c>
      <c r="G34" s="221" t="n">
        <v>214372</v>
      </c>
      <c r="H34" s="221" t="n">
        <v>462</v>
      </c>
      <c r="I34" s="221" t="n">
        <v>0</v>
      </c>
      <c r="J34" s="221" t="n">
        <v>0</v>
      </c>
      <c r="K34" s="221" t="n">
        <v>100048</v>
      </c>
      <c r="L34" s="221" t="n">
        <v>159</v>
      </c>
    </row>
    <row r="35" customFormat="false" ht="12.75" hidden="false" customHeight="false" outlineLevel="0" collapsed="false">
      <c r="A35" s="59" t="n">
        <v>411</v>
      </c>
      <c r="B35" s="60" t="s">
        <v>2569</v>
      </c>
      <c r="C35" s="221" t="n">
        <v>224400</v>
      </c>
      <c r="D35" s="221" t="n">
        <v>2342</v>
      </c>
      <c r="E35" s="221" t="n">
        <v>21246</v>
      </c>
      <c r="F35" s="221" t="n">
        <v>312</v>
      </c>
      <c r="G35" s="221" t="n">
        <v>119974</v>
      </c>
      <c r="H35" s="221" t="n">
        <v>1188</v>
      </c>
      <c r="I35" s="221" t="n">
        <v>209</v>
      </c>
      <c r="J35" s="221" t="n">
        <v>1</v>
      </c>
      <c r="K35" s="221" t="n">
        <v>40541</v>
      </c>
      <c r="L35" s="221" t="n">
        <v>381</v>
      </c>
    </row>
    <row r="36" customFormat="false" ht="12.75" hidden="false" customHeight="false" outlineLevel="0" collapsed="false">
      <c r="A36" s="59" t="n">
        <v>425</v>
      </c>
      <c r="B36" s="60" t="s">
        <v>2570</v>
      </c>
      <c r="C36" s="221" t="n">
        <v>281240</v>
      </c>
      <c r="D36" s="221" t="n">
        <v>484</v>
      </c>
      <c r="E36" s="221" t="n">
        <v>324</v>
      </c>
      <c r="F36" s="221" t="n">
        <v>1</v>
      </c>
      <c r="G36" s="221" t="n">
        <v>160520</v>
      </c>
      <c r="H36" s="221" t="n">
        <v>237</v>
      </c>
      <c r="I36" s="221" t="n">
        <v>189</v>
      </c>
      <c r="J36" s="221" t="n">
        <v>0</v>
      </c>
      <c r="K36" s="221" t="n">
        <v>29000</v>
      </c>
      <c r="L36" s="221" t="n">
        <v>83</v>
      </c>
    </row>
    <row r="37" customFormat="false" ht="12.75" hidden="false" customHeight="false" outlineLevel="0" collapsed="false">
      <c r="A37" s="59"/>
      <c r="B37" s="60"/>
      <c r="C37" s="221"/>
      <c r="D37" s="221"/>
      <c r="E37" s="221"/>
      <c r="F37" s="221"/>
      <c r="G37" s="221"/>
      <c r="H37" s="221"/>
      <c r="I37" s="221"/>
      <c r="J37" s="221"/>
      <c r="K37" s="221"/>
      <c r="L37" s="221"/>
    </row>
    <row r="38" customFormat="false" ht="12.75" hidden="false" customHeight="false" outlineLevel="0" collapsed="false">
      <c r="A38" s="332" t="s">
        <v>2004</v>
      </c>
      <c r="B38" s="237" t="s">
        <v>2571</v>
      </c>
      <c r="C38" s="223" t="n">
        <v>252804416</v>
      </c>
      <c r="D38" s="223" t="n">
        <v>616433</v>
      </c>
      <c r="E38" s="223" t="n">
        <v>17859611</v>
      </c>
      <c r="F38" s="223" t="n">
        <v>30318</v>
      </c>
      <c r="G38" s="223" t="n">
        <v>81970918</v>
      </c>
      <c r="H38" s="223" t="n">
        <v>261402</v>
      </c>
      <c r="I38" s="223" t="n">
        <v>13240464</v>
      </c>
      <c r="J38" s="223" t="n">
        <v>4507</v>
      </c>
      <c r="K38" s="223" t="n">
        <v>41639183</v>
      </c>
      <c r="L38" s="223" t="n">
        <v>118722</v>
      </c>
    </row>
    <row r="39" customFormat="false" ht="12.75" hidden="false" customHeight="false" outlineLevel="0" collapsed="false">
      <c r="A39" s="128" t="n">
        <v>5</v>
      </c>
      <c r="B39" s="237" t="s">
        <v>2572</v>
      </c>
      <c r="C39" s="223" t="n">
        <v>72218619</v>
      </c>
      <c r="D39" s="223" t="n">
        <v>7403</v>
      </c>
      <c r="E39" s="223" t="n">
        <v>2076216</v>
      </c>
      <c r="F39" s="223" t="n">
        <v>165</v>
      </c>
      <c r="G39" s="223" t="n">
        <v>10851193</v>
      </c>
      <c r="H39" s="223" t="n">
        <v>1867</v>
      </c>
      <c r="I39" s="223" t="n">
        <v>2213072</v>
      </c>
      <c r="J39" s="223" t="n">
        <v>76</v>
      </c>
      <c r="K39" s="223" t="n">
        <v>5045025</v>
      </c>
      <c r="L39" s="223" t="n">
        <v>855</v>
      </c>
    </row>
    <row r="40" customFormat="false" ht="12.75" hidden="false" customHeight="false" outlineLevel="0" collapsed="false">
      <c r="A40" s="59"/>
      <c r="B40" s="60" t="s">
        <v>2486</v>
      </c>
      <c r="C40" s="221"/>
      <c r="D40" s="221"/>
      <c r="E40" s="221"/>
      <c r="F40" s="221"/>
      <c r="G40" s="221"/>
      <c r="H40" s="221"/>
      <c r="I40" s="221"/>
      <c r="J40" s="221"/>
      <c r="K40" s="221"/>
      <c r="L40" s="221"/>
    </row>
    <row r="41" customFormat="false" ht="12.75" hidden="false" customHeight="false" outlineLevel="0" collapsed="false">
      <c r="A41" s="59" t="s">
        <v>2509</v>
      </c>
      <c r="B41" s="60" t="s">
        <v>2573</v>
      </c>
      <c r="C41" s="221" t="n">
        <v>842107</v>
      </c>
      <c r="D41" s="221" t="n">
        <v>1331</v>
      </c>
      <c r="E41" s="221" t="n">
        <v>15001</v>
      </c>
      <c r="F41" s="221" t="n">
        <v>14</v>
      </c>
      <c r="G41" s="221" t="n">
        <v>341457</v>
      </c>
      <c r="H41" s="221" t="n">
        <v>629</v>
      </c>
      <c r="I41" s="221" t="n">
        <v>78</v>
      </c>
      <c r="J41" s="221" t="n">
        <v>0</v>
      </c>
      <c r="K41" s="221" t="n">
        <v>153857</v>
      </c>
      <c r="L41" s="221" t="n">
        <v>269</v>
      </c>
    </row>
    <row r="42" customFormat="false" ht="12.75" hidden="false" customHeight="false" outlineLevel="0" collapsed="false">
      <c r="A42" s="59" t="s">
        <v>2574</v>
      </c>
      <c r="B42" s="60" t="s">
        <v>2575</v>
      </c>
      <c r="C42" s="221" t="n">
        <v>171096</v>
      </c>
      <c r="D42" s="221" t="n">
        <v>336</v>
      </c>
      <c r="E42" s="221" t="n">
        <v>66</v>
      </c>
      <c r="F42" s="221" t="n">
        <v>0</v>
      </c>
      <c r="G42" s="221" t="n">
        <v>63471</v>
      </c>
      <c r="H42" s="221" t="n">
        <v>122</v>
      </c>
      <c r="I42" s="221" t="n">
        <v>0</v>
      </c>
      <c r="J42" s="221" t="n">
        <v>0</v>
      </c>
      <c r="K42" s="221" t="n">
        <v>11973</v>
      </c>
      <c r="L42" s="221" t="n">
        <v>26</v>
      </c>
    </row>
    <row r="43" customFormat="false" ht="12.75" hidden="false" customHeight="false" outlineLevel="0" collapsed="false">
      <c r="A43" s="59" t="n">
        <v>511</v>
      </c>
      <c r="B43" s="60" t="s">
        <v>2512</v>
      </c>
      <c r="C43" s="221" t="n">
        <v>4205285</v>
      </c>
      <c r="D43" s="221" t="n">
        <v>339</v>
      </c>
      <c r="E43" s="221" t="n">
        <v>821202</v>
      </c>
      <c r="F43" s="221" t="n">
        <v>46</v>
      </c>
      <c r="G43" s="221" t="n">
        <v>593879</v>
      </c>
      <c r="H43" s="221" t="n">
        <v>44</v>
      </c>
      <c r="I43" s="221" t="n">
        <v>119633</v>
      </c>
      <c r="J43" s="221" t="n">
        <v>8</v>
      </c>
      <c r="K43" s="221" t="n">
        <v>667844</v>
      </c>
      <c r="L43" s="221" t="n">
        <v>70</v>
      </c>
    </row>
    <row r="44" customFormat="false" ht="12.75" hidden="false" customHeight="false" outlineLevel="0" collapsed="false">
      <c r="A44" s="59" t="n">
        <v>516.517</v>
      </c>
      <c r="B44" s="60" t="s">
        <v>2576</v>
      </c>
      <c r="C44" s="221" t="n">
        <v>911124</v>
      </c>
      <c r="D44" s="221" t="n">
        <v>81</v>
      </c>
      <c r="E44" s="221" t="n">
        <v>16697</v>
      </c>
      <c r="F44" s="221" t="n">
        <v>1</v>
      </c>
      <c r="G44" s="221" t="n">
        <v>26764</v>
      </c>
      <c r="H44" s="221" t="n">
        <v>3</v>
      </c>
      <c r="I44" s="221" t="n">
        <v>3698</v>
      </c>
      <c r="J44" s="221" t="n">
        <v>0</v>
      </c>
      <c r="K44" s="221" t="n">
        <v>5221</v>
      </c>
      <c r="L44" s="221" t="n">
        <v>0</v>
      </c>
    </row>
    <row r="45" customFormat="false" ht="12.75" hidden="false" customHeight="false" outlineLevel="0" collapsed="false">
      <c r="A45" s="59" t="n">
        <v>518</v>
      </c>
      <c r="B45" s="60" t="s">
        <v>2514</v>
      </c>
      <c r="C45" s="221" t="n">
        <v>15880129</v>
      </c>
      <c r="D45" s="221" t="n">
        <v>2679</v>
      </c>
      <c r="E45" s="221" t="n">
        <v>0</v>
      </c>
      <c r="F45" s="221" t="n">
        <v>0</v>
      </c>
      <c r="G45" s="221" t="n">
        <v>67787</v>
      </c>
      <c r="H45" s="221" t="n">
        <v>12</v>
      </c>
      <c r="I45" s="221" t="n">
        <v>0</v>
      </c>
      <c r="J45" s="221" t="n">
        <v>0</v>
      </c>
      <c r="K45" s="221" t="n">
        <v>589128</v>
      </c>
      <c r="L45" s="221" t="n">
        <v>108</v>
      </c>
    </row>
    <row r="46" customFormat="false" ht="12.75" hidden="false" customHeight="false" outlineLevel="0" collapsed="false">
      <c r="A46" s="59" t="s">
        <v>2515</v>
      </c>
      <c r="B46" s="60" t="s">
        <v>2516</v>
      </c>
      <c r="C46" s="221" t="n">
        <v>1754885</v>
      </c>
      <c r="D46" s="221" t="n">
        <v>19</v>
      </c>
      <c r="E46" s="221" t="n">
        <v>61660</v>
      </c>
      <c r="F46" s="221" t="n">
        <v>1</v>
      </c>
      <c r="G46" s="221" t="n">
        <v>179753</v>
      </c>
      <c r="H46" s="221" t="n">
        <v>4</v>
      </c>
      <c r="I46" s="221" t="n">
        <v>154618</v>
      </c>
      <c r="J46" s="221" t="n">
        <v>1</v>
      </c>
      <c r="K46" s="221" t="n">
        <v>37359</v>
      </c>
      <c r="L46" s="221" t="n">
        <v>1</v>
      </c>
    </row>
    <row r="47" customFormat="false" ht="12.75" hidden="false" customHeight="false" outlineLevel="0" collapsed="false">
      <c r="A47" s="59" t="s">
        <v>2517</v>
      </c>
      <c r="B47" s="60" t="s">
        <v>2518</v>
      </c>
      <c r="C47" s="221" t="n">
        <v>227890</v>
      </c>
      <c r="D47" s="221" t="n">
        <v>93</v>
      </c>
      <c r="E47" s="221" t="n">
        <v>2196</v>
      </c>
      <c r="F47" s="221" t="n">
        <v>0</v>
      </c>
      <c r="G47" s="221" t="n">
        <v>34580</v>
      </c>
      <c r="H47" s="221" t="n">
        <v>15</v>
      </c>
      <c r="I47" s="221" t="n">
        <v>2685</v>
      </c>
      <c r="J47" s="221" t="n">
        <v>0</v>
      </c>
      <c r="K47" s="221" t="n">
        <v>48833</v>
      </c>
      <c r="L47" s="221" t="n">
        <v>24</v>
      </c>
    </row>
    <row r="48" customFormat="false" ht="12.75" hidden="false" customHeight="false" outlineLevel="0" collapsed="false">
      <c r="A48" s="59" t="n">
        <v>532</v>
      </c>
      <c r="B48" s="60" t="s">
        <v>2577</v>
      </c>
      <c r="C48" s="221" t="n">
        <v>34155587</v>
      </c>
      <c r="D48" s="221" t="n">
        <v>800</v>
      </c>
      <c r="E48" s="221" t="n">
        <v>465693</v>
      </c>
      <c r="F48" s="221" t="n">
        <v>19</v>
      </c>
      <c r="G48" s="221" t="n">
        <v>5246440</v>
      </c>
      <c r="H48" s="221" t="n">
        <v>262</v>
      </c>
      <c r="I48" s="221" t="n">
        <v>1082540</v>
      </c>
      <c r="J48" s="221" t="n">
        <v>16</v>
      </c>
      <c r="K48" s="221" t="n">
        <v>708782</v>
      </c>
      <c r="L48" s="221" t="n">
        <v>72</v>
      </c>
    </row>
    <row r="49" customFormat="false" ht="12.75" hidden="false" customHeight="false" outlineLevel="0" collapsed="false">
      <c r="A49" s="59"/>
      <c r="B49" s="60"/>
      <c r="C49" s="221"/>
      <c r="D49" s="221"/>
      <c r="E49" s="221"/>
      <c r="F49" s="221"/>
      <c r="G49" s="221"/>
      <c r="H49" s="221"/>
      <c r="I49" s="221"/>
      <c r="J49" s="221"/>
      <c r="K49" s="221"/>
      <c r="L49" s="221"/>
    </row>
    <row r="50" customFormat="false" ht="12.75" hidden="false" customHeight="false" outlineLevel="0" collapsed="false">
      <c r="A50" s="128" t="n">
        <v>6</v>
      </c>
      <c r="B50" s="237" t="s">
        <v>2520</v>
      </c>
      <c r="C50" s="223" t="n">
        <v>64911432</v>
      </c>
      <c r="D50" s="223" t="n">
        <v>25333</v>
      </c>
      <c r="E50" s="223" t="n">
        <v>5958216</v>
      </c>
      <c r="F50" s="223" t="n">
        <v>1643</v>
      </c>
      <c r="G50" s="223" t="n">
        <v>15473785</v>
      </c>
      <c r="H50" s="223" t="n">
        <v>8987</v>
      </c>
      <c r="I50" s="223" t="n">
        <v>7455608</v>
      </c>
      <c r="J50" s="223" t="n">
        <v>1439</v>
      </c>
      <c r="K50" s="223" t="n">
        <v>17405967</v>
      </c>
      <c r="L50" s="223" t="n">
        <v>4838</v>
      </c>
    </row>
    <row r="51" customFormat="false" ht="12.75" hidden="false" customHeight="false" outlineLevel="0" collapsed="false">
      <c r="A51" s="59"/>
      <c r="B51" s="60" t="s">
        <v>2486</v>
      </c>
      <c r="C51" s="221"/>
      <c r="D51" s="221"/>
      <c r="E51" s="221"/>
      <c r="F51" s="221"/>
      <c r="G51" s="221"/>
      <c r="H51" s="221"/>
      <c r="I51" s="221"/>
      <c r="J51" s="221"/>
      <c r="K51" s="221"/>
      <c r="L51" s="221"/>
    </row>
    <row r="52" customFormat="false" ht="12.75" hidden="false" customHeight="false" outlineLevel="0" collapsed="false">
      <c r="A52" s="59" t="s">
        <v>2521</v>
      </c>
      <c r="B52" s="60" t="s">
        <v>2578</v>
      </c>
      <c r="C52" s="221" t="n">
        <v>705361</v>
      </c>
      <c r="D52" s="221" t="n">
        <v>3005</v>
      </c>
      <c r="E52" s="221" t="n">
        <v>10681</v>
      </c>
      <c r="F52" s="221" t="n">
        <v>32</v>
      </c>
      <c r="G52" s="221" t="n">
        <v>460215</v>
      </c>
      <c r="H52" s="221" t="n">
        <v>2033</v>
      </c>
      <c r="I52" s="221" t="n">
        <v>8289</v>
      </c>
      <c r="J52" s="221" t="n">
        <v>31</v>
      </c>
      <c r="K52" s="221" t="n">
        <v>98250</v>
      </c>
      <c r="L52" s="221" t="n">
        <v>323</v>
      </c>
    </row>
    <row r="53" customFormat="false" ht="12.75" hidden="false" customHeight="false" outlineLevel="0" collapsed="false">
      <c r="A53" s="59" t="n">
        <v>607</v>
      </c>
      <c r="B53" s="60" t="s">
        <v>2579</v>
      </c>
      <c r="C53" s="221" t="n">
        <v>2964003</v>
      </c>
      <c r="D53" s="221" t="n">
        <v>1062</v>
      </c>
      <c r="E53" s="221" t="n">
        <v>16514</v>
      </c>
      <c r="F53" s="221" t="n">
        <v>6</v>
      </c>
      <c r="G53" s="221" t="n">
        <v>1031344</v>
      </c>
      <c r="H53" s="221" t="n">
        <v>352</v>
      </c>
      <c r="I53" s="221" t="n">
        <v>301</v>
      </c>
      <c r="J53" s="221" t="n">
        <v>0</v>
      </c>
      <c r="K53" s="221" t="n">
        <v>514039</v>
      </c>
      <c r="L53" s="221" t="n">
        <v>224</v>
      </c>
    </row>
    <row r="54" customFormat="false" ht="12.75" hidden="false" customHeight="false" outlineLevel="0" collapsed="false">
      <c r="A54" s="59" t="n">
        <v>608</v>
      </c>
      <c r="B54" s="60" t="s">
        <v>2524</v>
      </c>
      <c r="C54" s="221" t="n">
        <v>647341</v>
      </c>
      <c r="D54" s="221" t="n">
        <v>361</v>
      </c>
      <c r="E54" s="221" t="n">
        <v>44922</v>
      </c>
      <c r="F54" s="221" t="n">
        <v>18</v>
      </c>
      <c r="G54" s="221" t="n">
        <v>177165</v>
      </c>
      <c r="H54" s="221" t="n">
        <v>94</v>
      </c>
      <c r="I54" s="221" t="n">
        <v>4067</v>
      </c>
      <c r="J54" s="221" t="n">
        <v>2</v>
      </c>
      <c r="K54" s="221" t="n">
        <v>84642</v>
      </c>
      <c r="L54" s="221" t="n">
        <v>55</v>
      </c>
    </row>
    <row r="55" customFormat="false" ht="12.75" hidden="false" customHeight="false" outlineLevel="0" collapsed="false">
      <c r="A55" s="59" t="n">
        <v>611.612</v>
      </c>
      <c r="B55" s="60" t="s">
        <v>2525</v>
      </c>
      <c r="C55" s="221" t="n">
        <v>9747623</v>
      </c>
      <c r="D55" s="221" t="n">
        <v>2177</v>
      </c>
      <c r="E55" s="221" t="n">
        <v>63638</v>
      </c>
      <c r="F55" s="221" t="n">
        <v>17</v>
      </c>
      <c r="G55" s="221" t="n">
        <v>4790458</v>
      </c>
      <c r="H55" s="221" t="n">
        <v>1126</v>
      </c>
      <c r="I55" s="221" t="n">
        <v>42927</v>
      </c>
      <c r="J55" s="221" t="n">
        <v>5</v>
      </c>
      <c r="K55" s="221" t="n">
        <v>799264</v>
      </c>
      <c r="L55" s="221" t="n">
        <v>336</v>
      </c>
    </row>
    <row r="56" customFormat="false" ht="12.75" hidden="false" customHeight="false" outlineLevel="0" collapsed="false">
      <c r="A56" s="59" t="s">
        <v>2526</v>
      </c>
      <c r="B56" s="60" t="s">
        <v>2527</v>
      </c>
      <c r="C56" s="221"/>
      <c r="D56" s="221"/>
      <c r="E56" s="221"/>
      <c r="F56" s="221"/>
      <c r="G56" s="221"/>
      <c r="H56" s="221"/>
      <c r="I56" s="221"/>
      <c r="J56" s="221"/>
      <c r="K56" s="221"/>
      <c r="L56" s="221"/>
    </row>
    <row r="57" customFormat="false" ht="12.75" hidden="false" customHeight="false" outlineLevel="0" collapsed="false">
      <c r="A57" s="59"/>
      <c r="B57" s="271" t="s">
        <v>2580</v>
      </c>
      <c r="C57" s="221" t="n">
        <v>9909944</v>
      </c>
      <c r="D57" s="221" t="n">
        <v>2053</v>
      </c>
      <c r="E57" s="221" t="n">
        <v>1836115</v>
      </c>
      <c r="F57" s="221" t="n">
        <v>443</v>
      </c>
      <c r="G57" s="221" t="n">
        <v>1414474</v>
      </c>
      <c r="H57" s="221" t="n">
        <v>328</v>
      </c>
      <c r="I57" s="221" t="n">
        <v>1481246</v>
      </c>
      <c r="J57" s="221" t="n">
        <v>200</v>
      </c>
      <c r="K57" s="221" t="n">
        <v>1060758</v>
      </c>
      <c r="L57" s="221" t="n">
        <v>211</v>
      </c>
    </row>
    <row r="58" customFormat="false" ht="12.75" hidden="false" customHeight="false" outlineLevel="0" collapsed="false">
      <c r="A58" s="59" t="s">
        <v>2529</v>
      </c>
      <c r="B58" s="60" t="s">
        <v>2581</v>
      </c>
      <c r="C58" s="221" t="n">
        <v>1932616</v>
      </c>
      <c r="D58" s="221" t="n">
        <v>3026</v>
      </c>
      <c r="E58" s="221" t="n">
        <v>14454</v>
      </c>
      <c r="F58" s="221" t="n">
        <v>21</v>
      </c>
      <c r="G58" s="221" t="n">
        <v>586210</v>
      </c>
      <c r="H58" s="221" t="n">
        <v>953</v>
      </c>
      <c r="I58" s="221" t="n">
        <v>17362</v>
      </c>
      <c r="J58" s="221" t="n">
        <v>18</v>
      </c>
      <c r="K58" s="221" t="n">
        <v>203148</v>
      </c>
      <c r="L58" s="221" t="n">
        <v>365</v>
      </c>
    </row>
    <row r="59" customFormat="false" ht="12.75" hidden="false" customHeight="false" outlineLevel="0" collapsed="false">
      <c r="A59" s="59" t="n">
        <v>669</v>
      </c>
      <c r="B59" s="60" t="s">
        <v>2531</v>
      </c>
      <c r="C59" s="221" t="n">
        <v>18746674</v>
      </c>
      <c r="D59" s="221" t="n">
        <v>5000</v>
      </c>
      <c r="E59" s="221" t="n">
        <v>2070247</v>
      </c>
      <c r="F59" s="221" t="n">
        <v>526</v>
      </c>
      <c r="G59" s="221" t="n">
        <v>2395198</v>
      </c>
      <c r="H59" s="221" t="n">
        <v>998</v>
      </c>
      <c r="I59" s="221" t="n">
        <v>1812884</v>
      </c>
      <c r="J59" s="221" t="n">
        <v>437</v>
      </c>
      <c r="K59" s="221" t="n">
        <v>8944708</v>
      </c>
      <c r="L59" s="221" t="n">
        <v>1966</v>
      </c>
    </row>
    <row r="60" customFormat="false" ht="12.75" hidden="false" customHeight="false" outlineLevel="0" collapsed="false">
      <c r="A60" s="59" t="n">
        <v>671</v>
      </c>
      <c r="B60" s="60" t="s">
        <v>2532</v>
      </c>
      <c r="C60" s="221" t="n">
        <v>1781981</v>
      </c>
      <c r="D60" s="221" t="n">
        <v>525</v>
      </c>
      <c r="E60" s="221" t="n">
        <v>122734</v>
      </c>
      <c r="F60" s="221" t="n">
        <v>42</v>
      </c>
      <c r="G60" s="221" t="n">
        <v>132773</v>
      </c>
      <c r="H60" s="221" t="n">
        <v>50</v>
      </c>
      <c r="I60" s="221" t="n">
        <v>1056655</v>
      </c>
      <c r="J60" s="221" t="n">
        <v>303</v>
      </c>
      <c r="K60" s="221" t="n">
        <v>258738</v>
      </c>
      <c r="L60" s="221" t="n">
        <v>77</v>
      </c>
    </row>
    <row r="61" customFormat="false" ht="12.75" hidden="false" customHeight="false" outlineLevel="0" collapsed="false">
      <c r="A61" s="59" t="n">
        <v>673</v>
      </c>
      <c r="B61" s="60" t="s">
        <v>2533</v>
      </c>
      <c r="C61" s="221" t="n">
        <v>7374119</v>
      </c>
      <c r="D61" s="221" t="n">
        <v>1039</v>
      </c>
      <c r="E61" s="221" t="n">
        <v>655435</v>
      </c>
      <c r="F61" s="221" t="n">
        <v>82</v>
      </c>
      <c r="G61" s="221" t="n">
        <v>984337</v>
      </c>
      <c r="H61" s="221" t="n">
        <v>202</v>
      </c>
      <c r="I61" s="221" t="n">
        <v>1070765</v>
      </c>
      <c r="J61" s="221" t="n">
        <v>126</v>
      </c>
      <c r="K61" s="221" t="n">
        <v>3623052</v>
      </c>
      <c r="L61" s="221" t="n">
        <v>497</v>
      </c>
    </row>
    <row r="62" customFormat="false" ht="12.75" hidden="false" customHeight="false" outlineLevel="0" collapsed="false">
      <c r="A62" s="59" t="n">
        <v>679</v>
      </c>
      <c r="B62" s="60" t="s">
        <v>2534</v>
      </c>
      <c r="C62" s="221" t="n">
        <v>7991126</v>
      </c>
      <c r="D62" s="221" t="n">
        <v>2628</v>
      </c>
      <c r="E62" s="221" t="n">
        <v>944590</v>
      </c>
      <c r="F62" s="221" t="n">
        <v>282</v>
      </c>
      <c r="G62" s="221" t="n">
        <v>2209201</v>
      </c>
      <c r="H62" s="221" t="n">
        <v>1053</v>
      </c>
      <c r="I62" s="221" t="n">
        <v>1637837</v>
      </c>
      <c r="J62" s="221" t="n">
        <v>269</v>
      </c>
      <c r="K62" s="221" t="n">
        <v>1543520</v>
      </c>
      <c r="L62" s="221" t="n">
        <v>489</v>
      </c>
    </row>
    <row r="63" customFormat="false" ht="12.75" hidden="false" customHeight="false" outlineLevel="0" collapsed="false">
      <c r="A63" s="59"/>
      <c r="B63" s="60"/>
      <c r="C63" s="221"/>
      <c r="D63" s="221"/>
      <c r="E63" s="221"/>
      <c r="F63" s="221"/>
      <c r="G63" s="221"/>
      <c r="H63" s="221"/>
      <c r="I63" s="221"/>
      <c r="J63" s="221"/>
      <c r="K63" s="221"/>
      <c r="L63" s="221"/>
    </row>
    <row r="64" customFormat="false" ht="12.75" hidden="false" customHeight="false" outlineLevel="0" collapsed="false">
      <c r="A64" s="128" t="s">
        <v>526</v>
      </c>
      <c r="B64" s="237" t="s">
        <v>2582</v>
      </c>
      <c r="C64" s="223" t="n">
        <v>115674366</v>
      </c>
      <c r="D64" s="223" t="n">
        <v>583697</v>
      </c>
      <c r="E64" s="223" t="n">
        <v>9825179</v>
      </c>
      <c r="F64" s="223" t="n">
        <v>28510</v>
      </c>
      <c r="G64" s="223" t="n">
        <v>55645941</v>
      </c>
      <c r="H64" s="223" t="n">
        <v>250548</v>
      </c>
      <c r="I64" s="223" t="n">
        <v>3571784</v>
      </c>
      <c r="J64" s="223" t="n">
        <v>2992</v>
      </c>
      <c r="K64" s="223" t="n">
        <v>19188191</v>
      </c>
      <c r="L64" s="223" t="n">
        <v>113029</v>
      </c>
    </row>
    <row r="65" customFormat="false" ht="12.75" hidden="false" customHeight="false" outlineLevel="0" collapsed="false">
      <c r="A65" s="128" t="n">
        <v>7</v>
      </c>
      <c r="B65" s="237" t="s">
        <v>2583</v>
      </c>
      <c r="C65" s="223" t="n">
        <v>64488902</v>
      </c>
      <c r="D65" s="223" t="n">
        <v>83035</v>
      </c>
      <c r="E65" s="223" t="n">
        <v>7008297</v>
      </c>
      <c r="F65" s="223" t="n">
        <v>4393</v>
      </c>
      <c r="G65" s="223" t="n">
        <v>30925064</v>
      </c>
      <c r="H65" s="223" t="n">
        <v>43501</v>
      </c>
      <c r="I65" s="223" t="n">
        <v>3312874</v>
      </c>
      <c r="J65" s="223" t="n">
        <v>1800</v>
      </c>
      <c r="K65" s="223" t="n">
        <v>10560130</v>
      </c>
      <c r="L65" s="223" t="n">
        <v>13979</v>
      </c>
    </row>
    <row r="66" customFormat="false" ht="12.75" hidden="false" customHeight="false" outlineLevel="0" collapsed="false">
      <c r="A66" s="59"/>
      <c r="B66" s="60" t="s">
        <v>2486</v>
      </c>
      <c r="C66" s="221"/>
      <c r="D66" s="221"/>
      <c r="E66" s="221"/>
      <c r="F66" s="221"/>
      <c r="G66" s="221"/>
      <c r="H66" s="221"/>
      <c r="I66" s="221"/>
      <c r="J66" s="221"/>
      <c r="K66" s="221"/>
      <c r="L66" s="221"/>
    </row>
    <row r="67" customFormat="false" ht="12.75" hidden="false" customHeight="false" outlineLevel="0" collapsed="false">
      <c r="A67" s="59" t="s">
        <v>2537</v>
      </c>
      <c r="B67" s="60" t="s">
        <v>2584</v>
      </c>
      <c r="C67" s="221" t="n">
        <v>450269</v>
      </c>
      <c r="D67" s="221" t="n">
        <v>5351</v>
      </c>
      <c r="E67" s="221" t="n">
        <v>444</v>
      </c>
      <c r="F67" s="221" t="n">
        <v>6</v>
      </c>
      <c r="G67" s="221" t="n">
        <v>296647</v>
      </c>
      <c r="H67" s="221" t="n">
        <v>3715</v>
      </c>
      <c r="I67" s="221" t="n">
        <v>148</v>
      </c>
      <c r="J67" s="221" t="n">
        <v>1</v>
      </c>
      <c r="K67" s="221" t="n">
        <v>27382</v>
      </c>
      <c r="L67" s="221" t="n">
        <v>375</v>
      </c>
    </row>
    <row r="68" customFormat="false" ht="12.75" hidden="false" customHeight="false" outlineLevel="0" collapsed="false">
      <c r="A68" s="59" t="n">
        <v>706</v>
      </c>
      <c r="B68" s="60" t="s">
        <v>2539</v>
      </c>
      <c r="C68" s="221" t="n">
        <v>70732</v>
      </c>
      <c r="D68" s="221" t="n">
        <v>890</v>
      </c>
      <c r="E68" s="221" t="n">
        <v>46</v>
      </c>
      <c r="F68" s="221" t="n">
        <v>0</v>
      </c>
      <c r="G68" s="221" t="n">
        <v>40506</v>
      </c>
      <c r="H68" s="221" t="n">
        <v>633</v>
      </c>
      <c r="I68" s="221" t="n">
        <v>377</v>
      </c>
      <c r="J68" s="221" t="n">
        <v>1</v>
      </c>
      <c r="K68" s="221" t="n">
        <v>10352</v>
      </c>
      <c r="L68" s="221" t="n">
        <v>75</v>
      </c>
    </row>
    <row r="69" customFormat="false" ht="12.75" hidden="false" customHeight="false" outlineLevel="0" collapsed="false">
      <c r="A69" s="59" t="n">
        <v>708</v>
      </c>
      <c r="B69" s="60" t="s">
        <v>2585</v>
      </c>
      <c r="C69" s="221" t="n">
        <v>10250258</v>
      </c>
      <c r="D69" s="221" t="n">
        <v>8954</v>
      </c>
      <c r="E69" s="221" t="n">
        <v>297728</v>
      </c>
      <c r="F69" s="221" t="n">
        <v>204</v>
      </c>
      <c r="G69" s="221" t="n">
        <v>5185074</v>
      </c>
      <c r="H69" s="221" t="n">
        <v>4703</v>
      </c>
      <c r="I69" s="221" t="n">
        <v>17987</v>
      </c>
      <c r="J69" s="221" t="n">
        <v>18</v>
      </c>
      <c r="K69" s="221" t="n">
        <v>1237631</v>
      </c>
      <c r="L69" s="221" t="n">
        <v>1142</v>
      </c>
    </row>
    <row r="70" customFormat="false" ht="12.75" hidden="false" customHeight="false" outlineLevel="0" collapsed="false">
      <c r="A70" s="59" t="s">
        <v>2541</v>
      </c>
      <c r="B70" s="60" t="s">
        <v>2542</v>
      </c>
      <c r="C70" s="221"/>
      <c r="D70" s="221"/>
      <c r="E70" s="221"/>
      <c r="F70" s="221"/>
      <c r="G70" s="221"/>
      <c r="H70" s="221"/>
      <c r="I70" s="221"/>
      <c r="J70" s="221"/>
      <c r="K70" s="221"/>
      <c r="L70" s="221"/>
    </row>
    <row r="71" customFormat="false" ht="12.75" hidden="false" customHeight="false" outlineLevel="0" collapsed="false">
      <c r="A71" s="59"/>
      <c r="B71" s="271" t="s">
        <v>2543</v>
      </c>
      <c r="C71" s="221" t="n">
        <v>22632374</v>
      </c>
      <c r="D71" s="221" t="n">
        <v>40701</v>
      </c>
      <c r="E71" s="221" t="n">
        <v>1927114</v>
      </c>
      <c r="F71" s="221" t="n">
        <v>2082</v>
      </c>
      <c r="G71" s="221" t="n">
        <v>13510975</v>
      </c>
      <c r="H71" s="221" t="n">
        <v>21954</v>
      </c>
      <c r="I71" s="221" t="n">
        <v>641144</v>
      </c>
      <c r="J71" s="221" t="n">
        <v>621</v>
      </c>
      <c r="K71" s="221" t="n">
        <v>4054980</v>
      </c>
      <c r="L71" s="221" t="n">
        <v>7951</v>
      </c>
    </row>
    <row r="72" customFormat="false" ht="12.75" hidden="false" customHeight="false" outlineLevel="0" collapsed="false">
      <c r="A72" s="59"/>
      <c r="B72" s="60"/>
      <c r="C72" s="221"/>
      <c r="D72" s="221"/>
      <c r="E72" s="221"/>
      <c r="F72" s="221"/>
      <c r="G72" s="221"/>
      <c r="H72" s="221"/>
      <c r="I72" s="221"/>
      <c r="J72" s="221"/>
      <c r="K72" s="221"/>
      <c r="L72" s="221"/>
    </row>
    <row r="73" customFormat="false" ht="12.75" hidden="false" customHeight="false" outlineLevel="0" collapsed="false">
      <c r="A73" s="128" t="n">
        <v>8</v>
      </c>
      <c r="B73" s="237" t="s">
        <v>2544</v>
      </c>
      <c r="C73" s="223" t="n">
        <v>51185464</v>
      </c>
      <c r="D73" s="223" t="n">
        <v>500662</v>
      </c>
      <c r="E73" s="223" t="n">
        <v>2816882</v>
      </c>
      <c r="F73" s="223" t="n">
        <v>24117</v>
      </c>
      <c r="G73" s="223" t="n">
        <v>24720877</v>
      </c>
      <c r="H73" s="223" t="n">
        <v>207047</v>
      </c>
      <c r="I73" s="223" t="n">
        <v>258910</v>
      </c>
      <c r="J73" s="223" t="n">
        <v>1191</v>
      </c>
      <c r="K73" s="223" t="n">
        <v>8628062</v>
      </c>
      <c r="L73" s="223" t="n">
        <v>99050</v>
      </c>
    </row>
    <row r="74" customFormat="false" ht="12.75" hidden="false" customHeight="false" outlineLevel="0" collapsed="false">
      <c r="A74" s="59"/>
      <c r="B74" s="60" t="s">
        <v>2486</v>
      </c>
      <c r="C74" s="221"/>
      <c r="D74" s="221"/>
      <c r="E74" s="221"/>
      <c r="F74" s="221"/>
      <c r="G74" s="221"/>
      <c r="H74" s="221"/>
      <c r="I74" s="221"/>
      <c r="J74" s="221"/>
      <c r="K74" s="221"/>
      <c r="L74" s="221"/>
      <c r="M74" s="85"/>
    </row>
    <row r="75" customFormat="false" ht="12.75" hidden="false" customHeight="false" outlineLevel="0" collapsed="false">
      <c r="A75" s="59" t="s">
        <v>2545</v>
      </c>
      <c r="B75" s="60" t="s">
        <v>2586</v>
      </c>
      <c r="C75" s="221" t="n">
        <v>727518</v>
      </c>
      <c r="D75" s="221" t="n">
        <v>12549</v>
      </c>
      <c r="E75" s="221" t="n">
        <v>1096</v>
      </c>
      <c r="F75" s="221" t="n">
        <v>33</v>
      </c>
      <c r="G75" s="221" t="n">
        <v>482102</v>
      </c>
      <c r="H75" s="221" t="n">
        <v>8851</v>
      </c>
      <c r="I75" s="221" t="n">
        <v>122</v>
      </c>
      <c r="J75" s="221" t="n">
        <v>1</v>
      </c>
      <c r="K75" s="221" t="n">
        <v>58186</v>
      </c>
      <c r="L75" s="221" t="n">
        <v>921</v>
      </c>
    </row>
    <row r="76" customFormat="false" ht="12.75" hidden="false" customHeight="false" outlineLevel="0" collapsed="false">
      <c r="A76" s="59" t="n">
        <v>813.814</v>
      </c>
      <c r="B76" s="60" t="s">
        <v>2547</v>
      </c>
      <c r="C76" s="221" t="n">
        <v>3638695</v>
      </c>
      <c r="D76" s="221" t="n">
        <v>9292</v>
      </c>
      <c r="E76" s="221" t="n">
        <v>32805</v>
      </c>
      <c r="F76" s="221" t="n">
        <v>62</v>
      </c>
      <c r="G76" s="221" t="n">
        <v>2186116</v>
      </c>
      <c r="H76" s="221" t="n">
        <v>5449</v>
      </c>
      <c r="I76" s="221" t="n">
        <v>849</v>
      </c>
      <c r="J76" s="221" t="n">
        <v>2</v>
      </c>
      <c r="K76" s="221" t="n">
        <v>207162</v>
      </c>
      <c r="L76" s="221" t="n">
        <v>622</v>
      </c>
    </row>
    <row r="77" customFormat="false" ht="12.75" hidden="false" customHeight="false" outlineLevel="0" collapsed="false">
      <c r="A77" s="59" t="n">
        <v>841.842</v>
      </c>
      <c r="B77" s="60" t="s">
        <v>2548</v>
      </c>
      <c r="C77" s="221" t="n">
        <v>522683</v>
      </c>
      <c r="D77" s="221" t="n">
        <v>10541</v>
      </c>
      <c r="E77" s="221" t="n">
        <v>2404</v>
      </c>
      <c r="F77" s="221" t="n">
        <v>67</v>
      </c>
      <c r="G77" s="221" t="n">
        <v>247667</v>
      </c>
      <c r="H77" s="221" t="n">
        <v>4268</v>
      </c>
      <c r="I77" s="221" t="n">
        <v>1763</v>
      </c>
      <c r="J77" s="221" t="n">
        <v>18</v>
      </c>
      <c r="K77" s="221" t="n">
        <v>126680</v>
      </c>
      <c r="L77" s="221" t="n">
        <v>2471</v>
      </c>
    </row>
    <row r="78" customFormat="false" ht="12.75" hidden="false" customHeight="false" outlineLevel="0" collapsed="false">
      <c r="A78" s="59" t="s">
        <v>2549</v>
      </c>
      <c r="B78" s="60" t="s">
        <v>2550</v>
      </c>
      <c r="C78" s="221" t="n">
        <v>4355257</v>
      </c>
      <c r="D78" s="221" t="n">
        <v>77088</v>
      </c>
      <c r="E78" s="221" t="n">
        <v>65617</v>
      </c>
      <c r="F78" s="221" t="n">
        <v>672</v>
      </c>
      <c r="G78" s="221" t="n">
        <v>1919228</v>
      </c>
      <c r="H78" s="221" t="n">
        <v>34231</v>
      </c>
      <c r="I78" s="221" t="n">
        <v>96800</v>
      </c>
      <c r="J78" s="221" t="n">
        <v>652</v>
      </c>
      <c r="K78" s="221" t="n">
        <v>808434</v>
      </c>
      <c r="L78" s="221" t="n">
        <v>13485</v>
      </c>
    </row>
    <row r="79" customFormat="false" ht="12.75" hidden="false" customHeight="false" outlineLevel="0" collapsed="false">
      <c r="A79" s="59" t="n">
        <v>863</v>
      </c>
      <c r="B79" s="60" t="s">
        <v>2551</v>
      </c>
      <c r="C79" s="221" t="n">
        <v>75798</v>
      </c>
      <c r="D79" s="221" t="n">
        <v>14311</v>
      </c>
      <c r="E79" s="221" t="n">
        <v>444</v>
      </c>
      <c r="F79" s="221" t="n">
        <v>120</v>
      </c>
      <c r="G79" s="221" t="n">
        <v>38852</v>
      </c>
      <c r="H79" s="221" t="n">
        <v>5888</v>
      </c>
      <c r="I79" s="221" t="n">
        <v>2</v>
      </c>
      <c r="J79" s="221" t="n">
        <v>1</v>
      </c>
      <c r="K79" s="221" t="n">
        <v>4026</v>
      </c>
      <c r="L79" s="221" t="n">
        <v>625</v>
      </c>
    </row>
    <row r="80" customFormat="false" ht="12.75" hidden="false" customHeight="false" outlineLevel="0" collapsed="false">
      <c r="A80" s="59" t="n">
        <v>883</v>
      </c>
      <c r="B80" s="60" t="s">
        <v>2552</v>
      </c>
      <c r="C80" s="221" t="n">
        <v>33033</v>
      </c>
      <c r="D80" s="221" t="n">
        <v>23125</v>
      </c>
      <c r="E80" s="221" t="n">
        <v>54</v>
      </c>
      <c r="F80" s="221" t="n">
        <v>3</v>
      </c>
      <c r="G80" s="221" t="n">
        <v>2436</v>
      </c>
      <c r="H80" s="221" t="n">
        <v>1084</v>
      </c>
      <c r="I80" s="221" t="n">
        <v>26</v>
      </c>
      <c r="J80" s="221" t="n">
        <v>5</v>
      </c>
      <c r="K80" s="221" t="n">
        <v>1035</v>
      </c>
      <c r="L80" s="221" t="n">
        <v>761</v>
      </c>
    </row>
    <row r="81" customFormat="false" ht="12.75" hidden="false" customHeight="false" outlineLevel="0" collapsed="false">
      <c r="A81" s="59" t="s">
        <v>2553</v>
      </c>
      <c r="B81" s="60" t="s">
        <v>2554</v>
      </c>
      <c r="C81" s="221" t="n">
        <v>7982775</v>
      </c>
      <c r="D81" s="221" t="n">
        <v>93225</v>
      </c>
      <c r="E81" s="221" t="n">
        <v>1432157</v>
      </c>
      <c r="F81" s="221" t="n">
        <v>15463</v>
      </c>
      <c r="G81" s="221" t="n">
        <v>2695083</v>
      </c>
      <c r="H81" s="221" t="n">
        <v>27408</v>
      </c>
      <c r="I81" s="221" t="n">
        <v>2453</v>
      </c>
      <c r="J81" s="221" t="n">
        <v>22</v>
      </c>
      <c r="K81" s="221" t="n">
        <v>2765765</v>
      </c>
      <c r="L81" s="221" t="n">
        <v>42140</v>
      </c>
    </row>
    <row r="82" customFormat="false" ht="12.75" hidden="false" customHeight="false" outlineLevel="0" collapsed="false">
      <c r="B82" s="60"/>
      <c r="C82" s="221"/>
      <c r="D82" s="221"/>
      <c r="E82" s="221"/>
      <c r="F82" s="221"/>
      <c r="G82" s="221"/>
      <c r="H82" s="221"/>
      <c r="I82" s="221"/>
      <c r="J82" s="221"/>
      <c r="K82" s="221"/>
      <c r="L82" s="221"/>
    </row>
    <row r="83" customFormat="false" ht="12.75" hidden="false" customHeight="false" outlineLevel="0" collapsed="false">
      <c r="B83" s="134" t="s">
        <v>2555</v>
      </c>
      <c r="C83" s="223" t="n">
        <v>304606924</v>
      </c>
      <c r="D83" s="223" t="n">
        <v>656447</v>
      </c>
      <c r="E83" s="223" t="n">
        <v>18889621</v>
      </c>
      <c r="F83" s="223" t="n">
        <v>30969</v>
      </c>
      <c r="G83" s="223" t="n">
        <v>98261900</v>
      </c>
      <c r="H83" s="223" t="n">
        <v>276508</v>
      </c>
      <c r="I83" s="223" t="n">
        <v>16215952</v>
      </c>
      <c r="J83" s="223" t="n">
        <v>5123</v>
      </c>
      <c r="K83" s="223" t="n">
        <v>50038870</v>
      </c>
      <c r="L83" s="223" t="n">
        <v>122650</v>
      </c>
    </row>
    <row r="84" customFormat="false" ht="12.75" hidden="false" customHeight="false" outlineLevel="0" collapsed="false">
      <c r="A84" s="48" t="s">
        <v>663</v>
      </c>
    </row>
    <row r="85" customFormat="false" ht="12.75" hidden="false" customHeight="false" outlineLevel="0" collapsed="false">
      <c r="A85" s="55" t="s">
        <v>2556</v>
      </c>
      <c r="B85" s="55"/>
      <c r="C85" s="55"/>
      <c r="D85" s="55"/>
      <c r="E85" s="55"/>
      <c r="F85" s="55"/>
      <c r="G85" s="55"/>
      <c r="H85" s="55"/>
      <c r="I85" s="55"/>
    </row>
  </sheetData>
  <mergeCells count="13">
    <mergeCell ref="A1:L1"/>
    <mergeCell ref="A2:L2"/>
    <mergeCell ref="A3:L3"/>
    <mergeCell ref="A4:A7"/>
    <mergeCell ref="B4:B7"/>
    <mergeCell ref="C4:L4"/>
    <mergeCell ref="C5:D6"/>
    <mergeCell ref="E5:L5"/>
    <mergeCell ref="E6:F6"/>
    <mergeCell ref="G6:H6"/>
    <mergeCell ref="I6:J6"/>
    <mergeCell ref="K6:L6"/>
    <mergeCell ref="A85:I85"/>
  </mergeCells>
  <printOptions headings="false" gridLines="false" gridLinesSet="true" horizontalCentered="false" verticalCentered="false"/>
  <pageMargins left="0.747916666666667" right="0.6"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49" width="6.99"/>
    <col collapsed="false" customWidth="true" hidden="false" outlineLevel="0" max="2" min="2" style="3" width="21.7"/>
    <col collapsed="false" customWidth="true" hidden="false" outlineLevel="0" max="3" min="3" style="3" width="6.99"/>
    <col collapsed="false" customWidth="true" hidden="false" outlineLevel="0" max="4" min="4" style="3" width="7.28"/>
    <col collapsed="false" customWidth="true" hidden="false" outlineLevel="0" max="13" min="5" style="3" width="8.7"/>
    <col collapsed="false" customWidth="true" hidden="false" outlineLevel="0" max="14" min="14" style="3" width="7.56"/>
    <col collapsed="false" customWidth="true" hidden="false" outlineLevel="0" max="15" min="15" style="3" width="7.42"/>
    <col collapsed="false" customWidth="false" hidden="false" outlineLevel="0" max="257" min="16" style="3" width="11.42"/>
  </cols>
  <sheetData>
    <row r="1" s="39" customFormat="true" ht="20.25" hidden="false" customHeight="false" outlineLevel="0" collapsed="false">
      <c r="A1" s="38" t="s">
        <v>1900</v>
      </c>
      <c r="B1" s="38"/>
      <c r="C1" s="38"/>
      <c r="D1" s="38"/>
      <c r="E1" s="38"/>
      <c r="F1" s="38"/>
      <c r="G1" s="38"/>
      <c r="H1" s="38"/>
      <c r="I1" s="38"/>
      <c r="J1" s="38"/>
      <c r="K1" s="38"/>
      <c r="L1" s="38"/>
      <c r="M1" s="38"/>
      <c r="N1" s="38"/>
    </row>
    <row r="2" s="39" customFormat="true" ht="20.25" hidden="false" customHeight="false" outlineLevel="0" collapsed="false">
      <c r="A2" s="38" t="s">
        <v>2587</v>
      </c>
      <c r="B2" s="38"/>
      <c r="C2" s="38"/>
      <c r="D2" s="38"/>
      <c r="E2" s="38"/>
      <c r="F2" s="38"/>
      <c r="G2" s="38"/>
      <c r="H2" s="38"/>
      <c r="I2" s="38"/>
      <c r="J2" s="38"/>
      <c r="K2" s="38"/>
      <c r="L2" s="38"/>
      <c r="M2" s="38"/>
      <c r="N2" s="38"/>
    </row>
    <row r="3" s="39" customFormat="true" ht="20.25" hidden="false" customHeight="false" outlineLevel="0" collapsed="false">
      <c r="A3" s="38" t="s">
        <v>2588</v>
      </c>
      <c r="B3" s="38"/>
      <c r="C3" s="38"/>
      <c r="D3" s="38"/>
      <c r="E3" s="38"/>
      <c r="F3" s="38"/>
      <c r="G3" s="38"/>
      <c r="H3" s="38"/>
      <c r="I3" s="38"/>
      <c r="J3" s="38"/>
      <c r="K3" s="38"/>
      <c r="L3" s="38"/>
      <c r="M3" s="38"/>
      <c r="N3" s="38"/>
    </row>
    <row r="4" s="39" customFormat="true" ht="20.25" hidden="false" customHeight="false" outlineLevel="0" collapsed="false">
      <c r="A4" s="38" t="s">
        <v>2589</v>
      </c>
      <c r="B4" s="38"/>
      <c r="C4" s="38"/>
      <c r="D4" s="38"/>
      <c r="E4" s="38"/>
      <c r="F4" s="38"/>
      <c r="G4" s="38"/>
      <c r="H4" s="38"/>
      <c r="I4" s="38"/>
      <c r="J4" s="38"/>
      <c r="K4" s="38"/>
      <c r="L4" s="38"/>
      <c r="M4" s="38"/>
      <c r="N4" s="38"/>
    </row>
    <row r="5" customFormat="false" ht="12.75" hidden="false" customHeight="false" outlineLevel="0" collapsed="false">
      <c r="A5" s="255"/>
      <c r="B5" s="255"/>
      <c r="C5" s="255"/>
      <c r="D5" s="255"/>
      <c r="E5" s="255"/>
      <c r="F5" s="255"/>
      <c r="G5" s="255"/>
      <c r="H5" s="255"/>
      <c r="I5" s="255"/>
      <c r="J5" s="255"/>
      <c r="K5" s="255"/>
      <c r="L5" s="255"/>
      <c r="M5" s="255"/>
      <c r="N5" s="255"/>
    </row>
    <row r="6" customFormat="false" ht="12.75" hidden="false" customHeight="false" outlineLevel="0" collapsed="false">
      <c r="A6" s="136" t="s">
        <v>693</v>
      </c>
      <c r="B6" s="190"/>
      <c r="C6" s="190" t="s">
        <v>2590</v>
      </c>
      <c r="D6" s="138"/>
      <c r="E6" s="104" t="s">
        <v>2431</v>
      </c>
      <c r="F6" s="104"/>
      <c r="G6" s="104"/>
      <c r="H6" s="104"/>
      <c r="I6" s="104"/>
      <c r="J6" s="104"/>
      <c r="K6" s="104"/>
      <c r="L6" s="104"/>
      <c r="M6" s="104"/>
      <c r="N6" s="104"/>
    </row>
    <row r="7" customFormat="false" ht="12.75" hidden="false" customHeight="false" outlineLevel="0" collapsed="false">
      <c r="A7" s="106" t="s">
        <v>694</v>
      </c>
      <c r="B7" s="51" t="s">
        <v>397</v>
      </c>
      <c r="C7" s="230" t="s">
        <v>26</v>
      </c>
      <c r="D7" s="121" t="s">
        <v>857</v>
      </c>
      <c r="E7" s="45" t="s">
        <v>305</v>
      </c>
      <c r="F7" s="45"/>
      <c r="G7" s="50" t="s">
        <v>2433</v>
      </c>
      <c r="H7" s="50"/>
      <c r="I7" s="50"/>
      <c r="J7" s="50"/>
      <c r="K7" s="50"/>
      <c r="L7" s="50"/>
      <c r="M7" s="50"/>
      <c r="N7" s="50"/>
    </row>
    <row r="8" customFormat="false" ht="12.75" hidden="false" customHeight="false" outlineLevel="0" collapsed="false">
      <c r="A8" s="106" t="s">
        <v>695</v>
      </c>
      <c r="B8" s="51"/>
      <c r="C8" s="230" t="s">
        <v>2591</v>
      </c>
      <c r="D8" s="121"/>
      <c r="E8" s="45"/>
      <c r="F8" s="45"/>
      <c r="G8" s="45" t="s">
        <v>2436</v>
      </c>
      <c r="H8" s="45"/>
      <c r="I8" s="52" t="s">
        <v>2437</v>
      </c>
      <c r="J8" s="52"/>
      <c r="K8" s="52" t="s">
        <v>2438</v>
      </c>
      <c r="L8" s="52"/>
      <c r="M8" s="247" t="s">
        <v>2439</v>
      </c>
      <c r="N8" s="247"/>
    </row>
    <row r="9" customFormat="false" ht="12.75" hidden="false" customHeight="false" outlineLevel="0" collapsed="false">
      <c r="A9" s="137" t="s">
        <v>696</v>
      </c>
      <c r="B9" s="232"/>
      <c r="C9" s="232" t="s">
        <v>28</v>
      </c>
      <c r="D9" s="231"/>
      <c r="E9" s="52" t="s">
        <v>1931</v>
      </c>
      <c r="F9" s="122" t="s">
        <v>268</v>
      </c>
      <c r="G9" s="52" t="s">
        <v>1931</v>
      </c>
      <c r="H9" s="122" t="s">
        <v>268</v>
      </c>
      <c r="I9" s="52" t="s">
        <v>1931</v>
      </c>
      <c r="J9" s="122" t="s">
        <v>268</v>
      </c>
      <c r="K9" s="52" t="s">
        <v>1931</v>
      </c>
      <c r="L9" s="122" t="s">
        <v>268</v>
      </c>
      <c r="M9" s="52" t="s">
        <v>1931</v>
      </c>
      <c r="N9" s="50" t="s">
        <v>268</v>
      </c>
    </row>
    <row r="10" customFormat="false" ht="12.75" hidden="false" customHeight="false" outlineLevel="0" collapsed="false">
      <c r="A10" s="86"/>
      <c r="B10" s="4"/>
      <c r="C10" s="4"/>
      <c r="D10" s="94"/>
      <c r="E10" s="4"/>
      <c r="F10" s="4"/>
      <c r="G10" s="4"/>
      <c r="H10" s="4"/>
      <c r="I10" s="4"/>
      <c r="J10" s="4"/>
      <c r="K10" s="4"/>
      <c r="L10" s="4"/>
      <c r="M10" s="4"/>
      <c r="N10" s="4"/>
    </row>
    <row r="11" s="48" customFormat="true" ht="12.75" hidden="false" customHeight="false" outlineLevel="0" collapsed="false">
      <c r="A11" s="85" t="n">
        <v>0</v>
      </c>
      <c r="B11" s="59" t="s">
        <v>2592</v>
      </c>
      <c r="C11" s="85" t="s">
        <v>2440</v>
      </c>
      <c r="D11" s="121" t="n">
        <v>1998</v>
      </c>
      <c r="E11" s="352" t="n">
        <v>21749</v>
      </c>
      <c r="F11" s="352" t="n">
        <v>15365.3436137088</v>
      </c>
      <c r="G11" s="352" t="n">
        <v>745</v>
      </c>
      <c r="H11" s="352" t="n">
        <v>214.742590102412</v>
      </c>
      <c r="I11" s="352" t="n">
        <v>16394</v>
      </c>
      <c r="J11" s="352" t="n">
        <v>11971.3881063283</v>
      </c>
      <c r="K11" s="352" t="n">
        <v>1021</v>
      </c>
      <c r="L11" s="352" t="n">
        <v>187.132828517816</v>
      </c>
      <c r="M11" s="352" t="n">
        <v>3425</v>
      </c>
      <c r="N11" s="352" t="n">
        <v>2638.77739885368</v>
      </c>
    </row>
    <row r="12" s="48" customFormat="true" ht="12.75" hidden="false" customHeight="false" outlineLevel="0" collapsed="false">
      <c r="A12" s="85"/>
      <c r="B12" s="59" t="s">
        <v>2593</v>
      </c>
      <c r="C12" s="85" t="s">
        <v>2440</v>
      </c>
      <c r="D12" s="121" t="n">
        <v>1999</v>
      </c>
      <c r="E12" s="352" t="n">
        <v>23316</v>
      </c>
      <c r="F12" s="352" t="n">
        <v>14882.1727859783</v>
      </c>
      <c r="G12" s="352" t="n">
        <v>936</v>
      </c>
      <c r="H12" s="352" t="n">
        <v>223.945843963944</v>
      </c>
      <c r="I12" s="352" t="n">
        <v>16735</v>
      </c>
      <c r="J12" s="352" t="n">
        <v>11518.8947914696</v>
      </c>
      <c r="K12" s="352" t="n">
        <v>1459</v>
      </c>
      <c r="L12" s="352" t="n">
        <v>222.411968320355</v>
      </c>
      <c r="M12" s="352" t="n">
        <v>3938</v>
      </c>
      <c r="N12" s="352" t="n">
        <v>2557.99328162468</v>
      </c>
    </row>
    <row r="13" s="48" customFormat="true" ht="12.75" hidden="false" customHeight="false" outlineLevel="0" collapsed="false">
      <c r="A13" s="85"/>
      <c r="B13" s="59" t="s">
        <v>2594</v>
      </c>
      <c r="C13" s="85" t="s">
        <v>2440</v>
      </c>
      <c r="D13" s="121" t="n">
        <v>2000</v>
      </c>
      <c r="E13" s="352" t="n">
        <v>24228</v>
      </c>
      <c r="F13" s="352" t="n">
        <v>15631.2153919308</v>
      </c>
      <c r="G13" s="352" t="n">
        <v>929</v>
      </c>
      <c r="H13" s="352" t="n">
        <v>207.073211884468</v>
      </c>
      <c r="I13" s="352" t="n">
        <v>17276</v>
      </c>
      <c r="J13" s="352" t="n">
        <v>11949.4025554368</v>
      </c>
      <c r="K13" s="352" t="n">
        <v>1483</v>
      </c>
      <c r="L13" s="352" t="n">
        <v>235.705557231457</v>
      </c>
      <c r="M13" s="352" t="n">
        <v>4212</v>
      </c>
      <c r="N13" s="352" t="n">
        <v>2857.61032400567</v>
      </c>
    </row>
    <row r="14" s="48" customFormat="true" ht="12.75" hidden="false" customHeight="false" outlineLevel="0" collapsed="false">
      <c r="A14" s="85"/>
      <c r="B14" s="59" t="s">
        <v>2595</v>
      </c>
      <c r="C14" s="85" t="s">
        <v>2440</v>
      </c>
      <c r="D14" s="121" t="n">
        <v>2001</v>
      </c>
      <c r="E14" s="352" t="n">
        <v>22629</v>
      </c>
      <c r="F14" s="352" t="n">
        <v>15809</v>
      </c>
      <c r="G14" s="352" t="n">
        <v>315</v>
      </c>
      <c r="H14" s="352" t="n">
        <v>75</v>
      </c>
      <c r="I14" s="352" t="n">
        <v>15104</v>
      </c>
      <c r="J14" s="352" t="n">
        <v>11622</v>
      </c>
      <c r="K14" s="352" t="n">
        <v>1269</v>
      </c>
      <c r="L14" s="352" t="n">
        <v>202</v>
      </c>
      <c r="M14" s="352" t="n">
        <v>4375</v>
      </c>
      <c r="N14" s="352" t="n">
        <v>2917</v>
      </c>
    </row>
    <row r="15" s="48" customFormat="true" ht="12.75" hidden="false" customHeight="false" outlineLevel="0" collapsed="false">
      <c r="A15" s="85"/>
      <c r="B15" s="59"/>
      <c r="C15" s="85" t="s">
        <v>2440</v>
      </c>
      <c r="D15" s="121" t="n">
        <v>2002</v>
      </c>
      <c r="E15" s="353" t="n">
        <v>22411.585</v>
      </c>
      <c r="F15" s="353" t="n">
        <v>15553</v>
      </c>
      <c r="G15" s="353" t="n">
        <v>320.905</v>
      </c>
      <c r="H15" s="353" t="n">
        <v>76</v>
      </c>
      <c r="I15" s="353" t="n">
        <v>11060.199</v>
      </c>
      <c r="J15" s="353" t="n">
        <v>8456</v>
      </c>
      <c r="K15" s="353" t="n">
        <v>764.642</v>
      </c>
      <c r="L15" s="353" t="n">
        <v>140</v>
      </c>
      <c r="M15" s="353" t="n">
        <v>4311.548</v>
      </c>
      <c r="N15" s="353" t="n">
        <v>2622</v>
      </c>
    </row>
    <row r="16" s="48" customFormat="true" ht="12.75" hidden="false" customHeight="false" outlineLevel="0" collapsed="false">
      <c r="A16" s="85"/>
      <c r="B16" s="59"/>
      <c r="C16" s="85"/>
      <c r="D16" s="121"/>
      <c r="E16" s="352"/>
      <c r="F16" s="352"/>
      <c r="G16" s="352"/>
      <c r="H16" s="352"/>
      <c r="I16" s="352"/>
      <c r="J16" s="352"/>
      <c r="K16" s="352"/>
      <c r="L16" s="352"/>
      <c r="M16" s="352"/>
      <c r="N16" s="352"/>
    </row>
    <row r="17" s="48" customFormat="true" ht="12.75" hidden="false" customHeight="false" outlineLevel="0" collapsed="false">
      <c r="A17" s="85"/>
      <c r="B17" s="59"/>
      <c r="C17" s="85" t="s">
        <v>2441</v>
      </c>
      <c r="D17" s="121" t="n">
        <v>1998</v>
      </c>
      <c r="E17" s="352" t="n">
        <v>19804</v>
      </c>
      <c r="F17" s="352" t="n">
        <v>6848.24345674215</v>
      </c>
      <c r="G17" s="352" t="n">
        <v>2029</v>
      </c>
      <c r="H17" s="352" t="n">
        <v>293.481539806629</v>
      </c>
      <c r="I17" s="352" t="n">
        <v>10686</v>
      </c>
      <c r="J17" s="352" t="n">
        <v>4970.26837710844</v>
      </c>
      <c r="K17" s="352" t="n">
        <v>1916</v>
      </c>
      <c r="L17" s="352" t="n">
        <v>305.241253074142</v>
      </c>
      <c r="M17" s="352" t="n">
        <v>4959</v>
      </c>
      <c r="N17" s="352" t="n">
        <v>1078.82586932402</v>
      </c>
    </row>
    <row r="18" s="48" customFormat="true" ht="12.75" hidden="false" customHeight="false" outlineLevel="0" collapsed="false">
      <c r="A18" s="85"/>
      <c r="B18" s="59"/>
      <c r="C18" s="85" t="s">
        <v>2441</v>
      </c>
      <c r="D18" s="121" t="n">
        <v>1999</v>
      </c>
      <c r="E18" s="352" t="n">
        <v>21368</v>
      </c>
      <c r="F18" s="352" t="n">
        <v>6877.38709397033</v>
      </c>
      <c r="G18" s="352" t="n">
        <v>1882</v>
      </c>
      <c r="H18" s="352" t="n">
        <v>274.052448321173</v>
      </c>
      <c r="I18" s="352" t="n">
        <v>11136</v>
      </c>
      <c r="J18" s="352" t="n">
        <v>4819.43727215556</v>
      </c>
      <c r="K18" s="352" t="n">
        <v>2073</v>
      </c>
      <c r="L18" s="352" t="n">
        <v>299.617042380984</v>
      </c>
      <c r="M18" s="352" t="n">
        <v>5672</v>
      </c>
      <c r="N18" s="352" t="n">
        <v>1221.47630417777</v>
      </c>
    </row>
    <row r="19" s="48" customFormat="true" ht="12.75" hidden="false" customHeight="false" outlineLevel="0" collapsed="false">
      <c r="A19" s="85"/>
      <c r="B19" s="59"/>
      <c r="C19" s="85" t="s">
        <v>2441</v>
      </c>
      <c r="D19" s="121" t="n">
        <v>2000</v>
      </c>
      <c r="E19" s="352" t="n">
        <v>27302</v>
      </c>
      <c r="F19" s="352" t="n">
        <v>8356.554506271</v>
      </c>
      <c r="G19" s="352" t="n">
        <v>2546</v>
      </c>
      <c r="H19" s="352" t="n">
        <v>353.813981787783</v>
      </c>
      <c r="I19" s="352" t="n">
        <v>12053</v>
      </c>
      <c r="J19" s="352" t="n">
        <v>5386.45996840216</v>
      </c>
      <c r="K19" s="352" t="n">
        <v>2123</v>
      </c>
      <c r="L19" s="352" t="n">
        <v>329.271971490365</v>
      </c>
      <c r="M19" s="352" t="n">
        <v>9617</v>
      </c>
      <c r="N19" s="352" t="n">
        <v>1910.69776003027</v>
      </c>
    </row>
    <row r="20" s="48" customFormat="true" ht="12.75" hidden="false" customHeight="false" outlineLevel="0" collapsed="false">
      <c r="A20" s="85"/>
      <c r="B20" s="59"/>
      <c r="C20" s="85" t="s">
        <v>2441</v>
      </c>
      <c r="D20" s="121" t="n">
        <v>2001</v>
      </c>
      <c r="E20" s="352" t="n">
        <v>24684</v>
      </c>
      <c r="F20" s="352" t="n">
        <v>8361</v>
      </c>
      <c r="G20" s="352" t="n">
        <v>1771</v>
      </c>
      <c r="H20" s="352" t="n">
        <v>244</v>
      </c>
      <c r="I20" s="352" t="n">
        <v>10100</v>
      </c>
      <c r="J20" s="352" t="n">
        <v>4944</v>
      </c>
      <c r="K20" s="352" t="n">
        <v>2642</v>
      </c>
      <c r="L20" s="352" t="n">
        <v>382</v>
      </c>
      <c r="M20" s="352" t="n">
        <v>5643</v>
      </c>
      <c r="N20" s="352" t="n">
        <v>1573</v>
      </c>
    </row>
    <row r="21" s="48" customFormat="true" ht="12.75" hidden="false" customHeight="false" outlineLevel="0" collapsed="false">
      <c r="A21" s="85"/>
      <c r="B21" s="59"/>
      <c r="C21" s="85" t="s">
        <v>2441</v>
      </c>
      <c r="D21" s="121" t="n">
        <v>2002</v>
      </c>
      <c r="E21" s="353" t="n">
        <v>24545.4</v>
      </c>
      <c r="F21" s="353" t="n">
        <v>8528</v>
      </c>
      <c r="G21" s="353" t="n">
        <v>1428.127</v>
      </c>
      <c r="H21" s="353" t="n">
        <v>192</v>
      </c>
      <c r="I21" s="353" t="n">
        <v>6390.009</v>
      </c>
      <c r="J21" s="353" t="n">
        <v>3248</v>
      </c>
      <c r="K21" s="353" t="n">
        <v>1602.409</v>
      </c>
      <c r="L21" s="353" t="n">
        <v>232</v>
      </c>
      <c r="M21" s="353" t="n">
        <v>5937.843</v>
      </c>
      <c r="N21" s="353" t="n">
        <v>1571</v>
      </c>
    </row>
    <row r="22" s="48" customFormat="true" ht="12.75" hidden="false" customHeight="false" outlineLevel="0" collapsed="false">
      <c r="A22" s="85"/>
      <c r="B22" s="59"/>
      <c r="C22" s="85"/>
      <c r="D22" s="121"/>
      <c r="E22" s="352"/>
      <c r="F22" s="352"/>
      <c r="G22" s="352"/>
      <c r="H22" s="352"/>
      <c r="I22" s="352"/>
      <c r="J22" s="352"/>
      <c r="K22" s="352"/>
      <c r="L22" s="352"/>
      <c r="M22" s="352"/>
      <c r="N22" s="352"/>
    </row>
    <row r="23" s="48" customFormat="true" ht="12.75" hidden="false" customHeight="false" outlineLevel="0" collapsed="false">
      <c r="A23" s="85" t="n">
        <v>1</v>
      </c>
      <c r="B23" s="59" t="s">
        <v>2596</v>
      </c>
      <c r="C23" s="85" t="s">
        <v>2440</v>
      </c>
      <c r="D23" s="121" t="n">
        <v>1998</v>
      </c>
      <c r="E23" s="352" t="n">
        <v>30532</v>
      </c>
      <c r="F23" s="352" t="n">
        <v>30475.0412868194</v>
      </c>
      <c r="G23" s="352" t="n">
        <v>375</v>
      </c>
      <c r="H23" s="352" t="n">
        <v>294.504123569022</v>
      </c>
      <c r="I23" s="352" t="n">
        <v>16833</v>
      </c>
      <c r="J23" s="352" t="n">
        <v>20993.1333500355</v>
      </c>
      <c r="K23" s="352" t="n">
        <v>4056</v>
      </c>
      <c r="L23" s="352" t="n">
        <v>1059.39677783856</v>
      </c>
      <c r="M23" s="352" t="n">
        <v>9163</v>
      </c>
      <c r="N23" s="352" t="n">
        <v>7861.11267339186</v>
      </c>
    </row>
    <row r="24" s="48" customFormat="true" ht="12.75" hidden="false" customHeight="false" outlineLevel="0" collapsed="false">
      <c r="A24" s="85"/>
      <c r="B24" s="59" t="s">
        <v>2597</v>
      </c>
      <c r="C24" s="85" t="s">
        <v>2440</v>
      </c>
      <c r="D24" s="121" t="n">
        <v>1999</v>
      </c>
      <c r="E24" s="78" t="n">
        <v>31214</v>
      </c>
      <c r="F24" s="352" t="n">
        <v>29936.6509359198</v>
      </c>
      <c r="G24" s="78" t="n">
        <v>489</v>
      </c>
      <c r="H24" s="352" t="n">
        <v>310.865463767301</v>
      </c>
      <c r="I24" s="78" t="n">
        <v>17936</v>
      </c>
      <c r="J24" s="352" t="n">
        <v>21020.7431116201</v>
      </c>
      <c r="K24" s="78" t="n">
        <v>3708</v>
      </c>
      <c r="L24" s="352" t="n">
        <v>859.481652290843</v>
      </c>
      <c r="M24" s="78" t="n">
        <v>8881</v>
      </c>
      <c r="N24" s="352" t="n">
        <v>7408.10806665201</v>
      </c>
    </row>
    <row r="25" s="48" customFormat="true" ht="12.75" hidden="false" customHeight="false" outlineLevel="0" collapsed="false">
      <c r="A25" s="85"/>
      <c r="B25" s="59"/>
      <c r="C25" s="85" t="s">
        <v>2440</v>
      </c>
      <c r="D25" s="121" t="n">
        <v>2000</v>
      </c>
      <c r="E25" s="78" t="n">
        <v>32448</v>
      </c>
      <c r="F25" s="352" t="n">
        <v>31093.1931711856</v>
      </c>
      <c r="G25" s="78" t="n">
        <v>418</v>
      </c>
      <c r="H25" s="352" t="n">
        <v>243.3749354494</v>
      </c>
      <c r="I25" s="78" t="n">
        <v>19050</v>
      </c>
      <c r="J25" s="352" t="n">
        <v>21805.0648573751</v>
      </c>
      <c r="K25" s="78" t="n">
        <v>3574</v>
      </c>
      <c r="L25" s="352" t="n">
        <v>836.473517637014</v>
      </c>
      <c r="M25" s="78" t="n">
        <v>9146</v>
      </c>
      <c r="N25" s="352" t="n">
        <v>7773.68176170731</v>
      </c>
    </row>
    <row r="26" s="48" customFormat="true" ht="12.75" hidden="false" customHeight="false" outlineLevel="0" collapsed="false">
      <c r="A26" s="85"/>
      <c r="B26" s="59"/>
      <c r="C26" s="85" t="s">
        <v>2440</v>
      </c>
      <c r="D26" s="121" t="n">
        <v>2001</v>
      </c>
      <c r="E26" s="78" t="n">
        <v>33793</v>
      </c>
      <c r="F26" s="352" t="n">
        <v>32127</v>
      </c>
      <c r="G26" s="78" t="n">
        <v>321</v>
      </c>
      <c r="H26" s="352" t="n">
        <v>225</v>
      </c>
      <c r="I26" s="78" t="n">
        <v>18359</v>
      </c>
      <c r="J26" s="352" t="n">
        <v>21354</v>
      </c>
      <c r="K26" s="78" t="n">
        <v>3344</v>
      </c>
      <c r="L26" s="352" t="n">
        <v>800</v>
      </c>
      <c r="M26" s="78" t="n">
        <v>10192</v>
      </c>
      <c r="N26" s="352" t="n">
        <v>7971</v>
      </c>
    </row>
    <row r="27" s="48" customFormat="true" ht="12.75" hidden="false" customHeight="false" outlineLevel="0" collapsed="false">
      <c r="A27" s="85"/>
      <c r="B27" s="59"/>
      <c r="C27" s="85" t="s">
        <v>2440</v>
      </c>
      <c r="D27" s="121" t="n">
        <v>2002</v>
      </c>
      <c r="E27" s="353" t="n">
        <v>35190.63</v>
      </c>
      <c r="F27" s="353" t="n">
        <v>32319</v>
      </c>
      <c r="G27" s="353" t="n">
        <v>257.268</v>
      </c>
      <c r="H27" s="353" t="n">
        <v>184</v>
      </c>
      <c r="I27" s="353" t="n">
        <v>13088.764</v>
      </c>
      <c r="J27" s="353" t="n">
        <v>15345</v>
      </c>
      <c r="K27" s="353" t="n">
        <v>3473.679</v>
      </c>
      <c r="L27" s="353" t="n">
        <v>854</v>
      </c>
      <c r="M27" s="353" t="n">
        <v>10001.673</v>
      </c>
      <c r="N27" s="353" t="n">
        <v>7183</v>
      </c>
    </row>
    <row r="28" s="48" customFormat="true" ht="12.75" hidden="false" customHeight="false" outlineLevel="0" collapsed="false">
      <c r="A28" s="85"/>
      <c r="B28" s="59"/>
      <c r="C28" s="85"/>
      <c r="D28" s="121"/>
      <c r="E28" s="78"/>
      <c r="F28" s="78"/>
      <c r="G28" s="78"/>
      <c r="H28" s="78"/>
      <c r="I28" s="78"/>
      <c r="J28" s="78"/>
      <c r="K28" s="78"/>
      <c r="L28" s="78"/>
      <c r="M28" s="78"/>
      <c r="N28" s="78"/>
    </row>
    <row r="29" s="48" customFormat="true" ht="12.75" hidden="false" customHeight="false" outlineLevel="0" collapsed="false">
      <c r="A29" s="85"/>
      <c r="B29" s="59"/>
      <c r="C29" s="85" t="s">
        <v>2441</v>
      </c>
      <c r="D29" s="121" t="n">
        <v>1998</v>
      </c>
      <c r="E29" s="352" t="n">
        <v>31894</v>
      </c>
      <c r="F29" s="352" t="n">
        <v>22011.6267773784</v>
      </c>
      <c r="G29" s="352" t="n">
        <v>947</v>
      </c>
      <c r="H29" s="352" t="n">
        <v>936.175434470276</v>
      </c>
      <c r="I29" s="352" t="n">
        <v>17244</v>
      </c>
      <c r="J29" s="352" t="n">
        <v>17241.2735258177</v>
      </c>
      <c r="K29" s="352" t="n">
        <v>1668</v>
      </c>
      <c r="L29" s="352" t="n">
        <v>442.778769115925</v>
      </c>
      <c r="M29" s="352" t="n">
        <v>3912</v>
      </c>
      <c r="N29" s="352" t="n">
        <v>3008.95272083975</v>
      </c>
    </row>
    <row r="30" s="48" customFormat="true" ht="12.75" hidden="false" customHeight="false" outlineLevel="0" collapsed="false">
      <c r="A30" s="85"/>
      <c r="B30" s="59"/>
      <c r="C30" s="85" t="s">
        <v>2441</v>
      </c>
      <c r="D30" s="121" t="n">
        <v>1999</v>
      </c>
      <c r="E30" s="352" t="n">
        <v>33584</v>
      </c>
      <c r="F30" s="352" t="n">
        <v>21893.0070609409</v>
      </c>
      <c r="G30" s="352" t="n">
        <v>696</v>
      </c>
      <c r="H30" s="352" t="n">
        <v>783.810453873803</v>
      </c>
      <c r="I30" s="352" t="n">
        <v>18952</v>
      </c>
      <c r="J30" s="352" t="n">
        <v>17390.570755127</v>
      </c>
      <c r="K30" s="352" t="n">
        <v>1576</v>
      </c>
      <c r="L30" s="352" t="n">
        <v>338.475225351897</v>
      </c>
      <c r="M30" s="352" t="n">
        <v>3740</v>
      </c>
      <c r="N30" s="352" t="n">
        <v>2895.95721509538</v>
      </c>
    </row>
    <row r="31" s="48" customFormat="true" ht="12.75" hidden="false" customHeight="false" outlineLevel="0" collapsed="false">
      <c r="A31" s="85"/>
      <c r="B31" s="59"/>
      <c r="C31" s="85" t="s">
        <v>2441</v>
      </c>
      <c r="D31" s="121" t="n">
        <v>2000</v>
      </c>
      <c r="E31" s="352" t="n">
        <v>33913</v>
      </c>
      <c r="F31" s="352" t="n">
        <v>24176.9478942444</v>
      </c>
      <c r="G31" s="352" t="n">
        <v>575</v>
      </c>
      <c r="H31" s="352" t="n">
        <v>730.636098229396</v>
      </c>
      <c r="I31" s="352" t="n">
        <v>19712</v>
      </c>
      <c r="J31" s="352" t="n">
        <v>19123.338940501</v>
      </c>
      <c r="K31" s="352" t="n">
        <v>1580</v>
      </c>
      <c r="L31" s="352" t="n">
        <v>371.709197629651</v>
      </c>
      <c r="M31" s="352" t="n">
        <v>3602</v>
      </c>
      <c r="N31" s="352" t="n">
        <v>3133.70793985162</v>
      </c>
    </row>
    <row r="32" s="48" customFormat="true" ht="12.75" hidden="false" customHeight="false" outlineLevel="0" collapsed="false">
      <c r="A32" s="85"/>
      <c r="B32" s="59"/>
      <c r="C32" s="85" t="s">
        <v>2441</v>
      </c>
      <c r="D32" s="121" t="n">
        <v>2001</v>
      </c>
      <c r="E32" s="352" t="n">
        <v>36648</v>
      </c>
      <c r="F32" s="352" t="n">
        <v>26437</v>
      </c>
      <c r="G32" s="352" t="n">
        <v>655</v>
      </c>
      <c r="H32" s="352" t="n">
        <v>842</v>
      </c>
      <c r="I32" s="352" t="n">
        <v>17920</v>
      </c>
      <c r="J32" s="352" t="n">
        <v>19092</v>
      </c>
      <c r="K32" s="352" t="n">
        <v>2047</v>
      </c>
      <c r="L32" s="352" t="n">
        <v>507</v>
      </c>
      <c r="M32" s="352" t="n">
        <v>4256</v>
      </c>
      <c r="N32" s="352" t="n">
        <v>3419</v>
      </c>
    </row>
    <row r="33" s="48" customFormat="true" ht="12.75" hidden="false" customHeight="false" outlineLevel="0" collapsed="false">
      <c r="A33" s="85"/>
      <c r="B33" s="59"/>
      <c r="C33" s="85" t="s">
        <v>2441</v>
      </c>
      <c r="D33" s="121" t="n">
        <v>2002</v>
      </c>
      <c r="E33" s="353" t="n">
        <v>36600.131</v>
      </c>
      <c r="F33" s="353" t="n">
        <v>27091</v>
      </c>
      <c r="G33" s="353" t="n">
        <v>535.643</v>
      </c>
      <c r="H33" s="353" t="n">
        <v>580</v>
      </c>
      <c r="I33" s="353" t="n">
        <v>12941.982</v>
      </c>
      <c r="J33" s="353" t="n">
        <v>13693</v>
      </c>
      <c r="K33" s="353" t="n">
        <v>1497.647</v>
      </c>
      <c r="L33" s="353" t="n">
        <v>408</v>
      </c>
      <c r="M33" s="353" t="n">
        <v>3789.129</v>
      </c>
      <c r="N33" s="353" t="n">
        <v>3078</v>
      </c>
    </row>
    <row r="34" s="48" customFormat="true" ht="12.75" hidden="false" customHeight="false" outlineLevel="0" collapsed="false">
      <c r="A34" s="85"/>
      <c r="B34" s="59"/>
      <c r="C34" s="85"/>
      <c r="D34" s="121"/>
      <c r="E34" s="352"/>
      <c r="F34" s="352"/>
      <c r="G34" s="352"/>
      <c r="H34" s="352"/>
      <c r="I34" s="352"/>
      <c r="J34" s="352"/>
      <c r="K34" s="352"/>
      <c r="L34" s="352"/>
      <c r="M34" s="352"/>
      <c r="N34" s="352"/>
    </row>
    <row r="35" s="48" customFormat="true" ht="12.75" hidden="false" customHeight="false" outlineLevel="0" collapsed="false">
      <c r="A35" s="85" t="n">
        <v>2</v>
      </c>
      <c r="B35" s="59" t="s">
        <v>2598</v>
      </c>
      <c r="C35" s="85" t="s">
        <v>2440</v>
      </c>
      <c r="D35" s="121" t="n">
        <v>1998</v>
      </c>
      <c r="E35" s="352" t="n">
        <v>29589</v>
      </c>
      <c r="F35" s="352" t="n">
        <v>1254.19898457432</v>
      </c>
      <c r="G35" s="352" t="n">
        <v>7960</v>
      </c>
      <c r="H35" s="352" t="n">
        <v>340.009100995485</v>
      </c>
      <c r="I35" s="352" t="n">
        <v>1511</v>
      </c>
      <c r="J35" s="352" t="n">
        <v>106.348711288813</v>
      </c>
      <c r="K35" s="352" t="n">
        <v>10536</v>
      </c>
      <c r="L35" s="352" t="n">
        <v>419.770634462095</v>
      </c>
      <c r="M35" s="352" t="n">
        <v>9483</v>
      </c>
      <c r="N35" s="352" t="n">
        <v>383.98020277836</v>
      </c>
    </row>
    <row r="36" s="48" customFormat="true" ht="12.75" hidden="false" customHeight="false" outlineLevel="0" collapsed="false">
      <c r="A36" s="85"/>
      <c r="B36" s="59" t="s">
        <v>894</v>
      </c>
      <c r="C36" s="85" t="s">
        <v>2440</v>
      </c>
      <c r="D36" s="121" t="n">
        <v>1999</v>
      </c>
      <c r="E36" s="352" t="n">
        <v>29496</v>
      </c>
      <c r="F36" s="352" t="n">
        <v>1109.50338219579</v>
      </c>
      <c r="G36" s="352" t="n">
        <v>7072</v>
      </c>
      <c r="H36" s="352" t="n">
        <v>268.939529509211</v>
      </c>
      <c r="I36" s="352" t="n">
        <v>1574</v>
      </c>
      <c r="J36" s="352" t="n">
        <v>113.506797625561</v>
      </c>
      <c r="K36" s="352" t="n">
        <v>11957</v>
      </c>
      <c r="L36" s="352" t="n">
        <v>425.394845155254</v>
      </c>
      <c r="M36" s="352" t="n">
        <v>8689</v>
      </c>
      <c r="N36" s="352" t="n">
        <v>293.481539806629</v>
      </c>
    </row>
    <row r="37" s="48" customFormat="true" ht="12.75" hidden="false" customHeight="false" outlineLevel="0" collapsed="false">
      <c r="A37" s="85"/>
      <c r="B37" s="59"/>
      <c r="C37" s="85" t="s">
        <v>2440</v>
      </c>
      <c r="D37" s="121" t="n">
        <v>2000</v>
      </c>
      <c r="E37" s="352" t="n">
        <v>32012</v>
      </c>
      <c r="F37" s="352" t="n">
        <v>1475.58836913229</v>
      </c>
      <c r="G37" s="352" t="n">
        <v>8646</v>
      </c>
      <c r="H37" s="352" t="n">
        <v>396.762499808266</v>
      </c>
      <c r="I37" s="352" t="n">
        <v>2084</v>
      </c>
      <c r="J37" s="352" t="n">
        <v>161.056942576809</v>
      </c>
      <c r="K37" s="352" t="n">
        <v>12225</v>
      </c>
      <c r="L37" s="352" t="n">
        <v>541.458102186795</v>
      </c>
      <c r="M37" s="352" t="n">
        <v>8943</v>
      </c>
      <c r="N37" s="352" t="n">
        <v>371.709197629651</v>
      </c>
    </row>
    <row r="38" s="48" customFormat="true" ht="12.75" hidden="false" customHeight="false" outlineLevel="0" collapsed="false">
      <c r="A38" s="85"/>
      <c r="B38" s="59"/>
      <c r="C38" s="85" t="s">
        <v>2440</v>
      </c>
      <c r="D38" s="121" t="n">
        <v>2001</v>
      </c>
      <c r="E38" s="352" t="n">
        <v>38509</v>
      </c>
      <c r="F38" s="352" t="n">
        <v>2104</v>
      </c>
      <c r="G38" s="352" t="n">
        <v>7883</v>
      </c>
      <c r="H38" s="352" t="n">
        <v>406</v>
      </c>
      <c r="I38" s="352" t="n">
        <v>2350</v>
      </c>
      <c r="J38" s="352" t="n">
        <v>211</v>
      </c>
      <c r="K38" s="352" t="n">
        <v>14156</v>
      </c>
      <c r="L38" s="352" t="n">
        <v>763</v>
      </c>
      <c r="M38" s="352" t="n">
        <v>12624</v>
      </c>
      <c r="N38" s="352" t="n">
        <v>646</v>
      </c>
    </row>
    <row r="39" s="48" customFormat="true" ht="12.75" hidden="false" customHeight="false" outlineLevel="0" collapsed="false">
      <c r="A39" s="85"/>
      <c r="B39" s="59"/>
      <c r="C39" s="85" t="s">
        <v>2440</v>
      </c>
      <c r="D39" s="121" t="n">
        <v>2002</v>
      </c>
      <c r="E39" s="353" t="n">
        <v>37343.192</v>
      </c>
      <c r="F39" s="353" t="n">
        <v>1917</v>
      </c>
      <c r="G39" s="353" t="n">
        <v>6239.106</v>
      </c>
      <c r="H39" s="353" t="n">
        <v>367</v>
      </c>
      <c r="I39" s="353" t="n">
        <v>1495.778</v>
      </c>
      <c r="J39" s="353" t="n">
        <v>124</v>
      </c>
      <c r="K39" s="353" t="n">
        <v>4530.642</v>
      </c>
      <c r="L39" s="353" t="n">
        <v>205</v>
      </c>
      <c r="M39" s="353" t="n">
        <v>11996.759</v>
      </c>
      <c r="N39" s="353" t="n">
        <v>544</v>
      </c>
    </row>
    <row r="40" s="48" customFormat="true" ht="12.75" hidden="false" customHeight="false" outlineLevel="0" collapsed="false">
      <c r="A40" s="85"/>
      <c r="B40" s="59"/>
      <c r="C40" s="85"/>
      <c r="D40" s="121"/>
      <c r="E40" s="352"/>
      <c r="F40" s="352"/>
      <c r="G40" s="352"/>
      <c r="H40" s="352"/>
      <c r="I40" s="352"/>
      <c r="J40" s="352"/>
      <c r="K40" s="352"/>
      <c r="L40" s="352"/>
      <c r="M40" s="352"/>
      <c r="N40" s="352"/>
    </row>
    <row r="41" s="48" customFormat="true" ht="12.75" hidden="false" customHeight="false" outlineLevel="0" collapsed="false">
      <c r="A41" s="85"/>
      <c r="B41" s="59"/>
      <c r="C41" s="85" t="s">
        <v>2441</v>
      </c>
      <c r="D41" s="121" t="n">
        <v>1998</v>
      </c>
      <c r="E41" s="352" t="n">
        <v>3695</v>
      </c>
      <c r="F41" s="352" t="n">
        <v>251.044313667343</v>
      </c>
      <c r="G41" s="352" t="n">
        <v>351</v>
      </c>
      <c r="H41" s="352" t="n">
        <v>30.1662209905769</v>
      </c>
      <c r="I41" s="352" t="n">
        <v>2764</v>
      </c>
      <c r="J41" s="352" t="n">
        <v>177.929574656284</v>
      </c>
      <c r="K41" s="352" t="n">
        <v>421</v>
      </c>
      <c r="L41" s="352" t="n">
        <v>27.6097615845958</v>
      </c>
      <c r="M41" s="352" t="n">
        <v>135</v>
      </c>
      <c r="N41" s="352" t="n">
        <v>12.7822970299055</v>
      </c>
    </row>
    <row r="42" s="48" customFormat="true" ht="12.75" hidden="false" customHeight="false" outlineLevel="0" collapsed="false">
      <c r="A42" s="85"/>
      <c r="B42" s="59"/>
      <c r="C42" s="85" t="s">
        <v>2441</v>
      </c>
      <c r="D42" s="121" t="n">
        <v>1999</v>
      </c>
      <c r="E42" s="352" t="n">
        <v>3266</v>
      </c>
      <c r="F42" s="352" t="n">
        <v>228.036179013513</v>
      </c>
      <c r="G42" s="352" t="n">
        <v>236</v>
      </c>
      <c r="H42" s="352" t="n">
        <v>24.5420102974185</v>
      </c>
      <c r="I42" s="352" t="n">
        <v>2637</v>
      </c>
      <c r="J42" s="352" t="n">
        <v>165.147277626379</v>
      </c>
      <c r="K42" s="352" t="n">
        <v>192</v>
      </c>
      <c r="L42" s="352" t="n">
        <v>18.9177996042601</v>
      </c>
      <c r="M42" s="352" t="n">
        <v>124</v>
      </c>
      <c r="N42" s="352" t="n">
        <v>14.3161726734941</v>
      </c>
    </row>
    <row r="43" s="48" customFormat="true" ht="12.75" hidden="false" customHeight="false" outlineLevel="0" collapsed="false">
      <c r="A43" s="85"/>
      <c r="B43" s="59"/>
      <c r="C43" s="85" t="s">
        <v>2441</v>
      </c>
      <c r="D43" s="121" t="n">
        <v>2000</v>
      </c>
      <c r="E43" s="352" t="n">
        <v>3376</v>
      </c>
      <c r="F43" s="352" t="n">
        <v>247.46527049897</v>
      </c>
      <c r="G43" s="352" t="n">
        <v>384</v>
      </c>
      <c r="H43" s="352" t="n">
        <v>33.2339722777542</v>
      </c>
      <c r="I43" s="352" t="n">
        <v>2660</v>
      </c>
      <c r="J43" s="352" t="n">
        <v>187.132828517816</v>
      </c>
      <c r="K43" s="352" t="n">
        <v>84</v>
      </c>
      <c r="L43" s="352" t="n">
        <v>2.55645940598109</v>
      </c>
      <c r="M43" s="352" t="n">
        <v>165</v>
      </c>
      <c r="N43" s="352" t="n">
        <v>18.4065077230639</v>
      </c>
    </row>
    <row r="44" s="48" customFormat="true" ht="12.75" hidden="false" customHeight="false" outlineLevel="0" collapsed="false">
      <c r="A44" s="85"/>
      <c r="B44" s="59"/>
      <c r="C44" s="85" t="s">
        <v>2441</v>
      </c>
      <c r="D44" s="121" t="n">
        <v>2001</v>
      </c>
      <c r="E44" s="352" t="n">
        <v>3135</v>
      </c>
      <c r="F44" s="352" t="n">
        <v>223</v>
      </c>
      <c r="G44" s="352" t="n">
        <v>217</v>
      </c>
      <c r="H44" s="352" t="n">
        <v>18</v>
      </c>
      <c r="I44" s="352" t="n">
        <v>1926</v>
      </c>
      <c r="J44" s="352" t="n">
        <v>134</v>
      </c>
      <c r="K44" s="352" t="n">
        <v>124</v>
      </c>
      <c r="L44" s="352" t="n">
        <v>4</v>
      </c>
      <c r="M44" s="352" t="n">
        <v>392</v>
      </c>
      <c r="N44" s="352" t="n">
        <v>33</v>
      </c>
    </row>
    <row r="45" s="48" customFormat="true" ht="12.75" hidden="false" customHeight="false" outlineLevel="0" collapsed="false">
      <c r="A45" s="85"/>
      <c r="B45" s="59"/>
      <c r="C45" s="85" t="s">
        <v>2441</v>
      </c>
      <c r="D45" s="121" t="n">
        <v>2002</v>
      </c>
      <c r="E45" s="353" t="n">
        <v>3585.785</v>
      </c>
      <c r="F45" s="353" t="n">
        <v>267</v>
      </c>
      <c r="G45" s="353" t="n">
        <v>151.192</v>
      </c>
      <c r="H45" s="353" t="n">
        <v>13</v>
      </c>
      <c r="I45" s="353" t="n">
        <v>917.5</v>
      </c>
      <c r="J45" s="353" t="n">
        <v>71</v>
      </c>
      <c r="K45" s="353" t="n">
        <v>15.65</v>
      </c>
      <c r="L45" s="353" t="n">
        <v>1</v>
      </c>
      <c r="M45" s="353" t="n">
        <v>313.532</v>
      </c>
      <c r="N45" s="353" t="n">
        <v>24</v>
      </c>
    </row>
    <row r="46" s="48" customFormat="true" ht="12.75" hidden="false" customHeight="false" outlineLevel="0" collapsed="false">
      <c r="A46" s="85"/>
      <c r="B46" s="59"/>
      <c r="C46" s="85"/>
      <c r="D46" s="121"/>
      <c r="E46" s="78"/>
      <c r="F46" s="78"/>
      <c r="G46" s="78"/>
      <c r="H46" s="78"/>
      <c r="I46" s="78"/>
      <c r="J46" s="78"/>
      <c r="K46" s="78"/>
      <c r="L46" s="78"/>
      <c r="M46" s="78"/>
      <c r="N46" s="78"/>
    </row>
    <row r="47" s="48" customFormat="true" ht="12.75" hidden="false" customHeight="false" outlineLevel="0" collapsed="false">
      <c r="A47" s="85" t="n">
        <v>3</v>
      </c>
      <c r="B47" s="59" t="s">
        <v>2599</v>
      </c>
      <c r="C47" s="85" t="s">
        <v>2440</v>
      </c>
      <c r="D47" s="121" t="n">
        <v>1998</v>
      </c>
      <c r="E47" s="352" t="n">
        <v>215710</v>
      </c>
      <c r="F47" s="352" t="n">
        <v>21632.759493412</v>
      </c>
      <c r="G47" s="352" t="n">
        <v>635</v>
      </c>
      <c r="H47" s="352" t="n">
        <v>106.348711288813</v>
      </c>
      <c r="I47" s="352" t="n">
        <v>9131</v>
      </c>
      <c r="J47" s="352" t="n">
        <v>1502.17554695449</v>
      </c>
      <c r="K47" s="352" t="n">
        <v>18476</v>
      </c>
      <c r="L47" s="352" t="n">
        <v>2242.52619092661</v>
      </c>
      <c r="M47" s="352" t="n">
        <v>49427</v>
      </c>
      <c r="N47" s="352" t="n">
        <v>4766.26291651115</v>
      </c>
    </row>
    <row r="48" s="48" customFormat="true" ht="12.75" hidden="false" customHeight="false" outlineLevel="0" collapsed="false">
      <c r="A48" s="85"/>
      <c r="B48" s="59" t="s">
        <v>2600</v>
      </c>
      <c r="C48" s="85" t="s">
        <v>2440</v>
      </c>
      <c r="D48" s="121" t="n">
        <v>1999</v>
      </c>
      <c r="E48" s="352" t="n">
        <v>206202</v>
      </c>
      <c r="F48" s="352" t="n">
        <v>23838.9839607737</v>
      </c>
      <c r="G48" s="352" t="n">
        <v>664</v>
      </c>
      <c r="H48" s="352" t="n">
        <v>109.927754457187</v>
      </c>
      <c r="I48" s="352" t="n">
        <v>8782</v>
      </c>
      <c r="J48" s="352" t="n">
        <v>1581.9370804211</v>
      </c>
      <c r="K48" s="352" t="n">
        <v>16069</v>
      </c>
      <c r="L48" s="352" t="n">
        <v>2215.93901310441</v>
      </c>
      <c r="M48" s="352" t="n">
        <v>39822</v>
      </c>
      <c r="N48" s="352" t="n">
        <v>5020.37498146567</v>
      </c>
    </row>
    <row r="49" s="48" customFormat="true" ht="12.75" hidden="false" customHeight="false" outlineLevel="0" collapsed="false">
      <c r="A49" s="85"/>
      <c r="B49" s="59"/>
      <c r="C49" s="85" t="s">
        <v>2440</v>
      </c>
      <c r="D49" s="121" t="n">
        <v>2000</v>
      </c>
      <c r="E49" s="352" t="n">
        <v>229235</v>
      </c>
      <c r="F49" s="352" t="n">
        <v>45062.1986573475</v>
      </c>
      <c r="G49" s="352" t="n">
        <v>741</v>
      </c>
      <c r="H49" s="352" t="n">
        <v>213.720006340019</v>
      </c>
      <c r="I49" s="352" t="n">
        <v>10096</v>
      </c>
      <c r="J49" s="352" t="n">
        <v>3027.35922856281</v>
      </c>
      <c r="K49" s="352" t="n">
        <v>15534</v>
      </c>
      <c r="L49" s="352" t="n">
        <v>4347.00357393025</v>
      </c>
      <c r="M49" s="352" t="n">
        <v>43105</v>
      </c>
      <c r="N49" s="352" t="n">
        <v>10446.2044247199</v>
      </c>
    </row>
    <row r="50" s="48" customFormat="true" ht="12.75" hidden="false" customHeight="false" outlineLevel="0" collapsed="false">
      <c r="A50" s="85"/>
      <c r="B50" s="59"/>
      <c r="C50" s="85" t="s">
        <v>2440</v>
      </c>
      <c r="D50" s="121" t="n">
        <v>2001</v>
      </c>
      <c r="E50" s="352" t="n">
        <v>207603</v>
      </c>
      <c r="F50" s="352" t="n">
        <v>44346</v>
      </c>
      <c r="G50" s="352" t="n">
        <v>802</v>
      </c>
      <c r="H50" s="352" t="n">
        <v>218</v>
      </c>
      <c r="I50" s="352" t="n">
        <v>2691</v>
      </c>
      <c r="J50" s="352" t="n">
        <v>903</v>
      </c>
      <c r="K50" s="352" t="n">
        <v>16832</v>
      </c>
      <c r="L50" s="352" t="n">
        <v>4315</v>
      </c>
      <c r="M50" s="352" t="n">
        <v>41043</v>
      </c>
      <c r="N50" s="352" t="n">
        <v>8946</v>
      </c>
    </row>
    <row r="51" s="48" customFormat="true" ht="12.75" hidden="false" customHeight="false" outlineLevel="0" collapsed="false">
      <c r="A51" s="85"/>
      <c r="B51" s="59"/>
      <c r="C51" s="85" t="s">
        <v>2440</v>
      </c>
      <c r="D51" s="121" t="n">
        <v>2002</v>
      </c>
      <c r="E51" s="353" t="n">
        <v>213590.114</v>
      </c>
      <c r="F51" s="353" t="n">
        <v>40597</v>
      </c>
      <c r="G51" s="353" t="n">
        <v>817.723</v>
      </c>
      <c r="H51" s="353" t="n">
        <v>204</v>
      </c>
      <c r="I51" s="353" t="n">
        <v>6260.12</v>
      </c>
      <c r="J51" s="353" t="n">
        <v>1474</v>
      </c>
      <c r="K51" s="353" t="n">
        <v>12423.316</v>
      </c>
      <c r="L51" s="353" t="n">
        <v>2861</v>
      </c>
      <c r="M51" s="353" t="n">
        <v>39876.565</v>
      </c>
      <c r="N51" s="353" t="n">
        <v>7981</v>
      </c>
    </row>
    <row r="52" s="48" customFormat="true" ht="12.75" hidden="false" customHeight="false" outlineLevel="0" collapsed="false">
      <c r="A52" s="85"/>
      <c r="B52" s="59"/>
      <c r="C52" s="85"/>
      <c r="D52" s="121"/>
      <c r="E52" s="352"/>
      <c r="F52" s="352"/>
      <c r="G52" s="352"/>
      <c r="H52" s="352"/>
      <c r="I52" s="352"/>
      <c r="J52" s="352"/>
      <c r="K52" s="352"/>
      <c r="L52" s="352"/>
      <c r="M52" s="352"/>
      <c r="N52" s="352"/>
    </row>
    <row r="53" s="48" customFormat="true" ht="12.75" hidden="false" customHeight="false" outlineLevel="0" collapsed="false">
      <c r="A53" s="85"/>
      <c r="B53" s="59"/>
      <c r="C53" s="85" t="s">
        <v>2441</v>
      </c>
      <c r="D53" s="121" t="n">
        <v>1998</v>
      </c>
      <c r="E53" s="352" t="n">
        <v>34216</v>
      </c>
      <c r="F53" s="352" t="n">
        <v>4824.03889908632</v>
      </c>
      <c r="G53" s="352" t="n">
        <v>2346</v>
      </c>
      <c r="H53" s="352" t="n">
        <v>381.935035253575</v>
      </c>
      <c r="I53" s="352" t="n">
        <v>3214</v>
      </c>
      <c r="J53" s="352" t="n">
        <v>1175.9713267513</v>
      </c>
      <c r="K53" s="352" t="n">
        <v>1676</v>
      </c>
      <c r="L53" s="352" t="n">
        <v>235.705557231457</v>
      </c>
      <c r="M53" s="352" t="n">
        <v>10823</v>
      </c>
      <c r="N53" s="352" t="n">
        <v>1322.20080477342</v>
      </c>
    </row>
    <row r="54" s="48" customFormat="true" ht="12.75" hidden="false" customHeight="false" outlineLevel="0" collapsed="false">
      <c r="A54" s="85"/>
      <c r="B54" s="59"/>
      <c r="C54" s="85" t="s">
        <v>2441</v>
      </c>
      <c r="D54" s="121" t="n">
        <v>1999</v>
      </c>
      <c r="E54" s="352" t="n">
        <v>31269</v>
      </c>
      <c r="F54" s="352" t="n">
        <v>4986.62971730672</v>
      </c>
      <c r="G54" s="352" t="n">
        <v>2633</v>
      </c>
      <c r="H54" s="352" t="n">
        <v>504.645086740668</v>
      </c>
      <c r="I54" s="352" t="n">
        <v>5627</v>
      </c>
      <c r="J54" s="352" t="n">
        <v>1666.81153269967</v>
      </c>
      <c r="K54" s="352" t="n">
        <v>2533</v>
      </c>
      <c r="L54" s="352" t="n">
        <v>381.935035253575</v>
      </c>
      <c r="M54" s="352" t="n">
        <v>6262</v>
      </c>
      <c r="N54" s="352" t="n">
        <v>1036.89993506593</v>
      </c>
    </row>
    <row r="55" s="48" customFormat="true" ht="12.75" hidden="false" customHeight="false" outlineLevel="0" collapsed="false">
      <c r="A55" s="85"/>
      <c r="B55" s="59"/>
      <c r="C55" s="85" t="s">
        <v>2441</v>
      </c>
      <c r="D55" s="121" t="n">
        <v>2000</v>
      </c>
      <c r="E55" s="352" t="n">
        <v>36536</v>
      </c>
      <c r="F55" s="352" t="n">
        <v>8595.32781478963</v>
      </c>
      <c r="G55" s="352" t="n">
        <v>2745</v>
      </c>
      <c r="H55" s="352" t="n">
        <v>822.668636844716</v>
      </c>
      <c r="I55" s="352" t="n">
        <v>4219</v>
      </c>
      <c r="J55" s="352" t="n">
        <v>1823.77814022691</v>
      </c>
      <c r="K55" s="352" t="n">
        <v>2417</v>
      </c>
      <c r="L55" s="352" t="n">
        <v>634.001932683311</v>
      </c>
      <c r="M55" s="352" t="n">
        <v>12419</v>
      </c>
      <c r="N55" s="352" t="n">
        <v>3015.5995152953</v>
      </c>
    </row>
    <row r="56" s="48" customFormat="true" ht="12.75" hidden="false" customHeight="false" outlineLevel="0" collapsed="false">
      <c r="A56" s="85"/>
      <c r="B56" s="59"/>
      <c r="C56" s="85" t="s">
        <v>2441</v>
      </c>
      <c r="D56" s="121" t="n">
        <v>2001</v>
      </c>
      <c r="E56" s="352" t="n">
        <v>34663</v>
      </c>
      <c r="F56" s="352" t="n">
        <v>8618</v>
      </c>
      <c r="G56" s="352" t="n">
        <v>2626</v>
      </c>
      <c r="H56" s="352" t="n">
        <v>698</v>
      </c>
      <c r="I56" s="352" t="n">
        <v>3939</v>
      </c>
      <c r="J56" s="352" t="n">
        <v>1787</v>
      </c>
      <c r="K56" s="352" t="n">
        <v>2205</v>
      </c>
      <c r="L56" s="352" t="n">
        <v>498</v>
      </c>
      <c r="M56" s="352" t="n">
        <v>6311</v>
      </c>
      <c r="N56" s="352" t="n">
        <v>1530</v>
      </c>
    </row>
    <row r="57" s="48" customFormat="true" ht="12.75" hidden="false" customHeight="false" outlineLevel="0" collapsed="false">
      <c r="A57" s="85"/>
      <c r="B57" s="59"/>
      <c r="C57" s="85" t="s">
        <v>2441</v>
      </c>
      <c r="D57" s="121" t="n">
        <v>2002</v>
      </c>
      <c r="E57" s="353" t="n">
        <v>36835.176</v>
      </c>
      <c r="F57" s="353" t="n">
        <v>8742</v>
      </c>
      <c r="G57" s="353" t="n">
        <v>2233.534</v>
      </c>
      <c r="H57" s="353" t="n">
        <v>567</v>
      </c>
      <c r="I57" s="353" t="n">
        <v>3237.053</v>
      </c>
      <c r="J57" s="353" t="n">
        <v>1507</v>
      </c>
      <c r="K57" s="353" t="n">
        <v>2109.026</v>
      </c>
      <c r="L57" s="353" t="n">
        <v>479</v>
      </c>
      <c r="M57" s="353" t="n">
        <v>9785.661</v>
      </c>
      <c r="N57" s="353" t="n">
        <v>2273</v>
      </c>
    </row>
    <row r="58" s="48" customFormat="true" ht="12.75" hidden="false" customHeight="false" outlineLevel="0" collapsed="false">
      <c r="A58" s="85"/>
      <c r="B58" s="59"/>
      <c r="C58" s="85"/>
      <c r="D58" s="121"/>
      <c r="E58" s="352"/>
      <c r="F58" s="352"/>
      <c r="G58" s="352"/>
      <c r="H58" s="352"/>
      <c r="I58" s="352"/>
      <c r="J58" s="352"/>
      <c r="K58" s="352"/>
      <c r="L58" s="352"/>
      <c r="M58" s="352"/>
      <c r="N58" s="352"/>
    </row>
    <row r="59" s="48" customFormat="true" ht="12.75" hidden="false" customHeight="false" outlineLevel="0" collapsed="false">
      <c r="A59" s="85" t="n">
        <v>4</v>
      </c>
      <c r="B59" s="59" t="s">
        <v>2601</v>
      </c>
      <c r="C59" s="85" t="s">
        <v>2440</v>
      </c>
      <c r="D59" s="121" t="n">
        <v>1998</v>
      </c>
      <c r="E59" s="352" t="n">
        <v>55961</v>
      </c>
      <c r="F59" s="352" t="n">
        <v>4848.58090938374</v>
      </c>
      <c r="G59" s="352" t="n">
        <v>4009</v>
      </c>
      <c r="H59" s="352" t="n">
        <v>214.231298221216</v>
      </c>
      <c r="I59" s="352" t="n">
        <v>3214</v>
      </c>
      <c r="J59" s="352" t="n">
        <v>1925.01393270376</v>
      </c>
      <c r="K59" s="352" t="n">
        <v>33428</v>
      </c>
      <c r="L59" s="352" t="n">
        <v>1114.61630100776</v>
      </c>
      <c r="M59" s="352" t="n">
        <v>15221</v>
      </c>
      <c r="N59" s="352" t="n">
        <v>1164.72290536499</v>
      </c>
    </row>
    <row r="60" s="48" customFormat="true" ht="12.75" hidden="false" customHeight="false" outlineLevel="0" collapsed="false">
      <c r="A60" s="85"/>
      <c r="B60" s="59" t="s">
        <v>2602</v>
      </c>
      <c r="C60" s="85" t="s">
        <v>2440</v>
      </c>
      <c r="D60" s="121" t="n">
        <v>1999</v>
      </c>
      <c r="E60" s="352" t="n">
        <v>48487</v>
      </c>
      <c r="F60" s="352" t="n">
        <v>4564.30262343864</v>
      </c>
      <c r="G60" s="352" t="n">
        <v>3761</v>
      </c>
      <c r="H60" s="352" t="n">
        <v>170.260196438341</v>
      </c>
      <c r="I60" s="352" t="n">
        <v>3163</v>
      </c>
      <c r="J60" s="352" t="n">
        <v>1862.12503131663</v>
      </c>
      <c r="K60" s="352" t="n">
        <v>25884</v>
      </c>
      <c r="L60" s="352" t="n">
        <v>805.284712884044</v>
      </c>
      <c r="M60" s="352" t="n">
        <v>15198</v>
      </c>
      <c r="N60" s="352" t="n">
        <v>1334.98310180333</v>
      </c>
    </row>
    <row r="61" s="48" customFormat="true" ht="12.75" hidden="false" customHeight="false" outlineLevel="0" collapsed="false">
      <c r="A61" s="85"/>
      <c r="B61" s="59"/>
      <c r="C61" s="85" t="s">
        <v>2440</v>
      </c>
      <c r="D61" s="121" t="n">
        <v>2000</v>
      </c>
      <c r="E61" s="78" t="n">
        <v>57577</v>
      </c>
      <c r="F61" s="352" t="n">
        <v>6588.50718109447</v>
      </c>
      <c r="G61" s="78" t="n">
        <v>4731</v>
      </c>
      <c r="H61" s="352" t="n">
        <v>236.728140993849</v>
      </c>
      <c r="I61" s="78" t="n">
        <v>4833</v>
      </c>
      <c r="J61" s="352" t="n">
        <v>2974.1848729184</v>
      </c>
      <c r="K61" s="78" t="n">
        <v>31201</v>
      </c>
      <c r="L61" s="352" t="n">
        <v>1048.65964833344</v>
      </c>
      <c r="M61" s="78" t="n">
        <v>16694</v>
      </c>
      <c r="N61" s="352" t="n">
        <v>1558.92894576727</v>
      </c>
    </row>
    <row r="62" s="48" customFormat="true" ht="12.75" hidden="false" customHeight="false" outlineLevel="0" collapsed="false">
      <c r="A62" s="85"/>
      <c r="B62" s="59"/>
      <c r="C62" s="85" t="s">
        <v>2440</v>
      </c>
      <c r="D62" s="121" t="n">
        <v>2001</v>
      </c>
      <c r="E62" s="78" t="n">
        <v>50383</v>
      </c>
      <c r="F62" s="352" t="n">
        <v>6006</v>
      </c>
      <c r="G62" s="78" t="n">
        <v>5450</v>
      </c>
      <c r="H62" s="352" t="n">
        <v>250</v>
      </c>
      <c r="I62" s="78" t="n">
        <v>3057</v>
      </c>
      <c r="J62" s="352" t="n">
        <v>2302</v>
      </c>
      <c r="K62" s="78" t="n">
        <v>24311</v>
      </c>
      <c r="L62" s="352" t="n">
        <v>886</v>
      </c>
      <c r="M62" s="78" t="n">
        <v>16815</v>
      </c>
      <c r="N62" s="352" t="n">
        <v>1755</v>
      </c>
    </row>
    <row r="63" s="48" customFormat="true" ht="12.75" hidden="false" customHeight="false" outlineLevel="0" collapsed="false">
      <c r="A63" s="85"/>
      <c r="B63" s="59"/>
      <c r="C63" s="85" t="s">
        <v>2440</v>
      </c>
      <c r="D63" s="121" t="n">
        <v>2002</v>
      </c>
      <c r="E63" s="353" t="n">
        <v>54463.155</v>
      </c>
      <c r="F63" s="353" t="n">
        <v>5670</v>
      </c>
      <c r="G63" s="353" t="n">
        <v>5292.689</v>
      </c>
      <c r="H63" s="353" t="n">
        <v>230</v>
      </c>
      <c r="I63" s="353" t="n">
        <v>2211.773</v>
      </c>
      <c r="J63" s="353" t="n">
        <v>1525</v>
      </c>
      <c r="K63" s="353" t="n">
        <v>3311.909</v>
      </c>
      <c r="L63" s="353" t="n">
        <v>216</v>
      </c>
      <c r="M63" s="353" t="n">
        <v>16199.1</v>
      </c>
      <c r="N63" s="353" t="n">
        <v>1500</v>
      </c>
    </row>
    <row r="64" s="48" customFormat="true" ht="12.75" hidden="false" customHeight="false" outlineLevel="0" collapsed="false">
      <c r="A64" s="85"/>
      <c r="B64" s="59"/>
      <c r="C64" s="85"/>
      <c r="D64" s="121"/>
      <c r="E64" s="78"/>
      <c r="F64" s="78"/>
      <c r="G64" s="78"/>
      <c r="H64" s="78"/>
      <c r="I64" s="78"/>
      <c r="J64" s="78"/>
      <c r="K64" s="78"/>
      <c r="L64" s="78"/>
      <c r="M64" s="78"/>
      <c r="N64" s="78"/>
    </row>
    <row r="65" s="48" customFormat="true" ht="12.75" hidden="false" customHeight="false" outlineLevel="0" collapsed="false">
      <c r="A65" s="85"/>
      <c r="B65" s="59"/>
      <c r="C65" s="85" t="s">
        <v>2441</v>
      </c>
      <c r="D65" s="121" t="n">
        <v>1998</v>
      </c>
      <c r="E65" s="352" t="n">
        <v>10678</v>
      </c>
      <c r="F65" s="352" t="n">
        <v>2023.18197389344</v>
      </c>
      <c r="G65" s="352" t="n">
        <v>2426</v>
      </c>
      <c r="H65" s="352" t="n">
        <v>336.941349708308</v>
      </c>
      <c r="I65" s="352" t="n">
        <v>4551</v>
      </c>
      <c r="J65" s="352" t="n">
        <v>1223.01017982135</v>
      </c>
      <c r="K65" s="352" t="n">
        <v>2426</v>
      </c>
      <c r="L65" s="352" t="n">
        <v>214.231298221216</v>
      </c>
      <c r="M65" s="352" t="n">
        <v>1130</v>
      </c>
      <c r="N65" s="352" t="n">
        <v>223.434552082747</v>
      </c>
    </row>
    <row r="66" s="48" customFormat="true" ht="12.75" hidden="false" customHeight="false" outlineLevel="0" collapsed="false">
      <c r="A66" s="85"/>
      <c r="B66" s="59"/>
      <c r="C66" s="85" t="s">
        <v>2441</v>
      </c>
      <c r="D66" s="121" t="n">
        <v>1999</v>
      </c>
      <c r="E66" s="352" t="n">
        <v>11175</v>
      </c>
      <c r="F66" s="352" t="n">
        <v>1876.44120399012</v>
      </c>
      <c r="G66" s="352" t="n">
        <v>2247</v>
      </c>
      <c r="H66" s="352" t="n">
        <v>359.949484362138</v>
      </c>
      <c r="I66" s="352" t="n">
        <v>5033</v>
      </c>
      <c r="J66" s="352" t="n">
        <v>1033.83218377875</v>
      </c>
      <c r="K66" s="352" t="n">
        <v>2581</v>
      </c>
      <c r="L66" s="352" t="n">
        <v>170.260196438341</v>
      </c>
      <c r="M66" s="352" t="n">
        <v>1192</v>
      </c>
      <c r="N66" s="352" t="n">
        <v>283.255702182705</v>
      </c>
    </row>
    <row r="67" s="48" customFormat="true" ht="12.75" hidden="false" customHeight="false" outlineLevel="0" collapsed="false">
      <c r="A67" s="85"/>
      <c r="B67" s="59"/>
      <c r="C67" s="85" t="s">
        <v>2441</v>
      </c>
      <c r="D67" s="121" t="n">
        <v>2000</v>
      </c>
      <c r="E67" s="352" t="n">
        <v>10936</v>
      </c>
      <c r="F67" s="352" t="n">
        <v>2685.81625192374</v>
      </c>
      <c r="G67" s="352" t="n">
        <v>1975</v>
      </c>
      <c r="H67" s="352" t="n">
        <v>544.014561592776</v>
      </c>
      <c r="I67" s="352" t="n">
        <v>4812</v>
      </c>
      <c r="J67" s="352" t="n">
        <v>1406.0526732896</v>
      </c>
      <c r="K67" s="352" t="n">
        <v>2564</v>
      </c>
      <c r="L67" s="352" t="n">
        <v>216.276465746</v>
      </c>
      <c r="M67" s="352" t="n">
        <v>1401</v>
      </c>
      <c r="N67" s="352" t="n">
        <v>425.90613703645</v>
      </c>
    </row>
    <row r="68" s="48" customFormat="true" ht="12.75" hidden="false" customHeight="false" outlineLevel="0" collapsed="false">
      <c r="A68" s="85"/>
      <c r="B68" s="59"/>
      <c r="C68" s="85" t="s">
        <v>2441</v>
      </c>
      <c r="D68" s="121" t="n">
        <v>2001</v>
      </c>
      <c r="E68" s="352" t="n">
        <v>11804</v>
      </c>
      <c r="F68" s="352" t="n">
        <v>2521</v>
      </c>
      <c r="G68" s="352" t="n">
        <v>2333</v>
      </c>
      <c r="H68" s="352" t="n">
        <v>474</v>
      </c>
      <c r="I68" s="352" t="n">
        <v>4572</v>
      </c>
      <c r="J68" s="352" t="n">
        <v>1239</v>
      </c>
      <c r="K68" s="352" t="n">
        <v>2601</v>
      </c>
      <c r="L68" s="352" t="n">
        <v>181</v>
      </c>
      <c r="M68" s="352" t="n">
        <v>1169</v>
      </c>
      <c r="N68" s="352" t="n">
        <v>323</v>
      </c>
    </row>
    <row r="69" s="48" customFormat="true" ht="12.75" hidden="false" customHeight="false" outlineLevel="0" collapsed="false">
      <c r="A69" s="85"/>
      <c r="B69" s="59"/>
      <c r="C69" s="85" t="s">
        <v>2441</v>
      </c>
      <c r="D69" s="121" t="n">
        <v>2002</v>
      </c>
      <c r="E69" s="353" t="n">
        <v>10451.71</v>
      </c>
      <c r="F69" s="353" t="n">
        <v>2564</v>
      </c>
      <c r="G69" s="353" t="n">
        <v>1156.102</v>
      </c>
      <c r="H69" s="353" t="n">
        <v>276</v>
      </c>
      <c r="I69" s="353" t="n">
        <v>1625.309</v>
      </c>
      <c r="J69" s="353" t="n">
        <v>627</v>
      </c>
      <c r="K69" s="353" t="n">
        <v>1373.909</v>
      </c>
      <c r="L69" s="353" t="n">
        <v>139</v>
      </c>
      <c r="M69" s="353" t="n">
        <v>895.652</v>
      </c>
      <c r="N69" s="353" t="n">
        <v>288</v>
      </c>
    </row>
    <row r="70" customFormat="false" ht="12.75" hidden="false" customHeight="false" outlineLevel="0" collapsed="false">
      <c r="A70" s="86"/>
      <c r="B70" s="4"/>
      <c r="C70" s="4"/>
      <c r="D70" s="94"/>
      <c r="E70" s="4"/>
      <c r="F70" s="4"/>
      <c r="G70" s="4"/>
      <c r="H70" s="4"/>
      <c r="I70" s="4"/>
      <c r="J70" s="4"/>
      <c r="K70" s="4"/>
      <c r="L70" s="4"/>
      <c r="M70" s="4"/>
      <c r="N70" s="4"/>
    </row>
    <row r="71" s="48" customFormat="true" ht="12.75" hidden="false" customHeight="false" outlineLevel="0" collapsed="false">
      <c r="A71" s="85" t="n">
        <v>5</v>
      </c>
      <c r="B71" s="48" t="s">
        <v>2603</v>
      </c>
      <c r="C71" s="85" t="s">
        <v>2440</v>
      </c>
      <c r="D71" s="121" t="n">
        <v>1998</v>
      </c>
      <c r="E71" s="354" t="n">
        <v>25627</v>
      </c>
      <c r="F71" s="354" t="n">
        <v>20990.0655987484</v>
      </c>
      <c r="G71" s="354" t="n">
        <v>4501</v>
      </c>
      <c r="H71" s="354" t="n">
        <v>2396.42504716668</v>
      </c>
      <c r="I71" s="354" t="n">
        <v>16275</v>
      </c>
      <c r="J71" s="354" t="n">
        <v>14696.5738331041</v>
      </c>
      <c r="K71" s="354" t="n">
        <v>2770</v>
      </c>
      <c r="L71" s="354" t="n">
        <v>1569.15478339119</v>
      </c>
      <c r="M71" s="354" t="n">
        <v>1997</v>
      </c>
      <c r="N71" s="354" t="n">
        <v>1552.79344319292</v>
      </c>
    </row>
    <row r="72" s="48" customFormat="true" ht="12.75" hidden="false" customHeight="false" outlineLevel="0" collapsed="false">
      <c r="A72" s="85"/>
      <c r="B72" s="48" t="s">
        <v>2604</v>
      </c>
      <c r="C72" s="85" t="s">
        <v>2440</v>
      </c>
      <c r="D72" s="121" t="n">
        <v>1999</v>
      </c>
      <c r="E72" s="354" t="n">
        <v>25269</v>
      </c>
      <c r="F72" s="354" t="n">
        <v>20422.0203187394</v>
      </c>
      <c r="G72" s="354" t="n">
        <v>4691</v>
      </c>
      <c r="H72" s="354" t="n">
        <v>2196.50992161895</v>
      </c>
      <c r="I72" s="354" t="n">
        <v>16282</v>
      </c>
      <c r="J72" s="354" t="n">
        <v>13239.3919716949</v>
      </c>
      <c r="K72" s="354" t="n">
        <v>2068</v>
      </c>
      <c r="L72" s="354" t="n">
        <v>1077.29199368043</v>
      </c>
      <c r="M72" s="354" t="n">
        <v>2071</v>
      </c>
      <c r="N72" s="354" t="n">
        <v>1773.67153586968</v>
      </c>
    </row>
    <row r="73" s="48" customFormat="true" ht="12.75" hidden="false" customHeight="false" outlineLevel="0" collapsed="false">
      <c r="A73" s="85"/>
      <c r="B73" s="48" t="s">
        <v>2605</v>
      </c>
      <c r="C73" s="85" t="s">
        <v>2440</v>
      </c>
      <c r="D73" s="121" t="n">
        <v>2000</v>
      </c>
      <c r="E73" s="354" t="n">
        <v>28088</v>
      </c>
      <c r="F73" s="354" t="n">
        <v>25454.6663053537</v>
      </c>
      <c r="G73" s="354" t="n">
        <v>4456</v>
      </c>
      <c r="H73" s="354" t="n">
        <v>2160.20819805402</v>
      </c>
      <c r="I73" s="354" t="n">
        <v>18720</v>
      </c>
      <c r="J73" s="354" t="n">
        <v>17406.9320953253</v>
      </c>
      <c r="K73" s="354" t="n">
        <v>2454</v>
      </c>
      <c r="L73" s="354" t="n">
        <v>1618.23880398603</v>
      </c>
      <c r="M73" s="354" t="n">
        <v>2244</v>
      </c>
      <c r="N73" s="354" t="n">
        <v>2425.56868439486</v>
      </c>
    </row>
    <row r="74" s="48" customFormat="true" ht="12.75" hidden="false" customHeight="false" outlineLevel="0" collapsed="false">
      <c r="A74" s="85"/>
      <c r="C74" s="85" t="s">
        <v>2440</v>
      </c>
      <c r="D74" s="121" t="n">
        <v>2001</v>
      </c>
      <c r="E74" s="354" t="n">
        <v>26683</v>
      </c>
      <c r="F74" s="354" t="n">
        <v>24752</v>
      </c>
      <c r="G74" s="354" t="n">
        <v>3634</v>
      </c>
      <c r="H74" s="354" t="n">
        <v>1716</v>
      </c>
      <c r="I74" s="354" t="n">
        <v>16284</v>
      </c>
      <c r="J74" s="354" t="n">
        <v>15768</v>
      </c>
      <c r="K74" s="354" t="n">
        <v>2337</v>
      </c>
      <c r="L74" s="354" t="n">
        <v>1796</v>
      </c>
      <c r="M74" s="354" t="n">
        <v>2571</v>
      </c>
      <c r="N74" s="354" t="n">
        <v>2533</v>
      </c>
    </row>
    <row r="75" s="48" customFormat="true" ht="12.75" hidden="false" customHeight="false" outlineLevel="0" collapsed="false">
      <c r="A75" s="85"/>
      <c r="C75" s="85" t="s">
        <v>2440</v>
      </c>
      <c r="D75" s="121" t="n">
        <v>2002</v>
      </c>
      <c r="E75" s="353" t="n">
        <v>25066.012</v>
      </c>
      <c r="F75" s="353" t="n">
        <v>22855</v>
      </c>
      <c r="G75" s="353" t="n">
        <v>3463.734</v>
      </c>
      <c r="H75" s="353" t="n">
        <v>1655</v>
      </c>
      <c r="I75" s="353" t="n">
        <v>11925.324</v>
      </c>
      <c r="J75" s="353" t="n">
        <v>11354</v>
      </c>
      <c r="K75" s="353" t="n">
        <v>2090.421</v>
      </c>
      <c r="L75" s="353" t="n">
        <v>1595</v>
      </c>
      <c r="M75" s="353" t="n">
        <v>2061.291</v>
      </c>
      <c r="N75" s="353" t="n">
        <v>1922</v>
      </c>
    </row>
    <row r="76" s="48" customFormat="true" ht="12.75" hidden="false" customHeight="false" outlineLevel="0" collapsed="false">
      <c r="A76" s="85"/>
      <c r="C76" s="85"/>
      <c r="D76" s="121"/>
      <c r="E76" s="355"/>
      <c r="F76" s="354"/>
      <c r="G76" s="354"/>
      <c r="H76" s="354"/>
      <c r="I76" s="354"/>
      <c r="J76" s="354"/>
      <c r="K76" s="354"/>
      <c r="L76" s="354"/>
      <c r="M76" s="354"/>
      <c r="N76" s="354"/>
    </row>
    <row r="77" s="48" customFormat="true" ht="12.75" hidden="false" customHeight="false" outlineLevel="0" collapsed="false">
      <c r="A77" s="85"/>
      <c r="C77" s="85" t="s">
        <v>2441</v>
      </c>
      <c r="D77" s="121" t="n">
        <v>1998</v>
      </c>
      <c r="E77" s="354" t="n">
        <v>26167</v>
      </c>
      <c r="F77" s="354" t="n">
        <v>23102.7236518511</v>
      </c>
      <c r="G77" s="354" t="n">
        <v>6158</v>
      </c>
      <c r="H77" s="354" t="n">
        <v>3147.51282064392</v>
      </c>
      <c r="I77" s="354" t="n">
        <v>12387</v>
      </c>
      <c r="J77" s="354" t="n">
        <v>14249.1934370574</v>
      </c>
      <c r="K77" s="354" t="n">
        <v>3547</v>
      </c>
      <c r="L77" s="354" t="n">
        <v>1656.58569507575</v>
      </c>
      <c r="M77" s="354" t="n">
        <v>3979</v>
      </c>
      <c r="N77" s="354" t="n">
        <v>3229.31952163532</v>
      </c>
    </row>
    <row r="78" s="48" customFormat="true" ht="12.75" hidden="false" customHeight="false" outlineLevel="0" collapsed="false">
      <c r="A78" s="85"/>
      <c r="C78" s="85" t="s">
        <v>2441</v>
      </c>
      <c r="D78" s="121" t="n">
        <v>1999</v>
      </c>
      <c r="E78" s="354" t="n">
        <v>25276</v>
      </c>
      <c r="F78" s="354" t="n">
        <v>21279.4568035054</v>
      </c>
      <c r="G78" s="354" t="n">
        <v>5173</v>
      </c>
      <c r="H78" s="354" t="n">
        <v>2423.52351687008</v>
      </c>
      <c r="I78" s="354" t="n">
        <v>12710</v>
      </c>
      <c r="J78" s="354" t="n">
        <v>13397.3811629845</v>
      </c>
      <c r="K78" s="354" t="n">
        <v>2807</v>
      </c>
      <c r="L78" s="354" t="n">
        <v>1081.38232873</v>
      </c>
      <c r="M78" s="354" t="n">
        <v>4233</v>
      </c>
      <c r="N78" s="354" t="n">
        <v>3289.14067173527</v>
      </c>
    </row>
    <row r="79" s="48" customFormat="true" ht="12.75" hidden="false" customHeight="false" outlineLevel="0" collapsed="false">
      <c r="A79" s="85"/>
      <c r="C79" s="85" t="s">
        <v>2441</v>
      </c>
      <c r="D79" s="121" t="n">
        <v>2000</v>
      </c>
      <c r="E79" s="354" t="n">
        <v>29494</v>
      </c>
      <c r="F79" s="354" t="n">
        <v>27337.2430119182</v>
      </c>
      <c r="G79" s="354" t="n">
        <v>6227</v>
      </c>
      <c r="H79" s="354" t="n">
        <v>2836.13606499542</v>
      </c>
      <c r="I79" s="354" t="n">
        <v>14719</v>
      </c>
      <c r="J79" s="354" t="n">
        <v>16956.4839479914</v>
      </c>
      <c r="K79" s="354" t="n">
        <v>3553</v>
      </c>
      <c r="L79" s="354" t="n">
        <v>1458.20444517162</v>
      </c>
      <c r="M79" s="354" t="n">
        <v>4489</v>
      </c>
      <c r="N79" s="354" t="n">
        <v>4129.70452442186</v>
      </c>
    </row>
    <row r="80" s="48" customFormat="true" ht="12.75" hidden="false" customHeight="false" outlineLevel="0" collapsed="false">
      <c r="A80" s="85"/>
      <c r="C80" s="85" t="s">
        <v>2441</v>
      </c>
      <c r="D80" s="121" t="n">
        <v>2001</v>
      </c>
      <c r="E80" s="354" t="n">
        <v>28230</v>
      </c>
      <c r="F80" s="354" t="n">
        <v>27803</v>
      </c>
      <c r="G80" s="354" t="n">
        <v>5791</v>
      </c>
      <c r="H80" s="354" t="n">
        <v>2533</v>
      </c>
      <c r="I80" s="354" t="n">
        <v>11829</v>
      </c>
      <c r="J80" s="354" t="n">
        <v>15428</v>
      </c>
      <c r="K80" s="354" t="n">
        <v>3174</v>
      </c>
      <c r="L80" s="354" t="n">
        <v>1415</v>
      </c>
      <c r="M80" s="354" t="n">
        <v>5240</v>
      </c>
      <c r="N80" s="354" t="n">
        <v>4626</v>
      </c>
    </row>
    <row r="81" s="48" customFormat="true" ht="12.75" hidden="false" customHeight="false" outlineLevel="0" collapsed="false">
      <c r="A81" s="85"/>
      <c r="C81" s="85" t="s">
        <v>2441</v>
      </c>
      <c r="D81" s="121" t="n">
        <v>2002</v>
      </c>
      <c r="E81" s="353" t="n">
        <v>29399.135</v>
      </c>
      <c r="F81" s="353" t="n">
        <v>27245</v>
      </c>
      <c r="G81" s="353" t="n">
        <v>5428.553</v>
      </c>
      <c r="H81" s="353" t="n">
        <v>2190</v>
      </c>
      <c r="I81" s="353" t="n">
        <v>9530.249</v>
      </c>
      <c r="J81" s="353" t="n">
        <v>11760</v>
      </c>
      <c r="K81" s="353" t="n">
        <v>2924.83</v>
      </c>
      <c r="L81" s="353" t="n">
        <v>1238</v>
      </c>
      <c r="M81" s="353" t="n">
        <v>5174.775</v>
      </c>
      <c r="N81" s="353" t="n">
        <v>4151</v>
      </c>
    </row>
    <row r="82" s="48" customFormat="true" ht="12.75" hidden="false" customHeight="false" outlineLevel="0" collapsed="false">
      <c r="A82" s="85"/>
      <c r="C82" s="85"/>
      <c r="D82" s="57"/>
      <c r="E82" s="353"/>
      <c r="F82" s="353"/>
      <c r="G82" s="353"/>
      <c r="H82" s="353"/>
      <c r="I82" s="353"/>
      <c r="J82" s="353"/>
      <c r="K82" s="353"/>
      <c r="L82" s="353"/>
      <c r="M82" s="353"/>
      <c r="N82" s="353"/>
    </row>
    <row r="83" s="48" customFormat="true" ht="12.75" hidden="false" customHeight="false" outlineLevel="0" collapsed="false">
      <c r="A83" s="85"/>
      <c r="C83" s="85"/>
      <c r="D83" s="57"/>
      <c r="E83" s="353"/>
      <c r="F83" s="353"/>
      <c r="G83" s="353"/>
      <c r="H83" s="353"/>
      <c r="I83" s="353"/>
      <c r="J83" s="353"/>
      <c r="K83" s="353"/>
      <c r="L83" s="353"/>
      <c r="M83" s="353"/>
      <c r="N83" s="353"/>
    </row>
    <row r="84" s="48" customFormat="true" ht="12.75" hidden="false" customHeight="false" outlineLevel="0" collapsed="false">
      <c r="A84" s="85"/>
      <c r="C84" s="85"/>
      <c r="D84" s="57"/>
      <c r="E84" s="353"/>
      <c r="F84" s="353"/>
      <c r="G84" s="353"/>
      <c r="H84" s="353"/>
      <c r="I84" s="353"/>
      <c r="J84" s="353"/>
      <c r="K84" s="353"/>
      <c r="L84" s="353"/>
      <c r="M84" s="353"/>
      <c r="N84" s="353"/>
    </row>
    <row r="85" s="48" customFormat="true" ht="12.75" hidden="false" customHeight="false" outlineLevel="0" collapsed="false">
      <c r="A85" s="3" t="s">
        <v>2606</v>
      </c>
      <c r="C85" s="85"/>
      <c r="D85" s="121"/>
      <c r="E85" s="353"/>
      <c r="F85" s="353"/>
      <c r="G85" s="353"/>
      <c r="H85" s="353"/>
      <c r="I85" s="353"/>
      <c r="J85" s="353"/>
      <c r="K85" s="353"/>
      <c r="L85" s="353"/>
      <c r="M85" s="353"/>
      <c r="N85" s="353"/>
    </row>
    <row r="86" s="48" customFormat="true" ht="12.75" hidden="false" customHeight="false" outlineLevel="0" collapsed="false">
      <c r="A86" s="3" t="s">
        <v>2607</v>
      </c>
      <c r="C86" s="85"/>
      <c r="D86" s="121"/>
      <c r="E86" s="353"/>
      <c r="F86" s="353"/>
      <c r="G86" s="353"/>
      <c r="H86" s="353"/>
      <c r="I86" s="353"/>
      <c r="J86" s="353"/>
      <c r="K86" s="353"/>
      <c r="L86" s="353"/>
      <c r="M86" s="353"/>
      <c r="N86" s="353"/>
    </row>
    <row r="87" s="48" customFormat="true" ht="12.75" hidden="false" customHeight="false" outlineLevel="0" collapsed="false">
      <c r="A87" s="85"/>
      <c r="C87" s="85"/>
      <c r="D87" s="121"/>
      <c r="E87" s="354"/>
      <c r="F87" s="354"/>
      <c r="G87" s="354"/>
      <c r="H87" s="354"/>
      <c r="I87" s="354"/>
      <c r="J87" s="354"/>
      <c r="K87" s="354"/>
      <c r="L87" s="354"/>
      <c r="M87" s="354"/>
      <c r="N87" s="354"/>
    </row>
    <row r="88" s="48" customFormat="true" ht="12.75" hidden="false" customHeight="false" outlineLevel="0" collapsed="false">
      <c r="A88" s="85" t="n">
        <v>6</v>
      </c>
      <c r="B88" s="48" t="s">
        <v>2608</v>
      </c>
      <c r="C88" s="85" t="s">
        <v>2440</v>
      </c>
      <c r="D88" s="121" t="n">
        <v>1998</v>
      </c>
      <c r="E88" s="354" t="n">
        <v>43520</v>
      </c>
      <c r="F88" s="354" t="n">
        <v>4209.97734976966</v>
      </c>
      <c r="G88" s="354" t="n">
        <v>4252</v>
      </c>
      <c r="H88" s="354" t="n">
        <v>273.541156439977</v>
      </c>
      <c r="I88" s="354" t="n">
        <v>20136</v>
      </c>
      <c r="J88" s="354" t="n">
        <v>3136.2643992576</v>
      </c>
      <c r="K88" s="354" t="n">
        <v>8968</v>
      </c>
      <c r="L88" s="354" t="n">
        <v>302.173501786965</v>
      </c>
      <c r="M88" s="354" t="n">
        <v>9945</v>
      </c>
      <c r="N88" s="354" t="n">
        <v>382.957619015968</v>
      </c>
    </row>
    <row r="89" s="48" customFormat="true" ht="12.75" hidden="false" customHeight="false" outlineLevel="0" collapsed="false">
      <c r="A89" s="85"/>
      <c r="B89" s="48" t="s">
        <v>2609</v>
      </c>
      <c r="C89" s="85" t="s">
        <v>2440</v>
      </c>
      <c r="D89" s="121" t="n">
        <v>1999</v>
      </c>
      <c r="E89" s="355" t="n">
        <v>43206</v>
      </c>
      <c r="F89" s="354" t="n">
        <v>4058.12366105439</v>
      </c>
      <c r="G89" s="355" t="n">
        <v>4239</v>
      </c>
      <c r="H89" s="354" t="n">
        <v>267.405653865622</v>
      </c>
      <c r="I89" s="355" t="n">
        <v>20881</v>
      </c>
      <c r="J89" s="354" t="n">
        <v>3029.40439608759</v>
      </c>
      <c r="K89" s="355" t="n">
        <v>8397</v>
      </c>
      <c r="L89" s="354" t="n">
        <v>245.931394855381</v>
      </c>
      <c r="M89" s="355" t="n">
        <v>9360</v>
      </c>
      <c r="N89" s="354" t="n">
        <v>420.281926343292</v>
      </c>
    </row>
    <row r="90" s="48" customFormat="true" ht="12.75" hidden="false" customHeight="false" outlineLevel="0" collapsed="false">
      <c r="A90" s="85"/>
      <c r="C90" s="85" t="s">
        <v>2440</v>
      </c>
      <c r="D90" s="121" t="n">
        <v>2000</v>
      </c>
      <c r="E90" s="355" t="n">
        <v>46635</v>
      </c>
      <c r="F90" s="354" t="n">
        <v>4197.19505273976</v>
      </c>
      <c r="G90" s="355" t="n">
        <v>5009</v>
      </c>
      <c r="H90" s="354" t="n">
        <v>285.812161588686</v>
      </c>
      <c r="I90" s="355" t="n">
        <v>21598</v>
      </c>
      <c r="J90" s="354" t="n">
        <v>3010.99788836453</v>
      </c>
      <c r="K90" s="355" t="n">
        <v>10145</v>
      </c>
      <c r="L90" s="354" t="n">
        <v>261.781443172464</v>
      </c>
      <c r="M90" s="355" t="n">
        <v>9515</v>
      </c>
      <c r="N90" s="354" t="n">
        <v>520.49513505775</v>
      </c>
    </row>
    <row r="91" s="48" customFormat="true" ht="12.75" hidden="false" customHeight="false" outlineLevel="0" collapsed="false">
      <c r="A91" s="85"/>
      <c r="C91" s="85" t="s">
        <v>2440</v>
      </c>
      <c r="D91" s="121" t="n">
        <v>2001</v>
      </c>
      <c r="E91" s="355" t="n">
        <v>38003</v>
      </c>
      <c r="F91" s="354" t="n">
        <v>3927</v>
      </c>
      <c r="G91" s="355" t="n">
        <v>3220</v>
      </c>
      <c r="H91" s="354" t="n">
        <v>207</v>
      </c>
      <c r="I91" s="355" t="n">
        <v>14904</v>
      </c>
      <c r="J91" s="354" t="n">
        <v>2510</v>
      </c>
      <c r="K91" s="355" t="n">
        <v>7526</v>
      </c>
      <c r="L91" s="354" t="n">
        <v>218</v>
      </c>
      <c r="M91" s="355" t="n">
        <v>10013</v>
      </c>
      <c r="N91" s="354" t="n">
        <v>594</v>
      </c>
    </row>
    <row r="92" s="48" customFormat="true" ht="12.75" hidden="false" customHeight="false" outlineLevel="0" collapsed="false">
      <c r="A92" s="85"/>
      <c r="C92" s="85" t="s">
        <v>2440</v>
      </c>
      <c r="D92" s="121" t="n">
        <v>2002</v>
      </c>
      <c r="E92" s="353" t="n">
        <v>35756.656</v>
      </c>
      <c r="F92" s="353" t="n">
        <v>3565</v>
      </c>
      <c r="G92" s="353" t="n">
        <v>2699.282</v>
      </c>
      <c r="H92" s="353" t="n">
        <v>152</v>
      </c>
      <c r="I92" s="353" t="n">
        <v>9655.931</v>
      </c>
      <c r="J92" s="353" t="n">
        <v>1608</v>
      </c>
      <c r="K92" s="353" t="n">
        <v>3233.862</v>
      </c>
      <c r="L92" s="353" t="n">
        <v>154</v>
      </c>
      <c r="M92" s="353" t="n">
        <v>7654.53</v>
      </c>
      <c r="N92" s="353" t="n">
        <v>516</v>
      </c>
    </row>
    <row r="93" s="48" customFormat="true" ht="12.75" hidden="false" customHeight="false" outlineLevel="0" collapsed="false">
      <c r="A93" s="85"/>
      <c r="C93" s="85"/>
      <c r="D93" s="121"/>
      <c r="E93" s="355"/>
      <c r="F93" s="355"/>
      <c r="G93" s="355"/>
      <c r="H93" s="355"/>
      <c r="I93" s="355"/>
      <c r="J93" s="355"/>
      <c r="K93" s="355"/>
      <c r="L93" s="355"/>
      <c r="M93" s="355"/>
      <c r="N93" s="355"/>
    </row>
    <row r="94" s="48" customFormat="true" ht="12.75" hidden="false" customHeight="false" outlineLevel="0" collapsed="false">
      <c r="A94" s="85"/>
      <c r="C94" s="85" t="s">
        <v>2441</v>
      </c>
      <c r="D94" s="121" t="n">
        <v>1998</v>
      </c>
      <c r="E94" s="355" t="n">
        <v>42312</v>
      </c>
      <c r="F94" s="354" t="n">
        <v>2981.34295925515</v>
      </c>
      <c r="G94" s="355" t="n">
        <v>2258</v>
      </c>
      <c r="H94" s="354" t="n">
        <v>127.822970299055</v>
      </c>
      <c r="I94" s="354" t="n">
        <v>20104</v>
      </c>
      <c r="J94" s="354" t="n">
        <v>2157.65173864804</v>
      </c>
      <c r="K94" s="354" t="n">
        <v>15952</v>
      </c>
      <c r="L94" s="354" t="n">
        <v>190.71187168619</v>
      </c>
      <c r="M94" s="354" t="n">
        <v>2392</v>
      </c>
      <c r="N94" s="354" t="n">
        <v>405.454461788601</v>
      </c>
    </row>
    <row r="95" s="48" customFormat="true" ht="12.75" hidden="false" customHeight="false" outlineLevel="0" collapsed="false">
      <c r="A95" s="85"/>
      <c r="C95" s="85" t="s">
        <v>2441</v>
      </c>
      <c r="D95" s="121" t="n">
        <v>1999</v>
      </c>
      <c r="E95" s="354" t="n">
        <v>44249</v>
      </c>
      <c r="F95" s="354" t="n">
        <v>3077.46583292004</v>
      </c>
      <c r="G95" s="354" t="n">
        <v>2131</v>
      </c>
      <c r="H95" s="354" t="n">
        <v>136.003640398194</v>
      </c>
      <c r="I95" s="354" t="n">
        <v>21436</v>
      </c>
      <c r="J95" s="354" t="n">
        <v>2147.42590102412</v>
      </c>
      <c r="K95" s="354" t="n">
        <v>16968</v>
      </c>
      <c r="L95" s="354" t="n">
        <v>175.373115250303</v>
      </c>
      <c r="M95" s="354" t="n">
        <v>2232</v>
      </c>
      <c r="N95" s="354" t="n">
        <v>509.75800555263</v>
      </c>
    </row>
    <row r="96" s="48" customFormat="true" ht="12.75" hidden="false" customHeight="false" outlineLevel="0" collapsed="false">
      <c r="A96" s="85"/>
      <c r="C96" s="85" t="s">
        <v>2441</v>
      </c>
      <c r="D96" s="121" t="n">
        <v>2000</v>
      </c>
      <c r="E96" s="354" t="n">
        <v>45404</v>
      </c>
      <c r="F96" s="354" t="n">
        <v>3341.80373549848</v>
      </c>
      <c r="G96" s="354" t="n">
        <v>2233</v>
      </c>
      <c r="H96" s="354" t="n">
        <v>133.447180992213</v>
      </c>
      <c r="I96" s="354" t="n">
        <v>22984</v>
      </c>
      <c r="J96" s="354" t="n">
        <v>2341.20552399748</v>
      </c>
      <c r="K96" s="354" t="n">
        <v>16179</v>
      </c>
      <c r="L96" s="354" t="n">
        <v>171.794072081929</v>
      </c>
      <c r="M96" s="354" t="n">
        <v>2276</v>
      </c>
      <c r="N96" s="354" t="n">
        <v>540.946810305599</v>
      </c>
    </row>
    <row r="97" s="48" customFormat="true" ht="12.75" hidden="false" customHeight="false" outlineLevel="0" collapsed="false">
      <c r="A97" s="85"/>
      <c r="C97" s="85" t="s">
        <v>2441</v>
      </c>
      <c r="D97" s="121" t="n">
        <v>2001</v>
      </c>
      <c r="E97" s="354" t="n">
        <v>45356</v>
      </c>
      <c r="F97" s="354" t="n">
        <v>3478</v>
      </c>
      <c r="G97" s="354" t="n">
        <v>1606</v>
      </c>
      <c r="H97" s="354" t="n">
        <v>94</v>
      </c>
      <c r="I97" s="354" t="n">
        <v>20815</v>
      </c>
      <c r="J97" s="354" t="n">
        <v>2188</v>
      </c>
      <c r="K97" s="354" t="n">
        <v>15262</v>
      </c>
      <c r="L97" s="354" t="n">
        <v>172</v>
      </c>
      <c r="M97" s="354" t="n">
        <v>2928</v>
      </c>
      <c r="N97" s="354" t="n">
        <v>559</v>
      </c>
    </row>
    <row r="98" s="48" customFormat="true" ht="12.75" hidden="false" customHeight="false" outlineLevel="0" collapsed="false">
      <c r="A98" s="85"/>
      <c r="C98" s="85" t="s">
        <v>2441</v>
      </c>
      <c r="D98" s="121" t="n">
        <v>2002</v>
      </c>
      <c r="E98" s="353" t="n">
        <v>49015.072</v>
      </c>
      <c r="F98" s="353" t="n">
        <v>3694</v>
      </c>
      <c r="G98" s="353" t="n">
        <v>971.377</v>
      </c>
      <c r="H98" s="353" t="n">
        <v>75</v>
      </c>
      <c r="I98" s="353" t="n">
        <v>10911.267</v>
      </c>
      <c r="J98" s="353" t="n">
        <v>1654</v>
      </c>
      <c r="K98" s="353" t="n">
        <v>1901.931</v>
      </c>
      <c r="L98" s="353" t="n">
        <v>42</v>
      </c>
      <c r="M98" s="353" t="n">
        <v>3278.97</v>
      </c>
      <c r="N98" s="353" t="n">
        <v>559</v>
      </c>
    </row>
    <row r="99" s="48" customFormat="true" ht="12.75" hidden="false" customHeight="false" outlineLevel="0" collapsed="false">
      <c r="A99" s="85"/>
      <c r="C99" s="85"/>
      <c r="D99" s="121"/>
      <c r="E99" s="354"/>
      <c r="F99" s="354"/>
      <c r="G99" s="354"/>
      <c r="H99" s="354"/>
      <c r="I99" s="354"/>
      <c r="J99" s="354"/>
      <c r="K99" s="354"/>
      <c r="L99" s="354"/>
      <c r="M99" s="354"/>
      <c r="N99" s="354"/>
    </row>
    <row r="100" s="48" customFormat="true" ht="12.75" hidden="false" customHeight="false" outlineLevel="0" collapsed="false">
      <c r="A100" s="85" t="n">
        <v>7</v>
      </c>
      <c r="B100" s="48" t="s">
        <v>2610</v>
      </c>
      <c r="C100" s="85" t="s">
        <v>2440</v>
      </c>
      <c r="D100" s="121" t="n">
        <v>1998</v>
      </c>
      <c r="E100" s="354" t="n">
        <v>7674</v>
      </c>
      <c r="F100" s="354" t="n">
        <v>792.502415854139</v>
      </c>
      <c r="G100" s="354" t="n">
        <v>379</v>
      </c>
      <c r="H100" s="354" t="n">
        <v>35.7904316837353</v>
      </c>
      <c r="I100" s="354" t="n">
        <v>2238</v>
      </c>
      <c r="J100" s="354" t="n">
        <v>273.029864558781</v>
      </c>
      <c r="K100" s="354" t="n">
        <v>3755</v>
      </c>
      <c r="L100" s="354" t="n">
        <v>340.520392876682</v>
      </c>
      <c r="M100" s="354" t="n">
        <v>1294</v>
      </c>
      <c r="N100" s="354" t="n">
        <v>142.139142972549</v>
      </c>
    </row>
    <row r="101" s="48" customFormat="true" ht="12.75" hidden="false" customHeight="false" outlineLevel="0" collapsed="false">
      <c r="A101" s="85"/>
      <c r="C101" s="85" t="s">
        <v>2440</v>
      </c>
      <c r="D101" s="121" t="n">
        <v>1999</v>
      </c>
      <c r="E101" s="354" t="n">
        <v>7051</v>
      </c>
      <c r="F101" s="354" t="n">
        <v>675.416575060205</v>
      </c>
      <c r="G101" s="354" t="n">
        <v>214</v>
      </c>
      <c r="H101" s="354" t="n">
        <v>19.4290914854563</v>
      </c>
      <c r="I101" s="354" t="n">
        <v>1731</v>
      </c>
      <c r="J101" s="354" t="n">
        <v>210.652255052842</v>
      </c>
      <c r="K101" s="354" t="n">
        <v>3870</v>
      </c>
      <c r="L101" s="354" t="n">
        <v>314.444506935674</v>
      </c>
      <c r="M101" s="354" t="n">
        <v>1214</v>
      </c>
      <c r="N101" s="354" t="n">
        <v>127.311678417858</v>
      </c>
    </row>
    <row r="102" s="48" customFormat="true" ht="12.75" hidden="false" customHeight="false" outlineLevel="0" collapsed="false">
      <c r="A102" s="85"/>
      <c r="C102" s="85" t="s">
        <v>2440</v>
      </c>
      <c r="D102" s="121" t="n">
        <v>2000</v>
      </c>
      <c r="E102" s="354" t="n">
        <v>6680</v>
      </c>
      <c r="F102" s="354" t="n">
        <v>751.087773477245</v>
      </c>
      <c r="G102" s="354" t="n">
        <v>229</v>
      </c>
      <c r="H102" s="354" t="n">
        <v>22.4968427726336</v>
      </c>
      <c r="I102" s="354" t="n">
        <v>1946</v>
      </c>
      <c r="J102" s="354" t="n">
        <v>243.886227330596</v>
      </c>
      <c r="K102" s="354" t="n">
        <v>2904</v>
      </c>
      <c r="L102" s="354" t="n">
        <v>294.504123569022</v>
      </c>
      <c r="M102" s="354" t="n">
        <v>1572</v>
      </c>
      <c r="N102" s="354" t="n">
        <v>184.576369111835</v>
      </c>
    </row>
    <row r="103" s="48" customFormat="true" ht="12.75" hidden="false" customHeight="false" outlineLevel="0" collapsed="false">
      <c r="A103" s="85"/>
      <c r="C103" s="85" t="s">
        <v>2440</v>
      </c>
      <c r="D103" s="121" t="n">
        <v>2001</v>
      </c>
      <c r="E103" s="354" t="n">
        <v>5828</v>
      </c>
      <c r="F103" s="354" t="n">
        <v>760</v>
      </c>
      <c r="G103" s="354" t="n">
        <v>177</v>
      </c>
      <c r="H103" s="354" t="n">
        <v>20</v>
      </c>
      <c r="I103" s="354" t="n">
        <v>1249</v>
      </c>
      <c r="J103" s="354" t="n">
        <v>194</v>
      </c>
      <c r="K103" s="354" t="n">
        <v>2751</v>
      </c>
      <c r="L103" s="354" t="n">
        <v>325</v>
      </c>
      <c r="M103" s="354" t="n">
        <v>1548</v>
      </c>
      <c r="N103" s="354" t="n">
        <v>204</v>
      </c>
    </row>
    <row r="104" s="48" customFormat="true" ht="12.75" hidden="false" customHeight="false" outlineLevel="0" collapsed="false">
      <c r="A104" s="85"/>
      <c r="C104" s="85" t="s">
        <v>2440</v>
      </c>
      <c r="D104" s="121" t="n">
        <v>2002</v>
      </c>
      <c r="E104" s="353" t="n">
        <v>5097</v>
      </c>
      <c r="F104" s="353" t="n">
        <v>635</v>
      </c>
      <c r="G104" s="353" t="n">
        <v>108.977</v>
      </c>
      <c r="H104" s="353" t="n">
        <v>11</v>
      </c>
      <c r="I104" s="353" t="n">
        <v>1003.172</v>
      </c>
      <c r="J104" s="353" t="n">
        <v>154</v>
      </c>
      <c r="K104" s="353" t="n">
        <v>1690.775</v>
      </c>
      <c r="L104" s="353" t="n">
        <v>189</v>
      </c>
      <c r="M104" s="353" t="n">
        <v>1273.246</v>
      </c>
      <c r="N104" s="353" t="n">
        <v>154</v>
      </c>
    </row>
    <row r="105" s="48" customFormat="true" ht="12.75" hidden="false" customHeight="false" outlineLevel="0" collapsed="false">
      <c r="A105" s="85"/>
      <c r="C105" s="85"/>
      <c r="D105" s="121"/>
      <c r="E105" s="354"/>
      <c r="F105" s="354"/>
      <c r="G105" s="354"/>
      <c r="H105" s="354"/>
      <c r="I105" s="354"/>
      <c r="J105" s="354"/>
      <c r="K105" s="354"/>
      <c r="L105" s="354"/>
      <c r="M105" s="354"/>
      <c r="N105" s="354"/>
    </row>
    <row r="106" s="48" customFormat="true" ht="12.75" hidden="false" customHeight="false" outlineLevel="0" collapsed="false">
      <c r="A106" s="85"/>
      <c r="C106" s="85" t="s">
        <v>2441</v>
      </c>
      <c r="D106" s="121" t="n">
        <v>1998</v>
      </c>
      <c r="E106" s="354" t="n">
        <v>7924</v>
      </c>
      <c r="F106" s="354" t="n">
        <v>946.912563975397</v>
      </c>
      <c r="G106" s="354" t="n">
        <v>976</v>
      </c>
      <c r="H106" s="354" t="n">
        <v>99.1906249520664</v>
      </c>
      <c r="I106" s="354" t="n">
        <v>2255</v>
      </c>
      <c r="J106" s="354" t="n">
        <v>305.752544955339</v>
      </c>
      <c r="K106" s="354" t="n">
        <v>778</v>
      </c>
      <c r="L106" s="354" t="n">
        <v>82.3179928725912</v>
      </c>
      <c r="M106" s="354" t="n">
        <v>3889</v>
      </c>
      <c r="N106" s="354" t="n">
        <v>456.583649908223</v>
      </c>
    </row>
    <row r="107" s="48" customFormat="true" ht="12.75" hidden="false" customHeight="false" outlineLevel="0" collapsed="false">
      <c r="A107" s="85"/>
      <c r="C107" s="85" t="s">
        <v>2441</v>
      </c>
      <c r="D107" s="121" t="n">
        <v>1999</v>
      </c>
      <c r="E107" s="354" t="n">
        <v>7667</v>
      </c>
      <c r="F107" s="354" t="n">
        <v>932.085099420706</v>
      </c>
      <c r="G107" s="354" t="n">
        <v>1066</v>
      </c>
      <c r="H107" s="354" t="n">
        <v>121.6874677247</v>
      </c>
      <c r="I107" s="354" t="n">
        <v>1992</v>
      </c>
      <c r="J107" s="354" t="n">
        <v>267.405653865622</v>
      </c>
      <c r="K107" s="354" t="n">
        <v>1282</v>
      </c>
      <c r="L107" s="354" t="n">
        <v>135.492348516998</v>
      </c>
      <c r="M107" s="354" t="n">
        <v>3255</v>
      </c>
      <c r="N107" s="354" t="n">
        <v>400.852834857835</v>
      </c>
    </row>
    <row r="108" s="48" customFormat="true" ht="12.75" hidden="false" customHeight="false" outlineLevel="0" collapsed="false">
      <c r="A108" s="85"/>
      <c r="C108" s="85" t="s">
        <v>2441</v>
      </c>
      <c r="D108" s="121" t="n">
        <v>2000</v>
      </c>
      <c r="E108" s="354" t="n">
        <v>7209</v>
      </c>
      <c r="F108" s="354" t="n">
        <v>972.477158035208</v>
      </c>
      <c r="G108" s="354" t="n">
        <v>975</v>
      </c>
      <c r="H108" s="354" t="n">
        <v>110.439046338383</v>
      </c>
      <c r="I108" s="354" t="n">
        <v>1208</v>
      </c>
      <c r="J108" s="354" t="n">
        <v>193.268331092171</v>
      </c>
      <c r="K108" s="354" t="n">
        <v>1595</v>
      </c>
      <c r="L108" s="354" t="n">
        <v>185.087660993031</v>
      </c>
      <c r="M108" s="354" t="n">
        <v>3415</v>
      </c>
      <c r="N108" s="354" t="n">
        <v>480.614368324445</v>
      </c>
    </row>
    <row r="109" s="48" customFormat="true" ht="12.75" hidden="false" customHeight="false" outlineLevel="0" collapsed="false">
      <c r="A109" s="85"/>
      <c r="C109" s="85" t="s">
        <v>2441</v>
      </c>
      <c r="D109" s="121" t="n">
        <v>2001</v>
      </c>
      <c r="E109" s="354" t="n">
        <v>7152</v>
      </c>
      <c r="F109" s="354" t="n">
        <v>1035</v>
      </c>
      <c r="G109" s="354" t="n">
        <v>718</v>
      </c>
      <c r="H109" s="354" t="n">
        <v>89</v>
      </c>
      <c r="I109" s="354" t="n">
        <v>910</v>
      </c>
      <c r="J109" s="354" t="n">
        <v>177</v>
      </c>
      <c r="K109" s="354" t="n">
        <v>1124</v>
      </c>
      <c r="L109" s="354" t="n">
        <v>130</v>
      </c>
      <c r="M109" s="354" t="n">
        <v>3797</v>
      </c>
      <c r="N109" s="354" t="n">
        <v>557</v>
      </c>
    </row>
    <row r="110" s="48" customFormat="true" ht="12.75" hidden="false" customHeight="false" outlineLevel="0" collapsed="false">
      <c r="A110" s="85"/>
      <c r="C110" s="85" t="s">
        <v>2441</v>
      </c>
      <c r="D110" s="121" t="n">
        <v>2002</v>
      </c>
      <c r="E110" s="353" t="n">
        <v>7374.421</v>
      </c>
      <c r="F110" s="353" t="n">
        <v>1039</v>
      </c>
      <c r="G110" s="353" t="n">
        <v>655.449</v>
      </c>
      <c r="H110" s="353" t="n">
        <v>82</v>
      </c>
      <c r="I110" s="353" t="n">
        <v>984.602</v>
      </c>
      <c r="J110" s="353" t="n">
        <v>202</v>
      </c>
      <c r="K110" s="353" t="n">
        <v>1070.765</v>
      </c>
      <c r="L110" s="353" t="n">
        <v>126</v>
      </c>
      <c r="M110" s="353" t="n">
        <v>3623.02</v>
      </c>
      <c r="N110" s="353" t="n">
        <v>497</v>
      </c>
    </row>
    <row r="111" s="48" customFormat="true" ht="12.75" hidden="false" customHeight="false" outlineLevel="0" collapsed="false">
      <c r="A111" s="85"/>
      <c r="C111" s="85"/>
      <c r="D111" s="121"/>
      <c r="E111" s="355"/>
      <c r="F111" s="355"/>
      <c r="G111" s="355"/>
      <c r="H111" s="355"/>
      <c r="I111" s="355"/>
      <c r="J111" s="355"/>
      <c r="K111" s="355"/>
      <c r="L111" s="355"/>
      <c r="M111" s="355"/>
      <c r="N111" s="355"/>
    </row>
    <row r="112" s="48" customFormat="true" ht="12.75" hidden="false" customHeight="false" outlineLevel="0" collapsed="false">
      <c r="A112" s="85" t="n">
        <v>8</v>
      </c>
      <c r="B112" s="48" t="s">
        <v>2611</v>
      </c>
      <c r="C112" s="85" t="s">
        <v>2440</v>
      </c>
      <c r="D112" s="121" t="n">
        <v>1998</v>
      </c>
      <c r="E112" s="354" t="n">
        <v>32250</v>
      </c>
      <c r="F112" s="354" t="n">
        <v>42941.3599341456</v>
      </c>
      <c r="G112" s="354" t="n">
        <v>2362</v>
      </c>
      <c r="H112" s="354" t="n">
        <v>1198.97946140513</v>
      </c>
      <c r="I112" s="354" t="n">
        <v>20596</v>
      </c>
      <c r="J112" s="354" t="n">
        <v>32525.3217304162</v>
      </c>
      <c r="K112" s="354" t="n">
        <v>3933</v>
      </c>
      <c r="L112" s="354" t="n">
        <v>1377.42032794261</v>
      </c>
      <c r="M112" s="354" t="n">
        <v>5111</v>
      </c>
      <c r="N112" s="354" t="n">
        <v>5033.66857037677</v>
      </c>
    </row>
    <row r="113" s="48" customFormat="true" ht="12.75" hidden="false" customHeight="false" outlineLevel="0" collapsed="false">
      <c r="A113" s="85"/>
      <c r="B113" s="48" t="s">
        <v>323</v>
      </c>
      <c r="C113" s="85" t="s">
        <v>2440</v>
      </c>
      <c r="D113" s="121" t="n">
        <v>1999</v>
      </c>
      <c r="E113" s="354" t="n">
        <v>31521</v>
      </c>
      <c r="F113" s="354" t="n">
        <v>45757.0443238932</v>
      </c>
      <c r="G113" s="354" t="n">
        <v>2334</v>
      </c>
      <c r="H113" s="354" t="n">
        <v>1113.59371724536</v>
      </c>
      <c r="I113" s="354" t="n">
        <v>20064</v>
      </c>
      <c r="J113" s="354" t="n">
        <v>35417.1886104621</v>
      </c>
      <c r="K113" s="354" t="n">
        <v>3651</v>
      </c>
      <c r="L113" s="354" t="n">
        <v>1192.33266694958</v>
      </c>
      <c r="M113" s="354" t="n">
        <v>5167</v>
      </c>
      <c r="N113" s="354" t="n">
        <v>5076.61708839725</v>
      </c>
    </row>
    <row r="114" s="48" customFormat="true" ht="12.75" hidden="false" customHeight="false" outlineLevel="0" collapsed="false">
      <c r="A114" s="85"/>
      <c r="C114" s="85" t="s">
        <v>2440</v>
      </c>
      <c r="D114" s="121" t="n">
        <v>2000</v>
      </c>
      <c r="E114" s="354" t="n">
        <v>36236</v>
      </c>
      <c r="F114" s="354" t="n">
        <v>54995.0660333465</v>
      </c>
      <c r="G114" s="354" t="n">
        <v>2391</v>
      </c>
      <c r="H114" s="354" t="n">
        <v>1582.4483723023</v>
      </c>
      <c r="I114" s="354" t="n">
        <v>23222</v>
      </c>
      <c r="J114" s="354" t="n">
        <v>41344.5953891698</v>
      </c>
      <c r="K114" s="354" t="n">
        <v>4469</v>
      </c>
      <c r="L114" s="354" t="n">
        <v>1945.97689983281</v>
      </c>
      <c r="M114" s="354" t="n">
        <v>5634</v>
      </c>
      <c r="N114" s="354" t="n">
        <v>6247.98678821779</v>
      </c>
    </row>
    <row r="115" s="48" customFormat="true" ht="12.75" hidden="false" customHeight="false" outlineLevel="0" collapsed="false">
      <c r="A115" s="85"/>
      <c r="C115" s="85" t="s">
        <v>2440</v>
      </c>
      <c r="D115" s="121" t="n">
        <v>2001</v>
      </c>
      <c r="E115" s="354" t="n">
        <v>35847</v>
      </c>
      <c r="F115" s="354" t="n">
        <v>60891</v>
      </c>
      <c r="G115" s="354" t="n">
        <v>1966</v>
      </c>
      <c r="H115" s="354" t="n">
        <v>1468</v>
      </c>
      <c r="I115" s="354" t="n">
        <v>20703</v>
      </c>
      <c r="J115" s="354" t="n">
        <v>43967</v>
      </c>
      <c r="K115" s="354" t="n">
        <v>5540</v>
      </c>
      <c r="L115" s="354" t="n">
        <v>2215</v>
      </c>
      <c r="M115" s="354" t="n">
        <v>5409</v>
      </c>
      <c r="N115" s="354" t="n">
        <v>6620</v>
      </c>
    </row>
    <row r="116" s="48" customFormat="true" ht="12.75" hidden="false" customHeight="false" outlineLevel="0" collapsed="false">
      <c r="A116" s="85"/>
      <c r="C116" s="85" t="s">
        <v>2440</v>
      </c>
      <c r="D116" s="121" t="n">
        <v>2002</v>
      </c>
      <c r="E116" s="353" t="n">
        <v>36616.38</v>
      </c>
      <c r="F116" s="353" t="n">
        <v>60455</v>
      </c>
      <c r="G116" s="353" t="n">
        <v>1730.387</v>
      </c>
      <c r="H116" s="353" t="n">
        <v>1184</v>
      </c>
      <c r="I116" s="353" t="n">
        <v>18015.232</v>
      </c>
      <c r="J116" s="353" t="n">
        <v>32332</v>
      </c>
      <c r="K116" s="353" t="n">
        <v>3958.034</v>
      </c>
      <c r="L116" s="353" t="n">
        <v>1378</v>
      </c>
      <c r="M116" s="353" t="n">
        <v>4476.962</v>
      </c>
      <c r="N116" s="353" t="n">
        <v>5650</v>
      </c>
    </row>
    <row r="117" s="48" customFormat="true" ht="12.75" hidden="false" customHeight="false" outlineLevel="0" collapsed="false">
      <c r="A117" s="85"/>
      <c r="C117" s="85"/>
      <c r="D117" s="121"/>
      <c r="E117" s="354"/>
      <c r="F117" s="354"/>
      <c r="G117" s="354"/>
      <c r="H117" s="354"/>
      <c r="I117" s="354"/>
      <c r="J117" s="354"/>
      <c r="K117" s="354"/>
      <c r="L117" s="354"/>
      <c r="M117" s="354"/>
      <c r="N117" s="354"/>
    </row>
    <row r="118" s="48" customFormat="true" ht="12.75" hidden="false" customHeight="false" outlineLevel="0" collapsed="false">
      <c r="A118" s="85"/>
      <c r="C118" s="85" t="s">
        <v>2441</v>
      </c>
      <c r="D118" s="121" t="n">
        <v>1998</v>
      </c>
      <c r="E118" s="354" t="n">
        <v>39165</v>
      </c>
      <c r="F118" s="354" t="n">
        <v>63364.9141285286</v>
      </c>
      <c r="G118" s="354" t="n">
        <v>3624</v>
      </c>
      <c r="H118" s="354" t="n">
        <v>2805.96984400485</v>
      </c>
      <c r="I118" s="354" t="n">
        <v>24375</v>
      </c>
      <c r="J118" s="354" t="n">
        <v>40808.250205795</v>
      </c>
      <c r="K118" s="354" t="n">
        <v>3123</v>
      </c>
      <c r="L118" s="354" t="n">
        <v>1336.00568556572</v>
      </c>
      <c r="M118" s="354" t="n">
        <v>7628</v>
      </c>
      <c r="N118" s="354" t="n">
        <v>10271.3426013508</v>
      </c>
    </row>
    <row r="119" s="48" customFormat="true" ht="12.75" hidden="false" customHeight="false" outlineLevel="0" collapsed="false">
      <c r="A119" s="85"/>
      <c r="C119" s="85" t="s">
        <v>2441</v>
      </c>
      <c r="D119" s="121" t="n">
        <v>1999</v>
      </c>
      <c r="E119" s="354" t="n">
        <v>40750</v>
      </c>
      <c r="F119" s="354" t="n">
        <v>66147.8758378796</v>
      </c>
      <c r="G119" s="354" t="n">
        <v>3032</v>
      </c>
      <c r="H119" s="354" t="n">
        <v>2671.50007925024</v>
      </c>
      <c r="I119" s="354" t="n">
        <v>25798</v>
      </c>
      <c r="J119" s="354" t="n">
        <v>41674.3786525414</v>
      </c>
      <c r="K119" s="354" t="n">
        <v>3422</v>
      </c>
      <c r="L119" s="354" t="n">
        <v>1256.75544398031</v>
      </c>
      <c r="M119" s="354" t="n">
        <v>7695</v>
      </c>
      <c r="N119" s="354" t="n">
        <v>11149.2307613647</v>
      </c>
    </row>
    <row r="120" s="48" customFormat="true" ht="12.75" hidden="false" customHeight="false" outlineLevel="0" collapsed="false">
      <c r="A120" s="85"/>
      <c r="C120" s="85" t="s">
        <v>2441</v>
      </c>
      <c r="D120" s="121" t="n">
        <v>2000</v>
      </c>
      <c r="E120" s="354" t="n">
        <v>44536</v>
      </c>
      <c r="F120" s="354" t="n">
        <v>77801.2403941038</v>
      </c>
      <c r="G120" s="354" t="n">
        <v>3584</v>
      </c>
      <c r="H120" s="354" t="n">
        <v>3422.07656084629</v>
      </c>
      <c r="I120" s="354" t="n">
        <v>27595</v>
      </c>
      <c r="J120" s="354" t="n">
        <v>48618.7449829484</v>
      </c>
      <c r="K120" s="354" t="n">
        <v>3817</v>
      </c>
      <c r="L120" s="354" t="n">
        <v>1659.65344636293</v>
      </c>
      <c r="M120" s="354" t="n">
        <v>8656</v>
      </c>
      <c r="N120" s="354" t="n">
        <v>13253.7081443684</v>
      </c>
    </row>
    <row r="121" s="48" customFormat="true" ht="12.75" hidden="false" customHeight="false" outlineLevel="0" collapsed="false">
      <c r="A121" s="85"/>
      <c r="C121" s="85" t="s">
        <v>2441</v>
      </c>
      <c r="D121" s="121" t="n">
        <v>2001</v>
      </c>
      <c r="E121" s="354" t="n">
        <v>44607</v>
      </c>
      <c r="F121" s="354" t="n">
        <v>83859</v>
      </c>
      <c r="G121" s="354" t="n">
        <v>3199</v>
      </c>
      <c r="H121" s="354" t="n">
        <v>3112</v>
      </c>
      <c r="I121" s="354" t="n">
        <v>25716</v>
      </c>
      <c r="J121" s="354" t="n">
        <v>49050</v>
      </c>
      <c r="K121" s="354" t="n">
        <v>3856</v>
      </c>
      <c r="L121" s="354" t="n">
        <v>1615</v>
      </c>
      <c r="M121" s="354" t="n">
        <v>8010</v>
      </c>
      <c r="N121" s="354" t="n">
        <v>14039</v>
      </c>
    </row>
    <row r="122" s="48" customFormat="true" ht="12.75" hidden="false" customHeight="false" outlineLevel="0" collapsed="false">
      <c r="A122" s="85"/>
      <c r="C122" s="85" t="s">
        <v>2441</v>
      </c>
      <c r="D122" s="121" t="n">
        <v>2002</v>
      </c>
      <c r="E122" s="353" t="n">
        <v>45546.373</v>
      </c>
      <c r="F122" s="353" t="n">
        <v>83780</v>
      </c>
      <c r="G122" s="353" t="n">
        <v>3329.419</v>
      </c>
      <c r="H122" s="353" t="n">
        <v>2802</v>
      </c>
      <c r="I122" s="353" t="n">
        <v>22406.366</v>
      </c>
      <c r="J122" s="353" t="n">
        <v>44171</v>
      </c>
      <c r="K122" s="353" t="n">
        <v>3486.763</v>
      </c>
      <c r="L122" s="353" t="n">
        <v>1330</v>
      </c>
      <c r="M122" s="353" t="n">
        <v>7890.75</v>
      </c>
      <c r="N122" s="353" t="n">
        <v>13453</v>
      </c>
    </row>
    <row r="123" s="48" customFormat="true" ht="12.75" hidden="false" customHeight="false" outlineLevel="0" collapsed="false">
      <c r="A123" s="85"/>
      <c r="C123" s="85"/>
      <c r="D123" s="121"/>
      <c r="E123" s="354"/>
      <c r="F123" s="354"/>
      <c r="G123" s="354"/>
      <c r="H123" s="354"/>
      <c r="I123" s="354"/>
      <c r="J123" s="354"/>
      <c r="K123" s="354"/>
      <c r="L123" s="354"/>
      <c r="M123" s="354"/>
      <c r="N123" s="354"/>
    </row>
    <row r="124" s="48" customFormat="true" ht="12.75" hidden="false" customHeight="false" outlineLevel="0" collapsed="false">
      <c r="A124" s="85" t="n">
        <v>9</v>
      </c>
      <c r="B124" s="48" t="s">
        <v>2612</v>
      </c>
      <c r="C124" s="85" t="s">
        <v>2440</v>
      </c>
      <c r="D124" s="121" t="n">
        <v>1998</v>
      </c>
      <c r="E124" s="354" t="n">
        <v>43352</v>
      </c>
      <c r="F124" s="354" t="n">
        <v>284600.911122132</v>
      </c>
      <c r="G124" s="354" t="n">
        <v>2397</v>
      </c>
      <c r="H124" s="354" t="n">
        <v>9468.10305599157</v>
      </c>
      <c r="I124" s="354" t="n">
        <v>31582</v>
      </c>
      <c r="J124" s="354" t="n">
        <v>165968.923679461</v>
      </c>
      <c r="K124" s="354" t="n">
        <v>254</v>
      </c>
      <c r="L124" s="354" t="n">
        <v>1169.83582417695</v>
      </c>
      <c r="M124" s="354" t="n">
        <v>7348</v>
      </c>
      <c r="N124" s="354" t="n">
        <v>35761.7993383883</v>
      </c>
    </row>
    <row r="125" s="48" customFormat="true" ht="12.75" hidden="false" customHeight="false" outlineLevel="0" collapsed="false">
      <c r="A125" s="85"/>
      <c r="B125" s="48" t="s">
        <v>2613</v>
      </c>
      <c r="C125" s="85" t="s">
        <v>2440</v>
      </c>
      <c r="D125" s="121" t="n">
        <v>1999</v>
      </c>
      <c r="E125" s="354" t="n">
        <v>44752</v>
      </c>
      <c r="F125" s="354" t="n">
        <v>305791.40313831</v>
      </c>
      <c r="G125" s="354" t="n">
        <v>2350</v>
      </c>
      <c r="H125" s="354" t="n">
        <v>9364.31080410874</v>
      </c>
      <c r="I125" s="354" t="n">
        <v>32610</v>
      </c>
      <c r="J125" s="354" t="n">
        <v>173133.145518782</v>
      </c>
      <c r="K125" s="354" t="n">
        <v>214</v>
      </c>
      <c r="L125" s="354" t="n">
        <v>742.907103378105</v>
      </c>
      <c r="M125" s="354" t="n">
        <v>8058</v>
      </c>
      <c r="N125" s="354" t="n">
        <v>40015.7477899408</v>
      </c>
    </row>
    <row r="126" s="48" customFormat="true" ht="12.75" hidden="false" customHeight="false" outlineLevel="0" collapsed="false">
      <c r="A126" s="85"/>
      <c r="B126" s="48" t="s">
        <v>2614</v>
      </c>
      <c r="C126" s="85" t="s">
        <v>2440</v>
      </c>
      <c r="D126" s="121" t="n">
        <v>2000</v>
      </c>
      <c r="E126" s="354" t="n">
        <v>48822</v>
      </c>
      <c r="F126" s="354" t="n">
        <v>357678.325825864</v>
      </c>
      <c r="G126" s="354" t="n">
        <v>2253</v>
      </c>
      <c r="H126" s="354" t="n">
        <v>9287.10573004811</v>
      </c>
      <c r="I126" s="354" t="n">
        <v>36085</v>
      </c>
      <c r="J126" s="354" t="n">
        <v>197134.720297776</v>
      </c>
      <c r="K126" s="354" t="n">
        <v>186</v>
      </c>
      <c r="L126" s="354" t="n">
        <v>734.726433278966</v>
      </c>
      <c r="M126" s="354" t="n">
        <v>8451</v>
      </c>
      <c r="N126" s="354" t="n">
        <v>45502.4209670575</v>
      </c>
    </row>
    <row r="127" s="48" customFormat="true" ht="12.75" hidden="false" customHeight="false" outlineLevel="0" collapsed="false">
      <c r="A127" s="85"/>
      <c r="B127" s="48" t="s">
        <v>2615</v>
      </c>
      <c r="C127" s="85" t="s">
        <v>2440</v>
      </c>
      <c r="D127" s="121" t="n">
        <v>2001</v>
      </c>
      <c r="E127" s="354" t="n">
        <v>48286</v>
      </c>
      <c r="F127" s="354" t="n">
        <v>355639</v>
      </c>
      <c r="G127" s="354" t="n">
        <v>2020</v>
      </c>
      <c r="H127" s="354" t="n">
        <v>10370</v>
      </c>
      <c r="I127" s="354" t="n">
        <v>33784</v>
      </c>
      <c r="J127" s="354" t="n">
        <v>192349</v>
      </c>
      <c r="K127" s="354" t="n">
        <v>212</v>
      </c>
      <c r="L127" s="354" t="n">
        <v>700</v>
      </c>
      <c r="M127" s="354" t="n">
        <v>8501</v>
      </c>
      <c r="N127" s="354" t="n">
        <v>50245</v>
      </c>
    </row>
    <row r="128" s="48" customFormat="true" ht="12.75" hidden="false" customHeight="false" outlineLevel="0" collapsed="false">
      <c r="A128" s="85"/>
      <c r="C128" s="85" t="s">
        <v>2440</v>
      </c>
      <c r="D128" s="121" t="n">
        <v>2002</v>
      </c>
      <c r="E128" s="353" t="n">
        <v>48252.366</v>
      </c>
      <c r="F128" s="353" t="n">
        <v>338791</v>
      </c>
      <c r="G128" s="353" t="n">
        <v>2148.232</v>
      </c>
      <c r="H128" s="353" t="n">
        <v>11495</v>
      </c>
      <c r="I128" s="353" t="n">
        <v>27406.537</v>
      </c>
      <c r="J128" s="353" t="n">
        <v>160128</v>
      </c>
      <c r="K128" s="353" t="n">
        <v>198.147</v>
      </c>
      <c r="L128" s="353" t="n">
        <v>1307</v>
      </c>
      <c r="M128" s="353" t="n">
        <v>7659.041</v>
      </c>
      <c r="N128" s="353" t="n">
        <v>48715</v>
      </c>
    </row>
    <row r="129" s="48" customFormat="true" ht="12.75" hidden="false" customHeight="false" outlineLevel="0" collapsed="false">
      <c r="A129" s="85"/>
      <c r="C129" s="85"/>
      <c r="D129" s="121"/>
      <c r="E129" s="355"/>
      <c r="F129" s="355"/>
      <c r="G129" s="355"/>
      <c r="H129" s="355"/>
      <c r="I129" s="355"/>
      <c r="J129" s="355"/>
      <c r="K129" s="355"/>
      <c r="L129" s="355"/>
      <c r="M129" s="355"/>
      <c r="N129" s="355"/>
    </row>
    <row r="130" s="48" customFormat="true" ht="12.75" hidden="false" customHeight="false" outlineLevel="0" collapsed="false">
      <c r="A130" s="85"/>
      <c r="C130" s="85" t="s">
        <v>2441</v>
      </c>
      <c r="D130" s="121" t="n">
        <v>1998</v>
      </c>
      <c r="E130" s="354" t="n">
        <v>47397</v>
      </c>
      <c r="F130" s="354" t="n">
        <v>366862.150595911</v>
      </c>
      <c r="G130" s="354" t="n">
        <v>3169</v>
      </c>
      <c r="H130" s="354" t="n">
        <v>21572.4270514309</v>
      </c>
      <c r="I130" s="354" t="n">
        <v>34572</v>
      </c>
      <c r="J130" s="354" t="n">
        <v>206001.0328096</v>
      </c>
      <c r="K130" s="354" t="n">
        <v>497</v>
      </c>
      <c r="L130" s="354" t="n">
        <v>1648.40502497661</v>
      </c>
      <c r="M130" s="354" t="n">
        <v>7027</v>
      </c>
      <c r="N130" s="354" t="n">
        <v>68691.5529468308</v>
      </c>
    </row>
    <row r="131" s="48" customFormat="true" ht="12.75" hidden="false" customHeight="false" outlineLevel="0" collapsed="false">
      <c r="A131" s="85"/>
      <c r="C131" s="85" t="s">
        <v>2441</v>
      </c>
      <c r="D131" s="121" t="n">
        <v>1999</v>
      </c>
      <c r="E131" s="354" t="n">
        <v>48455</v>
      </c>
      <c r="F131" s="354" t="n">
        <v>387097.038086132</v>
      </c>
      <c r="G131" s="354" t="n">
        <v>2935</v>
      </c>
      <c r="H131" s="354" t="n">
        <v>20379.5830926001</v>
      </c>
      <c r="I131" s="354" t="n">
        <v>35017</v>
      </c>
      <c r="J131" s="354" t="n">
        <v>219837.102406651</v>
      </c>
      <c r="K131" s="354" t="n">
        <v>335</v>
      </c>
      <c r="L131" s="354" t="n">
        <v>1010.82404912492</v>
      </c>
      <c r="M131" s="354" t="n">
        <v>7635</v>
      </c>
      <c r="N131" s="354" t="n">
        <v>69073.4879820843</v>
      </c>
    </row>
    <row r="132" s="48" customFormat="true" ht="12.75" hidden="false" customHeight="false" outlineLevel="0" collapsed="false">
      <c r="A132" s="85"/>
      <c r="C132" s="85" t="s">
        <v>2441</v>
      </c>
      <c r="D132" s="121" t="n">
        <v>2000</v>
      </c>
      <c r="E132" s="354" t="n">
        <v>54407</v>
      </c>
      <c r="F132" s="354" t="n">
        <v>449926.118323167</v>
      </c>
      <c r="G132" s="354" t="n">
        <v>3142</v>
      </c>
      <c r="H132" s="354" t="n">
        <v>21444.6040811318</v>
      </c>
      <c r="I132" s="354" t="n">
        <v>39097</v>
      </c>
      <c r="J132" s="354" t="n">
        <v>249271.664715236</v>
      </c>
      <c r="K132" s="354" t="n">
        <v>483</v>
      </c>
      <c r="L132" s="354" t="n">
        <v>1187.21974813762</v>
      </c>
      <c r="M132" s="354" t="n">
        <v>8378</v>
      </c>
      <c r="N132" s="354" t="n">
        <v>80588.2924385044</v>
      </c>
    </row>
    <row r="133" s="48" customFormat="true" ht="12.75" hidden="false" customHeight="false" outlineLevel="0" collapsed="false">
      <c r="A133" s="85"/>
      <c r="C133" s="85" t="s">
        <v>2441</v>
      </c>
      <c r="D133" s="121" t="n">
        <v>2001</v>
      </c>
      <c r="E133" s="354" t="n">
        <v>56255</v>
      </c>
      <c r="F133" s="354" t="n">
        <v>480866</v>
      </c>
      <c r="G133" s="354" t="n">
        <v>3099</v>
      </c>
      <c r="H133" s="354" t="n">
        <v>21782</v>
      </c>
      <c r="I133" s="354" t="n">
        <v>36760</v>
      </c>
      <c r="J133" s="354" t="n">
        <v>241651</v>
      </c>
      <c r="K133" s="354" t="n">
        <v>405</v>
      </c>
      <c r="L133" s="354" t="n">
        <v>1153</v>
      </c>
      <c r="M133" s="354" t="n">
        <v>8811</v>
      </c>
      <c r="N133" s="354" t="n">
        <v>93367</v>
      </c>
    </row>
    <row r="134" s="48" customFormat="true" ht="12.75" hidden="false" customHeight="false" outlineLevel="0" collapsed="false">
      <c r="A134" s="85"/>
      <c r="C134" s="85" t="s">
        <v>2441</v>
      </c>
      <c r="D134" s="121" t="n">
        <v>2002</v>
      </c>
      <c r="E134" s="353" t="n">
        <v>61251.93</v>
      </c>
      <c r="F134" s="353" t="n">
        <v>493496</v>
      </c>
      <c r="G134" s="353" t="n">
        <v>3000.2</v>
      </c>
      <c r="H134" s="353" t="n">
        <v>24191</v>
      </c>
      <c r="I134" s="353" t="n">
        <v>29316.247</v>
      </c>
      <c r="J134" s="353" t="n">
        <v>199576</v>
      </c>
      <c r="K134" s="353" t="n">
        <v>233.021</v>
      </c>
      <c r="L134" s="353" t="n">
        <v>1128</v>
      </c>
      <c r="M134" s="353" t="n">
        <v>9349.267</v>
      </c>
      <c r="N134" s="353" t="n">
        <v>96756</v>
      </c>
    </row>
    <row r="135" s="48" customFormat="true" ht="12.75" hidden="false" customHeight="false" outlineLevel="0" collapsed="false">
      <c r="A135" s="85"/>
      <c r="D135" s="60"/>
      <c r="E135" s="355"/>
      <c r="F135" s="355"/>
      <c r="G135" s="355"/>
      <c r="H135" s="355"/>
      <c r="I135" s="355"/>
      <c r="J135" s="355"/>
      <c r="K135" s="355"/>
      <c r="L135" s="355"/>
      <c r="M135" s="355"/>
      <c r="N135" s="355"/>
    </row>
    <row r="136" s="48" customFormat="true" ht="12.75" hidden="false" customHeight="false" outlineLevel="0" collapsed="false">
      <c r="A136" s="85"/>
      <c r="B136" s="127" t="s">
        <v>305</v>
      </c>
      <c r="C136" s="309" t="s">
        <v>2440</v>
      </c>
      <c r="D136" s="308" t="n">
        <v>1998</v>
      </c>
      <c r="E136" s="356" t="n">
        <v>505963</v>
      </c>
      <c r="F136" s="357" t="n">
        <v>427110.740708548</v>
      </c>
      <c r="G136" s="356" t="n">
        <v>27615</v>
      </c>
      <c r="H136" s="357" t="n">
        <v>14542.674976864</v>
      </c>
      <c r="I136" s="356" t="n">
        <v>137910</v>
      </c>
      <c r="J136" s="357" t="n">
        <v>253098.173154108</v>
      </c>
      <c r="K136" s="356" t="n">
        <v>87196</v>
      </c>
      <c r="L136" s="357" t="n">
        <v>9782.54756292725</v>
      </c>
      <c r="M136" s="356" t="n">
        <v>112414</v>
      </c>
      <c r="N136" s="357" t="n">
        <v>59688.2142108465</v>
      </c>
    </row>
    <row r="137" s="48" customFormat="true" ht="12.75" hidden="false" customHeight="false" outlineLevel="0" collapsed="false">
      <c r="A137" s="85"/>
      <c r="C137" s="309" t="s">
        <v>2440</v>
      </c>
      <c r="D137" s="308" t="n">
        <v>1999</v>
      </c>
      <c r="E137" s="356" t="n">
        <v>490516</v>
      </c>
      <c r="F137" s="357" t="n">
        <v>451035.621705363</v>
      </c>
      <c r="G137" s="356" t="n">
        <v>26749</v>
      </c>
      <c r="H137" s="357" t="n">
        <v>14045.1879764601</v>
      </c>
      <c r="I137" s="356" t="n">
        <v>139756</v>
      </c>
      <c r="J137" s="357" t="n">
        <v>261126.989564533</v>
      </c>
      <c r="K137" s="356" t="n">
        <v>77276</v>
      </c>
      <c r="L137" s="357" t="n">
        <v>8101.41985755408</v>
      </c>
      <c r="M137" s="356" t="n">
        <v>102399</v>
      </c>
      <c r="N137" s="357" t="n">
        <v>64028.5709903212</v>
      </c>
    </row>
    <row r="138" s="48" customFormat="true" ht="12.75" hidden="false" customHeight="false" outlineLevel="0" collapsed="false">
      <c r="A138" s="85"/>
      <c r="C138" s="309" t="s">
        <v>2440</v>
      </c>
      <c r="D138" s="308" t="n">
        <v>2000</v>
      </c>
      <c r="E138" s="356" t="n">
        <v>521963</v>
      </c>
      <c r="F138" s="357" t="n">
        <v>542927.043761472</v>
      </c>
      <c r="G138" s="356" t="n">
        <v>29803</v>
      </c>
      <c r="H138" s="357" t="n">
        <v>14635.7300992418</v>
      </c>
      <c r="I138" s="356" t="n">
        <v>154909</v>
      </c>
      <c r="J138" s="357" t="n">
        <v>299058.200354837</v>
      </c>
      <c r="K138" s="356" t="n">
        <v>84176</v>
      </c>
      <c r="L138" s="357" t="n">
        <v>11864.5281031583</v>
      </c>
      <c r="M138" s="356" t="n">
        <v>109516</v>
      </c>
      <c r="N138" s="357" t="n">
        <v>77889.1825976695</v>
      </c>
    </row>
    <row r="139" s="48" customFormat="true" ht="12.75" hidden="false" customHeight="false" outlineLevel="0" collapsed="false">
      <c r="A139" s="85"/>
      <c r="C139" s="309" t="s">
        <v>2440</v>
      </c>
      <c r="D139" s="308" t="n">
        <v>2001</v>
      </c>
      <c r="E139" s="356" t="n">
        <v>507563</v>
      </c>
      <c r="F139" s="357" t="n">
        <v>546361</v>
      </c>
      <c r="G139" s="356" t="n">
        <v>25787</v>
      </c>
      <c r="H139" s="357" t="n">
        <v>14955</v>
      </c>
      <c r="I139" s="356" t="n">
        <v>128485</v>
      </c>
      <c r="J139" s="357" t="n">
        <v>291180</v>
      </c>
      <c r="K139" s="356" t="n">
        <v>78278</v>
      </c>
      <c r="L139" s="357" t="n">
        <v>12220</v>
      </c>
      <c r="M139" s="356" t="n">
        <v>113093</v>
      </c>
      <c r="N139" s="357" t="n">
        <v>82431</v>
      </c>
    </row>
    <row r="140" s="48" customFormat="true" ht="12.75" hidden="false" customHeight="false" outlineLevel="0" collapsed="false">
      <c r="A140" s="85"/>
      <c r="C140" s="309" t="s">
        <v>2440</v>
      </c>
      <c r="D140" s="308" t="n">
        <v>2002</v>
      </c>
      <c r="E140" s="358" t="n">
        <v>513787.09</v>
      </c>
      <c r="F140" s="358" t="n">
        <v>522357</v>
      </c>
      <c r="G140" s="358" t="n">
        <v>23078.303</v>
      </c>
      <c r="H140" s="358" t="n">
        <v>15558</v>
      </c>
      <c r="I140" s="358" t="n">
        <v>102122.722</v>
      </c>
      <c r="J140" s="358" t="n">
        <v>232500</v>
      </c>
      <c r="K140" s="358" t="n">
        <v>35675.427</v>
      </c>
      <c r="L140" s="358" t="n">
        <v>8899</v>
      </c>
      <c r="M140" s="358" t="n">
        <v>105510.715</v>
      </c>
      <c r="N140" s="358" t="n">
        <v>76787</v>
      </c>
    </row>
    <row r="141" s="48" customFormat="true" ht="12.75" hidden="false" customHeight="false" outlineLevel="0" collapsed="false">
      <c r="A141" s="85"/>
      <c r="D141" s="121"/>
      <c r="E141" s="355"/>
      <c r="F141" s="355"/>
      <c r="G141" s="355"/>
      <c r="H141" s="355"/>
      <c r="I141" s="355"/>
      <c r="J141" s="355"/>
      <c r="K141" s="355"/>
      <c r="L141" s="355"/>
      <c r="M141" s="355"/>
      <c r="N141" s="355"/>
    </row>
    <row r="142" s="48" customFormat="true" ht="12.75" hidden="false" customHeight="false" outlineLevel="0" collapsed="false">
      <c r="A142" s="85"/>
      <c r="C142" s="309" t="s">
        <v>2441</v>
      </c>
      <c r="D142" s="308" t="n">
        <v>1998</v>
      </c>
      <c r="E142" s="356" t="n">
        <v>263252</v>
      </c>
      <c r="F142" s="357" t="n">
        <v>493216.179320289</v>
      </c>
      <c r="G142" s="356" t="n">
        <v>24285</v>
      </c>
      <c r="H142" s="357" t="n">
        <v>29731.6228915601</v>
      </c>
      <c r="I142" s="356" t="n">
        <v>132151</v>
      </c>
      <c r="J142" s="357" t="n">
        <v>288310.333720211</v>
      </c>
      <c r="K142" s="356" t="n">
        <v>32005</v>
      </c>
      <c r="L142" s="357" t="n">
        <v>6139.59290940419</v>
      </c>
      <c r="M142" s="356" t="n">
        <v>45875</v>
      </c>
      <c r="N142" s="357" t="n">
        <v>88700.4494255636</v>
      </c>
    </row>
    <row r="143" s="48" customFormat="true" ht="12.75" hidden="false" customHeight="false" outlineLevel="0" collapsed="false">
      <c r="A143" s="85"/>
      <c r="C143" s="309" t="s">
        <v>2441</v>
      </c>
      <c r="D143" s="308" t="n">
        <v>1999</v>
      </c>
      <c r="E143" s="356" t="n">
        <v>267060</v>
      </c>
      <c r="F143" s="357" t="n">
        <v>514395.42291508</v>
      </c>
      <c r="G143" s="356" t="n">
        <v>22031</v>
      </c>
      <c r="H143" s="357" t="n">
        <v>27679.2972804385</v>
      </c>
      <c r="I143" s="356" t="n">
        <v>140339</v>
      </c>
      <c r="J143" s="357" t="n">
        <v>302399.492798454</v>
      </c>
      <c r="K143" s="356" t="n">
        <v>33768</v>
      </c>
      <c r="L143" s="357" t="n">
        <v>4869.03258463159</v>
      </c>
      <c r="M143" s="356" t="n">
        <v>42040</v>
      </c>
      <c r="N143" s="357" t="n">
        <v>89874.3755847901</v>
      </c>
    </row>
    <row r="144" s="48" customFormat="true" ht="12.75" hidden="false" customHeight="false" outlineLevel="0" collapsed="false">
      <c r="A144" s="85"/>
      <c r="C144" s="309" t="s">
        <v>2441</v>
      </c>
      <c r="D144" s="308" t="n">
        <v>2000</v>
      </c>
      <c r="E144" s="356" t="n">
        <v>293112</v>
      </c>
      <c r="F144" s="357" t="n">
        <v>603440.994360451</v>
      </c>
      <c r="G144" s="356" t="n">
        <v>24385</v>
      </c>
      <c r="H144" s="357" t="n">
        <v>30431.0701850365</v>
      </c>
      <c r="I144" s="356" t="n">
        <v>149060</v>
      </c>
      <c r="J144" s="357" t="n">
        <v>345308.130052203</v>
      </c>
      <c r="K144" s="356" t="n">
        <v>34396</v>
      </c>
      <c r="L144" s="357" t="n">
        <v>6215.77539970243</v>
      </c>
      <c r="M144" s="356" t="n">
        <v>54419</v>
      </c>
      <c r="N144" s="357" t="n">
        <v>107497.584145861</v>
      </c>
    </row>
    <row r="145" s="48" customFormat="true" ht="12.75" hidden="false" customHeight="false" outlineLevel="0" collapsed="false">
      <c r="A145" s="85"/>
      <c r="C145" s="309" t="s">
        <v>2441</v>
      </c>
      <c r="D145" s="308" t="n">
        <v>2001</v>
      </c>
      <c r="E145" s="356" t="n">
        <v>292535</v>
      </c>
      <c r="F145" s="357" t="n">
        <v>643201</v>
      </c>
      <c r="G145" s="356" t="n">
        <v>22014</v>
      </c>
      <c r="H145" s="357" t="n">
        <v>29886</v>
      </c>
      <c r="I145" s="356" t="n">
        <v>134486</v>
      </c>
      <c r="J145" s="357" t="n">
        <v>335690</v>
      </c>
      <c r="K145" s="356" t="n">
        <v>33440</v>
      </c>
      <c r="L145" s="357" t="n">
        <v>6057</v>
      </c>
      <c r="M145" s="356" t="n">
        <v>46557</v>
      </c>
      <c r="N145" s="357" t="n">
        <v>120026</v>
      </c>
    </row>
    <row r="146" s="48" customFormat="true" ht="12.75" hidden="false" customHeight="false" outlineLevel="0" collapsed="false">
      <c r="A146" s="57"/>
      <c r="C146" s="309" t="s">
        <v>2441</v>
      </c>
      <c r="D146" s="308" t="n">
        <v>2002</v>
      </c>
      <c r="E146" s="358" t="n">
        <v>304605.133</v>
      </c>
      <c r="F146" s="358" t="n">
        <v>656446</v>
      </c>
      <c r="G146" s="358" t="n">
        <v>18889.596</v>
      </c>
      <c r="H146" s="358" t="n">
        <v>30968</v>
      </c>
      <c r="I146" s="358" t="n">
        <v>98260.584</v>
      </c>
      <c r="J146" s="358" t="n">
        <v>276509</v>
      </c>
      <c r="K146" s="358" t="n">
        <v>16215.951</v>
      </c>
      <c r="L146" s="358" t="n">
        <v>5123</v>
      </c>
      <c r="M146" s="358" t="n">
        <v>50038.631</v>
      </c>
      <c r="N146" s="358" t="n">
        <v>122650</v>
      </c>
    </row>
    <row r="147" s="48" customFormat="true" ht="12.75" hidden="false" customHeight="false" outlineLevel="0" collapsed="false">
      <c r="A147" s="57"/>
      <c r="C147" s="309"/>
      <c r="D147" s="171"/>
      <c r="E147" s="358"/>
      <c r="F147" s="358"/>
      <c r="G147" s="358"/>
      <c r="H147" s="358"/>
      <c r="I147" s="358"/>
      <c r="J147" s="358"/>
      <c r="K147" s="358"/>
      <c r="L147" s="358"/>
      <c r="M147" s="358"/>
      <c r="N147" s="358"/>
    </row>
    <row r="162" customFormat="false" ht="12.75" hidden="false" customHeight="false" outlineLevel="0" collapsed="false">
      <c r="A162" s="3" t="s">
        <v>2606</v>
      </c>
    </row>
    <row r="163" customFormat="false" ht="12.75" hidden="false" customHeight="false" outlineLevel="0" collapsed="false">
      <c r="A163" s="3" t="s">
        <v>2607</v>
      </c>
    </row>
  </sheetData>
  <mergeCells count="13">
    <mergeCell ref="A1:N1"/>
    <mergeCell ref="A2:N2"/>
    <mergeCell ref="A3:N3"/>
    <mergeCell ref="A4:N4"/>
    <mergeCell ref="E6:N6"/>
    <mergeCell ref="B7:B8"/>
    <mergeCell ref="D7:D8"/>
    <mergeCell ref="E7:F8"/>
    <mergeCell ref="G7:N7"/>
    <mergeCell ref="G8:H8"/>
    <mergeCell ref="I8:J8"/>
    <mergeCell ref="K8:L8"/>
    <mergeCell ref="M8:N8"/>
  </mergeCells>
  <printOptions headings="false" gridLines="false" gridLinesSet="true" horizontalCentered="false" verticalCentered="false"/>
  <pageMargins left="0.747916666666667" right="0.779861111111111" top="0.790277777777778" bottom="0.8" header="0.511811023622047" footer="0.5"/>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rowBreaks count="1" manualBreakCount="1">
    <brk id="86"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48.41"/>
    <col collapsed="false" customWidth="true" hidden="false" outlineLevel="0" max="7" min="3" style="3" width="17.7"/>
    <col collapsed="false" customWidth="false" hidden="false" outlineLevel="0" max="257" min="8" style="3" width="11.42"/>
  </cols>
  <sheetData>
    <row r="1" s="39" customFormat="true" ht="20.25" hidden="false" customHeight="false" outlineLevel="0" collapsed="false">
      <c r="A1" s="38" t="s">
        <v>1900</v>
      </c>
      <c r="B1" s="38"/>
      <c r="C1" s="38"/>
      <c r="D1" s="38"/>
      <c r="E1" s="38"/>
      <c r="F1" s="38"/>
      <c r="G1" s="38"/>
    </row>
    <row r="2" s="39" customFormat="true" ht="20.25" hidden="false" customHeight="false" outlineLevel="0" collapsed="false">
      <c r="A2" s="38" t="s">
        <v>2616</v>
      </c>
      <c r="B2" s="38"/>
      <c r="C2" s="38"/>
      <c r="D2" s="38"/>
      <c r="E2" s="38"/>
      <c r="F2" s="38"/>
      <c r="G2" s="38"/>
    </row>
    <row r="3" s="39" customFormat="true" ht="20.25" hidden="false" customHeight="false" outlineLevel="0" collapsed="false">
      <c r="A3" s="38" t="s">
        <v>2617</v>
      </c>
      <c r="B3" s="38"/>
      <c r="C3" s="38"/>
      <c r="D3" s="38"/>
      <c r="E3" s="38"/>
      <c r="F3" s="38"/>
      <c r="G3" s="38"/>
    </row>
    <row r="4" s="39" customFormat="true" ht="20.25" hidden="false" customHeight="false" outlineLevel="0" collapsed="false">
      <c r="A4" s="38" t="s">
        <v>1944</v>
      </c>
      <c r="B4" s="38"/>
      <c r="C4" s="38"/>
      <c r="D4" s="38"/>
      <c r="E4" s="38"/>
      <c r="F4" s="38"/>
      <c r="G4" s="38"/>
    </row>
    <row r="6" customFormat="false" ht="12.75" hidden="false" customHeight="false" outlineLevel="0" collapsed="false">
      <c r="A6" s="138" t="s">
        <v>1943</v>
      </c>
      <c r="B6" s="190"/>
      <c r="C6" s="104" t="s">
        <v>2431</v>
      </c>
      <c r="D6" s="104"/>
      <c r="E6" s="104"/>
      <c r="F6" s="104"/>
      <c r="G6" s="104"/>
    </row>
    <row r="7" customFormat="false" ht="12.75" hidden="false" customHeight="false" outlineLevel="0" collapsed="false">
      <c r="A7" s="94" t="s">
        <v>695</v>
      </c>
      <c r="B7" s="105" t="s">
        <v>397</v>
      </c>
      <c r="C7" s="52" t="s">
        <v>305</v>
      </c>
      <c r="D7" s="104" t="s">
        <v>2433</v>
      </c>
      <c r="E7" s="104"/>
      <c r="F7" s="104"/>
      <c r="G7" s="104"/>
    </row>
    <row r="8" customFormat="false" ht="12.75" hidden="false" customHeight="false" outlineLevel="0" collapsed="false">
      <c r="A8" s="231" t="s">
        <v>696</v>
      </c>
      <c r="B8" s="232"/>
      <c r="C8" s="52"/>
      <c r="D8" s="232" t="s">
        <v>2436</v>
      </c>
      <c r="E8" s="232" t="s">
        <v>2437</v>
      </c>
      <c r="F8" s="232" t="s">
        <v>2438</v>
      </c>
      <c r="G8" s="108" t="s">
        <v>2439</v>
      </c>
    </row>
    <row r="9" customFormat="false" ht="12.75" hidden="false" customHeight="false" outlineLevel="0" collapsed="false">
      <c r="A9" s="4"/>
      <c r="B9" s="94"/>
      <c r="C9" s="57"/>
      <c r="D9" s="4"/>
      <c r="E9" s="4"/>
      <c r="F9" s="4"/>
      <c r="G9" s="86"/>
    </row>
    <row r="10" s="48" customFormat="true" ht="12.75" hidden="false" customHeight="false" outlineLevel="0" collapsed="false">
      <c r="A10" s="128" t="n">
        <v>0</v>
      </c>
      <c r="B10" s="237" t="s">
        <v>2618</v>
      </c>
      <c r="C10" s="223" t="n">
        <v>35258357</v>
      </c>
      <c r="D10" s="223" t="n">
        <v>310708</v>
      </c>
      <c r="E10" s="223" t="n">
        <v>16183366</v>
      </c>
      <c r="F10" s="223" t="n">
        <v>2053913</v>
      </c>
      <c r="G10" s="223" t="n">
        <v>7915138</v>
      </c>
    </row>
    <row r="11" s="48" customFormat="true" ht="12.75" hidden="false" customHeight="false" outlineLevel="0" collapsed="false">
      <c r="A11" s="214" t="n">
        <v>0</v>
      </c>
      <c r="B11" s="60" t="s">
        <v>2619</v>
      </c>
      <c r="C11" s="221" t="n">
        <v>308492</v>
      </c>
      <c r="D11" s="221" t="n">
        <v>34</v>
      </c>
      <c r="E11" s="221" t="n">
        <v>75358</v>
      </c>
      <c r="F11" s="229" t="s">
        <v>177</v>
      </c>
      <c r="G11" s="221" t="n">
        <v>661</v>
      </c>
    </row>
    <row r="12" s="48" customFormat="true" ht="12.75" hidden="false" customHeight="false" outlineLevel="0" collapsed="false">
      <c r="A12" s="214" t="n">
        <v>1</v>
      </c>
      <c r="B12" s="60" t="s">
        <v>2620</v>
      </c>
      <c r="C12" s="221" t="n">
        <v>1882389</v>
      </c>
      <c r="D12" s="221" t="n">
        <v>154</v>
      </c>
      <c r="E12" s="221" t="n">
        <v>752222</v>
      </c>
      <c r="F12" s="229" t="s">
        <v>177</v>
      </c>
      <c r="G12" s="221" t="n">
        <v>252464</v>
      </c>
    </row>
    <row r="13" s="48" customFormat="true" ht="12.75" hidden="false" customHeight="false" outlineLevel="0" collapsed="false">
      <c r="A13" s="214" t="n">
        <v>2</v>
      </c>
      <c r="B13" s="60" t="s">
        <v>2621</v>
      </c>
      <c r="C13" s="221" t="n">
        <v>2573818</v>
      </c>
      <c r="D13" s="221" t="n">
        <v>273</v>
      </c>
      <c r="E13" s="221" t="n">
        <v>1580427</v>
      </c>
      <c r="F13" s="221" t="n">
        <v>14</v>
      </c>
      <c r="G13" s="221" t="n">
        <v>12700</v>
      </c>
    </row>
    <row r="14" s="48" customFormat="true" ht="12.75" hidden="false" customHeight="false" outlineLevel="0" collapsed="false">
      <c r="A14" s="214" t="n">
        <v>3</v>
      </c>
      <c r="B14" s="60" t="s">
        <v>2622</v>
      </c>
      <c r="C14" s="221" t="n">
        <v>833905</v>
      </c>
      <c r="D14" s="221" t="n">
        <v>2139</v>
      </c>
      <c r="E14" s="221" t="n">
        <v>285912</v>
      </c>
      <c r="F14" s="221" t="n">
        <v>911</v>
      </c>
      <c r="G14" s="221" t="n">
        <v>399383</v>
      </c>
    </row>
    <row r="15" s="48" customFormat="true" ht="12.75" hidden="false" customHeight="false" outlineLevel="0" collapsed="false">
      <c r="A15" s="214" t="n">
        <v>4</v>
      </c>
      <c r="B15" s="60" t="s">
        <v>2623</v>
      </c>
      <c r="C15" s="221" t="n">
        <v>5455750</v>
      </c>
      <c r="D15" s="221" t="n">
        <v>206939</v>
      </c>
      <c r="E15" s="221" t="n">
        <v>1599004</v>
      </c>
      <c r="F15" s="221" t="n">
        <v>708833</v>
      </c>
      <c r="G15" s="221" t="n">
        <v>1264529</v>
      </c>
    </row>
    <row r="16" s="48" customFormat="true" ht="12.75" hidden="false" customHeight="false" outlineLevel="0" collapsed="false">
      <c r="A16" s="214" t="n">
        <v>5</v>
      </c>
      <c r="B16" s="60" t="s">
        <v>2624</v>
      </c>
      <c r="C16" s="221" t="n">
        <v>13231603</v>
      </c>
      <c r="D16" s="221" t="n">
        <v>42846</v>
      </c>
      <c r="E16" s="221" t="n">
        <v>8772359</v>
      </c>
      <c r="F16" s="221" t="n">
        <v>15016</v>
      </c>
      <c r="G16" s="221" t="n">
        <v>1583148</v>
      </c>
    </row>
    <row r="17" s="48" customFormat="true" ht="12.75" hidden="false" customHeight="false" outlineLevel="0" collapsed="false">
      <c r="A17" s="214" t="n">
        <v>6</v>
      </c>
      <c r="B17" s="60" t="s">
        <v>2625</v>
      </c>
      <c r="C17" s="221" t="n">
        <v>1479316</v>
      </c>
      <c r="D17" s="221" t="n">
        <v>26409</v>
      </c>
      <c r="E17" s="221" t="n">
        <v>824485</v>
      </c>
      <c r="F17" s="221" t="n">
        <v>24</v>
      </c>
      <c r="G17" s="221" t="n">
        <v>294118</v>
      </c>
    </row>
    <row r="18" s="48" customFormat="true" ht="12.75" hidden="false" customHeight="false" outlineLevel="0" collapsed="false">
      <c r="A18" s="214" t="n">
        <v>7</v>
      </c>
      <c r="B18" s="60" t="s">
        <v>2626</v>
      </c>
      <c r="C18" s="221" t="n">
        <v>1938626</v>
      </c>
      <c r="D18" s="221" t="n">
        <v>647</v>
      </c>
      <c r="E18" s="221" t="n">
        <v>343781</v>
      </c>
      <c r="F18" s="221" t="n">
        <v>10072</v>
      </c>
      <c r="G18" s="221" t="n">
        <v>1276575</v>
      </c>
    </row>
    <row r="19" s="48" customFormat="true" ht="12.75" hidden="false" customHeight="false" outlineLevel="0" collapsed="false">
      <c r="A19" s="214" t="n">
        <v>8</v>
      </c>
      <c r="B19" s="60" t="s">
        <v>2627</v>
      </c>
      <c r="C19" s="221" t="n">
        <v>6883424</v>
      </c>
      <c r="D19" s="221" t="n">
        <v>21405</v>
      </c>
      <c r="E19" s="221" t="n">
        <v>1500537</v>
      </c>
      <c r="F19" s="221" t="n">
        <v>1318680</v>
      </c>
      <c r="G19" s="221" t="n">
        <v>2793535</v>
      </c>
    </row>
    <row r="20" s="48" customFormat="true" ht="12.75" hidden="false" customHeight="false" outlineLevel="0" collapsed="false">
      <c r="A20" s="214" t="n">
        <v>9</v>
      </c>
      <c r="B20" s="60" t="s">
        <v>2628</v>
      </c>
      <c r="C20" s="221" t="n">
        <v>671034</v>
      </c>
      <c r="D20" s="221" t="n">
        <v>9862</v>
      </c>
      <c r="E20" s="221" t="n">
        <v>449281</v>
      </c>
      <c r="F20" s="221" t="n">
        <v>363</v>
      </c>
      <c r="G20" s="221" t="n">
        <v>38025</v>
      </c>
    </row>
    <row r="21" s="48" customFormat="true" ht="12.75" hidden="false" customHeight="false" outlineLevel="0" collapsed="false">
      <c r="A21" s="128" t="n">
        <v>1</v>
      </c>
      <c r="B21" s="237" t="s">
        <v>2629</v>
      </c>
      <c r="C21" s="223" t="n">
        <v>4703741</v>
      </c>
      <c r="D21" s="223" t="n">
        <v>94587</v>
      </c>
      <c r="E21" s="223" t="n">
        <v>2244507</v>
      </c>
      <c r="F21" s="223" t="n">
        <v>13255</v>
      </c>
      <c r="G21" s="223" t="n">
        <v>371366</v>
      </c>
    </row>
    <row r="22" s="48" customFormat="true" ht="12.75" hidden="false" customHeight="false" outlineLevel="0" collapsed="false">
      <c r="A22" s="59" t="n">
        <v>11</v>
      </c>
      <c r="B22" s="60" t="s">
        <v>2630</v>
      </c>
      <c r="C22" s="221" t="n">
        <v>4447641</v>
      </c>
      <c r="D22" s="221" t="n">
        <v>91188</v>
      </c>
      <c r="E22" s="221" t="n">
        <v>2196295</v>
      </c>
      <c r="F22" s="221" t="n">
        <v>12493</v>
      </c>
      <c r="G22" s="221" t="n">
        <v>198988</v>
      </c>
    </row>
    <row r="23" s="48" customFormat="true" ht="12.75" hidden="false" customHeight="false" outlineLevel="0" collapsed="false">
      <c r="A23" s="59" t="n">
        <v>12</v>
      </c>
      <c r="B23" s="60" t="s">
        <v>2631</v>
      </c>
      <c r="C23" s="221" t="n">
        <v>256100</v>
      </c>
      <c r="D23" s="221" t="n">
        <v>3399</v>
      </c>
      <c r="E23" s="221" t="n">
        <v>48212</v>
      </c>
      <c r="F23" s="221" t="n">
        <v>762</v>
      </c>
      <c r="G23" s="221" t="n">
        <v>172378</v>
      </c>
    </row>
    <row r="24" s="48" customFormat="true" ht="12.75" hidden="false" customHeight="false" outlineLevel="0" collapsed="false">
      <c r="A24" s="128" t="n">
        <v>2</v>
      </c>
      <c r="B24" s="237" t="s">
        <v>2632</v>
      </c>
      <c r="C24" s="223" t="n">
        <v>104879826</v>
      </c>
      <c r="D24" s="223" t="n">
        <v>7595775</v>
      </c>
      <c r="E24" s="223" t="n">
        <v>15009840</v>
      </c>
      <c r="F24" s="223" t="n">
        <v>9185193</v>
      </c>
      <c r="G24" s="223" t="n">
        <v>30145209</v>
      </c>
    </row>
    <row r="25" s="48" customFormat="true" ht="12.75" hidden="false" customHeight="false" outlineLevel="0" collapsed="false">
      <c r="A25" s="59" t="n">
        <v>21</v>
      </c>
      <c r="B25" s="60" t="s">
        <v>2633</v>
      </c>
      <c r="C25" s="221" t="n">
        <v>137330</v>
      </c>
      <c r="D25" s="221" t="n">
        <v>168</v>
      </c>
      <c r="E25" s="221" t="n">
        <v>70278</v>
      </c>
      <c r="F25" s="229" t="s">
        <v>177</v>
      </c>
      <c r="G25" s="221" t="n">
        <v>6901</v>
      </c>
    </row>
    <row r="26" s="48" customFormat="true" ht="12.75" hidden="false" customHeight="false" outlineLevel="0" collapsed="false">
      <c r="A26" s="59" t="n">
        <v>22</v>
      </c>
      <c r="B26" s="60" t="s">
        <v>2634</v>
      </c>
      <c r="C26" s="221" t="n">
        <v>6236210</v>
      </c>
      <c r="D26" s="221" t="n">
        <v>55341</v>
      </c>
      <c r="E26" s="221" t="n">
        <v>917421</v>
      </c>
      <c r="F26" s="221" t="n">
        <v>1801924</v>
      </c>
      <c r="G26" s="221" t="n">
        <v>2928053</v>
      </c>
    </row>
    <row r="27" s="48" customFormat="true" ht="12.75" hidden="false" customHeight="false" outlineLevel="0" collapsed="false">
      <c r="A27" s="59" t="n">
        <v>23</v>
      </c>
      <c r="B27" s="60" t="s">
        <v>2635</v>
      </c>
      <c r="C27" s="221" t="n">
        <v>815212</v>
      </c>
      <c r="D27" s="221" t="n">
        <v>13886</v>
      </c>
      <c r="E27" s="221" t="n">
        <v>377512</v>
      </c>
      <c r="F27" s="221" t="n">
        <v>34228</v>
      </c>
      <c r="G27" s="221" t="n">
        <v>232342</v>
      </c>
    </row>
    <row r="28" s="48" customFormat="true" ht="12.75" hidden="false" customHeight="false" outlineLevel="0" collapsed="false">
      <c r="A28" s="59" t="n">
        <v>24</v>
      </c>
      <c r="B28" s="60" t="s">
        <v>2636</v>
      </c>
      <c r="C28" s="221" t="n">
        <v>6078013</v>
      </c>
      <c r="D28" s="221" t="n">
        <v>97977</v>
      </c>
      <c r="E28" s="221" t="n">
        <v>2718590</v>
      </c>
      <c r="F28" s="221" t="n">
        <v>7142</v>
      </c>
      <c r="G28" s="221" t="n">
        <v>1442753</v>
      </c>
    </row>
    <row r="29" s="48" customFormat="true" ht="12.75" hidden="false" customHeight="false" outlineLevel="0" collapsed="false">
      <c r="A29" s="59" t="n">
        <v>25</v>
      </c>
      <c r="B29" s="60" t="s">
        <v>2637</v>
      </c>
      <c r="C29" s="221" t="n">
        <v>6483361</v>
      </c>
      <c r="D29" s="221" t="n">
        <v>147110</v>
      </c>
      <c r="E29" s="221" t="n">
        <v>1619953</v>
      </c>
      <c r="F29" s="221" t="n">
        <v>680747</v>
      </c>
      <c r="G29" s="221" t="n">
        <v>1897372</v>
      </c>
    </row>
    <row r="30" s="48" customFormat="true" ht="12.75" hidden="false" customHeight="false" outlineLevel="0" collapsed="false">
      <c r="A30" s="59" t="n">
        <v>26</v>
      </c>
      <c r="B30" s="60" t="s">
        <v>2638</v>
      </c>
      <c r="C30" s="221" t="n">
        <v>778080</v>
      </c>
      <c r="D30" s="221" t="n">
        <v>1558</v>
      </c>
      <c r="E30" s="221" t="n">
        <v>270737</v>
      </c>
      <c r="F30" s="221" t="n">
        <v>3501</v>
      </c>
      <c r="G30" s="221" t="n">
        <v>302407</v>
      </c>
    </row>
    <row r="31" s="48" customFormat="true" ht="12.75" hidden="false" customHeight="false" outlineLevel="0" collapsed="false">
      <c r="A31" s="59" t="n">
        <v>27</v>
      </c>
      <c r="B31" s="60" t="s">
        <v>2639</v>
      </c>
      <c r="C31" s="221" t="n">
        <v>28215628</v>
      </c>
      <c r="D31" s="221" t="n">
        <v>2022709</v>
      </c>
      <c r="E31" s="221" t="n">
        <v>6194535</v>
      </c>
      <c r="F31" s="221" t="n">
        <v>2738310</v>
      </c>
      <c r="G31" s="221" t="n">
        <v>6955873</v>
      </c>
    </row>
    <row r="32" s="48" customFormat="true" ht="12.75" hidden="false" customHeight="false" outlineLevel="0" collapsed="false">
      <c r="A32" s="59" t="n">
        <v>28</v>
      </c>
      <c r="B32" s="60" t="s">
        <v>2640</v>
      </c>
      <c r="C32" s="221" t="n">
        <v>54801177</v>
      </c>
      <c r="D32" s="221" t="n">
        <v>5256032</v>
      </c>
      <c r="E32" s="221" t="n">
        <v>2114780</v>
      </c>
      <c r="F32" s="221" t="n">
        <v>3909312</v>
      </c>
      <c r="G32" s="221" t="n">
        <v>16201084</v>
      </c>
    </row>
    <row r="33" s="48" customFormat="true" ht="12.75" hidden="false" customHeight="false" outlineLevel="0" collapsed="false">
      <c r="A33" s="59" t="n">
        <v>29</v>
      </c>
      <c r="B33" s="60" t="s">
        <v>2641</v>
      </c>
      <c r="C33" s="221" t="n">
        <v>1334815</v>
      </c>
      <c r="D33" s="221" t="n">
        <v>994</v>
      </c>
      <c r="E33" s="221" t="n">
        <v>726034</v>
      </c>
      <c r="F33" s="221" t="n">
        <v>10029</v>
      </c>
      <c r="G33" s="221" t="n">
        <v>178424</v>
      </c>
    </row>
    <row r="34" s="48" customFormat="true" ht="12.75" hidden="false" customHeight="false" outlineLevel="0" collapsed="false">
      <c r="A34" s="128" t="n">
        <v>3</v>
      </c>
      <c r="B34" s="237" t="s">
        <v>2642</v>
      </c>
      <c r="C34" s="223" t="n">
        <v>252282810</v>
      </c>
      <c r="D34" s="223" t="n">
        <v>7337881</v>
      </c>
      <c r="E34" s="223" t="n">
        <v>7917441</v>
      </c>
      <c r="F34" s="223" t="n">
        <v>17463197</v>
      </c>
      <c r="G34" s="223" t="n">
        <v>51971744</v>
      </c>
    </row>
    <row r="35" s="48" customFormat="true" ht="12.75" hidden="false" customHeight="false" outlineLevel="0" collapsed="false">
      <c r="A35" s="59" t="n">
        <v>32</v>
      </c>
      <c r="B35" s="60" t="s">
        <v>2643</v>
      </c>
      <c r="C35" s="221" t="n">
        <v>37343192</v>
      </c>
      <c r="D35" s="221" t="n">
        <v>6239106</v>
      </c>
      <c r="E35" s="221" t="n">
        <v>1495778</v>
      </c>
      <c r="F35" s="221" t="n">
        <v>4530642</v>
      </c>
      <c r="G35" s="221" t="n">
        <v>11996759</v>
      </c>
    </row>
    <row r="36" s="48" customFormat="true" ht="12.75" hidden="false" customHeight="false" outlineLevel="0" collapsed="false">
      <c r="A36" s="59" t="n">
        <v>33</v>
      </c>
      <c r="B36" s="60" t="s">
        <v>2644</v>
      </c>
      <c r="C36" s="221" t="n">
        <v>139441122</v>
      </c>
      <c r="D36" s="221" t="n">
        <v>787969</v>
      </c>
      <c r="E36" s="221" t="n">
        <v>3078933</v>
      </c>
      <c r="F36" s="221" t="n">
        <v>12487914</v>
      </c>
      <c r="G36" s="221" t="n">
        <v>39837316</v>
      </c>
    </row>
    <row r="37" s="48" customFormat="true" ht="12.75" hidden="false" customHeight="false" outlineLevel="0" collapsed="false">
      <c r="A37" s="59" t="n">
        <v>34</v>
      </c>
      <c r="B37" s="60" t="s">
        <v>2645</v>
      </c>
      <c r="C37" s="221" t="n">
        <v>75498496</v>
      </c>
      <c r="D37" s="221" t="n">
        <v>310806</v>
      </c>
      <c r="E37" s="221" t="n">
        <v>3342730</v>
      </c>
      <c r="F37" s="221" t="n">
        <v>444641</v>
      </c>
      <c r="G37" s="221" t="n">
        <v>137669</v>
      </c>
    </row>
    <row r="38" s="48" customFormat="true" ht="12.75" hidden="false" customHeight="false" outlineLevel="0" collapsed="false">
      <c r="A38" s="59" t="n">
        <v>35</v>
      </c>
      <c r="B38" s="60" t="s">
        <v>2646</v>
      </c>
      <c r="C38" s="229" t="n">
        <v>0</v>
      </c>
      <c r="D38" s="229" t="s">
        <v>177</v>
      </c>
      <c r="E38" s="229" t="s">
        <v>177</v>
      </c>
      <c r="F38" s="229" t="s">
        <v>177</v>
      </c>
      <c r="G38" s="229" t="s">
        <v>177</v>
      </c>
    </row>
    <row r="39" s="48" customFormat="true" ht="12.75" hidden="false" customHeight="false" outlineLevel="0" collapsed="false">
      <c r="A39" s="128" t="n">
        <v>4</v>
      </c>
      <c r="B39" s="237" t="s">
        <v>2647</v>
      </c>
      <c r="C39" s="223" t="n">
        <v>2602864</v>
      </c>
      <c r="D39" s="223" t="n">
        <v>4246</v>
      </c>
      <c r="E39" s="223" t="n">
        <v>788431</v>
      </c>
      <c r="F39" s="223" t="n">
        <v>314329</v>
      </c>
      <c r="G39" s="223" t="n">
        <v>968731</v>
      </c>
    </row>
    <row r="40" s="48" customFormat="true" ht="12.75" hidden="false" customHeight="false" outlineLevel="0" collapsed="false">
      <c r="A40" s="59" t="n">
        <v>41</v>
      </c>
      <c r="B40" s="60" t="s">
        <v>2648</v>
      </c>
      <c r="C40" s="221" t="n">
        <v>159360</v>
      </c>
      <c r="D40" s="221" t="n">
        <v>13</v>
      </c>
      <c r="E40" s="221" t="n">
        <v>41475</v>
      </c>
      <c r="F40" s="229" t="s">
        <v>177</v>
      </c>
      <c r="G40" s="221" t="n">
        <v>32222</v>
      </c>
    </row>
    <row r="41" s="48" customFormat="true" ht="12.75" hidden="false" customHeight="false" outlineLevel="0" collapsed="false">
      <c r="A41" s="59" t="n">
        <v>42</v>
      </c>
      <c r="B41" s="60" t="s">
        <v>2649</v>
      </c>
      <c r="C41" s="221" t="n">
        <v>1861917</v>
      </c>
      <c r="D41" s="221" t="n">
        <v>10</v>
      </c>
      <c r="E41" s="221" t="n">
        <v>468649</v>
      </c>
      <c r="F41" s="221" t="n">
        <v>304891</v>
      </c>
      <c r="G41" s="221" t="n">
        <v>859927</v>
      </c>
    </row>
    <row r="42" s="48" customFormat="true" ht="12.75" hidden="false" customHeight="false" outlineLevel="0" collapsed="false">
      <c r="A42" s="59" t="n">
        <v>43</v>
      </c>
      <c r="B42" s="60" t="s">
        <v>2650</v>
      </c>
      <c r="C42" s="221" t="n">
        <v>581587</v>
      </c>
      <c r="D42" s="221" t="n">
        <v>4223</v>
      </c>
      <c r="E42" s="221" t="n">
        <v>278307</v>
      </c>
      <c r="F42" s="221" t="n">
        <v>9438</v>
      </c>
      <c r="G42" s="221" t="n">
        <v>76582</v>
      </c>
    </row>
    <row r="43" s="48" customFormat="true" ht="12.75" hidden="false" customHeight="false" outlineLevel="0" collapsed="false">
      <c r="A43" s="128" t="n">
        <v>5</v>
      </c>
      <c r="B43" s="237" t="s">
        <v>2651</v>
      </c>
      <c r="C43" s="223" t="n">
        <v>32650542</v>
      </c>
      <c r="D43" s="223" t="n">
        <v>1412838</v>
      </c>
      <c r="E43" s="223" t="n">
        <v>17085776</v>
      </c>
      <c r="F43" s="223" t="n">
        <v>3705643</v>
      </c>
      <c r="G43" s="223" t="n">
        <v>3712066</v>
      </c>
    </row>
    <row r="44" s="48" customFormat="true" ht="12.75" hidden="false" customHeight="false" outlineLevel="0" collapsed="false">
      <c r="A44" s="59" t="n">
        <v>51</v>
      </c>
      <c r="B44" s="60" t="s">
        <v>2652</v>
      </c>
      <c r="C44" s="221" t="n">
        <v>9553398</v>
      </c>
      <c r="D44" s="221" t="n">
        <v>639786</v>
      </c>
      <c r="E44" s="221" t="n">
        <v>4692036</v>
      </c>
      <c r="F44" s="221" t="n">
        <v>1648378</v>
      </c>
      <c r="G44" s="221" t="n">
        <v>1207716</v>
      </c>
    </row>
    <row r="45" s="48" customFormat="true" ht="12.75" hidden="false" customHeight="false" outlineLevel="0" collapsed="false">
      <c r="A45" s="59" t="n">
        <v>52</v>
      </c>
      <c r="B45" s="60" t="s">
        <v>2653</v>
      </c>
      <c r="C45" s="221" t="n">
        <v>4934136</v>
      </c>
      <c r="D45" s="221" t="n">
        <v>433603</v>
      </c>
      <c r="E45" s="221" t="n">
        <v>2268086</v>
      </c>
      <c r="F45" s="221" t="n">
        <v>372686</v>
      </c>
      <c r="G45" s="221" t="n">
        <v>519681</v>
      </c>
    </row>
    <row r="46" s="48" customFormat="true" ht="12.75" hidden="false" customHeight="false" outlineLevel="0" collapsed="false">
      <c r="A46" s="59" t="n">
        <v>53</v>
      </c>
      <c r="B46" s="60" t="s">
        <v>2654</v>
      </c>
      <c r="C46" s="221" t="n">
        <v>804816</v>
      </c>
      <c r="D46" s="221" t="n">
        <v>5546</v>
      </c>
      <c r="E46" s="221" t="n">
        <v>486171</v>
      </c>
      <c r="F46" s="221" t="n">
        <v>1132</v>
      </c>
      <c r="G46" s="221" t="n">
        <v>56401</v>
      </c>
    </row>
    <row r="47" s="48" customFormat="true" ht="12.75" hidden="false" customHeight="false" outlineLevel="0" collapsed="false">
      <c r="A47" s="59" t="n">
        <v>54</v>
      </c>
      <c r="B47" s="60" t="s">
        <v>2655</v>
      </c>
      <c r="C47" s="221" t="n">
        <v>213161</v>
      </c>
      <c r="D47" s="221" t="n">
        <v>5224</v>
      </c>
      <c r="E47" s="221" t="n">
        <v>106035</v>
      </c>
      <c r="F47" s="221" t="n">
        <v>96</v>
      </c>
      <c r="G47" s="221" t="n">
        <v>41804</v>
      </c>
    </row>
    <row r="48" s="48" customFormat="true" ht="12.75" hidden="false" customHeight="false" outlineLevel="0" collapsed="false">
      <c r="A48" s="59" t="n">
        <v>55</v>
      </c>
      <c r="B48" s="60" t="s">
        <v>2656</v>
      </c>
      <c r="C48" s="221" t="n">
        <v>1503211</v>
      </c>
      <c r="D48" s="221" t="n">
        <v>6244</v>
      </c>
      <c r="E48" s="221" t="n">
        <v>1261785</v>
      </c>
      <c r="F48" s="221" t="n">
        <v>4288</v>
      </c>
      <c r="G48" s="221" t="n">
        <v>34210</v>
      </c>
    </row>
    <row r="49" s="48" customFormat="true" ht="12.75" hidden="false" customHeight="false" outlineLevel="0" collapsed="false">
      <c r="A49" s="59" t="n">
        <v>56</v>
      </c>
      <c r="B49" s="60" t="s">
        <v>2657</v>
      </c>
      <c r="C49" s="221" t="n">
        <v>4840449</v>
      </c>
      <c r="D49" s="221" t="n">
        <v>108977</v>
      </c>
      <c r="E49" s="221" t="n">
        <v>940426</v>
      </c>
      <c r="F49" s="221" t="n">
        <v>1546625</v>
      </c>
      <c r="G49" s="221" t="n">
        <v>1272384</v>
      </c>
    </row>
    <row r="50" s="48" customFormat="true" ht="12.75" hidden="false" customHeight="false" outlineLevel="0" collapsed="false">
      <c r="A50" s="59" t="n">
        <v>57</v>
      </c>
      <c r="B50" s="60" t="s">
        <v>2658</v>
      </c>
      <c r="C50" s="221" t="n">
        <v>6569832</v>
      </c>
      <c r="D50" s="221" t="n">
        <v>112721</v>
      </c>
      <c r="E50" s="221" t="n">
        <v>4881070</v>
      </c>
      <c r="F50" s="221" t="n">
        <v>15072</v>
      </c>
      <c r="G50" s="221" t="n">
        <v>247536</v>
      </c>
    </row>
    <row r="51" s="48" customFormat="true" ht="12.75" hidden="false" customHeight="false" outlineLevel="0" collapsed="false">
      <c r="A51" s="59" t="n">
        <v>58</v>
      </c>
      <c r="B51" s="60" t="s">
        <v>2659</v>
      </c>
      <c r="C51" s="221" t="n">
        <v>1031888</v>
      </c>
      <c r="D51" s="221" t="n">
        <v>17681</v>
      </c>
      <c r="E51" s="221" t="n">
        <v>568884</v>
      </c>
      <c r="F51" s="221" t="n">
        <v>190</v>
      </c>
      <c r="G51" s="221" t="n">
        <v>67609</v>
      </c>
    </row>
    <row r="52" s="48" customFormat="true" ht="12.75" hidden="false" customHeight="false" outlineLevel="0" collapsed="false">
      <c r="A52" s="59" t="n">
        <v>59</v>
      </c>
      <c r="B52" s="60" t="s">
        <v>2660</v>
      </c>
      <c r="C52" s="221" t="n">
        <v>3199651</v>
      </c>
      <c r="D52" s="221" t="n">
        <v>83056</v>
      </c>
      <c r="E52" s="221" t="n">
        <v>1881283</v>
      </c>
      <c r="F52" s="221" t="n">
        <v>117176</v>
      </c>
      <c r="G52" s="221" t="n">
        <v>264725</v>
      </c>
    </row>
    <row r="53" s="48" customFormat="true" ht="12.75" hidden="false" customHeight="false" outlineLevel="0" collapsed="false">
      <c r="A53" s="128" t="n">
        <v>6</v>
      </c>
      <c r="B53" s="237" t="s">
        <v>2661</v>
      </c>
      <c r="C53" s="223" t="n">
        <v>58107430</v>
      </c>
      <c r="D53" s="223" t="n">
        <v>5135167</v>
      </c>
      <c r="E53" s="223" t="n">
        <v>29397699</v>
      </c>
      <c r="F53" s="223" t="n">
        <v>2804041</v>
      </c>
      <c r="G53" s="223" t="n">
        <v>6761575</v>
      </c>
    </row>
    <row r="54" s="48" customFormat="true" ht="12.75" hidden="false" customHeight="false" outlineLevel="0" collapsed="false">
      <c r="A54" s="59" t="n">
        <v>60</v>
      </c>
      <c r="B54" s="60" t="s">
        <v>2662</v>
      </c>
      <c r="C54" s="229" t="n">
        <v>29</v>
      </c>
      <c r="D54" s="229" t="n">
        <v>0</v>
      </c>
      <c r="E54" s="229" t="n">
        <v>0</v>
      </c>
      <c r="F54" s="229" t="n">
        <v>0</v>
      </c>
      <c r="G54" s="229" t="n">
        <v>0</v>
      </c>
    </row>
    <row r="55" s="48" customFormat="true" ht="12.75" hidden="false" customHeight="false" outlineLevel="0" collapsed="false">
      <c r="A55" s="59" t="n">
        <v>61</v>
      </c>
      <c r="B55" s="60" t="s">
        <v>2663</v>
      </c>
      <c r="C55" s="221" t="n">
        <v>50259</v>
      </c>
      <c r="D55" s="221" t="n">
        <v>38</v>
      </c>
      <c r="E55" s="221" t="n">
        <v>24672</v>
      </c>
      <c r="F55" s="221" t="n">
        <v>11</v>
      </c>
      <c r="G55" s="221" t="n">
        <v>10571</v>
      </c>
    </row>
    <row r="56" s="48" customFormat="true" ht="12.75" hidden="false" customHeight="false" outlineLevel="0" collapsed="false">
      <c r="A56" s="59" t="n">
        <v>62</v>
      </c>
      <c r="B56" s="60" t="s">
        <v>2664</v>
      </c>
      <c r="C56" s="221" t="n">
        <v>1366426</v>
      </c>
      <c r="D56" s="221" t="n">
        <v>8777</v>
      </c>
      <c r="E56" s="221" t="n">
        <v>951855</v>
      </c>
      <c r="F56" s="221" t="n">
        <v>6241</v>
      </c>
      <c r="G56" s="221" t="n">
        <v>153999</v>
      </c>
    </row>
    <row r="57" s="48" customFormat="true" ht="12.75" hidden="false" customHeight="false" outlineLevel="0" collapsed="false">
      <c r="A57" s="59" t="n">
        <v>63</v>
      </c>
      <c r="B57" s="60" t="s">
        <v>2665</v>
      </c>
      <c r="C57" s="221" t="n">
        <v>4253756</v>
      </c>
      <c r="D57" s="221" t="n">
        <v>48538</v>
      </c>
      <c r="E57" s="221" t="n">
        <v>2805102</v>
      </c>
      <c r="F57" s="221" t="n">
        <v>903</v>
      </c>
      <c r="G57" s="221" t="n">
        <v>515419</v>
      </c>
    </row>
    <row r="58" s="48" customFormat="true" ht="12.75" hidden="false" customHeight="false" outlineLevel="0" collapsed="false">
      <c r="A58" s="59" t="n">
        <v>64</v>
      </c>
      <c r="B58" s="60" t="s">
        <v>2666</v>
      </c>
      <c r="C58" s="221" t="n">
        <v>11353720</v>
      </c>
      <c r="D58" s="221" t="n">
        <v>833854</v>
      </c>
      <c r="E58" s="221" t="n">
        <v>5121850</v>
      </c>
      <c r="F58" s="221" t="n">
        <v>5371</v>
      </c>
      <c r="G58" s="221" t="n">
        <v>2198722</v>
      </c>
    </row>
    <row r="59" s="48" customFormat="true" ht="12.75" hidden="false" customHeight="false" outlineLevel="0" collapsed="false">
      <c r="A59" s="59" t="n">
        <v>65</v>
      </c>
      <c r="B59" s="60" t="s">
        <v>2667</v>
      </c>
      <c r="C59" s="221" t="n">
        <v>1781479</v>
      </c>
      <c r="D59" s="221" t="n">
        <v>4792</v>
      </c>
      <c r="E59" s="221" t="n">
        <v>1034571</v>
      </c>
      <c r="F59" s="221" t="n">
        <v>4755</v>
      </c>
      <c r="G59" s="221" t="n">
        <v>323917</v>
      </c>
    </row>
    <row r="60" s="48" customFormat="true" ht="12.75" hidden="false" customHeight="false" outlineLevel="0" collapsed="false">
      <c r="A60" s="59" t="n">
        <v>66</v>
      </c>
      <c r="B60" s="60" t="s">
        <v>2668</v>
      </c>
      <c r="C60" s="221" t="n">
        <v>10397685</v>
      </c>
      <c r="D60" s="221" t="n">
        <v>736635</v>
      </c>
      <c r="E60" s="221" t="n">
        <v>5001394</v>
      </c>
      <c r="F60" s="221" t="n">
        <v>675606</v>
      </c>
      <c r="G60" s="221" t="n">
        <v>986490</v>
      </c>
    </row>
    <row r="61" s="48" customFormat="true" ht="12.75" hidden="false" customHeight="false" outlineLevel="0" collapsed="false">
      <c r="A61" s="59" t="n">
        <v>67</v>
      </c>
      <c r="B61" s="60" t="s">
        <v>2669</v>
      </c>
      <c r="C61" s="221" t="n">
        <v>20221548</v>
      </c>
      <c r="D61" s="221" t="n">
        <v>3252951</v>
      </c>
      <c r="E61" s="221" t="n">
        <v>9766968</v>
      </c>
      <c r="F61" s="221" t="n">
        <v>1380194</v>
      </c>
      <c r="G61" s="221" t="n">
        <v>1514223</v>
      </c>
    </row>
    <row r="62" s="48" customFormat="true" ht="12.75" hidden="false" customHeight="false" outlineLevel="0" collapsed="false">
      <c r="A62" s="59" t="n">
        <v>68</v>
      </c>
      <c r="B62" s="60" t="s">
        <v>2670</v>
      </c>
      <c r="C62" s="221" t="n">
        <v>4616709</v>
      </c>
      <c r="D62" s="221" t="n">
        <v>207391</v>
      </c>
      <c r="E62" s="221" t="n">
        <v>2015649</v>
      </c>
      <c r="F62" s="221" t="n">
        <v>710882</v>
      </c>
      <c r="G62" s="221" t="n">
        <v>494512</v>
      </c>
    </row>
    <row r="63" s="48" customFormat="true" ht="12.75" hidden="false" customHeight="false" outlineLevel="0" collapsed="false">
      <c r="A63" s="59" t="n">
        <v>69</v>
      </c>
      <c r="B63" s="60" t="s">
        <v>2671</v>
      </c>
      <c r="C63" s="221" t="n">
        <v>4065819</v>
      </c>
      <c r="D63" s="221" t="n">
        <v>42191</v>
      </c>
      <c r="E63" s="221" t="n">
        <v>2675638</v>
      </c>
      <c r="F63" s="221" t="n">
        <v>20078</v>
      </c>
      <c r="G63" s="221" t="n">
        <v>563722</v>
      </c>
    </row>
    <row r="64" s="48" customFormat="true" ht="12.75" hidden="false" customHeight="false" outlineLevel="0" collapsed="false">
      <c r="A64" s="128" t="n">
        <v>7</v>
      </c>
      <c r="B64" s="237" t="s">
        <v>2672</v>
      </c>
      <c r="C64" s="223" t="n">
        <v>15335149</v>
      </c>
      <c r="D64" s="223" t="n">
        <v>1077749</v>
      </c>
      <c r="E64" s="279" t="n">
        <v>8980422</v>
      </c>
      <c r="F64" s="223" t="n">
        <v>98194</v>
      </c>
      <c r="G64" s="223" t="n">
        <v>2134455</v>
      </c>
    </row>
    <row r="65" s="48" customFormat="true" ht="12.75" hidden="false" customHeight="false" outlineLevel="0" collapsed="false">
      <c r="A65" s="59" t="n">
        <v>70</v>
      </c>
      <c r="B65" s="60" t="s">
        <v>2673</v>
      </c>
      <c r="C65" s="229" t="n">
        <v>4898</v>
      </c>
      <c r="D65" s="229" t="s">
        <v>177</v>
      </c>
      <c r="E65" s="229" t="n">
        <v>312</v>
      </c>
      <c r="F65" s="229" t="s">
        <v>177</v>
      </c>
      <c r="G65" s="229" t="s">
        <v>177</v>
      </c>
    </row>
    <row r="66" s="48" customFormat="true" ht="12.75" hidden="false" customHeight="false" outlineLevel="0" collapsed="false">
      <c r="A66" s="59" t="n">
        <v>71</v>
      </c>
      <c r="B66" s="60" t="s">
        <v>2674</v>
      </c>
      <c r="C66" s="221" t="n">
        <v>1333066</v>
      </c>
      <c r="D66" s="221" t="n">
        <v>204997</v>
      </c>
      <c r="E66" s="221" t="n">
        <v>841378</v>
      </c>
      <c r="F66" s="229" t="n">
        <v>5763</v>
      </c>
      <c r="G66" s="221" t="n">
        <v>117735</v>
      </c>
    </row>
    <row r="67" s="48" customFormat="true" ht="12.75" hidden="false" customHeight="false" outlineLevel="0" collapsed="false">
      <c r="A67" s="59" t="n">
        <v>72</v>
      </c>
      <c r="B67" s="60" t="s">
        <v>2675</v>
      </c>
      <c r="C67" s="221" t="n">
        <v>1299014</v>
      </c>
      <c r="D67" s="221" t="n">
        <v>37706</v>
      </c>
      <c r="E67" s="221" t="n">
        <v>894573</v>
      </c>
      <c r="F67" s="221" t="n">
        <v>7949</v>
      </c>
      <c r="G67" s="221" t="n">
        <v>107199</v>
      </c>
    </row>
    <row r="68" s="48" customFormat="true" ht="12.75" hidden="false" customHeight="false" outlineLevel="0" collapsed="false">
      <c r="A68" s="59" t="n">
        <v>73</v>
      </c>
      <c r="B68" s="60" t="s">
        <v>2676</v>
      </c>
      <c r="C68" s="221" t="n">
        <v>249970</v>
      </c>
      <c r="D68" s="221" t="n">
        <v>1272</v>
      </c>
      <c r="E68" s="221" t="n">
        <v>163153</v>
      </c>
      <c r="F68" s="221" t="n">
        <v>181</v>
      </c>
      <c r="G68" s="221" t="n">
        <v>40392</v>
      </c>
    </row>
    <row r="69" s="48" customFormat="true" ht="12.75" hidden="false" customHeight="false" outlineLevel="0" collapsed="false">
      <c r="A69" s="59" t="n">
        <v>74</v>
      </c>
      <c r="B69" s="60" t="s">
        <v>2677</v>
      </c>
      <c r="C69" s="221" t="n">
        <v>1970695</v>
      </c>
      <c r="D69" s="221" t="n">
        <v>14331</v>
      </c>
      <c r="E69" s="221" t="n">
        <v>1291027</v>
      </c>
      <c r="F69" s="221" t="n">
        <v>13750</v>
      </c>
      <c r="G69" s="221" t="n">
        <v>272071</v>
      </c>
    </row>
    <row r="70" s="48" customFormat="true" ht="12.75" hidden="false" customHeight="false" outlineLevel="0" collapsed="false">
      <c r="A70" s="59" t="n">
        <v>75</v>
      </c>
      <c r="B70" s="60" t="s">
        <v>2678</v>
      </c>
      <c r="C70" s="221" t="n">
        <v>568506</v>
      </c>
      <c r="D70" s="221" t="n">
        <v>830</v>
      </c>
      <c r="E70" s="221" t="n">
        <v>253137</v>
      </c>
      <c r="F70" s="221" t="n">
        <v>230</v>
      </c>
      <c r="G70" s="221" t="n">
        <v>221821</v>
      </c>
    </row>
    <row r="71" s="48" customFormat="true" ht="12.75" hidden="false" customHeight="false" outlineLevel="0" collapsed="false">
      <c r="A71" s="59" t="n">
        <v>76</v>
      </c>
      <c r="B71" s="60" t="s">
        <v>2679</v>
      </c>
      <c r="C71" s="221" t="n">
        <v>538597</v>
      </c>
      <c r="D71" s="221" t="n">
        <v>2508</v>
      </c>
      <c r="E71" s="221" t="n">
        <v>285934</v>
      </c>
      <c r="F71" s="221" t="n">
        <v>581</v>
      </c>
      <c r="G71" s="221" t="n">
        <v>174619</v>
      </c>
    </row>
    <row r="72" s="48" customFormat="true" ht="12.75" hidden="false" customHeight="false" outlineLevel="0" collapsed="false">
      <c r="A72" s="59" t="n">
        <v>77</v>
      </c>
      <c r="B72" s="60" t="s">
        <v>2680</v>
      </c>
      <c r="C72" s="221" t="n">
        <v>2365452</v>
      </c>
      <c r="D72" s="221" t="n">
        <v>61159</v>
      </c>
      <c r="E72" s="221" t="n">
        <v>1543246</v>
      </c>
      <c r="F72" s="221" t="n">
        <v>51129</v>
      </c>
      <c r="G72" s="221" t="n">
        <v>379575</v>
      </c>
    </row>
    <row r="73" s="48" customFormat="true" ht="12.75" hidden="false" customHeight="false" outlineLevel="0" collapsed="false">
      <c r="A73" s="59" t="n">
        <v>78</v>
      </c>
      <c r="B73" s="60" t="s">
        <v>2681</v>
      </c>
      <c r="C73" s="221" t="n">
        <v>6406875</v>
      </c>
      <c r="D73" s="221" t="n">
        <v>599399</v>
      </c>
      <c r="E73" s="221" t="n">
        <v>3625444</v>
      </c>
      <c r="F73" s="221" t="n">
        <v>10971</v>
      </c>
      <c r="G73" s="221" t="n">
        <v>740497</v>
      </c>
    </row>
    <row r="74" s="48" customFormat="true" ht="12.75" hidden="false" customHeight="false" outlineLevel="0" collapsed="false">
      <c r="A74" s="59" t="n">
        <v>79</v>
      </c>
      <c r="B74" s="60" t="s">
        <v>2682</v>
      </c>
      <c r="C74" s="221" t="n">
        <v>598076</v>
      </c>
      <c r="D74" s="221" t="n">
        <v>155547</v>
      </c>
      <c r="E74" s="221" t="n">
        <v>82218</v>
      </c>
      <c r="F74" s="221" t="n">
        <v>7640</v>
      </c>
      <c r="G74" s="221" t="n">
        <v>80546</v>
      </c>
    </row>
    <row r="75" s="48" customFormat="true" ht="12.75" hidden="false" customHeight="false" outlineLevel="0" collapsed="false">
      <c r="A75" s="128" t="n">
        <v>8</v>
      </c>
      <c r="B75" s="237" t="s">
        <v>2683</v>
      </c>
      <c r="C75" s="223" t="n">
        <v>7414939</v>
      </c>
      <c r="D75" s="223" t="n">
        <v>109224</v>
      </c>
      <c r="E75" s="223" t="n">
        <v>4471575</v>
      </c>
      <c r="F75" s="223" t="n">
        <v>37653</v>
      </c>
      <c r="G75" s="223" t="n">
        <v>1526711</v>
      </c>
    </row>
    <row r="76" s="48" customFormat="true" ht="12.75" hidden="false" customHeight="false" outlineLevel="0" collapsed="false">
      <c r="A76" s="59" t="n">
        <v>80</v>
      </c>
      <c r="B76" s="60" t="s">
        <v>2684</v>
      </c>
      <c r="C76" s="229" t="n">
        <v>160</v>
      </c>
      <c r="D76" s="229" t="s">
        <v>177</v>
      </c>
      <c r="E76" s="229" t="n">
        <v>0</v>
      </c>
      <c r="F76" s="229" t="s">
        <v>177</v>
      </c>
      <c r="G76" s="229" t="s">
        <v>177</v>
      </c>
    </row>
    <row r="77" s="48" customFormat="true" ht="12.75" hidden="false" customHeight="false" outlineLevel="0" collapsed="false">
      <c r="A77" s="59" t="n">
        <v>81</v>
      </c>
      <c r="B77" s="60" t="s">
        <v>2685</v>
      </c>
      <c r="C77" s="221" t="n">
        <v>772897</v>
      </c>
      <c r="D77" s="221" t="n">
        <v>5501</v>
      </c>
      <c r="E77" s="221" t="n">
        <v>512183</v>
      </c>
      <c r="F77" s="221" t="n">
        <v>6957</v>
      </c>
      <c r="G77" s="221" t="n">
        <v>114956</v>
      </c>
    </row>
    <row r="78" s="48" customFormat="true" ht="12.75" hidden="false" customHeight="false" outlineLevel="0" collapsed="false">
      <c r="A78" s="59" t="n">
        <v>82</v>
      </c>
      <c r="B78" s="60" t="s">
        <v>2686</v>
      </c>
      <c r="C78" s="221" t="n">
        <v>2265775</v>
      </c>
      <c r="D78" s="221" t="n">
        <v>84894</v>
      </c>
      <c r="E78" s="221" t="n">
        <v>1632988</v>
      </c>
      <c r="F78" s="221" t="n">
        <v>5564</v>
      </c>
      <c r="G78" s="221" t="n">
        <v>253230</v>
      </c>
    </row>
    <row r="79" s="48" customFormat="true" ht="12.75" hidden="false" customHeight="false" outlineLevel="0" collapsed="false">
      <c r="A79" s="59" t="n">
        <v>83</v>
      </c>
      <c r="B79" s="60" t="s">
        <v>2687</v>
      </c>
      <c r="C79" s="221" t="n">
        <v>120409</v>
      </c>
      <c r="D79" s="221" t="n">
        <v>215</v>
      </c>
      <c r="E79" s="221" t="n">
        <v>32526</v>
      </c>
      <c r="F79" s="221" t="n">
        <v>743</v>
      </c>
      <c r="G79" s="221" t="n">
        <v>77784</v>
      </c>
    </row>
    <row r="80" s="48" customFormat="true" ht="12.75" hidden="false" customHeight="false" outlineLevel="0" collapsed="false">
      <c r="A80" s="59" t="n">
        <v>84</v>
      </c>
      <c r="B80" s="60" t="s">
        <v>2688</v>
      </c>
      <c r="C80" s="221" t="n">
        <v>997643</v>
      </c>
      <c r="D80" s="221" t="n">
        <v>4235</v>
      </c>
      <c r="E80" s="221" t="n">
        <v>485212</v>
      </c>
      <c r="F80" s="221" t="n">
        <v>4973</v>
      </c>
      <c r="G80" s="221" t="n">
        <v>375990</v>
      </c>
    </row>
    <row r="81" s="48" customFormat="true" ht="12.75" hidden="false" customHeight="false" outlineLevel="0" collapsed="false">
      <c r="A81" s="59" t="n">
        <v>85</v>
      </c>
      <c r="B81" s="60" t="s">
        <v>2689</v>
      </c>
      <c r="C81" s="221" t="n">
        <v>278014</v>
      </c>
      <c r="D81" s="221" t="n">
        <v>2247</v>
      </c>
      <c r="E81" s="221" t="n">
        <v>135785</v>
      </c>
      <c r="F81" s="221" t="n">
        <v>913</v>
      </c>
      <c r="G81" s="221" t="n">
        <v>93569</v>
      </c>
    </row>
    <row r="82" s="48" customFormat="true" ht="12.75" hidden="false" customHeight="false" outlineLevel="0" collapsed="false">
      <c r="A82" s="59" t="n">
        <v>87</v>
      </c>
      <c r="B82" s="60" t="s">
        <v>2690</v>
      </c>
      <c r="C82" s="221" t="n">
        <v>170832</v>
      </c>
      <c r="D82" s="221" t="n">
        <v>1509</v>
      </c>
      <c r="E82" s="221" t="n">
        <v>95011</v>
      </c>
      <c r="F82" s="221" t="n">
        <v>274</v>
      </c>
      <c r="G82" s="221" t="n">
        <v>32075</v>
      </c>
    </row>
    <row r="83" s="48" customFormat="true" ht="12.75" hidden="false" customHeight="false" outlineLevel="0" collapsed="false">
      <c r="A83" s="59" t="n">
        <v>88</v>
      </c>
      <c r="B83" s="60" t="s">
        <v>2691</v>
      </c>
      <c r="C83" s="221" t="n">
        <v>130382</v>
      </c>
      <c r="D83" s="221" t="n">
        <v>365</v>
      </c>
      <c r="E83" s="221" t="n">
        <v>66589</v>
      </c>
      <c r="F83" s="221" t="n">
        <v>522</v>
      </c>
      <c r="G83" s="221" t="n">
        <v>25744</v>
      </c>
    </row>
    <row r="84" s="48" customFormat="true" ht="12.75" hidden="false" customHeight="false" outlineLevel="0" collapsed="false">
      <c r="A84" s="59" t="n">
        <v>89</v>
      </c>
      <c r="B84" s="60" t="s">
        <v>2692</v>
      </c>
      <c r="C84" s="221" t="n">
        <v>2678827</v>
      </c>
      <c r="D84" s="221" t="n">
        <v>10258</v>
      </c>
      <c r="E84" s="221" t="n">
        <v>1511281</v>
      </c>
      <c r="F84" s="221" t="n">
        <v>17707</v>
      </c>
      <c r="G84" s="221" t="n">
        <v>553363</v>
      </c>
    </row>
    <row r="85" s="48" customFormat="true" ht="12.75" hidden="false" customHeight="false" outlineLevel="0" collapsed="false">
      <c r="A85" s="128" t="n">
        <v>9</v>
      </c>
      <c r="B85" s="237" t="s">
        <v>2693</v>
      </c>
      <c r="C85" s="223" t="n">
        <v>551433</v>
      </c>
      <c r="D85" s="223" t="n">
        <v>131</v>
      </c>
      <c r="E85" s="223" t="n">
        <v>43665</v>
      </c>
      <c r="F85" s="223" t="n">
        <v>12</v>
      </c>
      <c r="G85" s="223" t="n">
        <v>3722</v>
      </c>
    </row>
    <row r="86" s="48" customFormat="true" ht="12.75" hidden="false" customHeight="false" outlineLevel="0" collapsed="false">
      <c r="A86" s="59"/>
      <c r="B86" s="60" t="s">
        <v>2694</v>
      </c>
      <c r="C86" s="221" t="n">
        <v>2578</v>
      </c>
      <c r="D86" s="229" t="s">
        <v>177</v>
      </c>
      <c r="E86" s="221" t="n">
        <v>982</v>
      </c>
      <c r="F86" s="229" t="s">
        <v>177</v>
      </c>
      <c r="G86" s="221" t="n">
        <v>1177</v>
      </c>
    </row>
    <row r="87" s="48" customFormat="true" ht="12.75" hidden="false" customHeight="false" outlineLevel="0" collapsed="false">
      <c r="B87" s="60"/>
      <c r="C87" s="221"/>
      <c r="D87" s="221"/>
      <c r="E87" s="221"/>
      <c r="F87" s="221"/>
      <c r="G87" s="221"/>
    </row>
    <row r="88" s="48" customFormat="true" ht="12.75" hidden="false" customHeight="false" outlineLevel="0" collapsed="false">
      <c r="B88" s="134" t="s">
        <v>2695</v>
      </c>
      <c r="C88" s="223" t="n">
        <v>513787091</v>
      </c>
      <c r="D88" s="223" t="n">
        <v>23078306</v>
      </c>
      <c r="E88" s="223" t="n">
        <v>102122722</v>
      </c>
      <c r="F88" s="223" t="n">
        <v>35675430</v>
      </c>
      <c r="G88" s="223" t="n">
        <v>105510717</v>
      </c>
    </row>
    <row r="89" customFormat="false" ht="12.75" hidden="false" customHeight="false" outlineLevel="0" collapsed="false">
      <c r="A89" s="3" t="s">
        <v>679</v>
      </c>
    </row>
    <row r="90" customFormat="false" ht="12.75" hidden="false" customHeight="false" outlineLevel="0" collapsed="false">
      <c r="A90" s="164" t="s">
        <v>847</v>
      </c>
      <c r="B90" s="164"/>
      <c r="C90" s="164"/>
      <c r="D90" s="164"/>
      <c r="E90" s="164"/>
      <c r="F90" s="164"/>
      <c r="G90" s="164"/>
    </row>
    <row r="91" customFormat="false" ht="12.75" hidden="false" customHeight="false" outlineLevel="0" collapsed="false">
      <c r="A91" s="164" t="s">
        <v>2696</v>
      </c>
      <c r="B91" s="164"/>
      <c r="C91" s="164"/>
      <c r="D91" s="164"/>
      <c r="E91" s="164"/>
      <c r="F91" s="164"/>
      <c r="G91" s="164"/>
    </row>
  </sheetData>
  <mergeCells count="9">
    <mergeCell ref="A1:G1"/>
    <mergeCell ref="A2:G2"/>
    <mergeCell ref="A3:G3"/>
    <mergeCell ref="A4:G4"/>
    <mergeCell ref="C6:G6"/>
    <mergeCell ref="C7:C8"/>
    <mergeCell ref="D7:G7"/>
    <mergeCell ref="A90:G90"/>
    <mergeCell ref="A91:G91"/>
  </mergeCells>
  <printOptions headings="false" gridLines="false" gridLinesSet="true" horizontalCentered="false" verticalCentered="false"/>
  <pageMargins left="0.747916666666667" right="0.6" top="0.790277777777778" bottom="0.7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48.41"/>
    <col collapsed="false" customWidth="true" hidden="false" outlineLevel="0" max="7" min="3" style="3" width="17.7"/>
    <col collapsed="false" customWidth="false" hidden="false" outlineLevel="0" max="257" min="8" style="3" width="11.42"/>
  </cols>
  <sheetData>
    <row r="1" s="39" customFormat="true" ht="20.25" hidden="false" customHeight="false" outlineLevel="0" collapsed="false">
      <c r="A1" s="38" t="s">
        <v>1900</v>
      </c>
      <c r="B1" s="38"/>
      <c r="C1" s="38"/>
      <c r="D1" s="38"/>
      <c r="E1" s="38"/>
      <c r="F1" s="38"/>
      <c r="G1" s="38"/>
    </row>
    <row r="2" s="39" customFormat="true" ht="20.25" hidden="false" customHeight="false" outlineLevel="0" collapsed="false">
      <c r="A2" s="38" t="s">
        <v>2697</v>
      </c>
      <c r="B2" s="38"/>
      <c r="C2" s="38"/>
      <c r="D2" s="38"/>
      <c r="E2" s="38"/>
      <c r="F2" s="38"/>
      <c r="G2" s="38"/>
    </row>
    <row r="3" s="39" customFormat="true" ht="20.25" hidden="false" customHeight="false" outlineLevel="0" collapsed="false">
      <c r="A3" s="38" t="s">
        <v>2617</v>
      </c>
      <c r="B3" s="38"/>
      <c r="C3" s="38"/>
      <c r="D3" s="38"/>
      <c r="E3" s="38"/>
      <c r="F3" s="38"/>
      <c r="G3" s="38"/>
    </row>
    <row r="4" s="39" customFormat="true" ht="20.25" hidden="false" customHeight="false" outlineLevel="0" collapsed="false">
      <c r="A4" s="38" t="s">
        <v>87</v>
      </c>
      <c r="B4" s="38"/>
      <c r="C4" s="38"/>
      <c r="D4" s="38"/>
      <c r="E4" s="38"/>
      <c r="F4" s="38"/>
      <c r="G4" s="38"/>
    </row>
    <row r="6" customFormat="false" ht="12.75" hidden="false" customHeight="false" outlineLevel="0" collapsed="false">
      <c r="A6" s="138" t="s">
        <v>1943</v>
      </c>
      <c r="B6" s="190"/>
      <c r="C6" s="104" t="s">
        <v>2431</v>
      </c>
      <c r="D6" s="104"/>
      <c r="E6" s="104"/>
      <c r="F6" s="104"/>
      <c r="G6" s="104"/>
    </row>
    <row r="7" customFormat="false" ht="12.75" hidden="false" customHeight="false" outlineLevel="0" collapsed="false">
      <c r="A7" s="94" t="s">
        <v>695</v>
      </c>
      <c r="B7" s="105" t="s">
        <v>397</v>
      </c>
      <c r="C7" s="52" t="s">
        <v>305</v>
      </c>
      <c r="D7" s="104" t="s">
        <v>2433</v>
      </c>
      <c r="E7" s="104"/>
      <c r="F7" s="104"/>
      <c r="G7" s="104"/>
    </row>
    <row r="8" customFormat="false" ht="12.75" hidden="false" customHeight="false" outlineLevel="0" collapsed="false">
      <c r="A8" s="231" t="s">
        <v>696</v>
      </c>
      <c r="B8" s="232"/>
      <c r="C8" s="52"/>
      <c r="D8" s="232" t="s">
        <v>2436</v>
      </c>
      <c r="E8" s="232" t="s">
        <v>2437</v>
      </c>
      <c r="F8" s="232" t="s">
        <v>2438</v>
      </c>
      <c r="G8" s="108" t="s">
        <v>2439</v>
      </c>
    </row>
    <row r="9" customFormat="false" ht="12.75" hidden="false" customHeight="false" outlineLevel="0" collapsed="false">
      <c r="A9" s="4"/>
      <c r="B9" s="94"/>
      <c r="C9" s="57"/>
      <c r="D9" s="4"/>
      <c r="E9" s="4"/>
      <c r="F9" s="4"/>
      <c r="G9" s="86"/>
    </row>
    <row r="10" s="48" customFormat="true" ht="12.75" hidden="false" customHeight="false" outlineLevel="0" collapsed="false">
      <c r="A10" s="128" t="n">
        <v>0</v>
      </c>
      <c r="B10" s="237" t="s">
        <v>2618</v>
      </c>
      <c r="C10" s="223" t="n">
        <v>33048607</v>
      </c>
      <c r="D10" s="223" t="n">
        <v>107037</v>
      </c>
      <c r="E10" s="223" t="n">
        <v>17525311</v>
      </c>
      <c r="F10" s="223" t="n">
        <v>344381</v>
      </c>
      <c r="G10" s="223" t="n">
        <v>6029359</v>
      </c>
    </row>
    <row r="11" s="48" customFormat="true" ht="12.75" hidden="false" customHeight="false" outlineLevel="0" collapsed="false">
      <c r="A11" s="214" t="n">
        <v>0</v>
      </c>
      <c r="B11" s="60" t="s">
        <v>2619</v>
      </c>
      <c r="C11" s="221" t="n">
        <v>496580</v>
      </c>
      <c r="D11" s="221" t="n">
        <v>93</v>
      </c>
      <c r="E11" s="221" t="n">
        <v>136602</v>
      </c>
      <c r="F11" s="229" t="s">
        <v>177</v>
      </c>
      <c r="G11" s="221" t="n">
        <v>4552</v>
      </c>
    </row>
    <row r="12" s="48" customFormat="true" ht="12.75" hidden="false" customHeight="false" outlineLevel="0" collapsed="false">
      <c r="A12" s="214" t="n">
        <v>1</v>
      </c>
      <c r="B12" s="60" t="s">
        <v>2620</v>
      </c>
      <c r="C12" s="221" t="n">
        <v>4305804</v>
      </c>
      <c r="D12" s="221" t="n">
        <v>730</v>
      </c>
      <c r="E12" s="221" t="n">
        <v>1826800</v>
      </c>
      <c r="F12" s="229" t="s">
        <v>177</v>
      </c>
      <c r="G12" s="221" t="n">
        <v>720454</v>
      </c>
    </row>
    <row r="13" s="48" customFormat="true" ht="12.75" hidden="false" customHeight="false" outlineLevel="0" collapsed="false">
      <c r="A13" s="214" t="n">
        <v>2</v>
      </c>
      <c r="B13" s="60" t="s">
        <v>2621</v>
      </c>
      <c r="C13" s="221" t="n">
        <v>3883481</v>
      </c>
      <c r="D13" s="221" t="n">
        <v>535</v>
      </c>
      <c r="E13" s="221" t="n">
        <v>2307232</v>
      </c>
      <c r="F13" s="221" t="n">
        <v>25</v>
      </c>
      <c r="G13" s="221" t="n">
        <v>28733</v>
      </c>
    </row>
    <row r="14" s="48" customFormat="true" ht="12.75" hidden="false" customHeight="false" outlineLevel="0" collapsed="false">
      <c r="A14" s="214" t="n">
        <v>3</v>
      </c>
      <c r="B14" s="60" t="s">
        <v>2622</v>
      </c>
      <c r="C14" s="221" t="n">
        <v>2521097</v>
      </c>
      <c r="D14" s="221" t="n">
        <v>5430</v>
      </c>
      <c r="E14" s="221" t="n">
        <v>1032093</v>
      </c>
      <c r="F14" s="221" t="n">
        <v>3706</v>
      </c>
      <c r="G14" s="221" t="n">
        <v>1031840</v>
      </c>
    </row>
    <row r="15" s="48" customFormat="true" ht="12.75" hidden="false" customHeight="false" outlineLevel="0" collapsed="false">
      <c r="A15" s="214" t="n">
        <v>4</v>
      </c>
      <c r="B15" s="60" t="s">
        <v>2623</v>
      </c>
      <c r="C15" s="221" t="n">
        <v>2401639</v>
      </c>
      <c r="D15" s="221" t="n">
        <v>38259</v>
      </c>
      <c r="E15" s="221" t="n">
        <v>1227326</v>
      </c>
      <c r="F15" s="221" t="n">
        <v>100576</v>
      </c>
      <c r="G15" s="221" t="n">
        <v>232271</v>
      </c>
    </row>
    <row r="16" s="48" customFormat="true" ht="12.75" hidden="false" customHeight="false" outlineLevel="0" collapsed="false">
      <c r="A16" s="214" t="n">
        <v>5</v>
      </c>
      <c r="B16" s="60" t="s">
        <v>2698</v>
      </c>
      <c r="C16" s="221" t="n">
        <v>11444420</v>
      </c>
      <c r="D16" s="221" t="n">
        <v>26998</v>
      </c>
      <c r="E16" s="221" t="n">
        <v>7594817</v>
      </c>
      <c r="F16" s="221" t="n">
        <v>14035</v>
      </c>
      <c r="G16" s="221" t="n">
        <v>1512521</v>
      </c>
    </row>
    <row r="17" s="48" customFormat="true" ht="12.75" hidden="false" customHeight="false" outlineLevel="0" collapsed="false">
      <c r="A17" s="214" t="n">
        <v>6</v>
      </c>
      <c r="B17" s="60" t="s">
        <v>2625</v>
      </c>
      <c r="C17" s="221" t="n">
        <v>1047759</v>
      </c>
      <c r="D17" s="221" t="n">
        <v>7714</v>
      </c>
      <c r="E17" s="221" t="n">
        <v>591753</v>
      </c>
      <c r="F17" s="221" t="n">
        <v>57</v>
      </c>
      <c r="G17" s="221" t="n">
        <v>167361</v>
      </c>
    </row>
    <row r="18" s="48" customFormat="true" ht="12.75" hidden="false" customHeight="false" outlineLevel="0" collapsed="false">
      <c r="A18" s="214" t="n">
        <v>7</v>
      </c>
      <c r="B18" s="60" t="s">
        <v>2626</v>
      </c>
      <c r="C18" s="221" t="n">
        <v>3468354</v>
      </c>
      <c r="D18" s="221" t="n">
        <v>5018</v>
      </c>
      <c r="E18" s="221" t="n">
        <v>984647</v>
      </c>
      <c r="F18" s="221" t="n">
        <v>8919</v>
      </c>
      <c r="G18" s="221" t="n">
        <v>1690808</v>
      </c>
    </row>
    <row r="19" s="48" customFormat="true" ht="12.75" hidden="false" customHeight="false" outlineLevel="0" collapsed="false">
      <c r="A19" s="214" t="n">
        <v>8</v>
      </c>
      <c r="B19" s="60" t="s">
        <v>2627</v>
      </c>
      <c r="C19" s="221" t="n">
        <v>1883098</v>
      </c>
      <c r="D19" s="221" t="n">
        <v>10325</v>
      </c>
      <c r="E19" s="221" t="n">
        <v>649785</v>
      </c>
      <c r="F19" s="221" t="n">
        <v>216285</v>
      </c>
      <c r="G19" s="221" t="n">
        <v>568675</v>
      </c>
    </row>
    <row r="20" s="48" customFormat="true" ht="12.75" hidden="false" customHeight="false" outlineLevel="0" collapsed="false">
      <c r="A20" s="214" t="n">
        <v>9</v>
      </c>
      <c r="B20" s="60" t="s">
        <v>2628</v>
      </c>
      <c r="C20" s="221" t="n">
        <v>1596375</v>
      </c>
      <c r="D20" s="221" t="n">
        <v>11935</v>
      </c>
      <c r="E20" s="221" t="n">
        <v>1174256</v>
      </c>
      <c r="F20" s="221" t="n">
        <v>778</v>
      </c>
      <c r="G20" s="221" t="n">
        <v>72144</v>
      </c>
    </row>
    <row r="21" s="48" customFormat="true" ht="12.75" hidden="false" customHeight="false" outlineLevel="0" collapsed="false">
      <c r="A21" s="128" t="n">
        <v>1</v>
      </c>
      <c r="B21" s="237" t="s">
        <v>2629</v>
      </c>
      <c r="C21" s="223" t="n">
        <v>5433868</v>
      </c>
      <c r="D21" s="223" t="n">
        <v>96336</v>
      </c>
      <c r="E21" s="223" t="n">
        <v>2596282</v>
      </c>
      <c r="F21" s="223" t="n">
        <v>13508</v>
      </c>
      <c r="G21" s="223" t="n">
        <v>1175591</v>
      </c>
    </row>
    <row r="22" s="48" customFormat="true" ht="12.75" hidden="false" customHeight="false" outlineLevel="0" collapsed="false">
      <c r="A22" s="59" t="n">
        <v>11</v>
      </c>
      <c r="B22" s="60" t="s">
        <v>2699</v>
      </c>
      <c r="C22" s="221" t="n">
        <v>3932512</v>
      </c>
      <c r="D22" s="221" t="n">
        <v>80292</v>
      </c>
      <c r="E22" s="221" t="n">
        <v>2068826</v>
      </c>
      <c r="F22" s="221" t="n">
        <v>1790</v>
      </c>
      <c r="G22" s="221" t="n">
        <v>453496</v>
      </c>
    </row>
    <row r="23" s="48" customFormat="true" ht="12.75" hidden="false" customHeight="false" outlineLevel="0" collapsed="false">
      <c r="A23" s="59" t="n">
        <v>12</v>
      </c>
      <c r="B23" s="60" t="s">
        <v>2631</v>
      </c>
      <c r="C23" s="221" t="n">
        <v>1501356</v>
      </c>
      <c r="D23" s="221" t="n">
        <v>16044</v>
      </c>
      <c r="E23" s="221" t="n">
        <v>527456</v>
      </c>
      <c r="F23" s="221" t="n">
        <v>11718</v>
      </c>
      <c r="G23" s="221" t="n">
        <v>722095</v>
      </c>
    </row>
    <row r="24" s="48" customFormat="true" ht="12.75" hidden="false" customHeight="false" outlineLevel="0" collapsed="false">
      <c r="A24" s="128" t="n">
        <v>2</v>
      </c>
      <c r="B24" s="237" t="s">
        <v>2632</v>
      </c>
      <c r="C24" s="223" t="n">
        <v>17154299</v>
      </c>
      <c r="D24" s="223" t="n">
        <v>431941</v>
      </c>
      <c r="E24" s="223" t="n">
        <v>5256681</v>
      </c>
      <c r="F24" s="223" t="n">
        <v>1265226</v>
      </c>
      <c r="G24" s="223" t="n">
        <v>4784986</v>
      </c>
    </row>
    <row r="25" s="48" customFormat="true" ht="12.75" hidden="false" customHeight="false" outlineLevel="0" collapsed="false">
      <c r="A25" s="59" t="n">
        <v>21</v>
      </c>
      <c r="B25" s="60" t="s">
        <v>2633</v>
      </c>
      <c r="C25" s="221" t="n">
        <v>226028</v>
      </c>
      <c r="D25" s="221" t="n">
        <v>249</v>
      </c>
      <c r="E25" s="221" t="n">
        <v>108452</v>
      </c>
      <c r="F25" s="229" t="s">
        <v>177</v>
      </c>
      <c r="G25" s="221" t="n">
        <v>13940</v>
      </c>
    </row>
    <row r="26" s="48" customFormat="true" ht="12.75" hidden="false" customHeight="false" outlineLevel="0" collapsed="false">
      <c r="A26" s="59" t="n">
        <v>22</v>
      </c>
      <c r="B26" s="60" t="s">
        <v>2634</v>
      </c>
      <c r="C26" s="221" t="n">
        <v>1595659</v>
      </c>
      <c r="D26" s="221" t="n">
        <v>13991</v>
      </c>
      <c r="E26" s="221" t="n">
        <v>294600</v>
      </c>
      <c r="F26" s="221" t="n">
        <v>428404</v>
      </c>
      <c r="G26" s="221" t="n">
        <v>695561</v>
      </c>
    </row>
    <row r="27" s="48" customFormat="true" ht="12.75" hidden="false" customHeight="false" outlineLevel="0" collapsed="false">
      <c r="A27" s="59" t="n">
        <v>23</v>
      </c>
      <c r="B27" s="60" t="s">
        <v>2635</v>
      </c>
      <c r="C27" s="221" t="n">
        <v>824910</v>
      </c>
      <c r="D27" s="221" t="n">
        <v>5290</v>
      </c>
      <c r="E27" s="221" t="n">
        <v>422671</v>
      </c>
      <c r="F27" s="221" t="n">
        <v>30314</v>
      </c>
      <c r="G27" s="221" t="n">
        <v>216666</v>
      </c>
    </row>
    <row r="28" s="48" customFormat="true" ht="12.75" hidden="false" customHeight="false" outlineLevel="0" collapsed="false">
      <c r="A28" s="59" t="n">
        <v>24</v>
      </c>
      <c r="B28" s="60" t="s">
        <v>2700</v>
      </c>
      <c r="C28" s="221" t="n">
        <v>1451381</v>
      </c>
      <c r="D28" s="221" t="n">
        <v>30416</v>
      </c>
      <c r="E28" s="221" t="n">
        <v>590448</v>
      </c>
      <c r="F28" s="221" t="n">
        <v>2685</v>
      </c>
      <c r="G28" s="221" t="n">
        <v>402078</v>
      </c>
    </row>
    <row r="29" s="48" customFormat="true" ht="12.75" hidden="false" customHeight="false" outlineLevel="0" collapsed="false">
      <c r="A29" s="59" t="n">
        <v>25</v>
      </c>
      <c r="B29" s="60" t="s">
        <v>2637</v>
      </c>
      <c r="C29" s="221" t="n">
        <v>2525809</v>
      </c>
      <c r="D29" s="221" t="n">
        <v>67564</v>
      </c>
      <c r="E29" s="221" t="n">
        <v>452728</v>
      </c>
      <c r="F29" s="221" t="n">
        <v>322581</v>
      </c>
      <c r="G29" s="221" t="n">
        <v>939826</v>
      </c>
    </row>
    <row r="30" s="48" customFormat="true" ht="12.75" hidden="false" customHeight="false" outlineLevel="0" collapsed="false">
      <c r="A30" s="59" t="n">
        <v>26</v>
      </c>
      <c r="B30" s="60" t="s">
        <v>2638</v>
      </c>
      <c r="C30" s="221" t="n">
        <v>1160142</v>
      </c>
      <c r="D30" s="221" t="n">
        <v>2915</v>
      </c>
      <c r="E30" s="221" t="n">
        <v>409707</v>
      </c>
      <c r="F30" s="221" t="n">
        <v>3383</v>
      </c>
      <c r="G30" s="221" t="n">
        <v>478507</v>
      </c>
    </row>
    <row r="31" s="48" customFormat="true" ht="12.75" hidden="false" customHeight="false" outlineLevel="0" collapsed="false">
      <c r="A31" s="59" t="n">
        <v>27</v>
      </c>
      <c r="B31" s="60" t="s">
        <v>2639</v>
      </c>
      <c r="C31" s="221" t="n">
        <v>1214900</v>
      </c>
      <c r="D31" s="221" t="n">
        <v>80113</v>
      </c>
      <c r="E31" s="221" t="n">
        <v>366841</v>
      </c>
      <c r="F31" s="221" t="n">
        <v>129128</v>
      </c>
      <c r="G31" s="221" t="n">
        <v>277701</v>
      </c>
    </row>
    <row r="32" s="48" customFormat="true" ht="12.75" hidden="false" customHeight="false" outlineLevel="0" collapsed="false">
      <c r="A32" s="59" t="n">
        <v>28</v>
      </c>
      <c r="B32" s="60" t="s">
        <v>2701</v>
      </c>
      <c r="C32" s="221" t="n">
        <v>5247092</v>
      </c>
      <c r="D32" s="221" t="n">
        <v>229261</v>
      </c>
      <c r="E32" s="221" t="n">
        <v>1199816</v>
      </c>
      <c r="F32" s="221" t="n">
        <v>346016</v>
      </c>
      <c r="G32" s="221" t="n">
        <v>1364571</v>
      </c>
    </row>
    <row r="33" s="48" customFormat="true" ht="12.75" hidden="false" customHeight="false" outlineLevel="0" collapsed="false">
      <c r="A33" s="59" t="n">
        <v>29</v>
      </c>
      <c r="B33" s="60" t="s">
        <v>2641</v>
      </c>
      <c r="C33" s="221" t="n">
        <v>2908378</v>
      </c>
      <c r="D33" s="221" t="n">
        <v>2142</v>
      </c>
      <c r="E33" s="221" t="n">
        <v>1411418</v>
      </c>
      <c r="F33" s="221" t="n">
        <v>2715</v>
      </c>
      <c r="G33" s="221" t="n">
        <v>396136</v>
      </c>
    </row>
    <row r="34" s="48" customFormat="true" ht="12.75" hidden="false" customHeight="false" outlineLevel="0" collapsed="false">
      <c r="A34" s="128" t="n">
        <v>3</v>
      </c>
      <c r="B34" s="237" t="s">
        <v>2642</v>
      </c>
      <c r="C34" s="223" t="n">
        <v>43603611</v>
      </c>
      <c r="D34" s="223" t="n">
        <v>612269</v>
      </c>
      <c r="E34" s="223" t="n">
        <v>1552252</v>
      </c>
      <c r="F34" s="223" t="n">
        <v>3184601</v>
      </c>
      <c r="G34" s="223" t="n">
        <v>8529157</v>
      </c>
    </row>
    <row r="35" s="48" customFormat="true" ht="12.75" hidden="false" customHeight="false" outlineLevel="0" collapsed="false">
      <c r="A35" s="59" t="n">
        <v>32</v>
      </c>
      <c r="B35" s="60" t="s">
        <v>2702</v>
      </c>
      <c r="C35" s="221" t="n">
        <v>1916833</v>
      </c>
      <c r="D35" s="221" t="n">
        <v>366568</v>
      </c>
      <c r="E35" s="221" t="n">
        <v>124117</v>
      </c>
      <c r="F35" s="221" t="n">
        <v>205250</v>
      </c>
      <c r="G35" s="221" t="n">
        <v>543825</v>
      </c>
    </row>
    <row r="36" s="48" customFormat="true" ht="12.75" hidden="false" customHeight="false" outlineLevel="0" collapsed="false">
      <c r="A36" s="59" t="n">
        <v>33</v>
      </c>
      <c r="B36" s="60" t="s">
        <v>2644</v>
      </c>
      <c r="C36" s="221" t="n">
        <v>28080399</v>
      </c>
      <c r="D36" s="221" t="n">
        <v>164973</v>
      </c>
      <c r="E36" s="221" t="n">
        <v>844214</v>
      </c>
      <c r="F36" s="221" t="n">
        <v>2869860</v>
      </c>
      <c r="G36" s="221" t="n">
        <v>7953950</v>
      </c>
    </row>
    <row r="37" s="48" customFormat="true" ht="12.75" hidden="false" customHeight="false" outlineLevel="0" collapsed="false">
      <c r="A37" s="59" t="n">
        <v>34</v>
      </c>
      <c r="B37" s="60" t="s">
        <v>2703</v>
      </c>
      <c r="C37" s="221" t="n">
        <v>12669500</v>
      </c>
      <c r="D37" s="221" t="n">
        <v>80728</v>
      </c>
      <c r="E37" s="221" t="n">
        <v>583921</v>
      </c>
      <c r="F37" s="221" t="n">
        <v>109491</v>
      </c>
      <c r="G37" s="221" t="n">
        <v>31382</v>
      </c>
    </row>
    <row r="38" s="48" customFormat="true" ht="12.75" hidden="false" customHeight="false" outlineLevel="0" collapsed="false">
      <c r="A38" s="59" t="n">
        <v>35</v>
      </c>
      <c r="B38" s="60" t="s">
        <v>2704</v>
      </c>
      <c r="C38" s="229" t="n">
        <v>936879</v>
      </c>
      <c r="D38" s="229" t="s">
        <v>177</v>
      </c>
      <c r="E38" s="229" t="s">
        <v>177</v>
      </c>
      <c r="F38" s="229" t="s">
        <v>177</v>
      </c>
      <c r="G38" s="229" t="s">
        <v>177</v>
      </c>
    </row>
    <row r="39" s="48" customFormat="true" ht="12.75" hidden="false" customHeight="false" outlineLevel="0" collapsed="false">
      <c r="A39" s="128" t="n">
        <v>4</v>
      </c>
      <c r="B39" s="237" t="s">
        <v>2647</v>
      </c>
      <c r="C39" s="223" t="n">
        <v>1389933</v>
      </c>
      <c r="D39" s="223" t="n">
        <v>1903</v>
      </c>
      <c r="E39" s="223" t="n">
        <v>519178</v>
      </c>
      <c r="F39" s="223" t="n">
        <v>168555</v>
      </c>
      <c r="G39" s="223" t="n">
        <v>419176</v>
      </c>
    </row>
    <row r="40" s="48" customFormat="true" ht="12.75" hidden="false" customHeight="false" outlineLevel="0" collapsed="false">
      <c r="A40" s="59" t="n">
        <v>41</v>
      </c>
      <c r="B40" s="60" t="s">
        <v>2705</v>
      </c>
      <c r="C40" s="221" t="n">
        <v>68520</v>
      </c>
      <c r="D40" s="221" t="n">
        <v>15</v>
      </c>
      <c r="E40" s="221" t="n">
        <v>27172</v>
      </c>
      <c r="F40" s="229" t="s">
        <v>177</v>
      </c>
      <c r="G40" s="221" t="n">
        <v>7629</v>
      </c>
    </row>
    <row r="41" s="48" customFormat="true" ht="12.75" hidden="false" customHeight="false" outlineLevel="0" collapsed="false">
      <c r="A41" s="59" t="n">
        <v>42</v>
      </c>
      <c r="B41" s="60" t="s">
        <v>2706</v>
      </c>
      <c r="C41" s="221" t="n">
        <v>1016049</v>
      </c>
      <c r="D41" s="221" t="n">
        <v>20</v>
      </c>
      <c r="E41" s="221" t="n">
        <v>335702</v>
      </c>
      <c r="F41" s="221" t="n">
        <v>163836</v>
      </c>
      <c r="G41" s="221" t="n">
        <v>361291</v>
      </c>
    </row>
    <row r="42" s="48" customFormat="true" ht="12.75" hidden="false" customHeight="false" outlineLevel="0" collapsed="false">
      <c r="A42" s="59" t="n">
        <v>43</v>
      </c>
      <c r="B42" s="60" t="s">
        <v>2650</v>
      </c>
      <c r="C42" s="221" t="n">
        <v>305364</v>
      </c>
      <c r="D42" s="221" t="n">
        <v>1868</v>
      </c>
      <c r="E42" s="221" t="n">
        <v>156304</v>
      </c>
      <c r="F42" s="221" t="n">
        <v>4719</v>
      </c>
      <c r="G42" s="221" t="n">
        <v>50256</v>
      </c>
    </row>
    <row r="43" s="48" customFormat="true" ht="12.75" hidden="false" customHeight="false" outlineLevel="0" collapsed="false">
      <c r="A43" s="128" t="n">
        <v>5</v>
      </c>
      <c r="B43" s="237" t="s">
        <v>2651</v>
      </c>
      <c r="C43" s="223" t="n">
        <v>58021547</v>
      </c>
      <c r="D43" s="223" t="n">
        <v>1104547</v>
      </c>
      <c r="E43" s="223" t="n">
        <v>31980317</v>
      </c>
      <c r="F43" s="223" t="n">
        <v>986831</v>
      </c>
      <c r="G43" s="223" t="n">
        <v>4849350</v>
      </c>
    </row>
    <row r="44" s="48" customFormat="true" ht="12.75" hidden="false" customHeight="false" outlineLevel="0" collapsed="false">
      <c r="A44" s="59" t="n">
        <v>51</v>
      </c>
      <c r="B44" s="60" t="s">
        <v>2652</v>
      </c>
      <c r="C44" s="221" t="n">
        <v>11677269</v>
      </c>
      <c r="D44" s="221" t="n">
        <v>495015</v>
      </c>
      <c r="E44" s="221" t="n">
        <v>6038617</v>
      </c>
      <c r="F44" s="221" t="n">
        <v>664303</v>
      </c>
      <c r="G44" s="221" t="n">
        <v>1405202</v>
      </c>
    </row>
    <row r="45" s="48" customFormat="true" ht="12.75" hidden="false" customHeight="false" outlineLevel="0" collapsed="false">
      <c r="A45" s="59" t="n">
        <v>52</v>
      </c>
      <c r="B45" s="60" t="s">
        <v>2653</v>
      </c>
      <c r="C45" s="221" t="n">
        <v>2874531</v>
      </c>
      <c r="D45" s="221" t="n">
        <v>99403</v>
      </c>
      <c r="E45" s="221" t="n">
        <v>1244732</v>
      </c>
      <c r="F45" s="221" t="n">
        <v>53608</v>
      </c>
      <c r="G45" s="221" t="n">
        <v>520415</v>
      </c>
    </row>
    <row r="46" s="48" customFormat="true" ht="12.75" hidden="false" customHeight="false" outlineLevel="0" collapsed="false">
      <c r="A46" s="59" t="n">
        <v>53</v>
      </c>
      <c r="B46" s="60" t="s">
        <v>2654</v>
      </c>
      <c r="C46" s="221" t="n">
        <v>2472010</v>
      </c>
      <c r="D46" s="221" t="n">
        <v>25346</v>
      </c>
      <c r="E46" s="221" t="n">
        <v>1467963</v>
      </c>
      <c r="F46" s="221" t="n">
        <v>7467</v>
      </c>
      <c r="G46" s="221" t="n">
        <v>304544</v>
      </c>
    </row>
    <row r="47" s="48" customFormat="true" ht="12.75" hidden="false" customHeight="false" outlineLevel="0" collapsed="false">
      <c r="A47" s="59" t="n">
        <v>54</v>
      </c>
      <c r="B47" s="60" t="s">
        <v>2655</v>
      </c>
      <c r="C47" s="221" t="n">
        <v>19206402</v>
      </c>
      <c r="D47" s="221" t="n">
        <v>256731</v>
      </c>
      <c r="E47" s="221" t="n">
        <v>9463332</v>
      </c>
      <c r="F47" s="221" t="n">
        <v>2057</v>
      </c>
      <c r="G47" s="221" t="n">
        <v>727715</v>
      </c>
    </row>
    <row r="48" s="48" customFormat="true" ht="12.75" hidden="false" customHeight="false" outlineLevel="0" collapsed="false">
      <c r="A48" s="59" t="n">
        <v>55</v>
      </c>
      <c r="B48" s="60" t="s">
        <v>2656</v>
      </c>
      <c r="C48" s="221" t="n">
        <v>4138877</v>
      </c>
      <c r="D48" s="221" t="n">
        <v>17127</v>
      </c>
      <c r="E48" s="221" t="n">
        <v>3219891</v>
      </c>
      <c r="F48" s="221" t="n">
        <v>3223</v>
      </c>
      <c r="G48" s="221" t="n">
        <v>180619</v>
      </c>
    </row>
    <row r="49" s="48" customFormat="true" ht="12.75" hidden="false" customHeight="false" outlineLevel="0" collapsed="false">
      <c r="A49" s="59" t="n">
        <v>56</v>
      </c>
      <c r="B49" s="60" t="s">
        <v>2657</v>
      </c>
      <c r="C49" s="221" t="n">
        <v>607407</v>
      </c>
      <c r="D49" s="221" t="n">
        <v>10541</v>
      </c>
      <c r="E49" s="221" t="n">
        <v>143038</v>
      </c>
      <c r="F49" s="221" t="n">
        <v>179421</v>
      </c>
      <c r="G49" s="221" t="n">
        <v>153654</v>
      </c>
    </row>
    <row r="50" s="48" customFormat="true" ht="12.75" hidden="false" customHeight="false" outlineLevel="0" collapsed="false">
      <c r="A50" s="59" t="n">
        <v>57</v>
      </c>
      <c r="B50" s="60" t="s">
        <v>2658</v>
      </c>
      <c r="C50" s="221" t="n">
        <v>7529673</v>
      </c>
      <c r="D50" s="221" t="n">
        <v>59657</v>
      </c>
      <c r="E50" s="221" t="n">
        <v>5460234</v>
      </c>
      <c r="F50" s="221" t="n">
        <v>32824</v>
      </c>
      <c r="G50" s="221" t="n">
        <v>420826</v>
      </c>
    </row>
    <row r="51" s="48" customFormat="true" ht="12.75" hidden="false" customHeight="false" outlineLevel="0" collapsed="false">
      <c r="A51" s="59" t="n">
        <v>58</v>
      </c>
      <c r="B51" s="60" t="s">
        <v>2659</v>
      </c>
      <c r="C51" s="221" t="n">
        <v>3556425</v>
      </c>
      <c r="D51" s="221" t="n">
        <v>60618</v>
      </c>
      <c r="E51" s="221" t="n">
        <v>1940598</v>
      </c>
      <c r="F51" s="221" t="n">
        <v>937</v>
      </c>
      <c r="G51" s="221" t="n">
        <v>345800</v>
      </c>
    </row>
    <row r="52" s="48" customFormat="true" ht="12.75" hidden="false" customHeight="false" outlineLevel="0" collapsed="false">
      <c r="A52" s="59" t="n">
        <v>59</v>
      </c>
      <c r="B52" s="60" t="s">
        <v>2660</v>
      </c>
      <c r="C52" s="221" t="n">
        <v>5958953</v>
      </c>
      <c r="D52" s="221" t="n">
        <v>80109</v>
      </c>
      <c r="E52" s="221" t="n">
        <v>3001912</v>
      </c>
      <c r="F52" s="221" t="n">
        <v>42991</v>
      </c>
      <c r="G52" s="221" t="n">
        <v>790575</v>
      </c>
    </row>
    <row r="53" s="48" customFormat="true" ht="12.75" hidden="false" customHeight="false" outlineLevel="0" collapsed="false">
      <c r="A53" s="128" t="n">
        <v>6</v>
      </c>
      <c r="B53" s="237" t="s">
        <v>2661</v>
      </c>
      <c r="C53" s="223" t="n">
        <v>70419209</v>
      </c>
      <c r="D53" s="223" t="n">
        <v>2492355</v>
      </c>
      <c r="E53" s="223" t="n">
        <v>38482196</v>
      </c>
      <c r="F53" s="223" t="n">
        <v>1735081</v>
      </c>
      <c r="G53" s="223" t="n">
        <v>8857906</v>
      </c>
    </row>
    <row r="54" s="48" customFormat="true" ht="12.75" hidden="false" customHeight="false" outlineLevel="0" collapsed="false">
      <c r="A54" s="59" t="n">
        <v>60</v>
      </c>
      <c r="B54" s="60" t="s">
        <v>2662</v>
      </c>
      <c r="C54" s="229" t="n">
        <v>2013</v>
      </c>
      <c r="D54" s="229" t="s">
        <v>177</v>
      </c>
      <c r="E54" s="229" t="s">
        <v>177</v>
      </c>
      <c r="F54" s="229" t="s">
        <v>177</v>
      </c>
      <c r="G54" s="229" t="s">
        <v>177</v>
      </c>
    </row>
    <row r="55" s="48" customFormat="true" ht="12.75" hidden="false" customHeight="false" outlineLevel="0" collapsed="false">
      <c r="A55" s="59" t="n">
        <v>61</v>
      </c>
      <c r="B55" s="60" t="s">
        <v>2663</v>
      </c>
      <c r="C55" s="221" t="n">
        <v>839879</v>
      </c>
      <c r="D55" s="221" t="n">
        <v>1411</v>
      </c>
      <c r="E55" s="221" t="n">
        <v>392271</v>
      </c>
      <c r="F55" s="221" t="n">
        <v>224</v>
      </c>
      <c r="G55" s="221" t="n">
        <v>132721</v>
      </c>
    </row>
    <row r="56" s="48" customFormat="true" ht="12.75" hidden="false" customHeight="false" outlineLevel="0" collapsed="false">
      <c r="A56" s="59" t="n">
        <v>62</v>
      </c>
      <c r="B56" s="60" t="s">
        <v>2707</v>
      </c>
      <c r="C56" s="221" t="n">
        <v>5032965</v>
      </c>
      <c r="D56" s="221" t="n">
        <v>27109</v>
      </c>
      <c r="E56" s="221" t="n">
        <v>3346164</v>
      </c>
      <c r="F56" s="221" t="n">
        <v>23557</v>
      </c>
      <c r="G56" s="221" t="n">
        <v>592519</v>
      </c>
    </row>
    <row r="57" s="48" customFormat="true" ht="12.75" hidden="false" customHeight="false" outlineLevel="0" collapsed="false">
      <c r="A57" s="59" t="n">
        <v>63</v>
      </c>
      <c r="B57" s="60" t="s">
        <v>2665</v>
      </c>
      <c r="C57" s="221" t="n">
        <v>2993518</v>
      </c>
      <c r="D57" s="221" t="n">
        <v>23968</v>
      </c>
      <c r="E57" s="221" t="n">
        <v>1700095</v>
      </c>
      <c r="F57" s="221" t="n">
        <v>2795</v>
      </c>
      <c r="G57" s="221" t="n">
        <v>503694</v>
      </c>
    </row>
    <row r="58" s="48" customFormat="true" ht="12.75" hidden="false" customHeight="false" outlineLevel="0" collapsed="false">
      <c r="A58" s="59" t="n">
        <v>64</v>
      </c>
      <c r="B58" s="60" t="s">
        <v>2666</v>
      </c>
      <c r="C58" s="221" t="n">
        <v>10378283</v>
      </c>
      <c r="D58" s="221" t="n">
        <v>578974</v>
      </c>
      <c r="E58" s="221" t="n">
        <v>5329809</v>
      </c>
      <c r="F58" s="221" t="n">
        <v>5348</v>
      </c>
      <c r="G58" s="221" t="n">
        <v>1617411</v>
      </c>
    </row>
    <row r="59" s="48" customFormat="true" ht="12.75" hidden="false" customHeight="false" outlineLevel="0" collapsed="false">
      <c r="A59" s="59" t="n">
        <v>65</v>
      </c>
      <c r="B59" s="60" t="s">
        <v>2667</v>
      </c>
      <c r="C59" s="221" t="n">
        <v>9820475</v>
      </c>
      <c r="D59" s="221" t="n">
        <v>26033</v>
      </c>
      <c r="E59" s="221" t="n">
        <v>5826285</v>
      </c>
      <c r="F59" s="221" t="n">
        <v>24244</v>
      </c>
      <c r="G59" s="221" t="n">
        <v>1492757</v>
      </c>
    </row>
    <row r="60" s="48" customFormat="true" ht="12.75" hidden="false" customHeight="false" outlineLevel="0" collapsed="false">
      <c r="A60" s="59" t="n">
        <v>66</v>
      </c>
      <c r="B60" s="60" t="s">
        <v>2668</v>
      </c>
      <c r="C60" s="221" t="n">
        <v>6256487</v>
      </c>
      <c r="D60" s="221" t="n">
        <v>107658</v>
      </c>
      <c r="E60" s="221" t="n">
        <v>3193840</v>
      </c>
      <c r="F60" s="221" t="n">
        <v>44557</v>
      </c>
      <c r="G60" s="221" t="n">
        <v>877839</v>
      </c>
    </row>
    <row r="61" s="48" customFormat="true" ht="12.75" hidden="false" customHeight="false" outlineLevel="0" collapsed="false">
      <c r="A61" s="59" t="n">
        <v>67</v>
      </c>
      <c r="B61" s="60" t="s">
        <v>2708</v>
      </c>
      <c r="C61" s="221" t="n">
        <v>11305727</v>
      </c>
      <c r="D61" s="221" t="n">
        <v>1295257</v>
      </c>
      <c r="E61" s="221" t="n">
        <v>6048797</v>
      </c>
      <c r="F61" s="221" t="n">
        <v>431046</v>
      </c>
      <c r="G61" s="221" t="n">
        <v>845080</v>
      </c>
    </row>
    <row r="62" s="48" customFormat="true" ht="12.75" hidden="false" customHeight="false" outlineLevel="0" collapsed="false">
      <c r="A62" s="59" t="n">
        <v>68</v>
      </c>
      <c r="B62" s="60" t="s">
        <v>2709</v>
      </c>
      <c r="C62" s="221" t="n">
        <v>11427322</v>
      </c>
      <c r="D62" s="221" t="n">
        <v>356921</v>
      </c>
      <c r="E62" s="221" t="n">
        <v>5257480</v>
      </c>
      <c r="F62" s="221" t="n">
        <v>1164459</v>
      </c>
      <c r="G62" s="221" t="n">
        <v>1099745</v>
      </c>
    </row>
    <row r="63" s="48" customFormat="true" ht="12.75" hidden="false" customHeight="false" outlineLevel="0" collapsed="false">
      <c r="A63" s="59" t="n">
        <v>69</v>
      </c>
      <c r="B63" s="60" t="s">
        <v>2710</v>
      </c>
      <c r="C63" s="221" t="n">
        <v>12362540</v>
      </c>
      <c r="D63" s="221" t="n">
        <v>75024</v>
      </c>
      <c r="E63" s="221" t="n">
        <v>7387455</v>
      </c>
      <c r="F63" s="221" t="n">
        <v>38851</v>
      </c>
      <c r="G63" s="221" t="n">
        <v>1696140</v>
      </c>
    </row>
    <row r="64" s="48" customFormat="true" ht="12.75" hidden="false" customHeight="false" outlineLevel="0" collapsed="false">
      <c r="A64" s="128" t="n">
        <v>7</v>
      </c>
      <c r="B64" s="237" t="s">
        <v>2672</v>
      </c>
      <c r="C64" s="223" t="n">
        <v>208037855</v>
      </c>
      <c r="D64" s="223" t="n">
        <v>10285770</v>
      </c>
      <c r="E64" s="279" t="n">
        <v>97801540</v>
      </c>
      <c r="F64" s="223" t="n">
        <v>395275</v>
      </c>
      <c r="G64" s="223" t="n">
        <v>28728940</v>
      </c>
    </row>
    <row r="65" s="48" customFormat="true" ht="12.75" hidden="false" customHeight="false" outlineLevel="0" collapsed="false">
      <c r="A65" s="59" t="n">
        <v>70</v>
      </c>
      <c r="B65" s="60" t="s">
        <v>2673</v>
      </c>
      <c r="C65" s="229" t="n">
        <v>77888</v>
      </c>
      <c r="D65" s="229" t="s">
        <v>177</v>
      </c>
      <c r="E65" s="229" t="n">
        <v>3610</v>
      </c>
      <c r="F65" s="229" t="s">
        <v>177</v>
      </c>
      <c r="G65" s="229" t="s">
        <v>177</v>
      </c>
    </row>
    <row r="66" s="48" customFormat="true" ht="12.75" hidden="false" customHeight="false" outlineLevel="0" collapsed="false">
      <c r="A66" s="59" t="n">
        <v>71</v>
      </c>
      <c r="B66" s="60" t="s">
        <v>2674</v>
      </c>
      <c r="C66" s="221" t="n">
        <v>19085987</v>
      </c>
      <c r="D66" s="221" t="n">
        <v>2574662</v>
      </c>
      <c r="E66" s="221" t="n">
        <v>9283094</v>
      </c>
      <c r="F66" s="229" t="n">
        <v>23644</v>
      </c>
      <c r="G66" s="221" t="n">
        <v>1705848</v>
      </c>
    </row>
    <row r="67" s="48" customFormat="true" ht="12.75" hidden="false" customHeight="false" outlineLevel="0" collapsed="false">
      <c r="A67" s="59" t="n">
        <v>72</v>
      </c>
      <c r="B67" s="60" t="s">
        <v>2675</v>
      </c>
      <c r="C67" s="221" t="n">
        <v>9197513</v>
      </c>
      <c r="D67" s="221" t="n">
        <v>91499</v>
      </c>
      <c r="E67" s="221" t="n">
        <v>5466266</v>
      </c>
      <c r="F67" s="221" t="n">
        <v>52703</v>
      </c>
      <c r="G67" s="221" t="n">
        <v>966981</v>
      </c>
    </row>
    <row r="68" s="48" customFormat="true" ht="12.75" hidden="false" customHeight="false" outlineLevel="0" collapsed="false">
      <c r="A68" s="59" t="n">
        <v>73</v>
      </c>
      <c r="B68" s="60" t="s">
        <v>2676</v>
      </c>
      <c r="C68" s="221" t="n">
        <v>3229603</v>
      </c>
      <c r="D68" s="221" t="n">
        <v>16576</v>
      </c>
      <c r="E68" s="221" t="n">
        <v>1892330</v>
      </c>
      <c r="F68" s="221" t="n">
        <v>925</v>
      </c>
      <c r="G68" s="221" t="n">
        <v>587760</v>
      </c>
    </row>
    <row r="69" s="48" customFormat="true" ht="12.75" hidden="false" customHeight="false" outlineLevel="0" collapsed="false">
      <c r="A69" s="59" t="n">
        <v>74</v>
      </c>
      <c r="B69" s="60" t="s">
        <v>2677</v>
      </c>
      <c r="C69" s="221" t="n">
        <v>19180965</v>
      </c>
      <c r="D69" s="221" t="n">
        <v>93476</v>
      </c>
      <c r="E69" s="221" t="n">
        <v>11410404</v>
      </c>
      <c r="F69" s="221" t="n">
        <v>100247</v>
      </c>
      <c r="G69" s="221" t="n">
        <v>2520142</v>
      </c>
    </row>
    <row r="70" s="48" customFormat="true" ht="12.75" hidden="false" customHeight="false" outlineLevel="0" collapsed="false">
      <c r="A70" s="59" t="n">
        <v>75</v>
      </c>
      <c r="B70" s="60" t="s">
        <v>2678</v>
      </c>
      <c r="C70" s="221" t="n">
        <v>29256339</v>
      </c>
      <c r="D70" s="221" t="n">
        <v>33311</v>
      </c>
      <c r="E70" s="221" t="n">
        <v>14655026</v>
      </c>
      <c r="F70" s="221" t="n">
        <v>3277</v>
      </c>
      <c r="G70" s="221" t="n">
        <v>5471934</v>
      </c>
    </row>
    <row r="71" s="48" customFormat="true" ht="12.75" hidden="false" customHeight="false" outlineLevel="0" collapsed="false">
      <c r="A71" s="59" t="n">
        <v>76</v>
      </c>
      <c r="B71" s="60" t="s">
        <v>2679</v>
      </c>
      <c r="C71" s="221" t="n">
        <v>20232948</v>
      </c>
      <c r="D71" s="221" t="n">
        <v>26945</v>
      </c>
      <c r="E71" s="221" t="n">
        <v>7473404</v>
      </c>
      <c r="F71" s="221" t="n">
        <v>9612</v>
      </c>
      <c r="G71" s="221" t="n">
        <v>4087948</v>
      </c>
    </row>
    <row r="72" s="48" customFormat="true" ht="12.75" hidden="false" customHeight="false" outlineLevel="0" collapsed="false">
      <c r="A72" s="59" t="n">
        <v>77</v>
      </c>
      <c r="B72" s="60" t="s">
        <v>2680</v>
      </c>
      <c r="C72" s="221" t="n">
        <v>39876805</v>
      </c>
      <c r="D72" s="221" t="n">
        <v>301180</v>
      </c>
      <c r="E72" s="221" t="n">
        <v>19761077</v>
      </c>
      <c r="F72" s="221" t="n">
        <v>75379</v>
      </c>
      <c r="G72" s="221" t="n">
        <v>4599365</v>
      </c>
    </row>
    <row r="73" s="48" customFormat="true" ht="12.75" hidden="false" customHeight="false" outlineLevel="0" collapsed="false">
      <c r="A73" s="59" t="n">
        <v>78</v>
      </c>
      <c r="B73" s="60" t="s">
        <v>2681</v>
      </c>
      <c r="C73" s="221" t="n">
        <v>52003729</v>
      </c>
      <c r="D73" s="221" t="n">
        <v>6837355</v>
      </c>
      <c r="E73" s="221" t="n">
        <v>25292571</v>
      </c>
      <c r="F73" s="221" t="n">
        <v>114577</v>
      </c>
      <c r="G73" s="221" t="n">
        <v>7803104</v>
      </c>
    </row>
    <row r="74" s="48" customFormat="true" ht="12.75" hidden="false" customHeight="false" outlineLevel="0" collapsed="false">
      <c r="A74" s="59" t="n">
        <v>79</v>
      </c>
      <c r="B74" s="60" t="s">
        <v>2711</v>
      </c>
      <c r="C74" s="221" t="n">
        <v>15896078</v>
      </c>
      <c r="D74" s="221" t="n">
        <v>310766</v>
      </c>
      <c r="E74" s="221" t="n">
        <v>2563758</v>
      </c>
      <c r="F74" s="221" t="n">
        <v>14911</v>
      </c>
      <c r="G74" s="221" t="n">
        <v>985858</v>
      </c>
    </row>
    <row r="75" s="48" customFormat="true" ht="12.75" hidden="false" customHeight="false" outlineLevel="0" collapsed="false">
      <c r="A75" s="128" t="n">
        <v>8</v>
      </c>
      <c r="B75" s="237" t="s">
        <v>2683</v>
      </c>
      <c r="C75" s="223" t="n">
        <v>68833422</v>
      </c>
      <c r="D75" s="223" t="n">
        <v>425123</v>
      </c>
      <c r="E75" s="223" t="n">
        <v>36361951</v>
      </c>
      <c r="F75" s="223" t="n">
        <v>806712</v>
      </c>
      <c r="G75" s="223" t="n">
        <v>13297310</v>
      </c>
    </row>
    <row r="76" s="48" customFormat="true" ht="12.75" hidden="false" customHeight="false" outlineLevel="0" collapsed="false">
      <c r="A76" s="59" t="n">
        <v>80</v>
      </c>
      <c r="B76" s="60" t="s">
        <v>2684</v>
      </c>
      <c r="C76" s="229" t="n">
        <v>2921</v>
      </c>
      <c r="D76" s="229" t="s">
        <v>177</v>
      </c>
      <c r="E76" s="229" t="n">
        <v>16</v>
      </c>
      <c r="F76" s="229" t="s">
        <v>177</v>
      </c>
      <c r="G76" s="229" t="s">
        <v>177</v>
      </c>
    </row>
    <row r="77" s="48" customFormat="true" ht="12.75" hidden="false" customHeight="false" outlineLevel="0" collapsed="false">
      <c r="A77" s="59" t="n">
        <v>81</v>
      </c>
      <c r="B77" s="60" t="s">
        <v>2685</v>
      </c>
      <c r="C77" s="221" t="n">
        <v>2394233</v>
      </c>
      <c r="D77" s="221" t="n">
        <v>9833</v>
      </c>
      <c r="E77" s="221" t="n">
        <v>1380259</v>
      </c>
      <c r="F77" s="221" t="n">
        <v>29723</v>
      </c>
      <c r="G77" s="221" t="n">
        <v>453983</v>
      </c>
    </row>
    <row r="78" s="48" customFormat="true" ht="12.75" hidden="false" customHeight="false" outlineLevel="0" collapsed="false">
      <c r="A78" s="59" t="n">
        <v>82</v>
      </c>
      <c r="B78" s="60" t="s">
        <v>2686</v>
      </c>
      <c r="C78" s="221" t="n">
        <v>7317644</v>
      </c>
      <c r="D78" s="221" t="n">
        <v>136097</v>
      </c>
      <c r="E78" s="221" t="n">
        <v>5071879</v>
      </c>
      <c r="F78" s="221" t="n">
        <v>12773</v>
      </c>
      <c r="G78" s="221" t="n">
        <v>765305</v>
      </c>
    </row>
    <row r="79" s="48" customFormat="true" ht="12.75" hidden="false" customHeight="false" outlineLevel="0" collapsed="false">
      <c r="A79" s="59" t="n">
        <v>83</v>
      </c>
      <c r="B79" s="60" t="s">
        <v>2687</v>
      </c>
      <c r="C79" s="221" t="n">
        <v>1051228</v>
      </c>
      <c r="D79" s="221" t="n">
        <v>4406</v>
      </c>
      <c r="E79" s="221" t="n">
        <v>369854</v>
      </c>
      <c r="F79" s="221" t="n">
        <v>5785</v>
      </c>
      <c r="G79" s="221" t="n">
        <v>486374</v>
      </c>
    </row>
    <row r="80" s="48" customFormat="true" ht="12.75" hidden="false" customHeight="false" outlineLevel="0" collapsed="false">
      <c r="A80" s="59" t="n">
        <v>84</v>
      </c>
      <c r="B80" s="60" t="s">
        <v>2688</v>
      </c>
      <c r="C80" s="221" t="n">
        <v>20783354</v>
      </c>
      <c r="D80" s="221" t="n">
        <v>131345</v>
      </c>
      <c r="E80" s="221" t="n">
        <v>12111713</v>
      </c>
      <c r="F80" s="221" t="n">
        <v>84780</v>
      </c>
      <c r="G80" s="221" t="n">
        <v>5087257</v>
      </c>
    </row>
    <row r="81" s="48" customFormat="true" ht="12.75" hidden="false" customHeight="false" outlineLevel="0" collapsed="false">
      <c r="A81" s="59" t="n">
        <v>85</v>
      </c>
      <c r="B81" s="60" t="s">
        <v>2712</v>
      </c>
      <c r="C81" s="221" t="n">
        <v>4591031</v>
      </c>
      <c r="D81" s="221" t="n">
        <v>41539</v>
      </c>
      <c r="E81" s="221" t="n">
        <v>2678096</v>
      </c>
      <c r="F81" s="221" t="n">
        <v>9994</v>
      </c>
      <c r="G81" s="221" t="n">
        <v>1012982</v>
      </c>
    </row>
    <row r="82" s="48" customFormat="true" ht="12.75" hidden="false" customHeight="false" outlineLevel="0" collapsed="false">
      <c r="A82" s="59" t="n">
        <v>87</v>
      </c>
      <c r="B82" s="60" t="s">
        <v>2690</v>
      </c>
      <c r="C82" s="221" t="n">
        <v>10111170</v>
      </c>
      <c r="D82" s="221" t="n">
        <v>35474</v>
      </c>
      <c r="E82" s="221" t="n">
        <v>4120501</v>
      </c>
      <c r="F82" s="221" t="n">
        <v>11271</v>
      </c>
      <c r="G82" s="221" t="n">
        <v>1409781</v>
      </c>
    </row>
    <row r="83" s="48" customFormat="true" ht="12.75" hidden="false" customHeight="false" outlineLevel="0" collapsed="false">
      <c r="A83" s="59" t="n">
        <v>88</v>
      </c>
      <c r="B83" s="60" t="s">
        <v>2691</v>
      </c>
      <c r="C83" s="221" t="n">
        <v>4350929</v>
      </c>
      <c r="D83" s="221" t="n">
        <v>10360</v>
      </c>
      <c r="E83" s="221" t="n">
        <v>1815014</v>
      </c>
      <c r="F83" s="221" t="n">
        <v>5390</v>
      </c>
      <c r="G83" s="221" t="n">
        <v>815769</v>
      </c>
    </row>
    <row r="84" s="48" customFormat="true" ht="12.75" hidden="false" customHeight="false" outlineLevel="0" collapsed="false">
      <c r="A84" s="59" t="n">
        <v>89</v>
      </c>
      <c r="B84" s="60" t="s">
        <v>2692</v>
      </c>
      <c r="C84" s="221" t="n">
        <v>18230912</v>
      </c>
      <c r="D84" s="221" t="n">
        <v>56069</v>
      </c>
      <c r="E84" s="221" t="n">
        <v>8814619</v>
      </c>
      <c r="F84" s="221" t="n">
        <v>646996</v>
      </c>
      <c r="G84" s="221" t="n">
        <v>3265859</v>
      </c>
    </row>
    <row r="85" s="48" customFormat="true" ht="12.75" hidden="false" customHeight="false" outlineLevel="0" collapsed="false">
      <c r="A85" s="128" t="n">
        <v>9</v>
      </c>
      <c r="B85" s="237" t="s">
        <v>2693</v>
      </c>
      <c r="C85" s="223" t="n">
        <v>16414804</v>
      </c>
      <c r="D85" s="223" t="n">
        <v>179</v>
      </c>
      <c r="E85" s="223" t="n">
        <v>425139</v>
      </c>
      <c r="F85" s="223" t="n">
        <v>59</v>
      </c>
      <c r="G85" s="223" t="n">
        <v>116854</v>
      </c>
    </row>
    <row r="86" s="48" customFormat="true" ht="12.75" hidden="false" customHeight="false" outlineLevel="0" collapsed="false">
      <c r="A86" s="59"/>
      <c r="B86" s="60" t="s">
        <v>2694</v>
      </c>
      <c r="C86" s="221" t="n">
        <v>733981</v>
      </c>
      <c r="D86" s="229" t="s">
        <v>177</v>
      </c>
      <c r="E86" s="221" t="n">
        <v>211445</v>
      </c>
      <c r="F86" s="229" t="s">
        <v>177</v>
      </c>
      <c r="G86" s="221" t="n">
        <v>92620</v>
      </c>
    </row>
    <row r="87" s="48" customFormat="true" ht="12.75" hidden="false" customHeight="false" outlineLevel="0" collapsed="false">
      <c r="B87" s="60"/>
      <c r="C87" s="221"/>
      <c r="D87" s="221"/>
      <c r="E87" s="221"/>
      <c r="F87" s="221"/>
      <c r="G87" s="221"/>
    </row>
    <row r="88" s="48" customFormat="true" ht="12.75" hidden="false" customHeight="false" outlineLevel="0" collapsed="false">
      <c r="B88" s="134" t="s">
        <v>2713</v>
      </c>
      <c r="C88" s="223" t="n">
        <v>522357155</v>
      </c>
      <c r="D88" s="223" t="n">
        <v>15557460</v>
      </c>
      <c r="E88" s="223" t="n">
        <v>232500847</v>
      </c>
      <c r="F88" s="223" t="n">
        <v>8900229</v>
      </c>
      <c r="G88" s="223" t="n">
        <v>76788629</v>
      </c>
    </row>
    <row r="89" customFormat="false" ht="12.75" hidden="false" customHeight="false" outlineLevel="0" collapsed="false">
      <c r="A89" s="3" t="s">
        <v>679</v>
      </c>
    </row>
    <row r="90" customFormat="false" ht="12.75" hidden="false" customHeight="false" outlineLevel="0" collapsed="false">
      <c r="A90" s="164" t="s">
        <v>847</v>
      </c>
      <c r="B90" s="164"/>
      <c r="C90" s="164"/>
      <c r="D90" s="164"/>
      <c r="E90" s="164"/>
      <c r="F90" s="164"/>
      <c r="G90" s="164"/>
    </row>
    <row r="91" customFormat="false" ht="12.75" hidden="false" customHeight="false" outlineLevel="0" collapsed="false">
      <c r="A91" s="164" t="s">
        <v>2696</v>
      </c>
      <c r="B91" s="164"/>
      <c r="C91" s="164"/>
      <c r="D91" s="164"/>
      <c r="E91" s="164"/>
      <c r="F91" s="164"/>
      <c r="G91" s="164"/>
    </row>
    <row r="92" customFormat="false" ht="12.75" hidden="false" customHeight="false" outlineLevel="0" collapsed="false">
      <c r="A92" s="164"/>
      <c r="B92" s="164"/>
      <c r="C92" s="164"/>
      <c r="D92" s="164"/>
      <c r="E92" s="164"/>
      <c r="F92" s="164"/>
      <c r="G92" s="164"/>
    </row>
  </sheetData>
  <mergeCells count="10">
    <mergeCell ref="A1:G1"/>
    <mergeCell ref="A2:G2"/>
    <mergeCell ref="A3:G3"/>
    <mergeCell ref="A4:G4"/>
    <mergeCell ref="C6:G6"/>
    <mergeCell ref="C7:C8"/>
    <mergeCell ref="D7:G7"/>
    <mergeCell ref="A90:G90"/>
    <mergeCell ref="A91:G91"/>
    <mergeCell ref="A92:G92"/>
  </mergeCells>
  <printOptions headings="false" gridLines="false" gridLinesSet="true" horizontalCentered="false" verticalCentered="false"/>
  <pageMargins left="0.747916666666667" right="0.747916666666667" top="0.790277777777778" bottom="0.984027777777778" header="0.511811023622047" footer="0.6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48.41"/>
    <col collapsed="false" customWidth="true" hidden="false" outlineLevel="0" max="7" min="3" style="3" width="17.7"/>
    <col collapsed="false" customWidth="false" hidden="false" outlineLevel="0" max="257" min="8" style="3" width="11.42"/>
  </cols>
  <sheetData>
    <row r="1" s="39" customFormat="true" ht="20.25" hidden="false" customHeight="false" outlineLevel="0" collapsed="false">
      <c r="A1" s="38" t="s">
        <v>1900</v>
      </c>
      <c r="B1" s="38"/>
      <c r="C1" s="38"/>
      <c r="D1" s="38"/>
      <c r="E1" s="38"/>
      <c r="F1" s="38"/>
      <c r="G1" s="38"/>
    </row>
    <row r="2" s="39" customFormat="true" ht="20.25" hidden="false" customHeight="false" outlineLevel="0" collapsed="false">
      <c r="A2" s="38" t="s">
        <v>2714</v>
      </c>
      <c r="B2" s="38"/>
      <c r="C2" s="38"/>
      <c r="D2" s="38"/>
      <c r="E2" s="38"/>
      <c r="F2" s="38"/>
      <c r="G2" s="38"/>
    </row>
    <row r="3" s="39" customFormat="true" ht="20.25" hidden="false" customHeight="false" outlineLevel="0" collapsed="false">
      <c r="A3" s="38" t="s">
        <v>2617</v>
      </c>
      <c r="B3" s="38"/>
      <c r="C3" s="38"/>
      <c r="D3" s="38"/>
      <c r="E3" s="38"/>
      <c r="F3" s="38"/>
      <c r="G3" s="38"/>
    </row>
    <row r="4" s="39" customFormat="true" ht="20.25" hidden="false" customHeight="false" outlineLevel="0" collapsed="false">
      <c r="A4" s="38" t="s">
        <v>1944</v>
      </c>
      <c r="B4" s="38"/>
      <c r="C4" s="38"/>
      <c r="D4" s="38"/>
      <c r="E4" s="38"/>
      <c r="F4" s="38"/>
      <c r="G4" s="38"/>
    </row>
    <row r="6" customFormat="false" ht="12.75" hidden="false" customHeight="false" outlineLevel="0" collapsed="false">
      <c r="A6" s="138" t="s">
        <v>1943</v>
      </c>
      <c r="B6" s="190"/>
      <c r="C6" s="104" t="s">
        <v>2431</v>
      </c>
      <c r="D6" s="104"/>
      <c r="E6" s="104"/>
      <c r="F6" s="104"/>
      <c r="G6" s="104"/>
    </row>
    <row r="7" customFormat="false" ht="12.75" hidden="false" customHeight="false" outlineLevel="0" collapsed="false">
      <c r="A7" s="94" t="s">
        <v>695</v>
      </c>
      <c r="B7" s="105" t="s">
        <v>397</v>
      </c>
      <c r="C7" s="52" t="s">
        <v>305</v>
      </c>
      <c r="D7" s="104" t="s">
        <v>2433</v>
      </c>
      <c r="E7" s="104"/>
      <c r="F7" s="104"/>
      <c r="G7" s="104"/>
    </row>
    <row r="8" customFormat="false" ht="12.75" hidden="false" customHeight="false" outlineLevel="0" collapsed="false">
      <c r="A8" s="231" t="s">
        <v>696</v>
      </c>
      <c r="B8" s="232"/>
      <c r="C8" s="52"/>
      <c r="D8" s="232" t="s">
        <v>2436</v>
      </c>
      <c r="E8" s="232" t="s">
        <v>2437</v>
      </c>
      <c r="F8" s="232" t="s">
        <v>2438</v>
      </c>
      <c r="G8" s="108" t="s">
        <v>2439</v>
      </c>
    </row>
    <row r="9" customFormat="false" ht="12.75" hidden="false" customHeight="false" outlineLevel="0" collapsed="false">
      <c r="A9" s="4"/>
      <c r="B9" s="94"/>
      <c r="C9" s="57"/>
      <c r="D9" s="4"/>
      <c r="E9" s="4"/>
      <c r="F9" s="4"/>
      <c r="G9" s="86"/>
    </row>
    <row r="10" s="48" customFormat="true" ht="12.75" hidden="false" customHeight="false" outlineLevel="0" collapsed="false">
      <c r="A10" s="128" t="n">
        <v>0</v>
      </c>
      <c r="B10" s="237" t="s">
        <v>2618</v>
      </c>
      <c r="C10" s="223" t="n">
        <v>34678846</v>
      </c>
      <c r="D10" s="223" t="n">
        <v>944096</v>
      </c>
      <c r="E10" s="223" t="n">
        <v>12070261</v>
      </c>
      <c r="F10" s="223" t="n">
        <v>2702890</v>
      </c>
      <c r="G10" s="223" t="n">
        <v>6691379</v>
      </c>
    </row>
    <row r="11" s="48" customFormat="true" ht="12.75" hidden="false" customHeight="false" outlineLevel="0" collapsed="false">
      <c r="A11" s="214" t="n">
        <v>0</v>
      </c>
      <c r="B11" s="60" t="s">
        <v>2619</v>
      </c>
      <c r="C11" s="221" t="n">
        <v>483307</v>
      </c>
      <c r="D11" s="221" t="n">
        <v>69</v>
      </c>
      <c r="E11" s="221" t="n">
        <v>158896</v>
      </c>
      <c r="F11" s="229" t="s">
        <v>177</v>
      </c>
      <c r="G11" s="221" t="n">
        <v>48883</v>
      </c>
    </row>
    <row r="12" s="48" customFormat="true" ht="12.75" hidden="false" customHeight="false" outlineLevel="0" collapsed="false">
      <c r="A12" s="214" t="n">
        <v>1</v>
      </c>
      <c r="B12" s="60" t="s">
        <v>2620</v>
      </c>
      <c r="C12" s="221" t="n">
        <v>1679671</v>
      </c>
      <c r="D12" s="221" t="n">
        <v>1257</v>
      </c>
      <c r="E12" s="221" t="n">
        <v>827418</v>
      </c>
      <c r="F12" s="229" t="n">
        <v>1</v>
      </c>
      <c r="G12" s="221" t="n">
        <v>91261</v>
      </c>
    </row>
    <row r="13" s="48" customFormat="true" ht="12.75" hidden="false" customHeight="false" outlineLevel="0" collapsed="false">
      <c r="A13" s="214" t="n">
        <v>2</v>
      </c>
      <c r="B13" s="60" t="s">
        <v>2621</v>
      </c>
      <c r="C13" s="221" t="n">
        <v>4435961</v>
      </c>
      <c r="D13" s="221" t="n">
        <v>68948</v>
      </c>
      <c r="E13" s="221" t="n">
        <v>1982954</v>
      </c>
      <c r="F13" s="221" t="n">
        <v>296</v>
      </c>
      <c r="G13" s="221" t="n">
        <v>178313</v>
      </c>
    </row>
    <row r="14" s="48" customFormat="true" ht="12.75" hidden="false" customHeight="false" outlineLevel="0" collapsed="false">
      <c r="A14" s="214" t="n">
        <v>3</v>
      </c>
      <c r="B14" s="60" t="s">
        <v>2622</v>
      </c>
      <c r="C14" s="221" t="n">
        <v>358296</v>
      </c>
      <c r="D14" s="221" t="n">
        <v>2045</v>
      </c>
      <c r="E14" s="221" t="n">
        <v>225166</v>
      </c>
      <c r="F14" s="221" t="n">
        <v>15</v>
      </c>
      <c r="G14" s="221" t="n">
        <v>19369</v>
      </c>
    </row>
    <row r="15" s="48" customFormat="true" ht="12.75" hidden="false" customHeight="false" outlineLevel="0" collapsed="false">
      <c r="A15" s="214" t="n">
        <v>4</v>
      </c>
      <c r="B15" s="60" t="s">
        <v>2623</v>
      </c>
      <c r="C15" s="221" t="n">
        <v>13389072</v>
      </c>
      <c r="D15" s="221" t="n">
        <v>495909</v>
      </c>
      <c r="E15" s="221" t="n">
        <v>2404528</v>
      </c>
      <c r="F15" s="221" t="n">
        <v>1508349</v>
      </c>
      <c r="G15" s="221" t="n">
        <v>4858528</v>
      </c>
    </row>
    <row r="16" s="48" customFormat="true" ht="12.75" hidden="false" customHeight="false" outlineLevel="0" collapsed="false">
      <c r="A16" s="214" t="n">
        <v>5</v>
      </c>
      <c r="B16" s="60" t="s">
        <v>2715</v>
      </c>
      <c r="C16" s="221" t="n">
        <v>4359562</v>
      </c>
      <c r="D16" s="221" t="n">
        <v>25032</v>
      </c>
      <c r="E16" s="221" t="n">
        <v>2422908</v>
      </c>
      <c r="F16" s="221" t="n">
        <v>7167</v>
      </c>
      <c r="G16" s="221" t="n">
        <v>182739</v>
      </c>
    </row>
    <row r="17" s="48" customFormat="true" ht="12.75" hidden="false" customHeight="false" outlineLevel="0" collapsed="false">
      <c r="A17" s="214" t="n">
        <v>6</v>
      </c>
      <c r="B17" s="60" t="s">
        <v>2625</v>
      </c>
      <c r="C17" s="221" t="n">
        <v>1827641</v>
      </c>
      <c r="D17" s="221" t="n">
        <v>125302</v>
      </c>
      <c r="E17" s="221" t="n">
        <v>643910</v>
      </c>
      <c r="F17" s="221" t="n">
        <v>234287</v>
      </c>
      <c r="G17" s="221" t="n">
        <v>413706</v>
      </c>
    </row>
    <row r="18" s="48" customFormat="true" ht="12.75" hidden="false" customHeight="false" outlineLevel="0" collapsed="false">
      <c r="A18" s="214" t="n">
        <v>7</v>
      </c>
      <c r="B18" s="60" t="s">
        <v>2626</v>
      </c>
      <c r="C18" s="221" t="n">
        <v>1142306</v>
      </c>
      <c r="D18" s="221" t="n">
        <v>81098</v>
      </c>
      <c r="E18" s="221" t="n">
        <v>531581</v>
      </c>
      <c r="F18" s="221" t="n">
        <v>11</v>
      </c>
      <c r="G18" s="221" t="n">
        <v>139873</v>
      </c>
    </row>
    <row r="19" s="48" customFormat="true" ht="12.75" hidden="false" customHeight="false" outlineLevel="0" collapsed="false">
      <c r="A19" s="214" t="n">
        <v>8</v>
      </c>
      <c r="B19" s="60" t="s">
        <v>2627</v>
      </c>
      <c r="C19" s="221" t="n">
        <v>5925233</v>
      </c>
      <c r="D19" s="221" t="n">
        <v>137750</v>
      </c>
      <c r="E19" s="221" t="n">
        <v>2132516</v>
      </c>
      <c r="F19" s="221" t="n">
        <v>951730</v>
      </c>
      <c r="G19" s="221" t="n">
        <v>689869</v>
      </c>
    </row>
    <row r="20" s="48" customFormat="true" ht="12.75" hidden="false" customHeight="false" outlineLevel="0" collapsed="false">
      <c r="A20" s="214" t="n">
        <v>9</v>
      </c>
      <c r="B20" s="60" t="s">
        <v>2628</v>
      </c>
      <c r="C20" s="221" t="n">
        <v>1077797</v>
      </c>
      <c r="D20" s="221" t="n">
        <v>6686</v>
      </c>
      <c r="E20" s="221" t="n">
        <v>740384</v>
      </c>
      <c r="F20" s="221" t="n">
        <v>1034</v>
      </c>
      <c r="G20" s="221" t="n">
        <v>68838</v>
      </c>
    </row>
    <row r="21" s="48" customFormat="true" ht="12.75" hidden="false" customHeight="false" outlineLevel="0" collapsed="false">
      <c r="A21" s="128" t="n">
        <v>1</v>
      </c>
      <c r="B21" s="237" t="s">
        <v>2629</v>
      </c>
      <c r="C21" s="223" t="n">
        <v>12212258</v>
      </c>
      <c r="D21" s="223" t="n">
        <v>60503</v>
      </c>
      <c r="E21" s="223" t="n">
        <v>2719607</v>
      </c>
      <c r="F21" s="223" t="n">
        <v>3047</v>
      </c>
      <c r="G21" s="223" t="n">
        <v>543120</v>
      </c>
    </row>
    <row r="22" s="48" customFormat="true" ht="12.75" hidden="false" customHeight="false" outlineLevel="0" collapsed="false">
      <c r="A22" s="59" t="n">
        <v>11</v>
      </c>
      <c r="B22" s="60" t="s">
        <v>2716</v>
      </c>
      <c r="C22" s="221" t="n">
        <v>11987865</v>
      </c>
      <c r="D22" s="221" t="n">
        <v>39260</v>
      </c>
      <c r="E22" s="221" t="n">
        <v>2599636</v>
      </c>
      <c r="F22" s="221" t="n">
        <v>2838</v>
      </c>
      <c r="G22" s="221" t="n">
        <v>502580</v>
      </c>
    </row>
    <row r="23" s="48" customFormat="true" ht="12.75" hidden="false" customHeight="false" outlineLevel="0" collapsed="false">
      <c r="A23" s="59" t="n">
        <v>12</v>
      </c>
      <c r="B23" s="60" t="s">
        <v>2631</v>
      </c>
      <c r="C23" s="221" t="n">
        <v>224393</v>
      </c>
      <c r="D23" s="221" t="n">
        <v>21243</v>
      </c>
      <c r="E23" s="221" t="n">
        <v>119971</v>
      </c>
      <c r="F23" s="221" t="n">
        <v>209</v>
      </c>
      <c r="G23" s="221" t="n">
        <v>40540</v>
      </c>
    </row>
    <row r="24" s="48" customFormat="true" ht="12.75" hidden="false" customHeight="false" outlineLevel="0" collapsed="false">
      <c r="A24" s="128" t="n">
        <v>2</v>
      </c>
      <c r="B24" s="237" t="s">
        <v>2632</v>
      </c>
      <c r="C24" s="223" t="n">
        <v>66109551</v>
      </c>
      <c r="D24" s="223" t="n">
        <v>3006533</v>
      </c>
      <c r="E24" s="223" t="n">
        <v>12513587</v>
      </c>
      <c r="F24" s="223" t="n">
        <v>3501471</v>
      </c>
      <c r="G24" s="223" t="n">
        <v>6219448</v>
      </c>
    </row>
    <row r="25" s="48" customFormat="true" ht="12.75" hidden="false" customHeight="false" outlineLevel="0" collapsed="false">
      <c r="A25" s="59" t="n">
        <v>21</v>
      </c>
      <c r="B25" s="60" t="s">
        <v>2633</v>
      </c>
      <c r="C25" s="221" t="n">
        <v>177673</v>
      </c>
      <c r="D25" s="221" t="n">
        <v>66</v>
      </c>
      <c r="E25" s="221" t="n">
        <v>68806</v>
      </c>
      <c r="F25" s="229" t="n">
        <v>15</v>
      </c>
      <c r="G25" s="221" t="n">
        <v>12253</v>
      </c>
    </row>
    <row r="26" s="48" customFormat="true" ht="12.75" hidden="false" customHeight="false" outlineLevel="0" collapsed="false">
      <c r="A26" s="59" t="n">
        <v>22</v>
      </c>
      <c r="B26" s="60" t="s">
        <v>2634</v>
      </c>
      <c r="C26" s="221" t="n">
        <v>1032145</v>
      </c>
      <c r="D26" s="221" t="n">
        <v>7264</v>
      </c>
      <c r="E26" s="221" t="n">
        <v>112673</v>
      </c>
      <c r="F26" s="221" t="n">
        <v>55703</v>
      </c>
      <c r="G26" s="221" t="n">
        <v>532007</v>
      </c>
    </row>
    <row r="27" s="48" customFormat="true" ht="12.75" hidden="false" customHeight="false" outlineLevel="0" collapsed="false">
      <c r="A27" s="59" t="n">
        <v>23</v>
      </c>
      <c r="B27" s="60" t="s">
        <v>2635</v>
      </c>
      <c r="C27" s="221" t="n">
        <v>747544</v>
      </c>
      <c r="D27" s="221" t="n">
        <v>51945</v>
      </c>
      <c r="E27" s="221" t="n">
        <v>500352</v>
      </c>
      <c r="F27" s="221" t="n">
        <v>15439</v>
      </c>
      <c r="G27" s="221" t="n">
        <v>82318</v>
      </c>
    </row>
    <row r="28" s="48" customFormat="true" ht="12.75" hidden="false" customHeight="false" outlineLevel="0" collapsed="false">
      <c r="A28" s="59" t="n">
        <v>24</v>
      </c>
      <c r="B28" s="60" t="s">
        <v>2717</v>
      </c>
      <c r="C28" s="221" t="n">
        <v>9110527</v>
      </c>
      <c r="D28" s="221" t="n">
        <v>865084</v>
      </c>
      <c r="E28" s="221" t="n">
        <v>2463611</v>
      </c>
      <c r="F28" s="221" t="n">
        <v>169541</v>
      </c>
      <c r="G28" s="221" t="n">
        <v>1204237</v>
      </c>
    </row>
    <row r="29" s="48" customFormat="true" ht="12.75" hidden="false" customHeight="false" outlineLevel="0" collapsed="false">
      <c r="A29" s="59" t="n">
        <v>25</v>
      </c>
      <c r="B29" s="60" t="s">
        <v>2637</v>
      </c>
      <c r="C29" s="221" t="n">
        <v>4077111</v>
      </c>
      <c r="D29" s="221" t="n">
        <v>92236</v>
      </c>
      <c r="E29" s="221" t="n">
        <v>1070197</v>
      </c>
      <c r="F29" s="221" t="n">
        <v>5916</v>
      </c>
      <c r="G29" s="221" t="n">
        <v>791388</v>
      </c>
    </row>
    <row r="30" s="48" customFormat="true" ht="12.75" hidden="false" customHeight="false" outlineLevel="0" collapsed="false">
      <c r="A30" s="59" t="n">
        <v>26</v>
      </c>
      <c r="B30" s="60" t="s">
        <v>2638</v>
      </c>
      <c r="C30" s="221" t="n">
        <v>1013384</v>
      </c>
      <c r="D30" s="221" t="n">
        <v>24507</v>
      </c>
      <c r="E30" s="221" t="n">
        <v>426812</v>
      </c>
      <c r="F30" s="221" t="n">
        <v>462</v>
      </c>
      <c r="G30" s="221" t="n">
        <v>222712</v>
      </c>
    </row>
    <row r="31" s="48" customFormat="true" ht="12.75" hidden="false" customHeight="false" outlineLevel="0" collapsed="false">
      <c r="A31" s="59" t="n">
        <v>27</v>
      </c>
      <c r="B31" s="60" t="s">
        <v>2639</v>
      </c>
      <c r="C31" s="221" t="n">
        <v>40429872</v>
      </c>
      <c r="D31" s="221" t="n">
        <v>862056</v>
      </c>
      <c r="E31" s="221" t="n">
        <v>6128868</v>
      </c>
      <c r="F31" s="221" t="n">
        <v>2029522</v>
      </c>
      <c r="G31" s="221" t="n">
        <v>2454261</v>
      </c>
    </row>
    <row r="32" s="48" customFormat="true" ht="12.75" hidden="false" customHeight="false" outlineLevel="0" collapsed="false">
      <c r="A32" s="59" t="n">
        <v>28</v>
      </c>
      <c r="B32" s="60" t="s">
        <v>2718</v>
      </c>
      <c r="C32" s="221" t="n">
        <v>8903636</v>
      </c>
      <c r="D32" s="221" t="n">
        <v>1101876</v>
      </c>
      <c r="E32" s="221" t="n">
        <v>1520584</v>
      </c>
      <c r="F32" s="221" t="n">
        <v>1224569</v>
      </c>
      <c r="G32" s="221" t="n">
        <v>885008</v>
      </c>
    </row>
    <row r="33" s="48" customFormat="true" ht="12.75" hidden="false" customHeight="false" outlineLevel="0" collapsed="false">
      <c r="A33" s="59" t="n">
        <v>29</v>
      </c>
      <c r="B33" s="60" t="s">
        <v>2641</v>
      </c>
      <c r="C33" s="221" t="n">
        <v>617659</v>
      </c>
      <c r="D33" s="221" t="n">
        <v>1499</v>
      </c>
      <c r="E33" s="221" t="n">
        <v>221684</v>
      </c>
      <c r="F33" s="221" t="n">
        <v>304</v>
      </c>
      <c r="G33" s="221" t="n">
        <v>35264</v>
      </c>
    </row>
    <row r="34" s="48" customFormat="true" ht="12.75" hidden="false" customHeight="false" outlineLevel="0" collapsed="false">
      <c r="A34" s="128" t="n">
        <v>3</v>
      </c>
      <c r="B34" s="237" t="s">
        <v>2642</v>
      </c>
      <c r="C34" s="223" t="n">
        <v>41247060</v>
      </c>
      <c r="D34" s="223" t="n">
        <v>2437627</v>
      </c>
      <c r="E34" s="223" t="n">
        <v>4112355</v>
      </c>
      <c r="F34" s="223" t="n">
        <v>2748706</v>
      </c>
      <c r="G34" s="223" t="n">
        <v>10180824</v>
      </c>
    </row>
    <row r="35" s="48" customFormat="true" ht="12.75" hidden="false" customHeight="false" outlineLevel="0" collapsed="false">
      <c r="A35" s="59" t="n">
        <v>32</v>
      </c>
      <c r="B35" s="60" t="s">
        <v>2643</v>
      </c>
      <c r="C35" s="221" t="n">
        <v>3585785</v>
      </c>
      <c r="D35" s="221" t="n">
        <v>151192</v>
      </c>
      <c r="E35" s="221" t="n">
        <v>917500</v>
      </c>
      <c r="F35" s="221" t="n">
        <v>15650</v>
      </c>
      <c r="G35" s="221" t="n">
        <v>313532</v>
      </c>
    </row>
    <row r="36" s="48" customFormat="true" ht="12.75" hidden="false" customHeight="false" outlineLevel="0" collapsed="false">
      <c r="A36" s="59" t="n">
        <v>33</v>
      </c>
      <c r="B36" s="60" t="s">
        <v>2644</v>
      </c>
      <c r="C36" s="221" t="n">
        <v>21533576</v>
      </c>
      <c r="D36" s="221" t="n">
        <v>2028875</v>
      </c>
      <c r="E36" s="221" t="n">
        <v>3082822</v>
      </c>
      <c r="F36" s="221" t="n">
        <v>2624518</v>
      </c>
      <c r="G36" s="221" t="n">
        <v>9610870</v>
      </c>
    </row>
    <row r="37" s="48" customFormat="true" ht="12.75" hidden="false" customHeight="false" outlineLevel="0" collapsed="false">
      <c r="A37" s="59" t="n">
        <v>34</v>
      </c>
      <c r="B37" s="60" t="s">
        <v>2719</v>
      </c>
      <c r="C37" s="221" t="n">
        <v>16127699</v>
      </c>
      <c r="D37" s="221" t="n">
        <v>257560</v>
      </c>
      <c r="E37" s="221" t="n">
        <v>112033</v>
      </c>
      <c r="F37" s="221" t="n">
        <v>108538</v>
      </c>
      <c r="G37" s="221" t="n">
        <v>256422</v>
      </c>
    </row>
    <row r="38" s="48" customFormat="true" ht="12.75" hidden="false" customHeight="false" outlineLevel="0" collapsed="false">
      <c r="A38" s="59" t="n">
        <v>35</v>
      </c>
      <c r="B38" s="60" t="s">
        <v>2720</v>
      </c>
      <c r="C38" s="229" t="s">
        <v>177</v>
      </c>
      <c r="D38" s="229" t="s">
        <v>177</v>
      </c>
      <c r="E38" s="229" t="s">
        <v>177</v>
      </c>
      <c r="F38" s="229" t="s">
        <v>177</v>
      </c>
      <c r="G38" s="229" t="s">
        <v>177</v>
      </c>
    </row>
    <row r="39" s="48" customFormat="true" ht="12.75" hidden="false" customHeight="false" outlineLevel="0" collapsed="false">
      <c r="A39" s="128" t="n">
        <v>4</v>
      </c>
      <c r="B39" s="237" t="s">
        <v>2647</v>
      </c>
      <c r="C39" s="223" t="n">
        <v>2786546</v>
      </c>
      <c r="D39" s="223" t="n">
        <v>13637</v>
      </c>
      <c r="E39" s="223" t="n">
        <v>1278433</v>
      </c>
      <c r="F39" s="223" t="n">
        <v>182372</v>
      </c>
      <c r="G39" s="223" t="n">
        <v>429002</v>
      </c>
    </row>
    <row r="40" s="48" customFormat="true" ht="12.75" hidden="false" customHeight="false" outlineLevel="0" collapsed="false">
      <c r="A40" s="59" t="n">
        <v>41</v>
      </c>
      <c r="B40" s="60" t="s">
        <v>2648</v>
      </c>
      <c r="C40" s="221" t="n">
        <v>298530</v>
      </c>
      <c r="D40" s="221" t="n">
        <v>1621</v>
      </c>
      <c r="E40" s="221" t="n">
        <v>117101</v>
      </c>
      <c r="F40" s="229" t="s">
        <v>177</v>
      </c>
      <c r="G40" s="221" t="n">
        <v>5993</v>
      </c>
    </row>
    <row r="41" s="48" customFormat="true" ht="12.75" hidden="false" customHeight="false" outlineLevel="0" collapsed="false">
      <c r="A41" s="59" t="n">
        <v>42</v>
      </c>
      <c r="B41" s="60" t="s">
        <v>2706</v>
      </c>
      <c r="C41" s="221" t="n">
        <v>1739507</v>
      </c>
      <c r="D41" s="221" t="n">
        <v>10635</v>
      </c>
      <c r="E41" s="221" t="n">
        <v>747049</v>
      </c>
      <c r="F41" s="221" t="n">
        <v>170269</v>
      </c>
      <c r="G41" s="221" t="n">
        <v>395971</v>
      </c>
    </row>
    <row r="42" s="48" customFormat="true" ht="12.75" hidden="false" customHeight="false" outlineLevel="0" collapsed="false">
      <c r="A42" s="59" t="n">
        <v>43</v>
      </c>
      <c r="B42" s="60" t="s">
        <v>2650</v>
      </c>
      <c r="C42" s="221" t="n">
        <v>748509</v>
      </c>
      <c r="D42" s="221" t="n">
        <v>1381</v>
      </c>
      <c r="E42" s="221" t="n">
        <v>414283</v>
      </c>
      <c r="F42" s="221" t="n">
        <v>12103</v>
      </c>
      <c r="G42" s="221" t="n">
        <v>27038</v>
      </c>
    </row>
    <row r="43" s="48" customFormat="true" ht="12.75" hidden="false" customHeight="false" outlineLevel="0" collapsed="false">
      <c r="A43" s="128" t="n">
        <v>5</v>
      </c>
      <c r="B43" s="237" t="s">
        <v>2651</v>
      </c>
      <c r="C43" s="223" t="n">
        <v>47769729</v>
      </c>
      <c r="D43" s="223" t="n">
        <v>3830415</v>
      </c>
      <c r="E43" s="223" t="n">
        <v>22300442</v>
      </c>
      <c r="F43" s="223" t="n">
        <v>3904646</v>
      </c>
      <c r="G43" s="223" t="n">
        <v>10600093</v>
      </c>
    </row>
    <row r="44" s="48" customFormat="true" ht="12.75" hidden="false" customHeight="false" outlineLevel="0" collapsed="false">
      <c r="A44" s="59" t="n">
        <v>51</v>
      </c>
      <c r="B44" s="60" t="s">
        <v>2652</v>
      </c>
      <c r="C44" s="221" t="n">
        <v>8945422</v>
      </c>
      <c r="D44" s="221" t="n">
        <v>1503693</v>
      </c>
      <c r="E44" s="221" t="n">
        <v>3478808</v>
      </c>
      <c r="F44" s="221" t="n">
        <v>1198691</v>
      </c>
      <c r="G44" s="221" t="n">
        <v>2043077</v>
      </c>
    </row>
    <row r="45" s="48" customFormat="true" ht="12.75" hidden="false" customHeight="false" outlineLevel="0" collapsed="false">
      <c r="A45" s="59" t="n">
        <v>52</v>
      </c>
      <c r="B45" s="60" t="s">
        <v>2653</v>
      </c>
      <c r="C45" s="221" t="n">
        <v>8230713</v>
      </c>
      <c r="D45" s="221" t="n">
        <v>731170</v>
      </c>
      <c r="E45" s="221" t="n">
        <v>2954910</v>
      </c>
      <c r="F45" s="221" t="n">
        <v>1411352</v>
      </c>
      <c r="G45" s="221" t="n">
        <v>1648330</v>
      </c>
    </row>
    <row r="46" s="48" customFormat="true" ht="12.75" hidden="false" customHeight="false" outlineLevel="0" collapsed="false">
      <c r="A46" s="59" t="n">
        <v>53</v>
      </c>
      <c r="B46" s="60" t="s">
        <v>2654</v>
      </c>
      <c r="C46" s="221" t="n">
        <v>2349036</v>
      </c>
      <c r="D46" s="221" t="n">
        <v>78177</v>
      </c>
      <c r="E46" s="221" t="n">
        <v>1562374</v>
      </c>
      <c r="F46" s="221" t="n">
        <v>28245</v>
      </c>
      <c r="G46" s="221" t="n">
        <v>287469</v>
      </c>
    </row>
    <row r="47" s="48" customFormat="true" ht="12.75" hidden="false" customHeight="false" outlineLevel="0" collapsed="false">
      <c r="A47" s="59" t="n">
        <v>54</v>
      </c>
      <c r="B47" s="60" t="s">
        <v>2655</v>
      </c>
      <c r="C47" s="221" t="n">
        <v>363839</v>
      </c>
      <c r="D47" s="221" t="n">
        <v>7733</v>
      </c>
      <c r="E47" s="221" t="n">
        <v>210434</v>
      </c>
      <c r="F47" s="221" t="n">
        <v>309</v>
      </c>
      <c r="G47" s="221" t="n">
        <v>65083</v>
      </c>
    </row>
    <row r="48" s="48" customFormat="true" ht="12.75" hidden="false" customHeight="false" outlineLevel="0" collapsed="false">
      <c r="A48" s="59" t="n">
        <v>55</v>
      </c>
      <c r="B48" s="60" t="s">
        <v>2656</v>
      </c>
      <c r="C48" s="221" t="n">
        <v>2149106</v>
      </c>
      <c r="D48" s="221" t="n">
        <v>44919</v>
      </c>
      <c r="E48" s="221" t="n">
        <v>1588258</v>
      </c>
      <c r="F48" s="221" t="n">
        <v>4381</v>
      </c>
      <c r="G48" s="221" t="n">
        <v>245592</v>
      </c>
    </row>
    <row r="49" s="48" customFormat="true" ht="12.75" hidden="false" customHeight="false" outlineLevel="0" collapsed="false">
      <c r="A49" s="59" t="n">
        <v>56</v>
      </c>
      <c r="B49" s="60" t="s">
        <v>2657</v>
      </c>
      <c r="C49" s="221" t="n">
        <v>7289703</v>
      </c>
      <c r="D49" s="221" t="n">
        <v>650806</v>
      </c>
      <c r="E49" s="221" t="n">
        <v>962263</v>
      </c>
      <c r="F49" s="221" t="n">
        <v>1049367</v>
      </c>
      <c r="G49" s="221" t="n">
        <v>3603599</v>
      </c>
    </row>
    <row r="50" s="48" customFormat="true" ht="12.75" hidden="false" customHeight="false" outlineLevel="0" collapsed="false">
      <c r="A50" s="59" t="n">
        <v>57</v>
      </c>
      <c r="B50" s="60" t="s">
        <v>2658</v>
      </c>
      <c r="C50" s="221" t="n">
        <v>10101866</v>
      </c>
      <c r="D50" s="221" t="n">
        <v>590408</v>
      </c>
      <c r="E50" s="221" t="n">
        <v>7045724</v>
      </c>
      <c r="F50" s="221" t="n">
        <v>64277</v>
      </c>
      <c r="G50" s="221" t="n">
        <v>1432481</v>
      </c>
    </row>
    <row r="51" s="48" customFormat="true" ht="12.75" hidden="false" customHeight="false" outlineLevel="0" collapsed="false">
      <c r="A51" s="59" t="n">
        <v>58</v>
      </c>
      <c r="B51" s="60" t="s">
        <v>2659</v>
      </c>
      <c r="C51" s="221" t="n">
        <v>2486747</v>
      </c>
      <c r="D51" s="221" t="n">
        <v>6294</v>
      </c>
      <c r="E51" s="221" t="n">
        <v>1465856</v>
      </c>
      <c r="F51" s="221" t="n">
        <v>3567</v>
      </c>
      <c r="G51" s="221" t="n">
        <v>207647</v>
      </c>
    </row>
    <row r="52" s="48" customFormat="true" ht="12.75" hidden="false" customHeight="false" outlineLevel="0" collapsed="false">
      <c r="A52" s="59" t="n">
        <v>59</v>
      </c>
      <c r="B52" s="60" t="s">
        <v>2660</v>
      </c>
      <c r="C52" s="221" t="n">
        <v>5853297</v>
      </c>
      <c r="D52" s="221" t="n">
        <v>217215</v>
      </c>
      <c r="E52" s="221" t="n">
        <v>3031815</v>
      </c>
      <c r="F52" s="221" t="n">
        <v>144457</v>
      </c>
      <c r="G52" s="221" t="n">
        <v>1066815</v>
      </c>
    </row>
    <row r="53" s="48" customFormat="true" ht="12.75" hidden="false" customHeight="false" outlineLevel="0" collapsed="false">
      <c r="A53" s="128" t="n">
        <v>6</v>
      </c>
      <c r="B53" s="237" t="s">
        <v>2661</v>
      </c>
      <c r="C53" s="223" t="n">
        <v>68272337</v>
      </c>
      <c r="D53" s="223" t="n">
        <v>6145629</v>
      </c>
      <c r="E53" s="223" t="n">
        <v>30060838</v>
      </c>
      <c r="F53" s="223" t="n">
        <v>3022805</v>
      </c>
      <c r="G53" s="223" t="n">
        <v>8896424</v>
      </c>
    </row>
    <row r="54" s="48" customFormat="true" ht="12.75" hidden="false" customHeight="false" outlineLevel="0" collapsed="false">
      <c r="A54" s="59" t="n">
        <v>60</v>
      </c>
      <c r="B54" s="60" t="s">
        <v>2662</v>
      </c>
      <c r="C54" s="229" t="n">
        <v>29872</v>
      </c>
      <c r="D54" s="229" t="n">
        <v>970</v>
      </c>
      <c r="E54" s="229" t="n">
        <v>5037</v>
      </c>
      <c r="F54" s="229" t="n">
        <v>207</v>
      </c>
      <c r="G54" s="229" t="n">
        <v>21395</v>
      </c>
    </row>
    <row r="55" s="48" customFormat="true" ht="12.75" hidden="false" customHeight="false" outlineLevel="0" collapsed="false">
      <c r="A55" s="59" t="n">
        <v>61</v>
      </c>
      <c r="B55" s="60" t="s">
        <v>2663</v>
      </c>
      <c r="C55" s="221" t="n">
        <v>75156</v>
      </c>
      <c r="D55" s="221" t="n">
        <v>50</v>
      </c>
      <c r="E55" s="221" t="n">
        <v>42547</v>
      </c>
      <c r="F55" s="221" t="n">
        <v>377</v>
      </c>
      <c r="G55" s="221" t="n">
        <v>11111</v>
      </c>
    </row>
    <row r="56" s="48" customFormat="true" ht="12.75" hidden="false" customHeight="false" outlineLevel="0" collapsed="false">
      <c r="A56" s="59" t="n">
        <v>62</v>
      </c>
      <c r="B56" s="60" t="s">
        <v>2721</v>
      </c>
      <c r="C56" s="221" t="n">
        <v>1309214</v>
      </c>
      <c r="D56" s="221" t="n">
        <v>4810</v>
      </c>
      <c r="E56" s="221" t="n">
        <v>904334</v>
      </c>
      <c r="F56" s="221" t="n">
        <v>4668</v>
      </c>
      <c r="G56" s="221" t="n">
        <v>174901</v>
      </c>
    </row>
    <row r="57" s="48" customFormat="true" ht="12.75" hidden="false" customHeight="false" outlineLevel="0" collapsed="false">
      <c r="A57" s="59" t="n">
        <v>63</v>
      </c>
      <c r="B57" s="60" t="s">
        <v>2665</v>
      </c>
      <c r="C57" s="221" t="n">
        <v>4802732</v>
      </c>
      <c r="D57" s="221" t="n">
        <v>99837</v>
      </c>
      <c r="E57" s="221" t="n">
        <v>2660952</v>
      </c>
      <c r="F57" s="221" t="n">
        <v>672</v>
      </c>
      <c r="G57" s="221" t="n">
        <v>495240</v>
      </c>
    </row>
    <row r="58" s="48" customFormat="true" ht="12.75" hidden="false" customHeight="false" outlineLevel="0" collapsed="false">
      <c r="A58" s="59" t="n">
        <v>64</v>
      </c>
      <c r="B58" s="60" t="s">
        <v>2666</v>
      </c>
      <c r="C58" s="221" t="n">
        <v>12822677</v>
      </c>
      <c r="D58" s="221" t="n">
        <v>327741</v>
      </c>
      <c r="E58" s="221" t="n">
        <v>6748021</v>
      </c>
      <c r="F58" s="221" t="n">
        <v>18824</v>
      </c>
      <c r="G58" s="221" t="n">
        <v>1383130</v>
      </c>
    </row>
    <row r="59" s="48" customFormat="true" ht="12.75" hidden="false" customHeight="false" outlineLevel="0" collapsed="false">
      <c r="A59" s="59" t="n">
        <v>65</v>
      </c>
      <c r="B59" s="60" t="s">
        <v>2667</v>
      </c>
      <c r="C59" s="221" t="n">
        <v>1584268</v>
      </c>
      <c r="D59" s="221" t="n">
        <v>2297</v>
      </c>
      <c r="E59" s="221" t="n">
        <v>1046501</v>
      </c>
      <c r="F59" s="221" t="n">
        <v>8172</v>
      </c>
      <c r="G59" s="221" t="n">
        <v>118380</v>
      </c>
    </row>
    <row r="60" s="48" customFormat="true" ht="12.75" hidden="false" customHeight="false" outlineLevel="0" collapsed="false">
      <c r="A60" s="59" t="n">
        <v>66</v>
      </c>
      <c r="B60" s="60" t="s">
        <v>2668</v>
      </c>
      <c r="C60" s="221" t="n">
        <v>14066113</v>
      </c>
      <c r="D60" s="221" t="n">
        <v>220243</v>
      </c>
      <c r="E60" s="221" t="n">
        <v>7140344</v>
      </c>
      <c r="F60" s="221" t="n">
        <v>54046</v>
      </c>
      <c r="G60" s="221" t="n">
        <v>1123579</v>
      </c>
    </row>
    <row r="61" s="48" customFormat="true" ht="12.75" hidden="false" customHeight="false" outlineLevel="0" collapsed="false">
      <c r="A61" s="59" t="n">
        <v>67</v>
      </c>
      <c r="B61" s="60" t="s">
        <v>2722</v>
      </c>
      <c r="C61" s="221" t="n">
        <v>25751211</v>
      </c>
      <c r="D61" s="221" t="n">
        <v>5356411</v>
      </c>
      <c r="E61" s="221" t="n">
        <v>7677214</v>
      </c>
      <c r="F61" s="221" t="n">
        <v>2904567</v>
      </c>
      <c r="G61" s="221" t="n">
        <v>4878607</v>
      </c>
    </row>
    <row r="62" s="48" customFormat="true" ht="12.75" hidden="false" customHeight="false" outlineLevel="0" collapsed="false">
      <c r="A62" s="59" t="n">
        <v>68</v>
      </c>
      <c r="B62" s="60" t="s">
        <v>2723</v>
      </c>
      <c r="C62" s="221" t="n">
        <v>3454764</v>
      </c>
      <c r="D62" s="221" t="n">
        <v>68042</v>
      </c>
      <c r="E62" s="221" t="n">
        <v>1766667</v>
      </c>
      <c r="F62" s="221" t="n">
        <v>20235</v>
      </c>
      <c r="G62" s="221" t="n">
        <v>285359</v>
      </c>
    </row>
    <row r="63" s="48" customFormat="true" ht="12.75" hidden="false" customHeight="false" outlineLevel="0" collapsed="false">
      <c r="A63" s="59" t="n">
        <v>69</v>
      </c>
      <c r="B63" s="60" t="s">
        <v>2710</v>
      </c>
      <c r="C63" s="221" t="n">
        <v>4376330</v>
      </c>
      <c r="D63" s="221" t="n">
        <v>65228</v>
      </c>
      <c r="E63" s="221" t="n">
        <v>2069221</v>
      </c>
      <c r="F63" s="221" t="n">
        <v>11037</v>
      </c>
      <c r="G63" s="221" t="n">
        <v>404722</v>
      </c>
    </row>
    <row r="64" s="48" customFormat="true" ht="12.75" hidden="false" customHeight="false" outlineLevel="0" collapsed="false">
      <c r="A64" s="128" t="n">
        <v>7</v>
      </c>
      <c r="B64" s="237" t="s">
        <v>2672</v>
      </c>
      <c r="C64" s="223" t="n">
        <v>25336320</v>
      </c>
      <c r="D64" s="223" t="n">
        <v>2420776</v>
      </c>
      <c r="E64" s="279" t="n">
        <v>10082152</v>
      </c>
      <c r="F64" s="223" t="n">
        <v>140866</v>
      </c>
      <c r="G64" s="223" t="n">
        <v>6058873</v>
      </c>
    </row>
    <row r="65" s="48" customFormat="true" ht="12.75" hidden="false" customHeight="false" outlineLevel="0" collapsed="false">
      <c r="A65" s="59" t="n">
        <v>70</v>
      </c>
      <c r="B65" s="60" t="s">
        <v>2673</v>
      </c>
      <c r="C65" s="229" t="n">
        <v>517959</v>
      </c>
      <c r="D65" s="229" t="n">
        <v>1865</v>
      </c>
      <c r="E65" s="229" t="n">
        <v>25193</v>
      </c>
      <c r="F65" s="229" t="n">
        <v>3537</v>
      </c>
      <c r="G65" s="229" t="n">
        <v>444033</v>
      </c>
    </row>
    <row r="66" s="48" customFormat="true" ht="12.75" hidden="false" customHeight="false" outlineLevel="0" collapsed="false">
      <c r="A66" s="59" t="n">
        <v>71</v>
      </c>
      <c r="B66" s="60" t="s">
        <v>2674</v>
      </c>
      <c r="C66" s="221" t="n">
        <v>1610869</v>
      </c>
      <c r="D66" s="221" t="n">
        <v>159954</v>
      </c>
      <c r="E66" s="221" t="n">
        <v>637136</v>
      </c>
      <c r="F66" s="229" t="n">
        <v>2073</v>
      </c>
      <c r="G66" s="221" t="n">
        <v>369420</v>
      </c>
    </row>
    <row r="67" s="48" customFormat="true" ht="12.75" hidden="false" customHeight="false" outlineLevel="0" collapsed="false">
      <c r="A67" s="59" t="n">
        <v>72</v>
      </c>
      <c r="B67" s="60" t="s">
        <v>2675</v>
      </c>
      <c r="C67" s="221" t="n">
        <v>2663596</v>
      </c>
      <c r="D67" s="221" t="n">
        <v>50917</v>
      </c>
      <c r="E67" s="221" t="n">
        <v>1104354</v>
      </c>
      <c r="F67" s="221" t="n">
        <v>95259</v>
      </c>
      <c r="G67" s="221" t="n">
        <v>532438</v>
      </c>
    </row>
    <row r="68" s="48" customFormat="true" ht="12.75" hidden="false" customHeight="false" outlineLevel="0" collapsed="false">
      <c r="A68" s="59" t="n">
        <v>73</v>
      </c>
      <c r="B68" s="60" t="s">
        <v>2676</v>
      </c>
      <c r="C68" s="221" t="n">
        <v>391960</v>
      </c>
      <c r="D68" s="221" t="n">
        <v>6552</v>
      </c>
      <c r="E68" s="221" t="n">
        <v>149472</v>
      </c>
      <c r="F68" s="221" t="n">
        <v>609</v>
      </c>
      <c r="G68" s="221" t="n">
        <v>70096</v>
      </c>
    </row>
    <row r="69" s="48" customFormat="true" ht="12.75" hidden="false" customHeight="false" outlineLevel="0" collapsed="false">
      <c r="A69" s="59" t="n">
        <v>74</v>
      </c>
      <c r="B69" s="60" t="s">
        <v>2677</v>
      </c>
      <c r="C69" s="221" t="n">
        <v>3067277</v>
      </c>
      <c r="D69" s="221" t="n">
        <v>43327</v>
      </c>
      <c r="E69" s="221" t="n">
        <v>1445341</v>
      </c>
      <c r="F69" s="221" t="n">
        <v>9853</v>
      </c>
      <c r="G69" s="221" t="n">
        <v>575194</v>
      </c>
    </row>
    <row r="70" s="48" customFormat="true" ht="12.75" hidden="false" customHeight="false" outlineLevel="0" collapsed="false">
      <c r="A70" s="59" t="n">
        <v>75</v>
      </c>
      <c r="B70" s="60" t="s">
        <v>2678</v>
      </c>
      <c r="C70" s="221" t="n">
        <v>324006</v>
      </c>
      <c r="D70" s="221" t="n">
        <v>453</v>
      </c>
      <c r="E70" s="221" t="n">
        <v>237496</v>
      </c>
      <c r="F70" s="221" t="n">
        <v>82</v>
      </c>
      <c r="G70" s="221" t="n">
        <v>18503</v>
      </c>
    </row>
    <row r="71" s="48" customFormat="true" ht="12.75" hidden="false" customHeight="false" outlineLevel="0" collapsed="false">
      <c r="A71" s="59" t="n">
        <v>76</v>
      </c>
      <c r="B71" s="60" t="s">
        <v>2679</v>
      </c>
      <c r="C71" s="221" t="n">
        <v>273352</v>
      </c>
      <c r="D71" s="221" t="n">
        <v>1951</v>
      </c>
      <c r="E71" s="221" t="n">
        <v>159530</v>
      </c>
      <c r="F71" s="221" t="n">
        <v>4</v>
      </c>
      <c r="G71" s="221" t="n">
        <v>16802</v>
      </c>
    </row>
    <row r="72" s="48" customFormat="true" ht="12.75" hidden="false" customHeight="false" outlineLevel="0" collapsed="false">
      <c r="A72" s="59" t="n">
        <v>77</v>
      </c>
      <c r="B72" s="60" t="s">
        <v>2680</v>
      </c>
      <c r="C72" s="221" t="n">
        <v>2763865</v>
      </c>
      <c r="D72" s="221" t="n">
        <v>140788</v>
      </c>
      <c r="E72" s="221" t="n">
        <v>1426359</v>
      </c>
      <c r="F72" s="221" t="n">
        <v>12419</v>
      </c>
      <c r="G72" s="221" t="n">
        <v>455846</v>
      </c>
    </row>
    <row r="73" s="48" customFormat="true" ht="12.75" hidden="false" customHeight="false" outlineLevel="0" collapsed="false">
      <c r="A73" s="59" t="n">
        <v>78</v>
      </c>
      <c r="B73" s="60" t="s">
        <v>2681</v>
      </c>
      <c r="C73" s="221" t="n">
        <v>12622800</v>
      </c>
      <c r="D73" s="221" t="n">
        <v>1958548</v>
      </c>
      <c r="E73" s="221" t="n">
        <v>4791680</v>
      </c>
      <c r="F73" s="221" t="n">
        <v>14788</v>
      </c>
      <c r="G73" s="221" t="n">
        <v>3449447</v>
      </c>
    </row>
    <row r="74" s="48" customFormat="true" ht="12.75" hidden="false" customHeight="false" outlineLevel="0" collapsed="false">
      <c r="A74" s="59" t="n">
        <v>79</v>
      </c>
      <c r="B74" s="60" t="s">
        <v>2724</v>
      </c>
      <c r="C74" s="221" t="n">
        <v>1100636</v>
      </c>
      <c r="D74" s="221" t="n">
        <v>56421</v>
      </c>
      <c r="E74" s="221" t="n">
        <v>105591</v>
      </c>
      <c r="F74" s="221" t="n">
        <v>2242</v>
      </c>
      <c r="G74" s="221" t="n">
        <v>127094</v>
      </c>
    </row>
    <row r="75" s="48" customFormat="true" ht="12.75" hidden="false" customHeight="false" outlineLevel="0" collapsed="false">
      <c r="A75" s="128" t="n">
        <v>8</v>
      </c>
      <c r="B75" s="237" t="s">
        <v>2683</v>
      </c>
      <c r="C75" s="223" t="n">
        <v>5525600</v>
      </c>
      <c r="D75" s="223" t="n">
        <v>27105</v>
      </c>
      <c r="E75" s="223" t="n">
        <v>3034939</v>
      </c>
      <c r="F75" s="223" t="n">
        <v>8945</v>
      </c>
      <c r="G75" s="223" t="n">
        <v>377104</v>
      </c>
    </row>
    <row r="76" s="48" customFormat="true" ht="12.75" hidden="false" customHeight="false" outlineLevel="0" collapsed="false">
      <c r="A76" s="59" t="n">
        <v>80</v>
      </c>
      <c r="B76" s="60" t="s">
        <v>2684</v>
      </c>
      <c r="C76" s="229" t="n">
        <v>2050</v>
      </c>
      <c r="D76" s="229" t="n">
        <v>1</v>
      </c>
      <c r="E76" s="229" t="n">
        <v>645</v>
      </c>
      <c r="F76" s="229" t="n">
        <v>1</v>
      </c>
      <c r="G76" s="229" t="n">
        <v>730</v>
      </c>
    </row>
    <row r="77" s="48" customFormat="true" ht="12.75" hidden="false" customHeight="false" outlineLevel="0" collapsed="false">
      <c r="A77" s="59" t="n">
        <v>81</v>
      </c>
      <c r="B77" s="60" t="s">
        <v>2685</v>
      </c>
      <c r="C77" s="221" t="n">
        <v>396241</v>
      </c>
      <c r="D77" s="221" t="n">
        <v>2608</v>
      </c>
      <c r="E77" s="221" t="n">
        <v>236205</v>
      </c>
      <c r="F77" s="221" t="n">
        <v>1470</v>
      </c>
      <c r="G77" s="221" t="n">
        <v>27788</v>
      </c>
    </row>
    <row r="78" s="48" customFormat="true" ht="12.75" hidden="false" customHeight="false" outlineLevel="0" collapsed="false">
      <c r="A78" s="59" t="n">
        <v>82</v>
      </c>
      <c r="B78" s="60" t="s">
        <v>2686</v>
      </c>
      <c r="C78" s="221" t="n">
        <v>1310020</v>
      </c>
      <c r="D78" s="221" t="n">
        <v>4574</v>
      </c>
      <c r="E78" s="221" t="n">
        <v>626724</v>
      </c>
      <c r="F78" s="221" t="n">
        <v>1761</v>
      </c>
      <c r="G78" s="221" t="n">
        <v>66576</v>
      </c>
    </row>
    <row r="79" s="48" customFormat="true" ht="12.75" hidden="false" customHeight="false" outlineLevel="0" collapsed="false">
      <c r="A79" s="59" t="n">
        <v>83</v>
      </c>
      <c r="B79" s="60" t="s">
        <v>2687</v>
      </c>
      <c r="C79" s="221" t="n">
        <v>21763</v>
      </c>
      <c r="D79" s="221" t="n">
        <v>155</v>
      </c>
      <c r="E79" s="221" t="n">
        <v>13790</v>
      </c>
      <c r="F79" s="221" t="n">
        <v>2</v>
      </c>
      <c r="G79" s="221" t="n">
        <v>1556</v>
      </c>
    </row>
    <row r="80" s="48" customFormat="true" ht="12.75" hidden="false" customHeight="false" outlineLevel="0" collapsed="false">
      <c r="A80" s="59" t="n">
        <v>84</v>
      </c>
      <c r="B80" s="60" t="s">
        <v>2688</v>
      </c>
      <c r="C80" s="221" t="n">
        <v>210804</v>
      </c>
      <c r="D80" s="221" t="n">
        <v>624</v>
      </c>
      <c r="E80" s="221" t="n">
        <v>168283</v>
      </c>
      <c r="F80" s="221" t="n">
        <v>2</v>
      </c>
      <c r="G80" s="221" t="n">
        <v>5837</v>
      </c>
    </row>
    <row r="81" s="48" customFormat="true" ht="12.75" hidden="false" customHeight="false" outlineLevel="0" collapsed="false">
      <c r="A81" s="59" t="n">
        <v>85</v>
      </c>
      <c r="B81" s="60" t="s">
        <v>2725</v>
      </c>
      <c r="C81" s="221" t="n">
        <v>74668</v>
      </c>
      <c r="D81" s="221" t="n">
        <v>3705</v>
      </c>
      <c r="E81" s="221" t="n">
        <v>44751</v>
      </c>
      <c r="F81" s="221" t="n">
        <v>3</v>
      </c>
      <c r="G81" s="221" t="n">
        <v>6657</v>
      </c>
    </row>
    <row r="82" s="48" customFormat="true" ht="12.75" hidden="false" customHeight="false" outlineLevel="0" collapsed="false">
      <c r="A82" s="59" t="n">
        <v>87</v>
      </c>
      <c r="B82" s="60" t="s">
        <v>2690</v>
      </c>
      <c r="C82" s="221" t="n">
        <v>206119</v>
      </c>
      <c r="D82" s="221" t="n">
        <v>4088</v>
      </c>
      <c r="E82" s="221" t="n">
        <v>100616</v>
      </c>
      <c r="F82" s="221" t="n">
        <v>180</v>
      </c>
      <c r="G82" s="221" t="n">
        <v>29411</v>
      </c>
    </row>
    <row r="83" s="48" customFormat="true" ht="12.75" hidden="false" customHeight="false" outlineLevel="0" collapsed="false">
      <c r="A83" s="59" t="n">
        <v>88</v>
      </c>
      <c r="B83" s="60" t="s">
        <v>2691</v>
      </c>
      <c r="C83" s="221" t="n">
        <v>220210</v>
      </c>
      <c r="D83" s="221" t="n">
        <v>1457</v>
      </c>
      <c r="E83" s="221" t="n">
        <v>158805</v>
      </c>
      <c r="F83" s="221" t="n">
        <v>5098</v>
      </c>
      <c r="G83" s="221" t="n">
        <v>28381</v>
      </c>
    </row>
    <row r="84" s="48" customFormat="true" ht="12.75" hidden="false" customHeight="false" outlineLevel="0" collapsed="false">
      <c r="A84" s="59" t="n">
        <v>89</v>
      </c>
      <c r="B84" s="60" t="s">
        <v>2692</v>
      </c>
      <c r="C84" s="221" t="n">
        <v>3083725</v>
      </c>
      <c r="D84" s="221" t="n">
        <v>9893</v>
      </c>
      <c r="E84" s="221" t="n">
        <v>1685120</v>
      </c>
      <c r="F84" s="221" t="n">
        <v>428</v>
      </c>
      <c r="G84" s="221" t="n">
        <v>210168</v>
      </c>
    </row>
    <row r="85" s="48" customFormat="true" ht="12.75" hidden="false" customHeight="false" outlineLevel="0" collapsed="false">
      <c r="A85" s="128" t="n">
        <v>9</v>
      </c>
      <c r="B85" s="237" t="s">
        <v>2693</v>
      </c>
      <c r="C85" s="223" t="n">
        <v>666888</v>
      </c>
      <c r="D85" s="223" t="n">
        <v>3279</v>
      </c>
      <c r="E85" s="223" t="n">
        <v>87975</v>
      </c>
      <c r="F85" s="223" t="n">
        <v>203</v>
      </c>
      <c r="G85" s="223" t="n">
        <v>42369</v>
      </c>
    </row>
    <row r="86" s="48" customFormat="true" ht="12.75" hidden="false" customHeight="false" outlineLevel="0" collapsed="false">
      <c r="A86" s="59"/>
      <c r="B86" s="60" t="s">
        <v>2694</v>
      </c>
      <c r="C86" s="221" t="n">
        <v>2186</v>
      </c>
      <c r="D86" s="229" t="n">
        <v>20</v>
      </c>
      <c r="E86" s="221" t="n">
        <v>1670</v>
      </c>
      <c r="F86" s="229" t="s">
        <v>177</v>
      </c>
      <c r="G86" s="221" t="n">
        <v>34</v>
      </c>
    </row>
    <row r="87" s="48" customFormat="true" ht="12.75" hidden="false" customHeight="false" outlineLevel="0" collapsed="false">
      <c r="B87" s="60"/>
      <c r="C87" s="221"/>
      <c r="D87" s="221"/>
      <c r="E87" s="221"/>
      <c r="F87" s="221"/>
      <c r="G87" s="221"/>
    </row>
    <row r="88" s="48" customFormat="true" ht="12.75" hidden="false" customHeight="false" outlineLevel="0" collapsed="false">
      <c r="B88" s="134" t="s">
        <v>2726</v>
      </c>
      <c r="C88" s="223" t="n">
        <v>304605135</v>
      </c>
      <c r="D88" s="223" t="n">
        <v>18889600</v>
      </c>
      <c r="E88" s="223" t="n">
        <v>98260589</v>
      </c>
      <c r="F88" s="223" t="n">
        <v>16215951</v>
      </c>
      <c r="G88" s="223" t="n">
        <v>50038636</v>
      </c>
    </row>
    <row r="89" customFormat="false" ht="12.75" hidden="false" customHeight="false" outlineLevel="0" collapsed="false">
      <c r="A89" s="3" t="s">
        <v>679</v>
      </c>
    </row>
    <row r="90" customFormat="false" ht="12.75" hidden="false" customHeight="false" outlineLevel="0" collapsed="false">
      <c r="A90" s="164" t="s">
        <v>847</v>
      </c>
      <c r="B90" s="164"/>
      <c r="C90" s="164"/>
      <c r="D90" s="164"/>
      <c r="E90" s="164"/>
      <c r="F90" s="164"/>
      <c r="G90" s="164"/>
    </row>
    <row r="91" customFormat="false" ht="12.75" hidden="false" customHeight="false" outlineLevel="0" collapsed="false">
      <c r="A91" s="164" t="s">
        <v>2696</v>
      </c>
      <c r="B91" s="164"/>
      <c r="C91" s="164"/>
      <c r="D91" s="164"/>
      <c r="E91" s="164"/>
      <c r="F91" s="164"/>
      <c r="G91" s="164"/>
    </row>
    <row r="92" customFormat="false" ht="12.75" hidden="false" customHeight="false" outlineLevel="0" collapsed="false">
      <c r="A92" s="164"/>
      <c r="B92" s="164"/>
      <c r="C92" s="164"/>
      <c r="D92" s="164"/>
      <c r="E92" s="164"/>
      <c r="F92" s="164"/>
      <c r="G92" s="164"/>
    </row>
  </sheetData>
  <mergeCells count="10">
    <mergeCell ref="A1:G1"/>
    <mergeCell ref="A2:G2"/>
    <mergeCell ref="A3:G3"/>
    <mergeCell ref="A4:G4"/>
    <mergeCell ref="C6:G6"/>
    <mergeCell ref="C7:C8"/>
    <mergeCell ref="D7:G7"/>
    <mergeCell ref="A90:G90"/>
    <mergeCell ref="A91:G91"/>
    <mergeCell ref="A92:G92"/>
  </mergeCells>
  <printOptions headings="false" gridLines="false" gridLinesSet="true" horizontalCentered="false" verticalCentered="false"/>
  <pageMargins left="0.7875" right="0.7875" top="0.984027777777778" bottom="0.98402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48.41"/>
    <col collapsed="false" customWidth="true" hidden="false" outlineLevel="0" max="7" min="3" style="3" width="17.7"/>
    <col collapsed="false" customWidth="false" hidden="false" outlineLevel="0" max="257" min="8" style="3" width="11.42"/>
  </cols>
  <sheetData>
    <row r="1" s="39" customFormat="true" ht="20.25" hidden="false" customHeight="false" outlineLevel="0" collapsed="false">
      <c r="A1" s="38" t="s">
        <v>1900</v>
      </c>
      <c r="B1" s="38"/>
      <c r="C1" s="38"/>
      <c r="D1" s="38"/>
      <c r="E1" s="38"/>
      <c r="F1" s="38"/>
      <c r="G1" s="38"/>
    </row>
    <row r="2" s="39" customFormat="true" ht="20.25" hidden="false" customHeight="false" outlineLevel="0" collapsed="false">
      <c r="A2" s="38" t="s">
        <v>2727</v>
      </c>
      <c r="B2" s="38"/>
      <c r="C2" s="38"/>
      <c r="D2" s="38"/>
      <c r="E2" s="38"/>
      <c r="F2" s="38"/>
      <c r="G2" s="38"/>
    </row>
    <row r="3" s="39" customFormat="true" ht="20.25" hidden="false" customHeight="false" outlineLevel="0" collapsed="false">
      <c r="A3" s="38" t="s">
        <v>2617</v>
      </c>
      <c r="B3" s="38"/>
      <c r="C3" s="38"/>
      <c r="D3" s="38"/>
      <c r="E3" s="38"/>
      <c r="F3" s="38"/>
      <c r="G3" s="38"/>
    </row>
    <row r="4" s="39" customFormat="true" ht="20.25" hidden="false" customHeight="false" outlineLevel="0" collapsed="false">
      <c r="A4" s="38" t="s">
        <v>87</v>
      </c>
      <c r="B4" s="38"/>
      <c r="C4" s="38"/>
      <c r="D4" s="38"/>
      <c r="E4" s="38"/>
      <c r="F4" s="38"/>
      <c r="G4" s="38"/>
    </row>
    <row r="6" customFormat="false" ht="12.75" hidden="false" customHeight="false" outlineLevel="0" collapsed="false">
      <c r="A6" s="138" t="s">
        <v>1943</v>
      </c>
      <c r="B6" s="190"/>
      <c r="C6" s="104" t="s">
        <v>2431</v>
      </c>
      <c r="D6" s="104"/>
      <c r="E6" s="104"/>
      <c r="F6" s="104"/>
      <c r="G6" s="104"/>
    </row>
    <row r="7" customFormat="false" ht="12.75" hidden="false" customHeight="false" outlineLevel="0" collapsed="false">
      <c r="A7" s="94" t="s">
        <v>695</v>
      </c>
      <c r="B7" s="105" t="s">
        <v>397</v>
      </c>
      <c r="C7" s="52" t="s">
        <v>305</v>
      </c>
      <c r="D7" s="104" t="s">
        <v>2433</v>
      </c>
      <c r="E7" s="104"/>
      <c r="F7" s="104"/>
      <c r="G7" s="104"/>
    </row>
    <row r="8" customFormat="false" ht="12.75" hidden="false" customHeight="false" outlineLevel="0" collapsed="false">
      <c r="A8" s="231" t="s">
        <v>696</v>
      </c>
      <c r="B8" s="232"/>
      <c r="C8" s="52"/>
      <c r="D8" s="232" t="s">
        <v>2436</v>
      </c>
      <c r="E8" s="232" t="s">
        <v>2437</v>
      </c>
      <c r="F8" s="232" t="s">
        <v>2438</v>
      </c>
      <c r="G8" s="108" t="s">
        <v>2439</v>
      </c>
    </row>
    <row r="9" customFormat="false" ht="12.75" hidden="false" customHeight="false" outlineLevel="0" collapsed="false">
      <c r="A9" s="4"/>
      <c r="B9" s="94"/>
      <c r="C9" s="57"/>
      <c r="D9" s="4"/>
      <c r="E9" s="4"/>
      <c r="F9" s="4"/>
      <c r="G9" s="86"/>
    </row>
    <row r="10" s="48" customFormat="true" ht="12.75" hidden="false" customHeight="false" outlineLevel="0" collapsed="false">
      <c r="A10" s="128" t="n">
        <v>0</v>
      </c>
      <c r="B10" s="237" t="s">
        <v>2618</v>
      </c>
      <c r="C10" s="223" t="n">
        <v>23699138</v>
      </c>
      <c r="D10" s="223" t="n">
        <v>291923</v>
      </c>
      <c r="E10" s="223" t="n">
        <v>11593721</v>
      </c>
      <c r="F10" s="223" t="n">
        <v>490730</v>
      </c>
      <c r="G10" s="223" t="n">
        <v>2424012</v>
      </c>
    </row>
    <row r="11" s="48" customFormat="true" ht="12.75" hidden="false" customHeight="false" outlineLevel="0" collapsed="false">
      <c r="A11" s="214" t="n">
        <v>0</v>
      </c>
      <c r="B11" s="60" t="s">
        <v>2619</v>
      </c>
      <c r="C11" s="221" t="n">
        <v>680142</v>
      </c>
      <c r="D11" s="221" t="n">
        <v>274</v>
      </c>
      <c r="E11" s="221" t="n">
        <v>177078</v>
      </c>
      <c r="F11" s="229" t="s">
        <v>177</v>
      </c>
      <c r="G11" s="221" t="n">
        <v>54132</v>
      </c>
    </row>
    <row r="12" s="48" customFormat="true" ht="12.75" hidden="false" customHeight="false" outlineLevel="0" collapsed="false">
      <c r="A12" s="214" t="n">
        <v>1</v>
      </c>
      <c r="B12" s="60" t="s">
        <v>2620</v>
      </c>
      <c r="C12" s="221" t="n">
        <v>3541695</v>
      </c>
      <c r="D12" s="221" t="n">
        <v>2287</v>
      </c>
      <c r="E12" s="221" t="n">
        <v>1695747</v>
      </c>
      <c r="F12" s="229" t="n">
        <v>4</v>
      </c>
      <c r="G12" s="221" t="n">
        <v>146064</v>
      </c>
    </row>
    <row r="13" s="48" customFormat="true" ht="12.75" hidden="false" customHeight="false" outlineLevel="0" collapsed="false">
      <c r="A13" s="214" t="n">
        <v>2</v>
      </c>
      <c r="B13" s="60" t="s">
        <v>2621</v>
      </c>
      <c r="C13" s="221" t="n">
        <v>4420100</v>
      </c>
      <c r="D13" s="221" t="n">
        <v>25011</v>
      </c>
      <c r="E13" s="221" t="n">
        <v>2076843</v>
      </c>
      <c r="F13" s="221" t="n">
        <v>493</v>
      </c>
      <c r="G13" s="221" t="n">
        <v>293045</v>
      </c>
    </row>
    <row r="14" s="48" customFormat="true" ht="12.75" hidden="false" customHeight="false" outlineLevel="0" collapsed="false">
      <c r="A14" s="214" t="n">
        <v>3</v>
      </c>
      <c r="B14" s="60" t="s">
        <v>2622</v>
      </c>
      <c r="C14" s="221" t="n">
        <v>1025819</v>
      </c>
      <c r="D14" s="221" t="n">
        <v>8984</v>
      </c>
      <c r="E14" s="221" t="n">
        <v>689298</v>
      </c>
      <c r="F14" s="221" t="n">
        <v>41</v>
      </c>
      <c r="G14" s="221" t="n">
        <v>30508</v>
      </c>
    </row>
    <row r="15" s="48" customFormat="true" ht="12.75" hidden="false" customHeight="false" outlineLevel="0" collapsed="false">
      <c r="A15" s="214" t="n">
        <v>4</v>
      </c>
      <c r="B15" s="60" t="s">
        <v>2623</v>
      </c>
      <c r="C15" s="221" t="n">
        <v>3620001</v>
      </c>
      <c r="D15" s="221" t="n">
        <v>77620</v>
      </c>
      <c r="E15" s="221" t="n">
        <v>1490745</v>
      </c>
      <c r="F15" s="221" t="n">
        <v>211866</v>
      </c>
      <c r="G15" s="221" t="n">
        <v>763517</v>
      </c>
    </row>
    <row r="16" s="48" customFormat="true" ht="12.75" hidden="false" customHeight="false" outlineLevel="0" collapsed="false">
      <c r="A16" s="214" t="n">
        <v>5</v>
      </c>
      <c r="B16" s="60" t="s">
        <v>2728</v>
      </c>
      <c r="C16" s="221" t="n">
        <v>2850046</v>
      </c>
      <c r="D16" s="221" t="n">
        <v>22866</v>
      </c>
      <c r="E16" s="221" t="n">
        <v>1537632</v>
      </c>
      <c r="F16" s="221" t="n">
        <v>2279</v>
      </c>
      <c r="G16" s="221" t="n">
        <v>205617</v>
      </c>
    </row>
    <row r="17" s="48" customFormat="true" ht="12.75" hidden="false" customHeight="false" outlineLevel="0" collapsed="false">
      <c r="A17" s="214" t="n">
        <v>6</v>
      </c>
      <c r="B17" s="60" t="s">
        <v>2625</v>
      </c>
      <c r="C17" s="221" t="n">
        <v>1148457</v>
      </c>
      <c r="D17" s="221" t="n">
        <v>36882</v>
      </c>
      <c r="E17" s="221" t="n">
        <v>507005</v>
      </c>
      <c r="F17" s="221" t="n">
        <v>61823</v>
      </c>
      <c r="G17" s="221" t="n">
        <v>159764</v>
      </c>
    </row>
    <row r="18" s="48" customFormat="true" ht="12.75" hidden="false" customHeight="false" outlineLevel="0" collapsed="false">
      <c r="A18" s="214" t="n">
        <v>7</v>
      </c>
      <c r="B18" s="60" t="s">
        <v>2626</v>
      </c>
      <c r="C18" s="221" t="n">
        <v>2756025</v>
      </c>
      <c r="D18" s="221" t="n">
        <v>25588</v>
      </c>
      <c r="E18" s="221" t="n">
        <v>1409790</v>
      </c>
      <c r="F18" s="221" t="n">
        <v>36</v>
      </c>
      <c r="G18" s="221" t="n">
        <v>307207</v>
      </c>
    </row>
    <row r="19" s="48" customFormat="true" ht="12.75" hidden="false" customHeight="false" outlineLevel="0" collapsed="false">
      <c r="A19" s="214" t="n">
        <v>8</v>
      </c>
      <c r="B19" s="60" t="s">
        <v>2627</v>
      </c>
      <c r="C19" s="221" t="n">
        <v>1654349</v>
      </c>
      <c r="D19" s="221" t="n">
        <v>79518</v>
      </c>
      <c r="E19" s="221" t="n">
        <v>655638</v>
      </c>
      <c r="F19" s="221" t="n">
        <v>211189</v>
      </c>
      <c r="G19" s="221" t="n">
        <v>268250</v>
      </c>
    </row>
    <row r="20" s="48" customFormat="true" ht="12.75" hidden="false" customHeight="false" outlineLevel="0" collapsed="false">
      <c r="A20" s="214" t="n">
        <v>9</v>
      </c>
      <c r="B20" s="60" t="s">
        <v>2628</v>
      </c>
      <c r="C20" s="221" t="n">
        <v>2002504</v>
      </c>
      <c r="D20" s="221" t="n">
        <v>12893</v>
      </c>
      <c r="E20" s="221" t="n">
        <v>1353945</v>
      </c>
      <c r="F20" s="221" t="n">
        <v>2999</v>
      </c>
      <c r="G20" s="221" t="n">
        <v>195908</v>
      </c>
    </row>
    <row r="21" s="48" customFormat="true" ht="12.75" hidden="false" customHeight="false" outlineLevel="0" collapsed="false">
      <c r="A21" s="128" t="n">
        <v>1</v>
      </c>
      <c r="B21" s="237" t="s">
        <v>2629</v>
      </c>
      <c r="C21" s="223" t="n">
        <v>4819704</v>
      </c>
      <c r="D21" s="223" t="n">
        <v>343918</v>
      </c>
      <c r="E21" s="223" t="n">
        <v>2296071</v>
      </c>
      <c r="F21" s="223" t="n">
        <v>3849</v>
      </c>
      <c r="G21" s="223" t="n">
        <v>934283</v>
      </c>
    </row>
    <row r="22" s="48" customFormat="true" ht="12.75" hidden="false" customHeight="false" outlineLevel="0" collapsed="false">
      <c r="A22" s="59" t="n">
        <v>11</v>
      </c>
      <c r="B22" s="60" t="s">
        <v>2729</v>
      </c>
      <c r="C22" s="221" t="n">
        <v>2477319</v>
      </c>
      <c r="D22" s="221" t="n">
        <v>31638</v>
      </c>
      <c r="E22" s="221" t="n">
        <v>1108162</v>
      </c>
      <c r="F22" s="221" t="n">
        <v>3127</v>
      </c>
      <c r="G22" s="221" t="n">
        <v>553473</v>
      </c>
    </row>
    <row r="23" s="48" customFormat="true" ht="12.75" hidden="false" customHeight="false" outlineLevel="0" collapsed="false">
      <c r="A23" s="59" t="n">
        <v>12</v>
      </c>
      <c r="B23" s="60" t="s">
        <v>2631</v>
      </c>
      <c r="C23" s="221" t="n">
        <v>2342385</v>
      </c>
      <c r="D23" s="221" t="n">
        <v>312280</v>
      </c>
      <c r="E23" s="221" t="n">
        <v>1187909</v>
      </c>
      <c r="F23" s="221" t="n">
        <v>722</v>
      </c>
      <c r="G23" s="221" t="n">
        <v>380810</v>
      </c>
    </row>
    <row r="24" s="48" customFormat="true" ht="12.75" hidden="false" customHeight="false" outlineLevel="0" collapsed="false">
      <c r="A24" s="128" t="n">
        <v>2</v>
      </c>
      <c r="B24" s="237" t="s">
        <v>2632</v>
      </c>
      <c r="C24" s="223" t="n">
        <v>10095030</v>
      </c>
      <c r="D24" s="223" t="n">
        <v>469702</v>
      </c>
      <c r="E24" s="223" t="n">
        <v>3574036</v>
      </c>
      <c r="F24" s="223" t="n">
        <v>235376</v>
      </c>
      <c r="G24" s="223" t="n">
        <v>1662788</v>
      </c>
    </row>
    <row r="25" s="48" customFormat="true" ht="12.75" hidden="false" customHeight="false" outlineLevel="0" collapsed="false">
      <c r="A25" s="59" t="n">
        <v>21</v>
      </c>
      <c r="B25" s="60" t="s">
        <v>2633</v>
      </c>
      <c r="C25" s="221" t="n">
        <v>337327</v>
      </c>
      <c r="D25" s="221" t="n">
        <v>132</v>
      </c>
      <c r="E25" s="221" t="n">
        <v>121930</v>
      </c>
      <c r="F25" s="229" t="n">
        <v>35</v>
      </c>
      <c r="G25" s="221" t="n">
        <v>26653</v>
      </c>
    </row>
    <row r="26" s="48" customFormat="true" ht="12.75" hidden="false" customHeight="false" outlineLevel="0" collapsed="false">
      <c r="A26" s="59" t="n">
        <v>22</v>
      </c>
      <c r="B26" s="60" t="s">
        <v>2634</v>
      </c>
      <c r="C26" s="221" t="n">
        <v>285779</v>
      </c>
      <c r="D26" s="221" t="n">
        <v>1554</v>
      </c>
      <c r="E26" s="221" t="n">
        <v>46559</v>
      </c>
      <c r="F26" s="221" t="n">
        <v>12771</v>
      </c>
      <c r="G26" s="221" t="n">
        <v>140919</v>
      </c>
    </row>
    <row r="27" s="48" customFormat="true" ht="12.75" hidden="false" customHeight="false" outlineLevel="0" collapsed="false">
      <c r="A27" s="59" t="n">
        <v>23</v>
      </c>
      <c r="B27" s="60" t="s">
        <v>2635</v>
      </c>
      <c r="C27" s="221" t="n">
        <v>688992</v>
      </c>
      <c r="D27" s="221" t="n">
        <v>35304</v>
      </c>
      <c r="E27" s="221" t="n">
        <v>439940</v>
      </c>
      <c r="F27" s="221" t="n">
        <v>27673</v>
      </c>
      <c r="G27" s="221" t="n">
        <v>81719</v>
      </c>
    </row>
    <row r="28" s="48" customFormat="true" ht="12.75" hidden="false" customHeight="false" outlineLevel="0" collapsed="false">
      <c r="A28" s="59" t="n">
        <v>24</v>
      </c>
      <c r="B28" s="60" t="s">
        <v>2730</v>
      </c>
      <c r="C28" s="221" t="n">
        <v>1478062</v>
      </c>
      <c r="D28" s="221" t="n">
        <v>52555</v>
      </c>
      <c r="E28" s="221" t="n">
        <v>427550</v>
      </c>
      <c r="F28" s="221" t="n">
        <v>9415</v>
      </c>
      <c r="G28" s="221" t="n">
        <v>296124</v>
      </c>
    </row>
    <row r="29" s="48" customFormat="true" ht="12.75" hidden="false" customHeight="false" outlineLevel="0" collapsed="false">
      <c r="A29" s="59" t="n">
        <v>25</v>
      </c>
      <c r="B29" s="60" t="s">
        <v>2637</v>
      </c>
      <c r="C29" s="221" t="n">
        <v>658745</v>
      </c>
      <c r="D29" s="221" t="n">
        <v>22213</v>
      </c>
      <c r="E29" s="221" t="n">
        <v>176291</v>
      </c>
      <c r="F29" s="221" t="n">
        <v>2127</v>
      </c>
      <c r="G29" s="221" t="n">
        <v>109842</v>
      </c>
    </row>
    <row r="30" s="48" customFormat="true" ht="12.75" hidden="false" customHeight="false" outlineLevel="0" collapsed="false">
      <c r="A30" s="59" t="n">
        <v>26</v>
      </c>
      <c r="B30" s="60" t="s">
        <v>2638</v>
      </c>
      <c r="C30" s="221" t="n">
        <v>1709587</v>
      </c>
      <c r="D30" s="221" t="n">
        <v>33076</v>
      </c>
      <c r="E30" s="221" t="n">
        <v>852937</v>
      </c>
      <c r="F30" s="221" t="n">
        <v>1615</v>
      </c>
      <c r="G30" s="221" t="n">
        <v>397211</v>
      </c>
    </row>
    <row r="31" s="48" customFormat="true" ht="12.75" hidden="false" customHeight="false" outlineLevel="0" collapsed="false">
      <c r="A31" s="59" t="n">
        <v>27</v>
      </c>
      <c r="B31" s="60" t="s">
        <v>2639</v>
      </c>
      <c r="C31" s="221" t="n">
        <v>1066935</v>
      </c>
      <c r="D31" s="221" t="n">
        <v>46235</v>
      </c>
      <c r="E31" s="221" t="n">
        <v>331308</v>
      </c>
      <c r="F31" s="221" t="n">
        <v>38941</v>
      </c>
      <c r="G31" s="221" t="n">
        <v>158626</v>
      </c>
    </row>
    <row r="32" s="48" customFormat="true" ht="12.75" hidden="false" customHeight="false" outlineLevel="0" collapsed="false">
      <c r="A32" s="59" t="n">
        <v>28</v>
      </c>
      <c r="B32" s="60" t="s">
        <v>2731</v>
      </c>
      <c r="C32" s="221" t="n">
        <v>2627717</v>
      </c>
      <c r="D32" s="221" t="n">
        <v>271184</v>
      </c>
      <c r="E32" s="221" t="n">
        <v>662617</v>
      </c>
      <c r="F32" s="221" t="n">
        <v>139228</v>
      </c>
      <c r="G32" s="221" t="n">
        <v>329618</v>
      </c>
    </row>
    <row r="33" s="48" customFormat="true" ht="12.75" hidden="false" customHeight="false" outlineLevel="0" collapsed="false">
      <c r="A33" s="59" t="n">
        <v>29</v>
      </c>
      <c r="B33" s="60" t="s">
        <v>2641</v>
      </c>
      <c r="C33" s="221" t="n">
        <v>1241886</v>
      </c>
      <c r="D33" s="221" t="n">
        <v>7449</v>
      </c>
      <c r="E33" s="221" t="n">
        <v>514904</v>
      </c>
      <c r="F33" s="221" t="n">
        <v>3571</v>
      </c>
      <c r="G33" s="221" t="n">
        <v>122076</v>
      </c>
    </row>
    <row r="34" s="48" customFormat="true" ht="12.75" hidden="false" customHeight="false" outlineLevel="0" collapsed="false">
      <c r="A34" s="128" t="n">
        <v>3</v>
      </c>
      <c r="B34" s="237" t="s">
        <v>2642</v>
      </c>
      <c r="C34" s="223" t="n">
        <v>9307891</v>
      </c>
      <c r="D34" s="223" t="n">
        <v>591464</v>
      </c>
      <c r="E34" s="223" t="n">
        <v>1293149</v>
      </c>
      <c r="F34" s="223" t="n">
        <v>633617</v>
      </c>
      <c r="G34" s="223" t="n">
        <v>2204108</v>
      </c>
    </row>
    <row r="35" s="48" customFormat="true" ht="12.75" hidden="false" customHeight="false" outlineLevel="0" collapsed="false">
      <c r="A35" s="59" t="n">
        <v>32</v>
      </c>
      <c r="B35" s="60" t="s">
        <v>2732</v>
      </c>
      <c r="C35" s="221" t="n">
        <v>266709</v>
      </c>
      <c r="D35" s="221" t="n">
        <v>12698</v>
      </c>
      <c r="E35" s="221" t="n">
        <v>70805</v>
      </c>
      <c r="F35" s="221" t="n">
        <v>610</v>
      </c>
      <c r="G35" s="221" t="n">
        <v>24220</v>
      </c>
    </row>
    <row r="36" s="48" customFormat="true" ht="12.75" hidden="false" customHeight="false" outlineLevel="0" collapsed="false">
      <c r="A36" s="59" t="n">
        <v>33</v>
      </c>
      <c r="B36" s="60" t="s">
        <v>2644</v>
      </c>
      <c r="C36" s="221" t="n">
        <v>5635578</v>
      </c>
      <c r="D36" s="221" t="n">
        <v>521196</v>
      </c>
      <c r="E36" s="221" t="n">
        <v>1185257</v>
      </c>
      <c r="F36" s="221" t="n">
        <v>605967</v>
      </c>
      <c r="G36" s="221" t="n">
        <v>2120969</v>
      </c>
    </row>
    <row r="37" s="48" customFormat="true" ht="12.75" hidden="false" customHeight="false" outlineLevel="0" collapsed="false">
      <c r="A37" s="59" t="n">
        <v>34</v>
      </c>
      <c r="B37" s="60" t="s">
        <v>2733</v>
      </c>
      <c r="C37" s="221" t="n">
        <v>2782881</v>
      </c>
      <c r="D37" s="221" t="n">
        <v>57570</v>
      </c>
      <c r="E37" s="221" t="n">
        <v>37087</v>
      </c>
      <c r="F37" s="221" t="n">
        <v>27040</v>
      </c>
      <c r="G37" s="221" t="n">
        <v>58919</v>
      </c>
    </row>
    <row r="38" s="48" customFormat="true" ht="12.75" hidden="false" customHeight="false" outlineLevel="0" collapsed="false">
      <c r="A38" s="59" t="n">
        <v>35</v>
      </c>
      <c r="B38" s="60" t="s">
        <v>2734</v>
      </c>
      <c r="C38" s="229" t="n">
        <v>622723</v>
      </c>
      <c r="D38" s="229" t="s">
        <v>177</v>
      </c>
      <c r="E38" s="229" t="s">
        <v>177</v>
      </c>
      <c r="F38" s="229" t="s">
        <v>177</v>
      </c>
      <c r="G38" s="229" t="s">
        <v>177</v>
      </c>
    </row>
    <row r="39" s="48" customFormat="true" ht="12.75" hidden="false" customHeight="false" outlineLevel="0" collapsed="false">
      <c r="A39" s="128" t="n">
        <v>4</v>
      </c>
      <c r="B39" s="237" t="s">
        <v>2647</v>
      </c>
      <c r="C39" s="223" t="n">
        <v>1540032</v>
      </c>
      <c r="D39" s="223" t="n">
        <v>7071</v>
      </c>
      <c r="E39" s="223" t="n">
        <v>744542</v>
      </c>
      <c r="F39" s="223" t="n">
        <v>91518</v>
      </c>
      <c r="G39" s="223" t="n">
        <v>236524</v>
      </c>
    </row>
    <row r="40" s="48" customFormat="true" ht="12.75" hidden="false" customHeight="false" outlineLevel="0" collapsed="false">
      <c r="A40" s="59" t="n">
        <v>41</v>
      </c>
      <c r="B40" s="60" t="s">
        <v>2735</v>
      </c>
      <c r="C40" s="221" t="n">
        <v>125272</v>
      </c>
      <c r="D40" s="221" t="n">
        <v>704</v>
      </c>
      <c r="E40" s="221" t="n">
        <v>49703</v>
      </c>
      <c r="F40" s="229" t="s">
        <v>177</v>
      </c>
      <c r="G40" s="221" t="n">
        <v>4751</v>
      </c>
    </row>
    <row r="41" s="48" customFormat="true" ht="12.75" hidden="false" customHeight="false" outlineLevel="0" collapsed="false">
      <c r="A41" s="59" t="n">
        <v>42</v>
      </c>
      <c r="B41" s="60" t="s">
        <v>2736</v>
      </c>
      <c r="C41" s="221" t="n">
        <v>927683</v>
      </c>
      <c r="D41" s="221" t="n">
        <v>5251</v>
      </c>
      <c r="E41" s="221" t="n">
        <v>401377</v>
      </c>
      <c r="F41" s="221" t="n">
        <v>85279</v>
      </c>
      <c r="G41" s="221" t="n">
        <v>199892</v>
      </c>
    </row>
    <row r="42" s="48" customFormat="true" ht="12.75" hidden="false" customHeight="false" outlineLevel="0" collapsed="false">
      <c r="A42" s="59" t="n">
        <v>43</v>
      </c>
      <c r="B42" s="60" t="s">
        <v>2650</v>
      </c>
      <c r="C42" s="221" t="n">
        <v>487077</v>
      </c>
      <c r="D42" s="221" t="n">
        <v>1116</v>
      </c>
      <c r="E42" s="221" t="n">
        <v>293462</v>
      </c>
      <c r="F42" s="221" t="n">
        <v>6239</v>
      </c>
      <c r="G42" s="221" t="n">
        <v>31881</v>
      </c>
    </row>
    <row r="43" s="48" customFormat="true" ht="12.75" hidden="false" customHeight="false" outlineLevel="0" collapsed="false">
      <c r="A43" s="128" t="n">
        <v>5</v>
      </c>
      <c r="B43" s="237" t="s">
        <v>2651</v>
      </c>
      <c r="C43" s="223" t="n">
        <v>84641106</v>
      </c>
      <c r="D43" s="223" t="n">
        <v>2846465</v>
      </c>
      <c r="E43" s="223" t="n">
        <v>44631925</v>
      </c>
      <c r="F43" s="223" t="n">
        <v>1297380</v>
      </c>
      <c r="G43" s="223" t="n">
        <v>13927190</v>
      </c>
    </row>
    <row r="44" s="48" customFormat="true" ht="12.75" hidden="false" customHeight="false" outlineLevel="0" collapsed="false">
      <c r="A44" s="59" t="n">
        <v>51</v>
      </c>
      <c r="B44" s="60" t="s">
        <v>2652</v>
      </c>
      <c r="C44" s="221" t="n">
        <v>14780266</v>
      </c>
      <c r="D44" s="221" t="n">
        <v>1238905</v>
      </c>
      <c r="E44" s="221" t="n">
        <v>6131762</v>
      </c>
      <c r="F44" s="221" t="n">
        <v>636810</v>
      </c>
      <c r="G44" s="221" t="n">
        <v>3103964</v>
      </c>
    </row>
    <row r="45" s="48" customFormat="true" ht="12.75" hidden="false" customHeight="false" outlineLevel="0" collapsed="false">
      <c r="A45" s="59" t="n">
        <v>52</v>
      </c>
      <c r="B45" s="60" t="s">
        <v>2653</v>
      </c>
      <c r="C45" s="221" t="n">
        <v>3951978</v>
      </c>
      <c r="D45" s="221" t="n">
        <v>181945</v>
      </c>
      <c r="E45" s="221" t="n">
        <v>1753460</v>
      </c>
      <c r="F45" s="221" t="n">
        <v>214846</v>
      </c>
      <c r="G45" s="221" t="n">
        <v>851979</v>
      </c>
    </row>
    <row r="46" s="48" customFormat="true" ht="12.75" hidden="false" customHeight="false" outlineLevel="0" collapsed="false">
      <c r="A46" s="59" t="n">
        <v>53</v>
      </c>
      <c r="B46" s="60" t="s">
        <v>2654</v>
      </c>
      <c r="C46" s="221" t="n">
        <v>6976591</v>
      </c>
      <c r="D46" s="221" t="n">
        <v>264069</v>
      </c>
      <c r="E46" s="221" t="n">
        <v>4096640</v>
      </c>
      <c r="F46" s="221" t="n">
        <v>63754</v>
      </c>
      <c r="G46" s="221" t="n">
        <v>1514943</v>
      </c>
    </row>
    <row r="47" s="48" customFormat="true" ht="12.75" hidden="false" customHeight="false" outlineLevel="0" collapsed="false">
      <c r="A47" s="59" t="n">
        <v>54</v>
      </c>
      <c r="B47" s="60" t="s">
        <v>2655</v>
      </c>
      <c r="C47" s="221" t="n">
        <v>18586867</v>
      </c>
      <c r="D47" s="221" t="n">
        <v>44299</v>
      </c>
      <c r="E47" s="221" t="n">
        <v>9090132</v>
      </c>
      <c r="F47" s="221" t="n">
        <v>1401</v>
      </c>
      <c r="G47" s="221" t="n">
        <v>1529815</v>
      </c>
    </row>
    <row r="48" s="48" customFormat="true" ht="12.75" hidden="false" customHeight="false" outlineLevel="0" collapsed="false">
      <c r="A48" s="59" t="n">
        <v>55</v>
      </c>
      <c r="B48" s="60" t="s">
        <v>2656</v>
      </c>
      <c r="C48" s="221" t="n">
        <v>6537801</v>
      </c>
      <c r="D48" s="221" t="n">
        <v>75187</v>
      </c>
      <c r="E48" s="221" t="n">
        <v>4073717</v>
      </c>
      <c r="F48" s="221" t="n">
        <v>9810</v>
      </c>
      <c r="G48" s="221" t="n">
        <v>1101775</v>
      </c>
    </row>
    <row r="49" s="48" customFormat="true" ht="12.75" hidden="false" customHeight="false" outlineLevel="0" collapsed="false">
      <c r="A49" s="59" t="n">
        <v>56</v>
      </c>
      <c r="B49" s="60" t="s">
        <v>2657</v>
      </c>
      <c r="C49" s="221" t="n">
        <v>1024651</v>
      </c>
      <c r="D49" s="221" t="n">
        <v>81537</v>
      </c>
      <c r="E49" s="221" t="n">
        <v>195068</v>
      </c>
      <c r="F49" s="221" t="n">
        <v>124755</v>
      </c>
      <c r="G49" s="221" t="n">
        <v>493921</v>
      </c>
    </row>
    <row r="50" s="48" customFormat="true" ht="12.75" hidden="false" customHeight="false" outlineLevel="0" collapsed="false">
      <c r="A50" s="59" t="n">
        <v>57</v>
      </c>
      <c r="B50" s="60" t="s">
        <v>2658</v>
      </c>
      <c r="C50" s="221" t="n">
        <v>12913972</v>
      </c>
      <c r="D50" s="221" t="n">
        <v>596710</v>
      </c>
      <c r="E50" s="221" t="n">
        <v>8672807</v>
      </c>
      <c r="F50" s="221" t="n">
        <v>115608</v>
      </c>
      <c r="G50" s="221" t="n">
        <v>2216971</v>
      </c>
    </row>
    <row r="51" s="48" customFormat="true" ht="12.75" hidden="false" customHeight="false" outlineLevel="0" collapsed="false">
      <c r="A51" s="59" t="n">
        <v>58</v>
      </c>
      <c r="B51" s="60" t="s">
        <v>2659</v>
      </c>
      <c r="C51" s="221" t="n">
        <v>8519416</v>
      </c>
      <c r="D51" s="221" t="n">
        <v>26512</v>
      </c>
      <c r="E51" s="221" t="n">
        <v>4938387</v>
      </c>
      <c r="F51" s="221" t="n">
        <v>11380</v>
      </c>
      <c r="G51" s="221" t="n">
        <v>953725</v>
      </c>
    </row>
    <row r="52" s="48" customFormat="true" ht="12.75" hidden="false" customHeight="false" outlineLevel="0" collapsed="false">
      <c r="A52" s="59" t="n">
        <v>59</v>
      </c>
      <c r="B52" s="60" t="s">
        <v>2660</v>
      </c>
      <c r="C52" s="221" t="n">
        <v>11349564</v>
      </c>
      <c r="D52" s="221" t="n">
        <v>337301</v>
      </c>
      <c r="E52" s="221" t="n">
        <v>5679952</v>
      </c>
      <c r="F52" s="221" t="n">
        <v>119016</v>
      </c>
      <c r="G52" s="221" t="n">
        <v>2160097</v>
      </c>
    </row>
    <row r="53" s="48" customFormat="true" ht="12.75" hidden="false" customHeight="false" outlineLevel="0" collapsed="false">
      <c r="A53" s="128" t="n">
        <v>6</v>
      </c>
      <c r="B53" s="237" t="s">
        <v>2661</v>
      </c>
      <c r="C53" s="223" t="n">
        <v>91620874</v>
      </c>
      <c r="D53" s="223" t="n">
        <v>2834799</v>
      </c>
      <c r="E53" s="223" t="n">
        <v>47121428</v>
      </c>
      <c r="F53" s="223" t="n">
        <v>1349944</v>
      </c>
      <c r="G53" s="223" t="n">
        <v>12055389</v>
      </c>
    </row>
    <row r="54" s="48" customFormat="true" ht="12.75" hidden="false" customHeight="false" outlineLevel="0" collapsed="false">
      <c r="A54" s="59" t="n">
        <v>60</v>
      </c>
      <c r="B54" s="60" t="s">
        <v>2662</v>
      </c>
      <c r="C54" s="229" t="n">
        <v>259571</v>
      </c>
      <c r="D54" s="229" t="n">
        <v>2309</v>
      </c>
      <c r="E54" s="229" t="n">
        <v>71229</v>
      </c>
      <c r="F54" s="229" t="n">
        <v>4359</v>
      </c>
      <c r="G54" s="229" t="n">
        <v>155242</v>
      </c>
    </row>
    <row r="55" s="48" customFormat="true" ht="12.75" hidden="false" customHeight="false" outlineLevel="0" collapsed="false">
      <c r="A55" s="59" t="n">
        <v>61</v>
      </c>
      <c r="B55" s="60" t="s">
        <v>2663</v>
      </c>
      <c r="C55" s="221" t="n">
        <v>1066112</v>
      </c>
      <c r="D55" s="221" t="n">
        <v>709</v>
      </c>
      <c r="E55" s="221" t="n">
        <v>702608</v>
      </c>
      <c r="F55" s="221" t="n">
        <v>935</v>
      </c>
      <c r="G55" s="221" t="n">
        <v>97847</v>
      </c>
    </row>
    <row r="56" s="48" customFormat="true" ht="12.75" hidden="false" customHeight="false" outlineLevel="0" collapsed="false">
      <c r="A56" s="59" t="n">
        <v>62</v>
      </c>
      <c r="B56" s="60" t="s">
        <v>2737</v>
      </c>
      <c r="C56" s="221" t="n">
        <v>5929616</v>
      </c>
      <c r="D56" s="221" t="n">
        <v>63573</v>
      </c>
      <c r="E56" s="221" t="n">
        <v>3701991</v>
      </c>
      <c r="F56" s="221" t="n">
        <v>20368</v>
      </c>
      <c r="G56" s="221" t="n">
        <v>1002618</v>
      </c>
    </row>
    <row r="57" s="48" customFormat="true" ht="12.75" hidden="false" customHeight="false" outlineLevel="0" collapsed="false">
      <c r="A57" s="59" t="n">
        <v>63</v>
      </c>
      <c r="B57" s="60" t="s">
        <v>2665</v>
      </c>
      <c r="C57" s="221" t="n">
        <v>3219987</v>
      </c>
      <c r="D57" s="221" t="n">
        <v>35650</v>
      </c>
      <c r="E57" s="221" t="n">
        <v>1624404</v>
      </c>
      <c r="F57" s="221" t="n">
        <v>1220</v>
      </c>
      <c r="G57" s="221" t="n">
        <v>378737</v>
      </c>
    </row>
    <row r="58" s="48" customFormat="true" ht="12.75" hidden="false" customHeight="false" outlineLevel="0" collapsed="false">
      <c r="A58" s="59" t="n">
        <v>64</v>
      </c>
      <c r="B58" s="60" t="s">
        <v>2666</v>
      </c>
      <c r="C58" s="221" t="n">
        <v>13967957</v>
      </c>
      <c r="D58" s="221" t="n">
        <v>256974</v>
      </c>
      <c r="E58" s="221" t="n">
        <v>7768150</v>
      </c>
      <c r="F58" s="221" t="n">
        <v>19729</v>
      </c>
      <c r="G58" s="221" t="n">
        <v>1436576</v>
      </c>
    </row>
    <row r="59" s="48" customFormat="true" ht="12.75" hidden="false" customHeight="false" outlineLevel="0" collapsed="false">
      <c r="A59" s="59" t="n">
        <v>65</v>
      </c>
      <c r="B59" s="60" t="s">
        <v>2667</v>
      </c>
      <c r="C59" s="221" t="n">
        <v>12133810</v>
      </c>
      <c r="D59" s="221" t="n">
        <v>23620</v>
      </c>
      <c r="E59" s="221" t="n">
        <v>7887664</v>
      </c>
      <c r="F59" s="221" t="n">
        <v>30210</v>
      </c>
      <c r="G59" s="221" t="n">
        <v>1148651</v>
      </c>
    </row>
    <row r="60" s="48" customFormat="true" ht="12.75" hidden="false" customHeight="false" outlineLevel="0" collapsed="false">
      <c r="A60" s="59" t="n">
        <v>66</v>
      </c>
      <c r="B60" s="60" t="s">
        <v>2668</v>
      </c>
      <c r="C60" s="221" t="n">
        <v>8482591</v>
      </c>
      <c r="D60" s="221" t="n">
        <v>137090</v>
      </c>
      <c r="E60" s="221" t="n">
        <v>4214748</v>
      </c>
      <c r="F60" s="221" t="n">
        <v>7499</v>
      </c>
      <c r="G60" s="221" t="n">
        <v>1262875</v>
      </c>
    </row>
    <row r="61" s="48" customFormat="true" ht="12.75" hidden="false" customHeight="false" outlineLevel="0" collapsed="false">
      <c r="A61" s="59" t="n">
        <v>67</v>
      </c>
      <c r="B61" s="60" t="s">
        <v>2738</v>
      </c>
      <c r="C61" s="221" t="n">
        <v>15252411</v>
      </c>
      <c r="D61" s="221" t="n">
        <v>2041240</v>
      </c>
      <c r="E61" s="221" t="n">
        <v>5534912</v>
      </c>
      <c r="F61" s="221" t="n">
        <v>1198975</v>
      </c>
      <c r="G61" s="221" t="n">
        <v>3014132</v>
      </c>
    </row>
    <row r="62" s="48" customFormat="true" ht="12.75" hidden="false" customHeight="false" outlineLevel="0" collapsed="false">
      <c r="A62" s="59" t="n">
        <v>68</v>
      </c>
      <c r="B62" s="60" t="s">
        <v>2739</v>
      </c>
      <c r="C62" s="221" t="n">
        <v>11501040</v>
      </c>
      <c r="D62" s="221" t="n">
        <v>144486</v>
      </c>
      <c r="E62" s="221" t="n">
        <v>6005675</v>
      </c>
      <c r="F62" s="221" t="n">
        <v>39400</v>
      </c>
      <c r="G62" s="221" t="n">
        <v>1094621</v>
      </c>
    </row>
    <row r="63" s="48" customFormat="true" ht="12.75" hidden="false" customHeight="false" outlineLevel="0" collapsed="false">
      <c r="A63" s="59" t="n">
        <v>69</v>
      </c>
      <c r="B63" s="60" t="s">
        <v>2710</v>
      </c>
      <c r="C63" s="221" t="n">
        <v>19807779</v>
      </c>
      <c r="D63" s="221" t="n">
        <v>129148</v>
      </c>
      <c r="E63" s="221" t="n">
        <v>9610047</v>
      </c>
      <c r="F63" s="221" t="n">
        <v>27249</v>
      </c>
      <c r="G63" s="221" t="n">
        <v>2464090</v>
      </c>
    </row>
    <row r="64" s="48" customFormat="true" ht="12.75" hidden="false" customHeight="false" outlineLevel="0" collapsed="false">
      <c r="A64" s="128" t="n">
        <v>7</v>
      </c>
      <c r="B64" s="237" t="s">
        <v>2672</v>
      </c>
      <c r="C64" s="223" t="n">
        <v>351827866</v>
      </c>
      <c r="D64" s="223" t="n">
        <v>23000735</v>
      </c>
      <c r="E64" s="279" t="n">
        <v>129599091</v>
      </c>
      <c r="F64" s="223" t="n">
        <v>968234</v>
      </c>
      <c r="G64" s="223" t="n">
        <v>82466721</v>
      </c>
    </row>
    <row r="65" s="48" customFormat="true" ht="12.75" hidden="false" customHeight="false" outlineLevel="0" collapsed="false">
      <c r="A65" s="59" t="n">
        <v>70</v>
      </c>
      <c r="B65" s="60" t="s">
        <v>2673</v>
      </c>
      <c r="C65" s="229" t="n">
        <v>3251979</v>
      </c>
      <c r="D65" s="229" t="n">
        <v>29805</v>
      </c>
      <c r="E65" s="229" t="n">
        <v>349565</v>
      </c>
      <c r="F65" s="229" t="n">
        <v>69894</v>
      </c>
      <c r="G65" s="229" t="n">
        <v>1916315</v>
      </c>
    </row>
    <row r="66" s="48" customFormat="true" ht="12.75" hidden="false" customHeight="false" outlineLevel="0" collapsed="false">
      <c r="A66" s="59" t="n">
        <v>71</v>
      </c>
      <c r="B66" s="60" t="s">
        <v>2674</v>
      </c>
      <c r="C66" s="221" t="n">
        <v>23531461</v>
      </c>
      <c r="D66" s="221" t="n">
        <v>1256328</v>
      </c>
      <c r="E66" s="221" t="n">
        <v>9213028</v>
      </c>
      <c r="F66" s="229" t="n">
        <v>19884</v>
      </c>
      <c r="G66" s="221" t="n">
        <v>4601292</v>
      </c>
    </row>
    <row r="67" s="48" customFormat="true" ht="12.75" hidden="false" customHeight="false" outlineLevel="0" collapsed="false">
      <c r="A67" s="59" t="n">
        <v>72</v>
      </c>
      <c r="B67" s="60" t="s">
        <v>2675</v>
      </c>
      <c r="C67" s="221" t="n">
        <v>32356328</v>
      </c>
      <c r="D67" s="221" t="n">
        <v>436626</v>
      </c>
      <c r="E67" s="221" t="n">
        <v>11305297</v>
      </c>
      <c r="F67" s="221" t="n">
        <v>633312</v>
      </c>
      <c r="G67" s="221" t="n">
        <v>7318831</v>
      </c>
    </row>
    <row r="68" s="48" customFormat="true" ht="12.75" hidden="false" customHeight="false" outlineLevel="0" collapsed="false">
      <c r="A68" s="59" t="n">
        <v>73</v>
      </c>
      <c r="B68" s="60" t="s">
        <v>2676</v>
      </c>
      <c r="C68" s="221" t="n">
        <v>7479836</v>
      </c>
      <c r="D68" s="221" t="n">
        <v>30021</v>
      </c>
      <c r="E68" s="221" t="n">
        <v>2813640</v>
      </c>
      <c r="F68" s="221" t="n">
        <v>4352</v>
      </c>
      <c r="G68" s="221" t="n">
        <v>1416651</v>
      </c>
    </row>
    <row r="69" s="48" customFormat="true" ht="12.75" hidden="false" customHeight="false" outlineLevel="0" collapsed="false">
      <c r="A69" s="59" t="n">
        <v>74</v>
      </c>
      <c r="B69" s="60" t="s">
        <v>2677</v>
      </c>
      <c r="C69" s="221" t="n">
        <v>43373986</v>
      </c>
      <c r="D69" s="221" t="n">
        <v>527110</v>
      </c>
      <c r="E69" s="221" t="n">
        <v>19496874</v>
      </c>
      <c r="F69" s="221" t="n">
        <v>85072</v>
      </c>
      <c r="G69" s="221" t="n">
        <v>8844900</v>
      </c>
    </row>
    <row r="70" s="48" customFormat="true" ht="12.75" hidden="false" customHeight="false" outlineLevel="0" collapsed="false">
      <c r="A70" s="59" t="n">
        <v>75</v>
      </c>
      <c r="B70" s="60" t="s">
        <v>2678</v>
      </c>
      <c r="C70" s="221" t="n">
        <v>18613379</v>
      </c>
      <c r="D70" s="221" t="n">
        <v>20174</v>
      </c>
      <c r="E70" s="221" t="n">
        <v>12404981</v>
      </c>
      <c r="F70" s="221" t="n">
        <v>251</v>
      </c>
      <c r="G70" s="221" t="n">
        <v>791928</v>
      </c>
    </row>
    <row r="71" s="48" customFormat="true" ht="12.75" hidden="false" customHeight="false" outlineLevel="0" collapsed="false">
      <c r="A71" s="59" t="n">
        <v>76</v>
      </c>
      <c r="B71" s="60" t="s">
        <v>2679</v>
      </c>
      <c r="C71" s="221" t="n">
        <v>20566043</v>
      </c>
      <c r="D71" s="221" t="n">
        <v>162463</v>
      </c>
      <c r="E71" s="221" t="n">
        <v>8938194</v>
      </c>
      <c r="F71" s="221" t="n">
        <v>860</v>
      </c>
      <c r="G71" s="221" t="n">
        <v>1159121</v>
      </c>
    </row>
    <row r="72" s="48" customFormat="true" ht="12.75" hidden="false" customHeight="false" outlineLevel="0" collapsed="false">
      <c r="A72" s="59" t="n">
        <v>77</v>
      </c>
      <c r="B72" s="60" t="s">
        <v>2680</v>
      </c>
      <c r="C72" s="221" t="n">
        <v>52377373</v>
      </c>
      <c r="D72" s="221" t="n">
        <v>968022</v>
      </c>
      <c r="E72" s="221" t="n">
        <v>22077014</v>
      </c>
      <c r="F72" s="221" t="n">
        <v>38845</v>
      </c>
      <c r="G72" s="221" t="n">
        <v>7083634</v>
      </c>
    </row>
    <row r="73" s="48" customFormat="true" ht="12.75" hidden="false" customHeight="false" outlineLevel="0" collapsed="false">
      <c r="A73" s="59" t="n">
        <v>78</v>
      </c>
      <c r="B73" s="60" t="s">
        <v>2681</v>
      </c>
      <c r="C73" s="221" t="n">
        <v>125883285</v>
      </c>
      <c r="D73" s="221" t="n">
        <v>19224019</v>
      </c>
      <c r="E73" s="221" t="n">
        <v>41770817</v>
      </c>
      <c r="F73" s="221" t="n">
        <v>98079</v>
      </c>
      <c r="G73" s="221" t="n">
        <v>48386790</v>
      </c>
    </row>
    <row r="74" s="48" customFormat="true" ht="12.75" hidden="false" customHeight="false" outlineLevel="0" collapsed="false">
      <c r="A74" s="59" t="n">
        <v>79</v>
      </c>
      <c r="B74" s="60" t="s">
        <v>2740</v>
      </c>
      <c r="C74" s="221" t="n">
        <v>24394196</v>
      </c>
      <c r="D74" s="221" t="n">
        <v>346167</v>
      </c>
      <c r="E74" s="221" t="n">
        <v>1229681</v>
      </c>
      <c r="F74" s="221" t="n">
        <v>17685</v>
      </c>
      <c r="G74" s="221" t="n">
        <v>947259</v>
      </c>
    </row>
    <row r="75" s="48" customFormat="true" ht="12.75" hidden="false" customHeight="false" outlineLevel="0" collapsed="false">
      <c r="A75" s="128" t="n">
        <v>8</v>
      </c>
      <c r="B75" s="237" t="s">
        <v>2683</v>
      </c>
      <c r="C75" s="223" t="n">
        <v>66825057</v>
      </c>
      <c r="D75" s="223" t="n">
        <v>442961</v>
      </c>
      <c r="E75" s="223" t="n">
        <v>34360855</v>
      </c>
      <c r="F75" s="223" t="n">
        <v>44687</v>
      </c>
      <c r="G75" s="223" t="n">
        <v>6141433</v>
      </c>
    </row>
    <row r="76" s="48" customFormat="true" ht="12.75" hidden="false" customHeight="false" outlineLevel="0" collapsed="false">
      <c r="A76" s="59" t="n">
        <v>80</v>
      </c>
      <c r="B76" s="60" t="s">
        <v>2684</v>
      </c>
      <c r="C76" s="229" t="n">
        <v>86108</v>
      </c>
      <c r="D76" s="229" t="n">
        <v>235</v>
      </c>
      <c r="E76" s="229" t="n">
        <v>22780</v>
      </c>
      <c r="F76" s="229" t="n">
        <v>65</v>
      </c>
      <c r="G76" s="229" t="n">
        <v>37102</v>
      </c>
    </row>
    <row r="77" s="48" customFormat="true" ht="12.75" hidden="false" customHeight="false" outlineLevel="0" collapsed="false">
      <c r="A77" s="59" t="n">
        <v>81</v>
      </c>
      <c r="B77" s="60" t="s">
        <v>2685</v>
      </c>
      <c r="C77" s="221" t="n">
        <v>2741206</v>
      </c>
      <c r="D77" s="221" t="n">
        <v>9738</v>
      </c>
      <c r="E77" s="221" t="n">
        <v>1663774</v>
      </c>
      <c r="F77" s="221" t="n">
        <v>779</v>
      </c>
      <c r="G77" s="221" t="n">
        <v>212336</v>
      </c>
    </row>
    <row r="78" s="48" customFormat="true" ht="12.75" hidden="false" customHeight="false" outlineLevel="0" collapsed="false">
      <c r="A78" s="59" t="n">
        <v>82</v>
      </c>
      <c r="B78" s="60" t="s">
        <v>2686</v>
      </c>
      <c r="C78" s="221" t="n">
        <v>5696269</v>
      </c>
      <c r="D78" s="221" t="n">
        <v>36816</v>
      </c>
      <c r="E78" s="221" t="n">
        <v>2933795</v>
      </c>
      <c r="F78" s="221" t="n">
        <v>9134</v>
      </c>
      <c r="G78" s="221" t="n">
        <v>412344</v>
      </c>
    </row>
    <row r="79" s="48" customFormat="true" ht="12.75" hidden="false" customHeight="false" outlineLevel="0" collapsed="false">
      <c r="A79" s="59" t="n">
        <v>83</v>
      </c>
      <c r="B79" s="60" t="s">
        <v>2687</v>
      </c>
      <c r="C79" s="221" t="n">
        <v>421229</v>
      </c>
      <c r="D79" s="221" t="n">
        <v>2710</v>
      </c>
      <c r="E79" s="221" t="n">
        <v>234429</v>
      </c>
      <c r="F79" s="221" t="n">
        <v>49</v>
      </c>
      <c r="G79" s="221" t="n">
        <v>50529</v>
      </c>
    </row>
    <row r="80" s="48" customFormat="true" ht="12.75" hidden="false" customHeight="false" outlineLevel="0" collapsed="false">
      <c r="A80" s="59" t="n">
        <v>84</v>
      </c>
      <c r="B80" s="60" t="s">
        <v>2688</v>
      </c>
      <c r="C80" s="221" t="n">
        <v>8933035</v>
      </c>
      <c r="D80" s="221" t="n">
        <v>29629</v>
      </c>
      <c r="E80" s="221" t="n">
        <v>6858960</v>
      </c>
      <c r="F80" s="221" t="n">
        <v>82</v>
      </c>
      <c r="G80" s="221" t="n">
        <v>395717</v>
      </c>
    </row>
    <row r="81" s="48" customFormat="true" ht="12.75" hidden="false" customHeight="false" outlineLevel="0" collapsed="false">
      <c r="A81" s="59" t="n">
        <v>85</v>
      </c>
      <c r="B81" s="60" t="s">
        <v>2741</v>
      </c>
      <c r="C81" s="221" t="n">
        <v>1885119</v>
      </c>
      <c r="D81" s="221" t="n">
        <v>62401</v>
      </c>
      <c r="E81" s="221" t="n">
        <v>1167684</v>
      </c>
      <c r="F81" s="221" t="n">
        <v>114</v>
      </c>
      <c r="G81" s="221" t="n">
        <v>185766</v>
      </c>
    </row>
    <row r="82" s="48" customFormat="true" ht="12.75" hidden="false" customHeight="false" outlineLevel="0" collapsed="false">
      <c r="A82" s="59" t="n">
        <v>87</v>
      </c>
      <c r="B82" s="60" t="s">
        <v>2690</v>
      </c>
      <c r="C82" s="221" t="n">
        <v>18669998</v>
      </c>
      <c r="D82" s="221" t="n">
        <v>187809</v>
      </c>
      <c r="E82" s="221" t="n">
        <v>7194275</v>
      </c>
      <c r="F82" s="221" t="n">
        <v>7473</v>
      </c>
      <c r="G82" s="221" t="n">
        <v>2379622</v>
      </c>
    </row>
    <row r="83" s="48" customFormat="true" ht="12.75" hidden="false" customHeight="false" outlineLevel="0" collapsed="false">
      <c r="A83" s="59" t="n">
        <v>88</v>
      </c>
      <c r="B83" s="60" t="s">
        <v>2691</v>
      </c>
      <c r="C83" s="221" t="n">
        <v>5401997</v>
      </c>
      <c r="D83" s="221" t="n">
        <v>18681</v>
      </c>
      <c r="E83" s="221" t="n">
        <v>2629631</v>
      </c>
      <c r="F83" s="221" t="n">
        <v>23551</v>
      </c>
      <c r="G83" s="221" t="n">
        <v>532624</v>
      </c>
    </row>
    <row r="84" s="48" customFormat="true" ht="12.75" hidden="false" customHeight="false" outlineLevel="0" collapsed="false">
      <c r="A84" s="59" t="n">
        <v>89</v>
      </c>
      <c r="B84" s="60" t="s">
        <v>2692</v>
      </c>
      <c r="C84" s="221" t="n">
        <v>22990096</v>
      </c>
      <c r="D84" s="221" t="n">
        <v>94942</v>
      </c>
      <c r="E84" s="221" t="n">
        <v>11655527</v>
      </c>
      <c r="F84" s="221" t="n">
        <v>3440</v>
      </c>
      <c r="G84" s="221" t="n">
        <v>1935393</v>
      </c>
    </row>
    <row r="85" s="48" customFormat="true" ht="12.75" hidden="false" customHeight="false" outlineLevel="0" collapsed="false">
      <c r="A85" s="128" t="n">
        <v>9</v>
      </c>
      <c r="B85" s="237" t="s">
        <v>2693</v>
      </c>
      <c r="C85" s="223" t="n">
        <v>12070753</v>
      </c>
      <c r="D85" s="223" t="n">
        <v>140341</v>
      </c>
      <c r="E85" s="223" t="n">
        <v>1293407</v>
      </c>
      <c r="F85" s="223" t="n">
        <v>7665</v>
      </c>
      <c r="G85" s="223" t="n">
        <v>597744</v>
      </c>
    </row>
    <row r="86" s="48" customFormat="true" ht="12.75" hidden="false" customHeight="false" outlineLevel="0" collapsed="false">
      <c r="A86" s="59"/>
      <c r="B86" s="60" t="s">
        <v>2694</v>
      </c>
      <c r="C86" s="221" t="n">
        <v>836124</v>
      </c>
      <c r="D86" s="229" t="n">
        <v>121389</v>
      </c>
      <c r="E86" s="221" t="n">
        <v>243688</v>
      </c>
      <c r="F86" s="229" t="s">
        <v>177</v>
      </c>
      <c r="G86" s="221" t="n">
        <v>9121</v>
      </c>
    </row>
    <row r="87" s="48" customFormat="true" ht="12.75" hidden="false" customHeight="false" outlineLevel="0" collapsed="false">
      <c r="B87" s="60"/>
      <c r="C87" s="221"/>
      <c r="D87" s="221"/>
      <c r="E87" s="221"/>
      <c r="F87" s="221"/>
      <c r="G87" s="221"/>
    </row>
    <row r="88" s="48" customFormat="true" ht="12.75" hidden="false" customHeight="false" outlineLevel="0" collapsed="false">
      <c r="B88" s="134" t="s">
        <v>2713</v>
      </c>
      <c r="C88" s="223" t="n">
        <v>656447451</v>
      </c>
      <c r="D88" s="223" t="n">
        <v>30969379</v>
      </c>
      <c r="E88" s="223" t="n">
        <v>276508225</v>
      </c>
      <c r="F88" s="223" t="n">
        <v>5123000</v>
      </c>
      <c r="G88" s="223" t="n">
        <v>122650192</v>
      </c>
    </row>
    <row r="89" customFormat="false" ht="12.75" hidden="false" customHeight="false" outlineLevel="0" collapsed="false">
      <c r="A89" s="3" t="s">
        <v>679</v>
      </c>
    </row>
    <row r="90" customFormat="false" ht="12.75" hidden="false" customHeight="false" outlineLevel="0" collapsed="false">
      <c r="A90" s="164" t="s">
        <v>847</v>
      </c>
      <c r="B90" s="164"/>
      <c r="C90" s="164"/>
      <c r="D90" s="164"/>
      <c r="E90" s="164"/>
      <c r="F90" s="164"/>
      <c r="G90" s="164"/>
    </row>
    <row r="91" customFormat="false" ht="12.75" hidden="false" customHeight="false" outlineLevel="0" collapsed="false">
      <c r="A91" s="164" t="s">
        <v>2696</v>
      </c>
      <c r="B91" s="164"/>
      <c r="C91" s="164"/>
      <c r="D91" s="164"/>
      <c r="E91" s="164"/>
      <c r="F91" s="164"/>
      <c r="G91" s="164"/>
    </row>
    <row r="92" customFormat="false" ht="12.75" hidden="false" customHeight="false" outlineLevel="0" collapsed="false">
      <c r="A92" s="164"/>
      <c r="B92" s="164"/>
      <c r="C92" s="164"/>
      <c r="D92" s="164"/>
      <c r="E92" s="164"/>
      <c r="F92" s="164"/>
      <c r="G92" s="164"/>
    </row>
  </sheetData>
  <mergeCells count="10">
    <mergeCell ref="A1:G1"/>
    <mergeCell ref="A2:G2"/>
    <mergeCell ref="A3:G3"/>
    <mergeCell ref="A4:G4"/>
    <mergeCell ref="C6:G6"/>
    <mergeCell ref="C7:C8"/>
    <mergeCell ref="D7:G7"/>
    <mergeCell ref="A90:G90"/>
    <mergeCell ref="A91:G91"/>
    <mergeCell ref="A92:G92"/>
  </mergeCells>
  <printOptions headings="false" gridLines="false" gridLinesSet="true" horizontalCentered="false" verticalCentered="false"/>
  <pageMargins left="0.7875" right="0.7875" top="0.984027777777778" bottom="0.98402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29.13671875" defaultRowHeight="12.75" zeroHeight="false" outlineLevelRow="0" outlineLevelCol="0"/>
  <cols>
    <col collapsed="false" customWidth="true" hidden="false" outlineLevel="0" max="1" min="1" style="3" width="35.85"/>
    <col collapsed="false" customWidth="true" hidden="false" outlineLevel="0" max="7" min="2" style="3" width="17.7"/>
    <col collapsed="false" customWidth="false" hidden="false" outlineLevel="0" max="257" min="8" style="3" width="29.13"/>
  </cols>
  <sheetData>
    <row r="1" s="87" customFormat="true" ht="20.25" hidden="false" customHeight="false" outlineLevel="0" collapsed="false">
      <c r="A1" s="38" t="s">
        <v>1900</v>
      </c>
      <c r="B1" s="38"/>
      <c r="C1" s="38"/>
      <c r="D1" s="38"/>
      <c r="E1" s="38"/>
      <c r="F1" s="38"/>
      <c r="G1" s="38"/>
    </row>
    <row r="2" s="87" customFormat="true" ht="20.25" hidden="false" customHeight="false" outlineLevel="0" collapsed="false">
      <c r="A2" s="38" t="s">
        <v>2742</v>
      </c>
      <c r="B2" s="38"/>
      <c r="C2" s="38"/>
      <c r="D2" s="38"/>
      <c r="E2" s="38"/>
      <c r="F2" s="38"/>
      <c r="G2" s="38"/>
    </row>
    <row r="3" s="87" customFormat="true" ht="20.25" hidden="false" customHeight="false" outlineLevel="0" collapsed="false">
      <c r="A3" s="38" t="s">
        <v>1944</v>
      </c>
      <c r="B3" s="38"/>
      <c r="C3" s="38"/>
      <c r="D3" s="38"/>
      <c r="E3" s="38"/>
      <c r="F3" s="38"/>
      <c r="G3" s="38"/>
    </row>
    <row r="4" customFormat="false" ht="12.75" hidden="false" customHeight="false" outlineLevel="0" collapsed="false">
      <c r="A4" s="155"/>
      <c r="B4" s="155"/>
      <c r="C4" s="155"/>
      <c r="D4" s="155"/>
      <c r="E4" s="155"/>
      <c r="F4" s="155"/>
      <c r="G4" s="155"/>
    </row>
    <row r="5" customFormat="false" ht="12.75" hidden="false" customHeight="false" outlineLevel="0" collapsed="false">
      <c r="A5" s="102" t="s">
        <v>2743</v>
      </c>
      <c r="B5" s="50" t="s">
        <v>2431</v>
      </c>
      <c r="C5" s="50"/>
      <c r="D5" s="50"/>
      <c r="E5" s="50"/>
      <c r="F5" s="50"/>
      <c r="G5" s="50"/>
    </row>
    <row r="6" customFormat="false" ht="12.75" hidden="false" customHeight="false" outlineLevel="0" collapsed="false">
      <c r="A6" s="102"/>
      <c r="B6" s="45" t="s">
        <v>676</v>
      </c>
      <c r="C6" s="50" t="s">
        <v>2433</v>
      </c>
      <c r="D6" s="50"/>
      <c r="E6" s="50"/>
      <c r="F6" s="50"/>
      <c r="G6" s="50"/>
    </row>
    <row r="7" customFormat="false" ht="12.75" hidden="false" customHeight="false" outlineLevel="0" collapsed="false">
      <c r="A7" s="102"/>
      <c r="B7" s="45"/>
      <c r="C7" s="50" t="s">
        <v>2436</v>
      </c>
      <c r="D7" s="50" t="s">
        <v>2437</v>
      </c>
      <c r="E7" s="45" t="s">
        <v>2438</v>
      </c>
      <c r="F7" s="247" t="s">
        <v>2439</v>
      </c>
      <c r="G7" s="50" t="s">
        <v>2471</v>
      </c>
    </row>
    <row r="8" customFormat="false" ht="12.75" hidden="false" customHeight="false" outlineLevel="0" collapsed="false">
      <c r="A8" s="138"/>
    </row>
    <row r="9" s="127" customFormat="true" ht="12" hidden="false" customHeight="true" outlineLevel="0" collapsed="false">
      <c r="A9" s="237" t="s">
        <v>2744</v>
      </c>
      <c r="B9" s="223" t="n">
        <v>391199647</v>
      </c>
      <c r="C9" s="223" t="n">
        <v>18357236</v>
      </c>
      <c r="D9" s="223" t="n">
        <v>96715786</v>
      </c>
      <c r="E9" s="223" t="n">
        <v>26065818</v>
      </c>
      <c r="F9" s="223" t="n">
        <v>59667441</v>
      </c>
      <c r="G9" s="223" t="n">
        <v>55704</v>
      </c>
    </row>
    <row r="10" s="48" customFormat="true" ht="12" hidden="false" customHeight="true" outlineLevel="0" collapsed="false">
      <c r="A10" s="60"/>
      <c r="B10" s="215"/>
      <c r="C10" s="221"/>
      <c r="D10" s="221"/>
      <c r="E10" s="221"/>
      <c r="F10" s="221"/>
    </row>
    <row r="11" s="48" customFormat="true" ht="12" hidden="false" customHeight="true" outlineLevel="0" collapsed="false">
      <c r="A11" s="60" t="s">
        <v>2745</v>
      </c>
      <c r="B11" s="215" t="n">
        <v>26808773</v>
      </c>
      <c r="C11" s="221" t="n">
        <v>1262120</v>
      </c>
      <c r="D11" s="221" t="n">
        <v>11345529</v>
      </c>
      <c r="E11" s="221" t="n">
        <v>2266336</v>
      </c>
      <c r="F11" s="221" t="n">
        <v>564769</v>
      </c>
      <c r="G11" s="221" t="n">
        <v>7922</v>
      </c>
    </row>
    <row r="12" s="48" customFormat="true" ht="12" hidden="false" customHeight="true" outlineLevel="0" collapsed="false">
      <c r="A12" s="60" t="s">
        <v>2746</v>
      </c>
      <c r="B12" s="221" t="n">
        <v>66939388</v>
      </c>
      <c r="C12" s="221" t="n">
        <v>769169</v>
      </c>
      <c r="D12" s="221" t="n">
        <v>15495354</v>
      </c>
      <c r="E12" s="221" t="n">
        <v>11558217</v>
      </c>
      <c r="F12" s="221" t="n">
        <v>1496989</v>
      </c>
      <c r="G12" s="221" t="n">
        <v>1060</v>
      </c>
    </row>
    <row r="13" s="48" customFormat="true" ht="12" hidden="false" customHeight="true" outlineLevel="0" collapsed="false">
      <c r="A13" s="60" t="s">
        <v>2747</v>
      </c>
      <c r="B13" s="221" t="n">
        <v>13032778</v>
      </c>
      <c r="C13" s="221" t="n">
        <v>176719</v>
      </c>
      <c r="D13" s="221" t="n">
        <v>8092141</v>
      </c>
      <c r="E13" s="221" t="n">
        <v>55665</v>
      </c>
      <c r="F13" s="221" t="n">
        <v>143667</v>
      </c>
      <c r="G13" s="221" t="n">
        <v>1953</v>
      </c>
    </row>
    <row r="14" s="48" customFormat="true" ht="12" hidden="false" customHeight="true" outlineLevel="0" collapsed="false">
      <c r="A14" s="60" t="s">
        <v>2748</v>
      </c>
      <c r="B14" s="221" t="n">
        <v>24929578</v>
      </c>
      <c r="C14" s="221" t="n">
        <v>136441</v>
      </c>
      <c r="D14" s="221" t="n">
        <v>3805008</v>
      </c>
      <c r="E14" s="221" t="n">
        <v>552023</v>
      </c>
      <c r="F14" s="221" t="n">
        <v>6773396</v>
      </c>
      <c r="G14" s="221" t="n">
        <v>10261</v>
      </c>
    </row>
    <row r="15" s="48" customFormat="true" ht="12" hidden="false" customHeight="true" outlineLevel="0" collapsed="false">
      <c r="A15" s="60" t="s">
        <v>2749</v>
      </c>
      <c r="B15" s="221" t="n">
        <v>1125386</v>
      </c>
      <c r="C15" s="215" t="n">
        <v>65</v>
      </c>
      <c r="D15" s="221" t="n">
        <v>217655</v>
      </c>
      <c r="E15" s="221" t="n">
        <v>290440</v>
      </c>
      <c r="F15" s="221" t="n">
        <v>57988</v>
      </c>
      <c r="G15" s="221" t="n">
        <v>2179</v>
      </c>
    </row>
    <row r="16" s="48" customFormat="true" ht="12" hidden="false" customHeight="true" outlineLevel="0" collapsed="false">
      <c r="A16" s="60" t="s">
        <v>2750</v>
      </c>
      <c r="B16" s="221" t="n">
        <v>9197198</v>
      </c>
      <c r="C16" s="221" t="n">
        <v>15453</v>
      </c>
      <c r="D16" s="221" t="n">
        <v>1660725</v>
      </c>
      <c r="E16" s="221" t="n">
        <v>73144</v>
      </c>
      <c r="F16" s="221" t="n">
        <v>1556981</v>
      </c>
      <c r="G16" s="221" t="n">
        <v>1115</v>
      </c>
    </row>
    <row r="17" s="48" customFormat="true" ht="12" hidden="false" customHeight="true" outlineLevel="0" collapsed="false">
      <c r="A17" s="60" t="s">
        <v>2751</v>
      </c>
      <c r="B17" s="221" t="n">
        <v>1120020</v>
      </c>
      <c r="C17" s="221" t="n">
        <v>2510</v>
      </c>
      <c r="D17" s="221" t="n">
        <v>370781</v>
      </c>
      <c r="E17" s="221" t="n">
        <v>65915</v>
      </c>
      <c r="F17" s="221" t="n">
        <v>94818</v>
      </c>
      <c r="G17" s="221" t="n">
        <v>324</v>
      </c>
    </row>
    <row r="18" s="48" customFormat="true" ht="12" hidden="false" customHeight="true" outlineLevel="0" collapsed="false">
      <c r="A18" s="60" t="s">
        <v>2752</v>
      </c>
      <c r="B18" s="221" t="n">
        <v>1191721</v>
      </c>
      <c r="C18" s="221" t="n">
        <v>25398</v>
      </c>
      <c r="D18" s="221" t="n">
        <v>416224</v>
      </c>
      <c r="E18" s="221" t="n">
        <v>46666</v>
      </c>
      <c r="F18" s="221" t="n">
        <v>217196</v>
      </c>
      <c r="G18" s="221" t="n">
        <v>321</v>
      </c>
    </row>
    <row r="19" s="48" customFormat="true" ht="12" hidden="false" customHeight="true" outlineLevel="0" collapsed="false">
      <c r="A19" s="60" t="s">
        <v>2753</v>
      </c>
      <c r="B19" s="221" t="n">
        <v>7224694</v>
      </c>
      <c r="C19" s="221" t="n">
        <v>66639</v>
      </c>
      <c r="D19" s="221" t="n">
        <v>4320744</v>
      </c>
      <c r="E19" s="221" t="n">
        <v>216579</v>
      </c>
      <c r="F19" s="221" t="n">
        <v>555358</v>
      </c>
      <c r="G19" s="221" t="n">
        <v>2805</v>
      </c>
    </row>
    <row r="20" s="48" customFormat="true" ht="12" hidden="false" customHeight="true" outlineLevel="0" collapsed="false">
      <c r="A20" s="60" t="s">
        <v>2754</v>
      </c>
      <c r="B20" s="221" t="n">
        <v>12381042</v>
      </c>
      <c r="C20" s="221" t="n">
        <v>674773</v>
      </c>
      <c r="D20" s="221" t="n">
        <v>1556414</v>
      </c>
      <c r="E20" s="221" t="n">
        <v>318890</v>
      </c>
      <c r="F20" s="221" t="n">
        <v>4468988</v>
      </c>
      <c r="G20" s="221" t="n">
        <v>2830</v>
      </c>
    </row>
    <row r="21" s="48" customFormat="true" ht="12" hidden="false" customHeight="true" outlineLevel="0" collapsed="false">
      <c r="A21" s="60" t="s">
        <v>2755</v>
      </c>
      <c r="B21" s="221" t="n">
        <v>5553736</v>
      </c>
      <c r="C21" s="221" t="n">
        <v>73805</v>
      </c>
      <c r="D21" s="221" t="n">
        <v>1100881</v>
      </c>
      <c r="E21" s="221" t="n">
        <v>400242</v>
      </c>
      <c r="F21" s="221" t="n">
        <v>1780284</v>
      </c>
      <c r="G21" s="221" t="n">
        <v>395</v>
      </c>
    </row>
    <row r="22" s="48" customFormat="true" ht="12" hidden="false" customHeight="true" outlineLevel="0" collapsed="false">
      <c r="A22" s="60" t="s">
        <v>2756</v>
      </c>
      <c r="B22" s="221" t="n">
        <v>11285175</v>
      </c>
      <c r="C22" s="221" t="n">
        <v>1187264</v>
      </c>
      <c r="D22" s="221" t="n">
        <v>5085863</v>
      </c>
      <c r="E22" s="221" t="n">
        <v>122655</v>
      </c>
      <c r="F22" s="221" t="n">
        <v>9039</v>
      </c>
      <c r="G22" s="221" t="n">
        <v>316</v>
      </c>
    </row>
    <row r="23" s="48" customFormat="true" ht="12" hidden="false" customHeight="true" outlineLevel="0" collapsed="false">
      <c r="A23" s="60" t="s">
        <v>2757</v>
      </c>
      <c r="B23" s="221" t="n">
        <v>21611498</v>
      </c>
      <c r="C23" s="221" t="n">
        <v>909601</v>
      </c>
      <c r="D23" s="221" t="n">
        <v>9280736</v>
      </c>
      <c r="E23" s="221" t="n">
        <v>4740006</v>
      </c>
      <c r="F23" s="221" t="n">
        <v>280583</v>
      </c>
      <c r="G23" s="221" t="n">
        <v>1585</v>
      </c>
    </row>
    <row r="24" s="48" customFormat="true" ht="12" hidden="false" customHeight="true" outlineLevel="0" collapsed="false">
      <c r="A24" s="60" t="s">
        <v>2758</v>
      </c>
      <c r="B24" s="221" t="n">
        <v>2112331</v>
      </c>
      <c r="C24" s="221" t="n">
        <v>74096</v>
      </c>
      <c r="D24" s="221" t="n">
        <v>1182822</v>
      </c>
      <c r="E24" s="221" t="n">
        <v>5423</v>
      </c>
      <c r="F24" s="221" t="n">
        <v>1861</v>
      </c>
      <c r="G24" s="221" t="n">
        <v>173</v>
      </c>
    </row>
    <row r="25" s="48" customFormat="true" ht="12" hidden="false" customHeight="true" outlineLevel="0" collapsed="false">
      <c r="A25" s="60" t="s">
        <v>2759</v>
      </c>
      <c r="B25" s="221" t="n">
        <v>4564</v>
      </c>
      <c r="C25" s="229" t="s">
        <v>177</v>
      </c>
      <c r="D25" s="221" t="n">
        <v>4290</v>
      </c>
      <c r="E25" s="229" t="s">
        <v>177</v>
      </c>
      <c r="F25" s="221" t="n">
        <v>1</v>
      </c>
      <c r="G25" s="221" t="n">
        <v>1</v>
      </c>
    </row>
    <row r="26" s="48" customFormat="true" ht="12" hidden="false" customHeight="true" outlineLevel="0" collapsed="false">
      <c r="A26" s="60" t="s">
        <v>2760</v>
      </c>
      <c r="B26" s="221" t="n">
        <v>53</v>
      </c>
      <c r="C26" s="229" t="s">
        <v>177</v>
      </c>
      <c r="D26" s="221" t="n">
        <v>25</v>
      </c>
      <c r="E26" s="229" t="s">
        <v>177</v>
      </c>
      <c r="F26" s="229" t="s">
        <v>177</v>
      </c>
      <c r="G26" s="229" t="s">
        <v>177</v>
      </c>
    </row>
    <row r="27" s="48" customFormat="true" ht="12" hidden="false" customHeight="true" outlineLevel="0" collapsed="false">
      <c r="A27" s="60" t="s">
        <v>2761</v>
      </c>
      <c r="B27" s="221" t="n">
        <v>263007</v>
      </c>
      <c r="C27" s="221" t="n">
        <v>71486</v>
      </c>
      <c r="D27" s="221" t="n">
        <v>8011</v>
      </c>
      <c r="E27" s="221" t="n">
        <v>74916</v>
      </c>
      <c r="F27" s="221" t="n">
        <v>102392</v>
      </c>
      <c r="G27" s="221" t="n">
        <v>503</v>
      </c>
    </row>
    <row r="28" s="48" customFormat="true" ht="12" hidden="false" customHeight="true" outlineLevel="0" collapsed="false">
      <c r="A28" s="60" t="s">
        <v>2762</v>
      </c>
      <c r="B28" s="221" t="n">
        <v>62207935</v>
      </c>
      <c r="C28" s="221" t="n">
        <v>131206</v>
      </c>
      <c r="D28" s="221" t="n">
        <v>271703</v>
      </c>
      <c r="E28" s="221" t="n">
        <v>692038</v>
      </c>
      <c r="F28" s="221" t="n">
        <v>21160321</v>
      </c>
      <c r="G28" s="221" t="n">
        <v>1285</v>
      </c>
    </row>
    <row r="29" s="48" customFormat="true" ht="12" hidden="false" customHeight="true" outlineLevel="0" collapsed="false">
      <c r="A29" s="60" t="s">
        <v>2763</v>
      </c>
      <c r="B29" s="221" t="n">
        <v>36062</v>
      </c>
      <c r="C29" s="221" t="n">
        <v>24</v>
      </c>
      <c r="D29" s="221" t="n">
        <v>33631</v>
      </c>
      <c r="E29" s="221" t="n">
        <v>83</v>
      </c>
      <c r="F29" s="221" t="n">
        <v>79</v>
      </c>
      <c r="G29" s="221" t="n">
        <v>58</v>
      </c>
    </row>
    <row r="30" s="48" customFormat="true" ht="12" hidden="false" customHeight="true" outlineLevel="0" collapsed="false">
      <c r="A30" s="60" t="s">
        <v>2764</v>
      </c>
      <c r="B30" s="221" t="n">
        <v>4606364</v>
      </c>
      <c r="C30" s="221" t="n">
        <v>472817</v>
      </c>
      <c r="D30" s="221" t="n">
        <v>3632896</v>
      </c>
      <c r="E30" s="221" t="n">
        <v>240923</v>
      </c>
      <c r="F30" s="221" t="n">
        <v>30398</v>
      </c>
      <c r="G30" s="221" t="n">
        <v>1342</v>
      </c>
    </row>
    <row r="31" s="48" customFormat="true" ht="12" hidden="false" customHeight="true" outlineLevel="0" collapsed="false">
      <c r="A31" s="60" t="s">
        <v>2765</v>
      </c>
      <c r="B31" s="221" t="n">
        <v>8397</v>
      </c>
      <c r="C31" s="229" t="s">
        <v>177</v>
      </c>
      <c r="D31" s="221" t="n">
        <v>1426</v>
      </c>
      <c r="E31" s="229" t="s">
        <v>177</v>
      </c>
      <c r="F31" s="221" t="n">
        <v>6803</v>
      </c>
      <c r="G31" s="229" t="n">
        <v>0</v>
      </c>
    </row>
    <row r="32" s="48" customFormat="true" ht="12" hidden="false" customHeight="true" outlineLevel="0" collapsed="false">
      <c r="A32" s="60" t="s">
        <v>2766</v>
      </c>
      <c r="B32" s="221" t="n">
        <v>448</v>
      </c>
      <c r="C32" s="229" t="n">
        <v>1</v>
      </c>
      <c r="D32" s="221" t="n">
        <v>261</v>
      </c>
      <c r="E32" s="229" t="s">
        <v>177</v>
      </c>
      <c r="F32" s="221" t="n">
        <v>167</v>
      </c>
      <c r="G32" s="221" t="n">
        <v>4</v>
      </c>
    </row>
    <row r="33" s="48" customFormat="true" ht="12" hidden="false" customHeight="true" outlineLevel="0" collapsed="false">
      <c r="A33" s="60" t="s">
        <v>2767</v>
      </c>
      <c r="B33" s="221" t="n">
        <v>1364</v>
      </c>
      <c r="C33" s="229" t="s">
        <v>177</v>
      </c>
      <c r="D33" s="221" t="n">
        <v>571</v>
      </c>
      <c r="E33" s="229" t="s">
        <v>177</v>
      </c>
      <c r="F33" s="221" t="n">
        <v>517</v>
      </c>
      <c r="G33" s="229" t="n">
        <v>0</v>
      </c>
    </row>
    <row r="34" s="48" customFormat="true" ht="12" hidden="false" customHeight="true" outlineLevel="0" collapsed="false">
      <c r="A34" s="60" t="s">
        <v>2768</v>
      </c>
      <c r="B34" s="221" t="n">
        <v>210</v>
      </c>
      <c r="C34" s="229" t="s">
        <v>177</v>
      </c>
      <c r="D34" s="221" t="n">
        <v>153</v>
      </c>
      <c r="E34" s="229" t="s">
        <v>177</v>
      </c>
      <c r="F34" s="229" t="n">
        <v>32</v>
      </c>
      <c r="G34" s="229" t="n">
        <v>0</v>
      </c>
    </row>
    <row r="35" s="48" customFormat="true" ht="12" hidden="false" customHeight="true" outlineLevel="0" collapsed="false">
      <c r="A35" s="60" t="s">
        <v>2769</v>
      </c>
      <c r="B35" s="221" t="n">
        <v>15495</v>
      </c>
      <c r="C35" s="229" t="n">
        <v>1</v>
      </c>
      <c r="D35" s="221" t="n">
        <v>7518</v>
      </c>
      <c r="E35" s="229" t="s">
        <v>177</v>
      </c>
      <c r="F35" s="221" t="n">
        <v>6280</v>
      </c>
      <c r="G35" s="221" t="n">
        <v>224</v>
      </c>
    </row>
    <row r="36" s="48" customFormat="true" ht="12" hidden="false" customHeight="true" outlineLevel="0" collapsed="false">
      <c r="A36" s="60" t="s">
        <v>2770</v>
      </c>
      <c r="B36" s="221" t="n">
        <v>3009</v>
      </c>
      <c r="C36" s="221" t="n">
        <v>34</v>
      </c>
      <c r="D36" s="221" t="n">
        <v>741</v>
      </c>
      <c r="E36" s="229" t="n">
        <v>2099</v>
      </c>
      <c r="F36" s="221" t="n">
        <v>119</v>
      </c>
      <c r="G36" s="221" t="n">
        <v>3</v>
      </c>
    </row>
    <row r="37" s="48" customFormat="true" ht="12" hidden="false" customHeight="true" outlineLevel="0" collapsed="false">
      <c r="A37" s="60" t="s">
        <v>2771</v>
      </c>
      <c r="B37" s="221" t="n">
        <v>1866968</v>
      </c>
      <c r="C37" s="221" t="n">
        <v>31474</v>
      </c>
      <c r="D37" s="221" t="n">
        <v>961390</v>
      </c>
      <c r="E37" s="221" t="n">
        <v>200807</v>
      </c>
      <c r="F37" s="221" t="n">
        <v>576599</v>
      </c>
      <c r="G37" s="221" t="n">
        <v>10060</v>
      </c>
    </row>
    <row r="38" s="48" customFormat="true" ht="12" hidden="false" customHeight="true" outlineLevel="0" collapsed="false">
      <c r="A38" s="60" t="s">
        <v>2772</v>
      </c>
      <c r="B38" s="221" t="n">
        <v>934503</v>
      </c>
      <c r="C38" s="221" t="n">
        <v>62</v>
      </c>
      <c r="D38" s="221" t="n">
        <v>222164</v>
      </c>
      <c r="E38" s="221" t="n">
        <v>42499</v>
      </c>
      <c r="F38" s="221" t="n">
        <v>660130</v>
      </c>
      <c r="G38" s="221" t="n">
        <v>63</v>
      </c>
    </row>
    <row r="39" s="48" customFormat="true" ht="12" hidden="false" customHeight="true" outlineLevel="0" collapsed="false">
      <c r="A39" s="60" t="s">
        <v>2773</v>
      </c>
      <c r="B39" s="221" t="n">
        <v>922733</v>
      </c>
      <c r="C39" s="221" t="n">
        <v>218</v>
      </c>
      <c r="D39" s="221" t="n">
        <v>372961</v>
      </c>
      <c r="E39" s="221" t="n">
        <v>14422</v>
      </c>
      <c r="F39" s="221" t="n">
        <v>499991</v>
      </c>
      <c r="G39" s="221" t="n">
        <v>127</v>
      </c>
    </row>
    <row r="40" s="48" customFormat="true" ht="12" hidden="false" customHeight="true" outlineLevel="0" collapsed="false">
      <c r="A40" s="60" t="s">
        <v>2774</v>
      </c>
      <c r="B40" s="221" t="n">
        <v>1034995</v>
      </c>
      <c r="C40" s="221" t="n">
        <v>28</v>
      </c>
      <c r="D40" s="221" t="n">
        <v>500169</v>
      </c>
      <c r="E40" s="221" t="n">
        <v>4397</v>
      </c>
      <c r="F40" s="221" t="n">
        <v>494458</v>
      </c>
      <c r="G40" s="221" t="n">
        <v>118</v>
      </c>
    </row>
    <row r="41" s="48" customFormat="true" ht="12" hidden="false" customHeight="true" outlineLevel="0" collapsed="false">
      <c r="A41" s="60" t="s">
        <v>2775</v>
      </c>
      <c r="B41" s="221" t="n">
        <v>22641403</v>
      </c>
      <c r="C41" s="221" t="n">
        <v>6903388</v>
      </c>
      <c r="D41" s="221" t="n">
        <v>8952447</v>
      </c>
      <c r="E41" s="221" t="n">
        <v>1596287</v>
      </c>
      <c r="F41" s="221" t="n">
        <v>4248768</v>
      </c>
      <c r="G41" s="221" t="n">
        <v>1023</v>
      </c>
    </row>
    <row r="42" s="48" customFormat="true" ht="12" hidden="false" customHeight="true" outlineLevel="0" collapsed="false">
      <c r="A42" s="60" t="s">
        <v>2776</v>
      </c>
      <c r="B42" s="221" t="n">
        <v>12098304</v>
      </c>
      <c r="C42" s="221" t="n">
        <v>4115601</v>
      </c>
      <c r="D42" s="221" t="n">
        <v>7444028</v>
      </c>
      <c r="E42" s="221" t="n">
        <v>170143</v>
      </c>
      <c r="F42" s="221" t="n">
        <v>137646</v>
      </c>
      <c r="G42" s="221" t="n">
        <v>1468</v>
      </c>
    </row>
    <row r="43" s="48" customFormat="true" ht="12" hidden="false" customHeight="true" outlineLevel="0" collapsed="false">
      <c r="A43" s="60" t="s">
        <v>2777</v>
      </c>
      <c r="B43" s="221" t="n">
        <v>2292841</v>
      </c>
      <c r="C43" s="221" t="n">
        <v>449957</v>
      </c>
      <c r="D43" s="221" t="n">
        <v>1326217</v>
      </c>
      <c r="E43" s="221" t="n">
        <v>471397</v>
      </c>
      <c r="F43" s="221" t="n">
        <v>17050</v>
      </c>
      <c r="G43" s="221" t="n">
        <v>419</v>
      </c>
    </row>
    <row r="44" s="48" customFormat="true" ht="12" hidden="false" customHeight="true" outlineLevel="0" collapsed="false">
      <c r="A44" s="60" t="s">
        <v>2778</v>
      </c>
      <c r="B44" s="221" t="n">
        <v>3201014</v>
      </c>
      <c r="C44" s="221" t="n">
        <v>518137</v>
      </c>
      <c r="D44" s="221" t="n">
        <v>1826568</v>
      </c>
      <c r="E44" s="221" t="n">
        <v>511891</v>
      </c>
      <c r="F44" s="221" t="n">
        <v>239059</v>
      </c>
      <c r="G44" s="221" t="n">
        <v>1595</v>
      </c>
    </row>
    <row r="45" s="48" customFormat="true" ht="12" hidden="false" customHeight="true" outlineLevel="0" collapsed="false">
      <c r="A45" s="60" t="s">
        <v>2779</v>
      </c>
      <c r="B45" s="221" t="n">
        <v>660884</v>
      </c>
      <c r="C45" s="221" t="n">
        <v>53910</v>
      </c>
      <c r="D45" s="221" t="n">
        <v>515991</v>
      </c>
      <c r="E45" s="221" t="n">
        <v>30203</v>
      </c>
      <c r="F45" s="221" t="n">
        <v>48808</v>
      </c>
      <c r="G45" s="221" t="n">
        <v>290</v>
      </c>
    </row>
    <row r="46" s="48" customFormat="true" ht="12" hidden="false" customHeight="true" outlineLevel="0" collapsed="false">
      <c r="A46" s="60" t="s">
        <v>2780</v>
      </c>
      <c r="B46" s="221" t="n">
        <v>369038</v>
      </c>
      <c r="C46" s="221" t="n">
        <v>12122</v>
      </c>
      <c r="D46" s="221" t="n">
        <v>179262</v>
      </c>
      <c r="E46" s="221" t="n">
        <v>88804</v>
      </c>
      <c r="F46" s="221" t="n">
        <v>28082</v>
      </c>
      <c r="G46" s="221" t="n">
        <v>223</v>
      </c>
    </row>
    <row r="47" s="48" customFormat="true" ht="12" hidden="false" customHeight="true" outlineLevel="0" collapsed="false">
      <c r="A47" s="60" t="s">
        <v>2781</v>
      </c>
      <c r="B47" s="221" t="n">
        <v>4792</v>
      </c>
      <c r="C47" s="229" t="s">
        <v>177</v>
      </c>
      <c r="D47" s="221" t="n">
        <v>3848</v>
      </c>
      <c r="E47" s="229" t="s">
        <v>177</v>
      </c>
      <c r="F47" s="221" t="n">
        <v>560</v>
      </c>
      <c r="G47" s="221" t="n">
        <v>3</v>
      </c>
    </row>
    <row r="48" s="48" customFormat="true" ht="12" hidden="false" customHeight="true" outlineLevel="0" collapsed="false">
      <c r="A48" s="60" t="s">
        <v>2782</v>
      </c>
      <c r="B48" s="221" t="n">
        <v>691361</v>
      </c>
      <c r="C48" s="229" t="n">
        <v>53333</v>
      </c>
      <c r="D48" s="221" t="n">
        <v>474581</v>
      </c>
      <c r="E48" s="221" t="n">
        <v>33177</v>
      </c>
      <c r="F48" s="221" t="n">
        <v>112072</v>
      </c>
      <c r="G48" s="221" t="n">
        <v>91</v>
      </c>
    </row>
    <row r="49" s="48" customFormat="true" ht="12" hidden="false" customHeight="true" outlineLevel="0" collapsed="false">
      <c r="A49" s="60" t="s">
        <v>2783</v>
      </c>
      <c r="B49" s="221" t="n">
        <v>820774</v>
      </c>
      <c r="C49" s="221" t="n">
        <v>6557</v>
      </c>
      <c r="D49" s="221" t="n">
        <v>576480</v>
      </c>
      <c r="E49" s="221" t="n">
        <v>15272</v>
      </c>
      <c r="F49" s="221" t="n">
        <v>192989</v>
      </c>
      <c r="G49" s="221" t="n">
        <v>48</v>
      </c>
    </row>
    <row r="50" s="48" customFormat="true" ht="12" hidden="false" customHeight="true" outlineLevel="0" collapsed="false">
      <c r="A50" s="60" t="s">
        <v>2784</v>
      </c>
      <c r="B50" s="221" t="n">
        <v>23869</v>
      </c>
      <c r="C50" s="221" t="n">
        <v>466</v>
      </c>
      <c r="D50" s="221" t="n">
        <v>21165</v>
      </c>
      <c r="E50" s="229" t="s">
        <v>177</v>
      </c>
      <c r="F50" s="221" t="n">
        <v>1944</v>
      </c>
      <c r="G50" s="221" t="n">
        <v>8</v>
      </c>
    </row>
    <row r="51" s="48" customFormat="true" ht="12" hidden="false" customHeight="true" outlineLevel="0" collapsed="false">
      <c r="A51" s="60" t="s">
        <v>2785</v>
      </c>
      <c r="B51" s="221" t="n">
        <v>63874872</v>
      </c>
      <c r="C51" s="221" t="n">
        <v>89437</v>
      </c>
      <c r="D51" s="221" t="n">
        <v>4354982</v>
      </c>
      <c r="E51" s="221" t="n">
        <v>1038795</v>
      </c>
      <c r="F51" s="221" t="n">
        <v>12734336</v>
      </c>
      <c r="G51" s="221" t="n">
        <v>1269</v>
      </c>
    </row>
    <row r="52" s="48" customFormat="true" ht="12" hidden="false" customHeight="true" outlineLevel="0" collapsed="false">
      <c r="A52" s="60" t="s">
        <v>2786</v>
      </c>
      <c r="B52" s="221" t="n">
        <v>35018</v>
      </c>
      <c r="C52" s="229" t="s">
        <v>177</v>
      </c>
      <c r="D52" s="221" t="n">
        <v>3811</v>
      </c>
      <c r="E52" s="221" t="n">
        <v>172</v>
      </c>
      <c r="F52" s="221" t="n">
        <v>16181</v>
      </c>
      <c r="G52" s="221" t="n">
        <v>5</v>
      </c>
    </row>
    <row r="53" s="48" customFormat="true" ht="12" hidden="false" customHeight="true" outlineLevel="0" collapsed="false">
      <c r="A53" s="60" t="s">
        <v>2787</v>
      </c>
      <c r="B53" s="221" t="n">
        <v>13846</v>
      </c>
      <c r="C53" s="221" t="n">
        <v>27</v>
      </c>
      <c r="D53" s="221" t="n">
        <v>4332</v>
      </c>
      <c r="E53" s="221" t="n">
        <v>1071</v>
      </c>
      <c r="F53" s="221" t="n">
        <v>8158</v>
      </c>
      <c r="G53" s="221" t="n">
        <v>34</v>
      </c>
    </row>
    <row r="54" s="48" customFormat="true" ht="12" hidden="false" customHeight="true" outlineLevel="0" collapsed="false">
      <c r="A54" s="60" t="s">
        <v>2788</v>
      </c>
      <c r="B54" s="221" t="n">
        <v>1432698</v>
      </c>
      <c r="C54" s="229" t="s">
        <v>177</v>
      </c>
      <c r="D54" s="221" t="n">
        <v>23470</v>
      </c>
      <c r="E54" s="229" t="s">
        <v>177</v>
      </c>
      <c r="F54" s="221" t="n">
        <v>48</v>
      </c>
      <c r="G54" s="221" t="n">
        <v>11</v>
      </c>
    </row>
    <row r="55" s="48" customFormat="true" ht="12" hidden="false" customHeight="true" outlineLevel="0" collapsed="false">
      <c r="A55" s="60" t="s">
        <v>2789</v>
      </c>
      <c r="B55" s="221" t="n">
        <v>5196794</v>
      </c>
      <c r="C55" s="229" t="n">
        <v>6126</v>
      </c>
      <c r="D55" s="221" t="n">
        <v>25303</v>
      </c>
      <c r="E55" s="221" t="n">
        <v>20355</v>
      </c>
      <c r="F55" s="221" t="n">
        <v>227430</v>
      </c>
      <c r="G55" s="221" t="n">
        <v>461</v>
      </c>
    </row>
    <row r="56" s="48" customFormat="true" ht="12" hidden="false" customHeight="true" outlineLevel="0" collapsed="false">
      <c r="A56" s="60" t="s">
        <v>2790</v>
      </c>
      <c r="B56" s="221" t="n">
        <v>61836</v>
      </c>
      <c r="C56" s="229" t="s">
        <v>177</v>
      </c>
      <c r="D56" s="221" t="n">
        <v>1345</v>
      </c>
      <c r="E56" s="229" t="s">
        <v>177</v>
      </c>
      <c r="F56" s="221" t="n">
        <v>26</v>
      </c>
      <c r="G56" s="221" t="n">
        <v>10</v>
      </c>
    </row>
    <row r="57" s="48" customFormat="true" ht="12" hidden="false" customHeight="true" outlineLevel="0" collapsed="false">
      <c r="A57" s="60" t="s">
        <v>2791</v>
      </c>
      <c r="B57" s="221" t="n">
        <v>38970</v>
      </c>
      <c r="C57" s="221" t="n">
        <v>283</v>
      </c>
      <c r="D57" s="221" t="n">
        <v>32765</v>
      </c>
      <c r="E57" s="229" t="n">
        <v>399</v>
      </c>
      <c r="F57" s="221" t="n">
        <v>3571</v>
      </c>
      <c r="G57" s="221" t="n">
        <v>120</v>
      </c>
    </row>
    <row r="58" s="48" customFormat="true" ht="12" hidden="false" customHeight="true" outlineLevel="0" collapsed="false">
      <c r="A58" s="60" t="s">
        <v>2792</v>
      </c>
      <c r="B58" s="221" t="n">
        <v>3920</v>
      </c>
      <c r="C58" s="221" t="n">
        <v>38</v>
      </c>
      <c r="D58" s="221" t="n">
        <v>3357</v>
      </c>
      <c r="E58" s="229" t="n">
        <v>64</v>
      </c>
      <c r="F58" s="221" t="n">
        <v>380</v>
      </c>
      <c r="G58" s="221" t="n">
        <v>9</v>
      </c>
    </row>
    <row r="59" s="48" customFormat="true" ht="12" hidden="false" customHeight="true" outlineLevel="0" collapsed="false">
      <c r="A59" s="60" t="s">
        <v>2793</v>
      </c>
      <c r="B59" s="221" t="n">
        <v>1911</v>
      </c>
      <c r="C59" s="229" t="n">
        <v>275</v>
      </c>
      <c r="D59" s="221" t="n">
        <v>969</v>
      </c>
      <c r="E59" s="229" t="n">
        <v>17</v>
      </c>
      <c r="F59" s="221" t="n">
        <v>555</v>
      </c>
      <c r="G59" s="221" t="n">
        <v>10</v>
      </c>
    </row>
    <row r="60" s="48" customFormat="true" ht="12" hidden="false" customHeight="true" outlineLevel="0" collapsed="false">
      <c r="A60" s="60" t="s">
        <v>2794</v>
      </c>
      <c r="B60" s="221" t="n">
        <v>676443</v>
      </c>
      <c r="C60" s="221" t="n">
        <v>34427</v>
      </c>
      <c r="D60" s="221" t="n">
        <v>582136</v>
      </c>
      <c r="E60" s="221" t="n">
        <v>106</v>
      </c>
      <c r="F60" s="221" t="n">
        <v>30383</v>
      </c>
      <c r="G60" s="221" t="n">
        <v>1349</v>
      </c>
    </row>
    <row r="61" s="48" customFormat="true" ht="12" hidden="false" customHeight="true" outlineLevel="0" collapsed="false">
      <c r="A61" s="60" t="s">
        <v>2795</v>
      </c>
      <c r="B61" s="221" t="n">
        <v>173765</v>
      </c>
      <c r="C61" s="221" t="n">
        <v>5318</v>
      </c>
      <c r="D61" s="221" t="n">
        <v>144323</v>
      </c>
      <c r="E61" s="221" t="n">
        <v>2926</v>
      </c>
      <c r="F61" s="221" t="n">
        <v>15893</v>
      </c>
      <c r="G61" s="221" t="n">
        <v>39</v>
      </c>
    </row>
    <row r="62" s="48" customFormat="true" ht="12" hidden="false" customHeight="true" outlineLevel="0" collapsed="false">
      <c r="A62" s="60" t="s">
        <v>2796</v>
      </c>
      <c r="B62" s="221" t="n">
        <v>42916</v>
      </c>
      <c r="C62" s="221" t="n">
        <v>495</v>
      </c>
      <c r="D62" s="221" t="n">
        <v>39005</v>
      </c>
      <c r="E62" s="221" t="n">
        <v>502</v>
      </c>
      <c r="F62" s="221" t="n">
        <v>2211</v>
      </c>
      <c r="G62" s="221" t="n">
        <v>6</v>
      </c>
    </row>
    <row r="63" s="48" customFormat="true" ht="12" hidden="false" customHeight="true" outlineLevel="0" collapsed="false">
      <c r="A63" s="60" t="s">
        <v>2797</v>
      </c>
      <c r="B63" s="221" t="n">
        <v>297222</v>
      </c>
      <c r="C63" s="221" t="n">
        <v>2294</v>
      </c>
      <c r="D63" s="221" t="n">
        <v>173892</v>
      </c>
      <c r="E63" s="221" t="n">
        <v>91055</v>
      </c>
      <c r="F63" s="221" t="n">
        <v>27068</v>
      </c>
      <c r="G63" s="221" t="n">
        <v>143</v>
      </c>
    </row>
    <row r="64" s="48" customFormat="true" ht="12" hidden="false" customHeight="true" outlineLevel="0" collapsed="false">
      <c r="A64" s="60" t="s">
        <v>2798</v>
      </c>
      <c r="B64" s="221" t="n">
        <v>125731</v>
      </c>
      <c r="C64" s="221" t="n">
        <v>23641</v>
      </c>
      <c r="D64" s="221" t="n">
        <v>56722</v>
      </c>
      <c r="E64" s="221" t="n">
        <v>8797</v>
      </c>
      <c r="F64" s="221" t="n">
        <v>34019</v>
      </c>
      <c r="G64" s="221" t="n">
        <v>43</v>
      </c>
    </row>
    <row r="65" s="48" customFormat="true" ht="12" hidden="false" customHeight="true" outlineLevel="0" collapsed="false">
      <c r="A65" s="60"/>
      <c r="B65" s="221"/>
      <c r="C65" s="221"/>
      <c r="D65" s="221"/>
      <c r="E65" s="221"/>
      <c r="F65" s="221"/>
      <c r="G65" s="221"/>
    </row>
    <row r="66" s="127" customFormat="true" ht="12" hidden="false" customHeight="true" outlineLevel="0" collapsed="false">
      <c r="A66" s="237" t="s">
        <v>2799</v>
      </c>
      <c r="B66" s="223" t="n">
        <v>33579031</v>
      </c>
      <c r="C66" s="223" t="n">
        <v>304612</v>
      </c>
      <c r="D66" s="223" t="n">
        <v>1248650</v>
      </c>
      <c r="E66" s="223" t="n">
        <v>2168147</v>
      </c>
      <c r="F66" s="223" t="n">
        <v>14136335</v>
      </c>
      <c r="G66" s="223" t="n">
        <v>29438</v>
      </c>
    </row>
    <row r="67" s="48" customFormat="true" ht="12" hidden="false" customHeight="true" outlineLevel="0" collapsed="false">
      <c r="A67" s="60"/>
      <c r="B67" s="221"/>
      <c r="C67" s="221"/>
      <c r="D67" s="221"/>
      <c r="E67" s="221"/>
      <c r="F67" s="221"/>
      <c r="G67" s="221"/>
    </row>
    <row r="68" s="48" customFormat="true" ht="12" hidden="false" customHeight="true" outlineLevel="0" collapsed="false">
      <c r="A68" s="60" t="s">
        <v>2800</v>
      </c>
      <c r="B68" s="221" t="n">
        <v>304693</v>
      </c>
      <c r="C68" s="221" t="n">
        <v>240</v>
      </c>
      <c r="D68" s="221" t="n">
        <v>56435</v>
      </c>
      <c r="E68" s="221" t="n">
        <v>23350</v>
      </c>
      <c r="F68" s="221" t="n">
        <v>213926</v>
      </c>
      <c r="G68" s="221" t="n">
        <v>525</v>
      </c>
    </row>
    <row r="69" s="48" customFormat="true" ht="12" hidden="false" customHeight="true" outlineLevel="0" collapsed="false">
      <c r="A69" s="60" t="s">
        <v>2801</v>
      </c>
      <c r="B69" s="221" t="n">
        <v>4196476</v>
      </c>
      <c r="C69" s="229" t="n">
        <v>23</v>
      </c>
      <c r="D69" s="221" t="n">
        <v>7338</v>
      </c>
      <c r="E69" s="221" t="n">
        <v>113779</v>
      </c>
      <c r="F69" s="221" t="n">
        <v>1552123</v>
      </c>
      <c r="G69" s="221" t="n">
        <v>9</v>
      </c>
    </row>
    <row r="70" s="48" customFormat="true" ht="12" hidden="false" customHeight="true" outlineLevel="0" collapsed="false">
      <c r="A70" s="60" t="s">
        <v>2802</v>
      </c>
      <c r="B70" s="221" t="n">
        <v>405791</v>
      </c>
      <c r="C70" s="221" t="n">
        <v>1068</v>
      </c>
      <c r="D70" s="221" t="n">
        <v>50723</v>
      </c>
      <c r="E70" s="221" t="n">
        <v>16</v>
      </c>
      <c r="F70" s="221" t="n">
        <v>11778</v>
      </c>
      <c r="G70" s="221" t="n">
        <v>521</v>
      </c>
    </row>
    <row r="71" s="48" customFormat="true" ht="12" hidden="false" customHeight="true" outlineLevel="0" collapsed="false">
      <c r="A71" s="60" t="s">
        <v>2803</v>
      </c>
      <c r="B71" s="221" t="n">
        <v>8074586</v>
      </c>
      <c r="C71" s="229" t="s">
        <v>177</v>
      </c>
      <c r="D71" s="221" t="n">
        <v>714369</v>
      </c>
      <c r="E71" s="221" t="n">
        <v>29212</v>
      </c>
      <c r="F71" s="221" t="n">
        <v>1787101</v>
      </c>
      <c r="G71" s="221" t="n">
        <v>21</v>
      </c>
    </row>
    <row r="72" s="48" customFormat="true" ht="12" hidden="false" customHeight="true" outlineLevel="0" collapsed="false">
      <c r="A72" s="60" t="s">
        <v>2804</v>
      </c>
      <c r="B72" s="221" t="n">
        <v>439710</v>
      </c>
      <c r="C72" s="221" t="n">
        <v>4</v>
      </c>
      <c r="D72" s="221" t="n">
        <v>58401</v>
      </c>
      <c r="E72" s="221" t="n">
        <v>78923</v>
      </c>
      <c r="F72" s="221" t="n">
        <v>234830</v>
      </c>
      <c r="G72" s="221" t="n">
        <v>4349</v>
      </c>
    </row>
    <row r="73" s="48" customFormat="true" ht="12" hidden="false" customHeight="true" outlineLevel="0" collapsed="false">
      <c r="A73" s="60" t="s">
        <v>2805</v>
      </c>
      <c r="B73" s="221" t="n">
        <v>37120</v>
      </c>
      <c r="C73" s="229" t="s">
        <v>177</v>
      </c>
      <c r="D73" s="221" t="n">
        <v>2602</v>
      </c>
      <c r="E73" s="229" t="n">
        <v>341</v>
      </c>
      <c r="F73" s="221" t="n">
        <v>31559</v>
      </c>
      <c r="G73" s="221" t="n">
        <v>129</v>
      </c>
    </row>
    <row r="74" s="48" customFormat="true" ht="12" hidden="false" customHeight="true" outlineLevel="0" collapsed="false">
      <c r="A74" s="60" t="s">
        <v>2806</v>
      </c>
      <c r="B74" s="221" t="n">
        <v>2295260</v>
      </c>
      <c r="C74" s="221" t="n">
        <v>249072</v>
      </c>
      <c r="D74" s="221" t="n">
        <v>135</v>
      </c>
      <c r="E74" s="221" t="n">
        <v>336596</v>
      </c>
      <c r="F74" s="221" t="n">
        <v>190944</v>
      </c>
      <c r="G74" s="221" t="n">
        <v>1</v>
      </c>
    </row>
    <row r="75" s="48" customFormat="true" ht="12" hidden="false" customHeight="true" outlineLevel="0" collapsed="false">
      <c r="A75" s="60" t="s">
        <v>2807</v>
      </c>
      <c r="B75" s="221" t="n">
        <v>9495</v>
      </c>
      <c r="C75" s="229" t="s">
        <v>177</v>
      </c>
      <c r="D75" s="221" t="n">
        <v>130</v>
      </c>
      <c r="E75" s="229" t="s">
        <v>177</v>
      </c>
      <c r="F75" s="221" t="n">
        <v>9232</v>
      </c>
      <c r="G75" s="221" t="n">
        <v>5</v>
      </c>
    </row>
    <row r="76" s="48" customFormat="true" ht="12" hidden="false" customHeight="true" outlineLevel="0" collapsed="false">
      <c r="A76" s="60" t="s">
        <v>2808</v>
      </c>
      <c r="B76" s="221" t="n">
        <v>2002</v>
      </c>
      <c r="C76" s="229" t="s">
        <v>177</v>
      </c>
      <c r="D76" s="221" t="n">
        <v>344</v>
      </c>
      <c r="E76" s="229" t="s">
        <v>177</v>
      </c>
      <c r="F76" s="221" t="n">
        <v>1576</v>
      </c>
      <c r="G76" s="221" t="n">
        <v>39</v>
      </c>
    </row>
    <row r="77" s="48" customFormat="true" ht="12" hidden="false" customHeight="true" outlineLevel="0" collapsed="false">
      <c r="A77" s="60" t="s">
        <v>2809</v>
      </c>
      <c r="B77" s="221" t="n">
        <v>547</v>
      </c>
      <c r="C77" s="229" t="s">
        <v>177</v>
      </c>
      <c r="D77" s="221" t="n">
        <v>54</v>
      </c>
      <c r="E77" s="229" t="s">
        <v>177</v>
      </c>
      <c r="F77" s="221" t="n">
        <v>452</v>
      </c>
      <c r="G77" s="221" t="n">
        <v>0</v>
      </c>
    </row>
    <row r="78" s="48" customFormat="true" ht="12" hidden="false" customHeight="true" outlineLevel="0" collapsed="false">
      <c r="A78" s="60" t="s">
        <v>2810</v>
      </c>
      <c r="B78" s="221" t="n">
        <v>15132</v>
      </c>
      <c r="C78" s="229" t="s">
        <v>177</v>
      </c>
      <c r="D78" s="221" t="n">
        <v>25</v>
      </c>
      <c r="E78" s="229" t="s">
        <v>177</v>
      </c>
      <c r="F78" s="221" t="n">
        <v>15106</v>
      </c>
      <c r="G78" s="229" t="n">
        <v>1</v>
      </c>
    </row>
    <row r="79" s="48" customFormat="true" ht="12" hidden="false" customHeight="true" outlineLevel="0" collapsed="false">
      <c r="A79" s="60" t="s">
        <v>2811</v>
      </c>
      <c r="B79" s="221" t="n">
        <v>109</v>
      </c>
      <c r="C79" s="229" t="s">
        <v>177</v>
      </c>
      <c r="D79" s="229" t="n">
        <v>0</v>
      </c>
      <c r="E79" s="229" t="s">
        <v>177</v>
      </c>
      <c r="F79" s="229" t="n">
        <v>101</v>
      </c>
      <c r="G79" s="221" t="n">
        <v>1</v>
      </c>
    </row>
    <row r="80" s="48" customFormat="true" ht="12" hidden="false" customHeight="true" outlineLevel="0" collapsed="false">
      <c r="A80" s="60" t="s">
        <v>2812</v>
      </c>
      <c r="B80" s="221" t="n">
        <v>6794</v>
      </c>
      <c r="C80" s="229" t="s">
        <v>177</v>
      </c>
      <c r="D80" s="221" t="n">
        <v>689</v>
      </c>
      <c r="E80" s="229" t="s">
        <v>177</v>
      </c>
      <c r="F80" s="221" t="n">
        <v>5747</v>
      </c>
      <c r="G80" s="221" t="n">
        <v>213</v>
      </c>
    </row>
    <row r="81" s="48" customFormat="true" ht="12" hidden="false" customHeight="true" outlineLevel="0" collapsed="false">
      <c r="A81" s="60" t="s">
        <v>2813</v>
      </c>
      <c r="B81" s="221" t="n">
        <v>2201</v>
      </c>
      <c r="C81" s="229" t="s">
        <v>177</v>
      </c>
      <c r="D81" s="221" t="n">
        <v>117</v>
      </c>
      <c r="E81" s="229" t="s">
        <v>177</v>
      </c>
      <c r="F81" s="221" t="n">
        <v>2080</v>
      </c>
      <c r="G81" s="221" t="n">
        <v>1</v>
      </c>
    </row>
    <row r="82" s="48" customFormat="true" ht="12" hidden="false" customHeight="true" outlineLevel="0" collapsed="false">
      <c r="A82" s="60" t="s">
        <v>2814</v>
      </c>
      <c r="B82" s="221" t="n">
        <v>10</v>
      </c>
      <c r="C82" s="229" t="s">
        <v>177</v>
      </c>
      <c r="D82" s="229" t="n">
        <v>10</v>
      </c>
      <c r="E82" s="229" t="s">
        <v>177</v>
      </c>
      <c r="F82" s="229" t="s">
        <v>177</v>
      </c>
      <c r="G82" s="229" t="s">
        <v>177</v>
      </c>
    </row>
    <row r="83" s="48" customFormat="true" ht="12" hidden="false" customHeight="true" outlineLevel="0" collapsed="false">
      <c r="A83" s="60" t="s">
        <v>2815</v>
      </c>
      <c r="B83" s="221" t="n">
        <v>1487397</v>
      </c>
      <c r="C83" s="229" t="s">
        <v>177</v>
      </c>
      <c r="D83" s="221" t="n">
        <v>49</v>
      </c>
      <c r="E83" s="229" t="s">
        <v>177</v>
      </c>
      <c r="F83" s="229" t="n">
        <v>1486416</v>
      </c>
      <c r="G83" s="221" t="n">
        <v>20</v>
      </c>
    </row>
    <row r="84" s="48" customFormat="true" ht="12" hidden="false" customHeight="true" outlineLevel="0" collapsed="false">
      <c r="A84" s="60" t="s">
        <v>2816</v>
      </c>
      <c r="B84" s="221" t="n">
        <v>12835</v>
      </c>
      <c r="C84" s="229" t="n">
        <v>1777</v>
      </c>
      <c r="D84" s="221" t="n">
        <v>7653</v>
      </c>
      <c r="E84" s="229" t="s">
        <v>177</v>
      </c>
      <c r="F84" s="221" t="n">
        <v>2036</v>
      </c>
      <c r="G84" s="229" t="n">
        <v>15</v>
      </c>
    </row>
    <row r="85" s="48" customFormat="true" ht="12" hidden="false" customHeight="true" outlineLevel="0" collapsed="false">
      <c r="A85" s="60" t="s">
        <v>2817</v>
      </c>
      <c r="B85" s="221" t="n">
        <v>104092</v>
      </c>
      <c r="C85" s="229" t="s">
        <v>177</v>
      </c>
      <c r="D85" s="221" t="n">
        <v>221</v>
      </c>
      <c r="E85" s="229" t="n">
        <v>1552</v>
      </c>
      <c r="F85" s="221" t="n">
        <v>28556</v>
      </c>
      <c r="G85" s="221" t="n">
        <v>4</v>
      </c>
    </row>
    <row r="86" s="48" customFormat="true" ht="12" hidden="false" customHeight="true" outlineLevel="0" collapsed="false">
      <c r="A86" s="60" t="s">
        <v>2818</v>
      </c>
      <c r="B86" s="221" t="n">
        <v>281499</v>
      </c>
      <c r="C86" s="229" t="n">
        <v>31</v>
      </c>
      <c r="D86" s="221" t="n">
        <v>32556</v>
      </c>
      <c r="E86" s="221" t="n">
        <v>3084</v>
      </c>
      <c r="F86" s="221" t="n">
        <v>139803</v>
      </c>
      <c r="G86" s="221" t="n">
        <v>75</v>
      </c>
    </row>
    <row r="87" s="48" customFormat="true" ht="12" hidden="false" customHeight="true" outlineLevel="0" collapsed="false">
      <c r="A87" s="60" t="s">
        <v>2819</v>
      </c>
      <c r="B87" s="221" t="n">
        <v>100396</v>
      </c>
      <c r="C87" s="221" t="n">
        <v>1111</v>
      </c>
      <c r="D87" s="221" t="n">
        <v>10031</v>
      </c>
      <c r="E87" s="221" t="n">
        <v>15292</v>
      </c>
      <c r="F87" s="221" t="n">
        <v>58658</v>
      </c>
      <c r="G87" s="221" t="n">
        <v>1216</v>
      </c>
    </row>
    <row r="88" s="48" customFormat="true" ht="12" hidden="false" customHeight="true" outlineLevel="0" collapsed="false">
      <c r="A88" s="60" t="s">
        <v>2820</v>
      </c>
      <c r="B88" s="221" t="n">
        <v>2824</v>
      </c>
      <c r="C88" s="229" t="s">
        <v>177</v>
      </c>
      <c r="D88" s="221" t="n">
        <v>99</v>
      </c>
      <c r="E88" s="229" t="s">
        <v>177</v>
      </c>
      <c r="F88" s="221" t="n">
        <v>2690</v>
      </c>
      <c r="G88" s="221" t="n">
        <v>32</v>
      </c>
    </row>
    <row r="89" s="48" customFormat="true" ht="12" hidden="false" customHeight="true" outlineLevel="0" collapsed="false">
      <c r="A89" s="60" t="s">
        <v>2821</v>
      </c>
      <c r="B89" s="221" t="n">
        <v>1943</v>
      </c>
      <c r="C89" s="229" t="s">
        <v>177</v>
      </c>
      <c r="D89" s="221" t="n">
        <v>170</v>
      </c>
      <c r="E89" s="229" t="s">
        <v>177</v>
      </c>
      <c r="F89" s="221" t="n">
        <v>1770</v>
      </c>
      <c r="G89" s="221" t="n">
        <v>2</v>
      </c>
    </row>
    <row r="90" s="48" customFormat="true" ht="12" hidden="false" customHeight="true" outlineLevel="0" collapsed="false">
      <c r="A90" s="60" t="s">
        <v>2822</v>
      </c>
      <c r="B90" s="221" t="n">
        <v>2592647</v>
      </c>
      <c r="C90" s="229" t="s">
        <v>177</v>
      </c>
      <c r="D90" s="221" t="n">
        <v>5715</v>
      </c>
      <c r="E90" s="221" t="n">
        <v>44429</v>
      </c>
      <c r="F90" s="221" t="n">
        <v>1561688</v>
      </c>
      <c r="G90" s="221" t="n">
        <v>36</v>
      </c>
    </row>
    <row r="91" s="48" customFormat="true" ht="12" hidden="false" customHeight="true" outlineLevel="0" collapsed="false">
      <c r="A91" s="60" t="s">
        <v>2823</v>
      </c>
      <c r="B91" s="221" t="n">
        <v>228675</v>
      </c>
      <c r="C91" s="229" t="n">
        <v>0</v>
      </c>
      <c r="D91" s="221" t="n">
        <v>2284</v>
      </c>
      <c r="E91" s="221" t="n">
        <v>200</v>
      </c>
      <c r="F91" s="221" t="n">
        <v>75437</v>
      </c>
      <c r="G91" s="221" t="n">
        <v>209</v>
      </c>
    </row>
    <row r="92" s="48" customFormat="true" ht="12" hidden="false" customHeight="true" outlineLevel="0" collapsed="false">
      <c r="A92" s="60" t="s">
        <v>2824</v>
      </c>
      <c r="B92" s="221" t="n">
        <v>2329</v>
      </c>
      <c r="C92" s="229" t="s">
        <v>177</v>
      </c>
      <c r="D92" s="221" t="n">
        <v>895</v>
      </c>
      <c r="E92" s="229" t="s">
        <v>177</v>
      </c>
      <c r="F92" s="221" t="n">
        <v>1032</v>
      </c>
      <c r="G92" s="229" t="n">
        <v>0</v>
      </c>
    </row>
    <row r="93" s="48" customFormat="true" ht="12" hidden="false" customHeight="true" outlineLevel="0" collapsed="false">
      <c r="A93" s="60" t="s">
        <v>2825</v>
      </c>
      <c r="B93" s="221" t="n">
        <v>32858</v>
      </c>
      <c r="C93" s="229" t="s">
        <v>177</v>
      </c>
      <c r="D93" s="221" t="n">
        <v>213</v>
      </c>
      <c r="E93" s="229" t="n">
        <v>23183</v>
      </c>
      <c r="F93" s="221" t="n">
        <v>9460</v>
      </c>
      <c r="G93" s="221" t="n">
        <v>1</v>
      </c>
    </row>
    <row r="94" s="48" customFormat="true" ht="12" hidden="false" customHeight="true" outlineLevel="0" collapsed="false">
      <c r="A94" s="60" t="s">
        <v>2826</v>
      </c>
      <c r="B94" s="221" t="n">
        <v>129</v>
      </c>
      <c r="C94" s="229" t="s">
        <v>177</v>
      </c>
      <c r="D94" s="221" t="n">
        <v>109</v>
      </c>
      <c r="E94" s="229" t="s">
        <v>177</v>
      </c>
      <c r="F94" s="221" t="n">
        <v>12</v>
      </c>
      <c r="G94" s="229" t="n">
        <v>5</v>
      </c>
    </row>
    <row r="95" s="48" customFormat="true" ht="12" hidden="false" customHeight="true" outlineLevel="0" collapsed="false">
      <c r="A95" s="60" t="s">
        <v>2827</v>
      </c>
      <c r="B95" s="221" t="n">
        <v>20328</v>
      </c>
      <c r="C95" s="229" t="n">
        <v>34</v>
      </c>
      <c r="D95" s="221" t="n">
        <v>729</v>
      </c>
      <c r="E95" s="221" t="n">
        <v>940</v>
      </c>
      <c r="F95" s="229" t="n">
        <v>18091</v>
      </c>
      <c r="G95" s="221" t="n">
        <v>14</v>
      </c>
    </row>
    <row r="96" s="48" customFormat="true" ht="12" hidden="false" customHeight="true" outlineLevel="0" collapsed="false">
      <c r="A96" s="60" t="s">
        <v>2828</v>
      </c>
      <c r="B96" s="221" t="n">
        <v>787934</v>
      </c>
      <c r="C96" s="229" t="s">
        <v>177</v>
      </c>
      <c r="D96" s="221" t="n">
        <v>679</v>
      </c>
      <c r="E96" s="229" t="s">
        <v>177</v>
      </c>
      <c r="F96" s="221" t="n">
        <v>786492</v>
      </c>
      <c r="G96" s="221" t="n">
        <v>615</v>
      </c>
    </row>
    <row r="97" s="48" customFormat="true" ht="12" hidden="false" customHeight="true" outlineLevel="0" collapsed="false">
      <c r="A97" s="60" t="s">
        <v>2829</v>
      </c>
      <c r="B97" s="221" t="n">
        <v>4387</v>
      </c>
      <c r="C97" s="229" t="s">
        <v>177</v>
      </c>
      <c r="D97" s="221" t="n">
        <v>508</v>
      </c>
      <c r="E97" s="229" t="s">
        <v>177</v>
      </c>
      <c r="F97" s="221" t="n">
        <v>3560</v>
      </c>
      <c r="G97" s="221" t="n">
        <v>6</v>
      </c>
    </row>
    <row r="98" s="48" customFormat="true" ht="12" hidden="false" customHeight="true" outlineLevel="0" collapsed="false">
      <c r="A98" s="60" t="s">
        <v>2830</v>
      </c>
      <c r="B98" s="221" t="n">
        <v>10051</v>
      </c>
      <c r="C98" s="229" t="s">
        <v>177</v>
      </c>
      <c r="D98" s="221" t="n">
        <v>0</v>
      </c>
      <c r="E98" s="221" t="n">
        <v>394</v>
      </c>
      <c r="F98" s="221" t="n">
        <v>3616</v>
      </c>
      <c r="G98" s="221" t="n">
        <v>2</v>
      </c>
    </row>
    <row r="99" s="48" customFormat="true" ht="12" hidden="false" customHeight="true" outlineLevel="0" collapsed="false">
      <c r="A99" s="60" t="s">
        <v>2831</v>
      </c>
      <c r="B99" s="221" t="n">
        <v>7555</v>
      </c>
      <c r="C99" s="229" t="s">
        <v>177</v>
      </c>
      <c r="D99" s="221" t="n">
        <v>95</v>
      </c>
      <c r="E99" s="221" t="n">
        <v>216</v>
      </c>
      <c r="F99" s="221" t="n">
        <v>6743</v>
      </c>
      <c r="G99" s="229" t="n">
        <v>1</v>
      </c>
    </row>
    <row r="100" s="48" customFormat="true" ht="12" hidden="false" customHeight="true" outlineLevel="0" collapsed="false">
      <c r="A100" s="60" t="s">
        <v>2832</v>
      </c>
      <c r="B100" s="221" t="n">
        <v>2</v>
      </c>
      <c r="C100" s="229" t="s">
        <v>177</v>
      </c>
      <c r="D100" s="221" t="n">
        <v>1</v>
      </c>
      <c r="E100" s="229" t="s">
        <v>177</v>
      </c>
      <c r="F100" s="229" t="s">
        <v>177</v>
      </c>
      <c r="G100" s="229" t="n">
        <v>0</v>
      </c>
    </row>
    <row r="101" s="48" customFormat="true" ht="12" hidden="false" customHeight="true" outlineLevel="0" collapsed="false">
      <c r="A101" s="60" t="s">
        <v>2833</v>
      </c>
      <c r="B101" s="221" t="n">
        <v>1185598</v>
      </c>
      <c r="C101" s="229" t="n">
        <v>277</v>
      </c>
      <c r="D101" s="221" t="n">
        <v>120</v>
      </c>
      <c r="E101" s="229" t="s">
        <v>177</v>
      </c>
      <c r="F101" s="221" t="n">
        <v>130722</v>
      </c>
      <c r="G101" s="221" t="n">
        <v>2</v>
      </c>
    </row>
    <row r="102" s="48" customFormat="true" ht="12" hidden="false" customHeight="true" outlineLevel="0" collapsed="false">
      <c r="A102" s="60" t="s">
        <v>2834</v>
      </c>
      <c r="B102" s="221" t="n">
        <v>51793</v>
      </c>
      <c r="C102" s="229" t="s">
        <v>177</v>
      </c>
      <c r="D102" s="221" t="n">
        <v>968</v>
      </c>
      <c r="E102" s="229" t="s">
        <v>177</v>
      </c>
      <c r="F102" s="221" t="n">
        <v>47768</v>
      </c>
      <c r="G102" s="221" t="n">
        <v>444</v>
      </c>
    </row>
    <row r="103" s="48" customFormat="true" ht="12" hidden="false" customHeight="true" outlineLevel="0" collapsed="false">
      <c r="A103" s="60" t="s">
        <v>2835</v>
      </c>
      <c r="B103" s="221" t="n">
        <v>330</v>
      </c>
      <c r="C103" s="229" t="s">
        <v>177</v>
      </c>
      <c r="D103" s="221" t="n">
        <v>20</v>
      </c>
      <c r="E103" s="229" t="s">
        <v>177</v>
      </c>
      <c r="F103" s="221" t="n">
        <v>138</v>
      </c>
      <c r="G103" s="221" t="n">
        <v>43</v>
      </c>
    </row>
    <row r="104" s="48" customFormat="true" ht="12" hidden="false" customHeight="true" outlineLevel="0" collapsed="false">
      <c r="A104" s="60" t="s">
        <v>2836</v>
      </c>
      <c r="B104" s="221" t="n">
        <v>107</v>
      </c>
      <c r="C104" s="229" t="s">
        <v>177</v>
      </c>
      <c r="D104" s="221" t="n">
        <v>1</v>
      </c>
      <c r="E104" s="229" t="s">
        <v>177</v>
      </c>
      <c r="F104" s="221" t="n">
        <v>45</v>
      </c>
      <c r="G104" s="221" t="n">
        <v>0</v>
      </c>
    </row>
    <row r="105" s="48" customFormat="true" ht="12" hidden="false" customHeight="true" outlineLevel="0" collapsed="false">
      <c r="A105" s="60" t="s">
        <v>2837</v>
      </c>
      <c r="B105" s="221" t="n">
        <v>116</v>
      </c>
      <c r="C105" s="229" t="s">
        <v>177</v>
      </c>
      <c r="D105" s="221" t="n">
        <v>52</v>
      </c>
      <c r="E105" s="229" t="s">
        <v>177</v>
      </c>
      <c r="F105" s="221" t="n">
        <v>63</v>
      </c>
      <c r="G105" s="221" t="n">
        <v>1</v>
      </c>
    </row>
    <row r="106" s="48" customFormat="true" ht="12" hidden="false" customHeight="true" outlineLevel="0" collapsed="false">
      <c r="A106" s="60" t="s">
        <v>2838</v>
      </c>
      <c r="B106" s="221" t="n">
        <v>65034</v>
      </c>
      <c r="C106" s="229" t="n">
        <v>15</v>
      </c>
      <c r="D106" s="221" t="n">
        <v>8216</v>
      </c>
      <c r="E106" s="221" t="n">
        <v>811</v>
      </c>
      <c r="F106" s="221" t="n">
        <v>47354</v>
      </c>
      <c r="G106" s="221" t="n">
        <v>5777</v>
      </c>
    </row>
    <row r="107" s="48" customFormat="true" ht="12" hidden="false" customHeight="true" outlineLevel="0" collapsed="false">
      <c r="A107" s="60" t="s">
        <v>2839</v>
      </c>
      <c r="B107" s="221" t="n">
        <v>24037</v>
      </c>
      <c r="C107" s="229" t="s">
        <v>177</v>
      </c>
      <c r="D107" s="221" t="n">
        <v>776</v>
      </c>
      <c r="E107" s="229" t="s">
        <v>177</v>
      </c>
      <c r="F107" s="221" t="n">
        <v>22790</v>
      </c>
      <c r="G107" s="221" t="n">
        <v>347</v>
      </c>
    </row>
    <row r="108" s="48" customFormat="true" ht="12" hidden="false" customHeight="true" outlineLevel="0" collapsed="false">
      <c r="A108" s="60" t="s">
        <v>2840</v>
      </c>
      <c r="B108" s="221" t="n">
        <v>18506</v>
      </c>
      <c r="C108" s="229" t="n">
        <v>31</v>
      </c>
      <c r="D108" s="221" t="n">
        <v>139</v>
      </c>
      <c r="E108" s="229" t="s">
        <v>177</v>
      </c>
      <c r="F108" s="221" t="n">
        <v>16780</v>
      </c>
      <c r="G108" s="221" t="n">
        <v>1369</v>
      </c>
    </row>
    <row r="109" s="48" customFormat="true" ht="12" hidden="false" customHeight="true" outlineLevel="0" collapsed="false">
      <c r="A109" s="60" t="s">
        <v>2841</v>
      </c>
      <c r="B109" s="221" t="n">
        <v>8549</v>
      </c>
      <c r="C109" s="229" t="n">
        <v>0</v>
      </c>
      <c r="D109" s="221" t="n">
        <v>8124</v>
      </c>
      <c r="E109" s="229" t="s">
        <v>177</v>
      </c>
      <c r="F109" s="221" t="n">
        <v>304</v>
      </c>
      <c r="G109" s="221" t="n">
        <v>45</v>
      </c>
    </row>
    <row r="110" s="48" customFormat="true" ht="12" hidden="false" customHeight="true" outlineLevel="0" collapsed="false">
      <c r="A110" s="60" t="s">
        <v>2842</v>
      </c>
      <c r="B110" s="221" t="n">
        <v>7</v>
      </c>
      <c r="C110" s="229" t="s">
        <v>177</v>
      </c>
      <c r="D110" s="221" t="n">
        <v>1</v>
      </c>
      <c r="E110" s="229" t="s">
        <v>177</v>
      </c>
      <c r="F110" s="229" t="n">
        <v>6</v>
      </c>
      <c r="G110" s="229" t="s">
        <v>177</v>
      </c>
    </row>
    <row r="111" s="48" customFormat="true" ht="12" hidden="false" customHeight="true" outlineLevel="0" collapsed="false">
      <c r="A111" s="60" t="s">
        <v>2843</v>
      </c>
      <c r="B111" s="221" t="n">
        <v>58297</v>
      </c>
      <c r="C111" s="229" t="s">
        <v>177</v>
      </c>
      <c r="D111" s="221" t="n">
        <v>17671</v>
      </c>
      <c r="E111" s="221" t="n">
        <v>13646</v>
      </c>
      <c r="F111" s="221" t="n">
        <v>2836</v>
      </c>
      <c r="G111" s="221" t="n">
        <v>11</v>
      </c>
    </row>
    <row r="112" s="48" customFormat="true" ht="12" hidden="false" customHeight="true" outlineLevel="0" collapsed="false">
      <c r="A112" s="60" t="s">
        <v>2844</v>
      </c>
      <c r="B112" s="221" t="n">
        <v>14163</v>
      </c>
      <c r="C112" s="221" t="n">
        <v>2</v>
      </c>
      <c r="D112" s="221" t="n">
        <v>5773</v>
      </c>
      <c r="E112" s="221" t="n">
        <v>13</v>
      </c>
      <c r="F112" s="221" t="n">
        <v>7656</v>
      </c>
      <c r="G112" s="221" t="n">
        <v>101</v>
      </c>
    </row>
    <row r="113" s="48" customFormat="true" ht="12" hidden="false" customHeight="true" outlineLevel="0" collapsed="false">
      <c r="A113" s="60" t="s">
        <v>2845</v>
      </c>
      <c r="B113" s="221" t="n">
        <v>12467</v>
      </c>
      <c r="C113" s="229" t="n">
        <v>0</v>
      </c>
      <c r="D113" s="221" t="n">
        <v>1475</v>
      </c>
      <c r="E113" s="229" t="n">
        <v>2</v>
      </c>
      <c r="F113" s="221" t="n">
        <v>9225</v>
      </c>
      <c r="G113" s="221" t="n">
        <v>323</v>
      </c>
    </row>
    <row r="114" s="48" customFormat="true" ht="12" hidden="false" customHeight="true" outlineLevel="0" collapsed="false">
      <c r="A114" s="60" t="s">
        <v>2846</v>
      </c>
      <c r="B114" s="221" t="n">
        <v>128</v>
      </c>
      <c r="C114" s="229" t="s">
        <v>177</v>
      </c>
      <c r="D114" s="221" t="n">
        <v>44</v>
      </c>
      <c r="E114" s="229" t="s">
        <v>177</v>
      </c>
      <c r="F114" s="221" t="n">
        <v>42</v>
      </c>
      <c r="G114" s="221" t="n">
        <v>6</v>
      </c>
    </row>
    <row r="115" s="48" customFormat="true" ht="12" hidden="false" customHeight="true" outlineLevel="0" collapsed="false">
      <c r="A115" s="60" t="s">
        <v>2847</v>
      </c>
      <c r="B115" s="221" t="n">
        <v>16</v>
      </c>
      <c r="C115" s="229" t="s">
        <v>177</v>
      </c>
      <c r="D115" s="229" t="n">
        <v>4</v>
      </c>
      <c r="E115" s="229" t="s">
        <v>177</v>
      </c>
      <c r="F115" s="229" t="n">
        <v>0</v>
      </c>
      <c r="G115" s="229" t="n">
        <v>0</v>
      </c>
    </row>
    <row r="116" s="48" customFormat="true" ht="12" hidden="false" customHeight="true" outlineLevel="0" collapsed="false">
      <c r="A116" s="60" t="s">
        <v>2848</v>
      </c>
      <c r="B116" s="221" t="n">
        <v>5590</v>
      </c>
      <c r="C116" s="229" t="s">
        <v>177</v>
      </c>
      <c r="D116" s="221" t="n">
        <v>1696</v>
      </c>
      <c r="E116" s="229" t="s">
        <v>177</v>
      </c>
      <c r="F116" s="221" t="n">
        <v>3066</v>
      </c>
      <c r="G116" s="221" t="n">
        <v>33</v>
      </c>
    </row>
    <row r="117" s="48" customFormat="true" ht="12" hidden="false" customHeight="true" outlineLevel="0" collapsed="false">
      <c r="A117" s="60" t="s">
        <v>2849</v>
      </c>
      <c r="B117" s="221" t="n">
        <v>79155</v>
      </c>
      <c r="C117" s="229" t="n">
        <v>0</v>
      </c>
      <c r="D117" s="221" t="n">
        <v>3273</v>
      </c>
      <c r="E117" s="229" t="s">
        <v>177</v>
      </c>
      <c r="F117" s="221" t="n">
        <v>63366</v>
      </c>
      <c r="G117" s="221" t="n">
        <v>229</v>
      </c>
    </row>
    <row r="118" s="48" customFormat="true" ht="12" hidden="false" customHeight="true" outlineLevel="0" collapsed="false">
      <c r="A118" s="60" t="s">
        <v>2850</v>
      </c>
      <c r="B118" s="221" t="n">
        <v>21887</v>
      </c>
      <c r="C118" s="229" t="n">
        <v>2</v>
      </c>
      <c r="D118" s="221" t="n">
        <v>1575</v>
      </c>
      <c r="E118" s="229" t="s">
        <v>177</v>
      </c>
      <c r="F118" s="221" t="n">
        <v>20147</v>
      </c>
      <c r="G118" s="221" t="n">
        <v>12</v>
      </c>
    </row>
    <row r="119" s="48" customFormat="true" ht="12" hidden="false" customHeight="true" outlineLevel="0" collapsed="false">
      <c r="A119" s="60" t="s">
        <v>2851</v>
      </c>
      <c r="B119" s="221" t="n">
        <v>10438107</v>
      </c>
      <c r="C119" s="221" t="n">
        <v>50925</v>
      </c>
      <c r="D119" s="221" t="n">
        <v>244601</v>
      </c>
      <c r="E119" s="221" t="n">
        <v>1414516</v>
      </c>
      <c r="F119" s="221" t="n">
        <v>5509942</v>
      </c>
      <c r="G119" s="221" t="n">
        <v>12415</v>
      </c>
    </row>
    <row r="120" s="48" customFormat="true" ht="12" hidden="false" customHeight="true" outlineLevel="0" collapsed="false">
      <c r="A120" s="60" t="s">
        <v>2852</v>
      </c>
      <c r="B120" s="221" t="n">
        <v>77375</v>
      </c>
      <c r="C120" s="229" t="s">
        <v>177</v>
      </c>
      <c r="D120" s="221" t="n">
        <v>367</v>
      </c>
      <c r="E120" s="221" t="n">
        <v>67652</v>
      </c>
      <c r="F120" s="221" t="n">
        <v>8035</v>
      </c>
      <c r="G120" s="221" t="n">
        <v>206</v>
      </c>
    </row>
    <row r="121" s="48" customFormat="true" ht="12" hidden="false" customHeight="true" outlineLevel="0" collapsed="false">
      <c r="A121" s="60" t="s">
        <v>2853</v>
      </c>
      <c r="B121" s="221" t="n">
        <v>46233</v>
      </c>
      <c r="C121" s="229" t="s">
        <v>177</v>
      </c>
      <c r="D121" s="221" t="n">
        <v>8</v>
      </c>
      <c r="E121" s="229" t="s">
        <v>177</v>
      </c>
      <c r="F121" s="221" t="n">
        <v>1437</v>
      </c>
      <c r="G121" s="221" t="n">
        <v>4</v>
      </c>
    </row>
    <row r="122" s="48" customFormat="true" ht="12" hidden="false" customHeight="true" outlineLevel="0" collapsed="false">
      <c r="A122" s="60" t="s">
        <v>2854</v>
      </c>
      <c r="B122" s="221" t="n">
        <v>3726</v>
      </c>
      <c r="C122" s="229" t="s">
        <v>177</v>
      </c>
      <c r="D122" s="221" t="n">
        <v>367</v>
      </c>
      <c r="E122" s="229" t="s">
        <v>177</v>
      </c>
      <c r="F122" s="221" t="n">
        <v>1997</v>
      </c>
      <c r="G122" s="221" t="n">
        <v>2</v>
      </c>
    </row>
    <row r="123" s="48" customFormat="true" ht="12" hidden="false" customHeight="true" outlineLevel="0" collapsed="false">
      <c r="A123" s="60" t="s">
        <v>2855</v>
      </c>
      <c r="B123" s="221" t="n">
        <v>3</v>
      </c>
      <c r="C123" s="229" t="s">
        <v>177</v>
      </c>
      <c r="D123" s="221" t="n">
        <v>0</v>
      </c>
      <c r="E123" s="229" t="s">
        <v>177</v>
      </c>
      <c r="F123" s="221" t="n">
        <v>1</v>
      </c>
      <c r="G123" s="229" t="n">
        <v>0</v>
      </c>
    </row>
    <row r="124" s="48" customFormat="true" ht="12" hidden="false" customHeight="true" outlineLevel="0" collapsed="false">
      <c r="A124" s="60"/>
      <c r="B124" s="221"/>
      <c r="C124" s="221"/>
      <c r="D124" s="221"/>
      <c r="E124" s="221"/>
      <c r="F124" s="221"/>
    </row>
    <row r="125" s="127" customFormat="true" ht="12" hidden="false" customHeight="true" outlineLevel="0" collapsed="false">
      <c r="A125" s="237" t="s">
        <v>2856</v>
      </c>
      <c r="B125" s="223" t="n">
        <v>53800594</v>
      </c>
      <c r="C125" s="223" t="n">
        <v>3915499</v>
      </c>
      <c r="D125" s="223" t="n">
        <v>2294364</v>
      </c>
      <c r="E125" s="223" t="n">
        <v>5237411</v>
      </c>
      <c r="F125" s="223" t="n">
        <v>19497876</v>
      </c>
      <c r="G125" s="223" t="n">
        <v>462160</v>
      </c>
    </row>
    <row r="126" s="48" customFormat="true" ht="12" hidden="false" customHeight="true" outlineLevel="0" collapsed="false">
      <c r="A126" s="60"/>
      <c r="B126" s="221"/>
      <c r="C126" s="221"/>
      <c r="D126" s="221"/>
      <c r="E126" s="221"/>
      <c r="F126" s="221"/>
    </row>
    <row r="127" s="48" customFormat="true" ht="12" hidden="false" customHeight="true" outlineLevel="0" collapsed="false">
      <c r="A127" s="60" t="s">
        <v>2857</v>
      </c>
      <c r="B127" s="221" t="n">
        <v>7538243</v>
      </c>
      <c r="C127" s="221" t="n">
        <v>23013</v>
      </c>
      <c r="D127" s="221" t="n">
        <v>885453</v>
      </c>
      <c r="E127" s="221" t="n">
        <v>1191619</v>
      </c>
      <c r="F127" s="221" t="n">
        <v>4275676</v>
      </c>
      <c r="G127" s="221" t="n">
        <v>128784</v>
      </c>
    </row>
    <row r="128" s="48" customFormat="true" ht="12" hidden="false" customHeight="true" outlineLevel="0" collapsed="false">
      <c r="A128" s="60" t="s">
        <v>2858</v>
      </c>
      <c r="B128" s="221" t="n">
        <v>10204585</v>
      </c>
      <c r="C128" s="221" t="n">
        <v>8725</v>
      </c>
      <c r="D128" s="221" t="n">
        <v>105826</v>
      </c>
      <c r="E128" s="221" t="n">
        <v>807913</v>
      </c>
      <c r="F128" s="221" t="n">
        <v>2453806</v>
      </c>
      <c r="G128" s="221" t="n">
        <v>12655</v>
      </c>
    </row>
    <row r="129" s="48" customFormat="true" ht="12" hidden="false" customHeight="true" outlineLevel="0" collapsed="false">
      <c r="A129" s="60" t="s">
        <v>2859</v>
      </c>
      <c r="B129" s="221" t="n">
        <v>2415</v>
      </c>
      <c r="C129" s="229" t="s">
        <v>177</v>
      </c>
      <c r="D129" s="221" t="n">
        <v>2026</v>
      </c>
      <c r="E129" s="229" t="s">
        <v>177</v>
      </c>
      <c r="F129" s="221" t="n">
        <v>117</v>
      </c>
      <c r="G129" s="221" t="n">
        <v>18</v>
      </c>
    </row>
    <row r="130" s="48" customFormat="true" ht="12" hidden="false" customHeight="true" outlineLevel="0" collapsed="false">
      <c r="A130" s="60" t="s">
        <v>2860</v>
      </c>
      <c r="B130" s="221" t="n">
        <v>4</v>
      </c>
      <c r="C130" s="229" t="s">
        <v>177</v>
      </c>
      <c r="D130" s="229" t="s">
        <v>177</v>
      </c>
      <c r="E130" s="229" t="s">
        <v>177</v>
      </c>
      <c r="F130" s="229" t="n">
        <v>0</v>
      </c>
      <c r="G130" s="229" t="n">
        <v>0</v>
      </c>
    </row>
    <row r="131" s="48" customFormat="true" ht="12" hidden="false" customHeight="true" outlineLevel="0" collapsed="false">
      <c r="A131" s="60" t="s">
        <v>2861</v>
      </c>
      <c r="B131" s="221" t="n">
        <v>223018</v>
      </c>
      <c r="C131" s="221" t="n">
        <v>370</v>
      </c>
      <c r="D131" s="221" t="n">
        <v>19886</v>
      </c>
      <c r="E131" s="221" t="n">
        <v>1278</v>
      </c>
      <c r="F131" s="221" t="n">
        <v>186875</v>
      </c>
      <c r="G131" s="221" t="n">
        <v>6267</v>
      </c>
    </row>
    <row r="132" s="48" customFormat="true" ht="12" hidden="false" customHeight="true" outlineLevel="0" collapsed="false">
      <c r="A132" s="60" t="s">
        <v>2862</v>
      </c>
      <c r="B132" s="221" t="n">
        <v>29</v>
      </c>
      <c r="C132" s="229" t="s">
        <v>177</v>
      </c>
      <c r="D132" s="221" t="n">
        <v>0</v>
      </c>
      <c r="E132" s="229" t="s">
        <v>177</v>
      </c>
      <c r="F132" s="221" t="n">
        <v>29</v>
      </c>
      <c r="G132" s="221" t="n">
        <v>0</v>
      </c>
    </row>
    <row r="133" s="48" customFormat="true" ht="12" hidden="false" customHeight="true" outlineLevel="0" collapsed="false">
      <c r="A133" s="60" t="s">
        <v>2863</v>
      </c>
      <c r="B133" s="221" t="n">
        <v>39101</v>
      </c>
      <c r="C133" s="229" t="n">
        <v>5</v>
      </c>
      <c r="D133" s="221" t="n">
        <v>3536</v>
      </c>
      <c r="E133" s="229" t="s">
        <v>177</v>
      </c>
      <c r="F133" s="221" t="n">
        <v>34114</v>
      </c>
      <c r="G133" s="221" t="n">
        <v>888</v>
      </c>
    </row>
    <row r="134" s="48" customFormat="true" ht="12" hidden="false" customHeight="true" outlineLevel="0" collapsed="false">
      <c r="A134" s="60" t="s">
        <v>2864</v>
      </c>
      <c r="B134" s="221" t="n">
        <v>2618</v>
      </c>
      <c r="C134" s="229" t="s">
        <v>177</v>
      </c>
      <c r="D134" s="221" t="n">
        <v>2184</v>
      </c>
      <c r="E134" s="229" t="s">
        <v>177</v>
      </c>
      <c r="F134" s="221" t="n">
        <v>199</v>
      </c>
      <c r="G134" s="221" t="n">
        <v>0</v>
      </c>
    </row>
    <row r="135" s="48" customFormat="true" ht="12" hidden="false" customHeight="true" outlineLevel="0" collapsed="false">
      <c r="A135" s="60" t="s">
        <v>2865</v>
      </c>
      <c r="B135" s="221" t="n">
        <v>87854</v>
      </c>
      <c r="C135" s="229" t="s">
        <v>177</v>
      </c>
      <c r="D135" s="221" t="n">
        <v>4738</v>
      </c>
      <c r="E135" s="221" t="n">
        <v>1451</v>
      </c>
      <c r="F135" s="221" t="n">
        <v>61467</v>
      </c>
      <c r="G135" s="221" t="n">
        <v>473</v>
      </c>
    </row>
    <row r="136" s="48" customFormat="true" ht="12" hidden="false" customHeight="true" outlineLevel="0" collapsed="false">
      <c r="A136" s="60" t="s">
        <v>2866</v>
      </c>
      <c r="B136" s="221" t="n">
        <v>32475</v>
      </c>
      <c r="C136" s="229" t="s">
        <v>177</v>
      </c>
      <c r="D136" s="221" t="n">
        <v>102</v>
      </c>
      <c r="E136" s="229" t="s">
        <v>177</v>
      </c>
      <c r="F136" s="221" t="n">
        <v>31824</v>
      </c>
      <c r="G136" s="221" t="n">
        <v>441</v>
      </c>
    </row>
    <row r="137" s="48" customFormat="true" ht="12" hidden="false" customHeight="true" outlineLevel="0" collapsed="false">
      <c r="A137" s="60" t="s">
        <v>2867</v>
      </c>
      <c r="B137" s="221" t="n">
        <v>9318</v>
      </c>
      <c r="C137" s="221" t="n">
        <v>23</v>
      </c>
      <c r="D137" s="221" t="n">
        <v>231</v>
      </c>
      <c r="E137" s="221" t="n">
        <v>119</v>
      </c>
      <c r="F137" s="221" t="n">
        <v>8623</v>
      </c>
      <c r="G137" s="221" t="n">
        <v>81</v>
      </c>
    </row>
    <row r="138" s="48" customFormat="true" ht="12" hidden="false" customHeight="true" outlineLevel="0" collapsed="false">
      <c r="A138" s="60" t="s">
        <v>2868</v>
      </c>
      <c r="B138" s="221" t="n">
        <v>341063</v>
      </c>
      <c r="C138" s="229" t="s">
        <v>177</v>
      </c>
      <c r="D138" s="221" t="n">
        <v>115530</v>
      </c>
      <c r="E138" s="221" t="n">
        <v>199</v>
      </c>
      <c r="F138" s="221" t="n">
        <v>136656</v>
      </c>
      <c r="G138" s="221" t="n">
        <v>4461</v>
      </c>
    </row>
    <row r="139" s="48" customFormat="true" ht="12" hidden="false" customHeight="true" outlineLevel="0" collapsed="false">
      <c r="A139" s="60" t="s">
        <v>2869</v>
      </c>
      <c r="B139" s="221" t="n">
        <v>187700</v>
      </c>
      <c r="C139" s="229" t="s">
        <v>177</v>
      </c>
      <c r="D139" s="221" t="n">
        <v>41828</v>
      </c>
      <c r="E139" s="229" t="s">
        <v>177</v>
      </c>
      <c r="F139" s="221" t="n">
        <v>87514</v>
      </c>
      <c r="G139" s="221" t="n">
        <v>426</v>
      </c>
    </row>
    <row r="140" s="48" customFormat="true" ht="12" hidden="false" customHeight="true" outlineLevel="0" collapsed="false">
      <c r="A140" s="60" t="s">
        <v>2870</v>
      </c>
      <c r="B140" s="221" t="n">
        <v>45</v>
      </c>
      <c r="C140" s="229" t="s">
        <v>177</v>
      </c>
      <c r="D140" s="221" t="n">
        <v>25</v>
      </c>
      <c r="E140" s="229" t="s">
        <v>177</v>
      </c>
      <c r="F140" s="229" t="s">
        <v>177</v>
      </c>
      <c r="G140" s="229" t="n">
        <v>6</v>
      </c>
    </row>
    <row r="141" s="48" customFormat="true" ht="12" hidden="false" customHeight="true" outlineLevel="0" collapsed="false">
      <c r="A141" s="60" t="s">
        <v>2871</v>
      </c>
      <c r="B141" s="221" t="n">
        <v>22444</v>
      </c>
      <c r="C141" s="229" t="s">
        <v>177</v>
      </c>
      <c r="D141" s="221" t="n">
        <v>8166</v>
      </c>
      <c r="E141" s="229" t="n">
        <v>1107</v>
      </c>
      <c r="F141" s="221" t="n">
        <v>4948</v>
      </c>
      <c r="G141" s="221" t="n">
        <v>330</v>
      </c>
    </row>
    <row r="142" s="48" customFormat="true" ht="12" hidden="false" customHeight="true" outlineLevel="0" collapsed="false">
      <c r="A142" s="60" t="s">
        <v>2872</v>
      </c>
      <c r="B142" s="221" t="n">
        <v>630</v>
      </c>
      <c r="C142" s="229" t="s">
        <v>177</v>
      </c>
      <c r="D142" s="221" t="n">
        <v>401</v>
      </c>
      <c r="E142" s="229" t="n">
        <v>58</v>
      </c>
      <c r="F142" s="221" t="n">
        <v>145</v>
      </c>
      <c r="G142" s="221" t="n">
        <v>7</v>
      </c>
    </row>
    <row r="143" s="48" customFormat="true" ht="12" hidden="false" customHeight="true" outlineLevel="0" collapsed="false">
      <c r="A143" s="60" t="s">
        <v>2873</v>
      </c>
      <c r="B143" s="221" t="n">
        <v>1488</v>
      </c>
      <c r="C143" s="229" t="s">
        <v>177</v>
      </c>
      <c r="D143" s="221" t="n">
        <v>230</v>
      </c>
      <c r="E143" s="229" t="s">
        <v>177</v>
      </c>
      <c r="F143" s="221" t="n">
        <v>1243</v>
      </c>
      <c r="G143" s="221" t="n">
        <v>14</v>
      </c>
    </row>
    <row r="144" s="48" customFormat="true" ht="12" hidden="false" customHeight="true" outlineLevel="0" collapsed="false">
      <c r="A144" s="60" t="s">
        <v>2874</v>
      </c>
      <c r="B144" s="221" t="n">
        <v>37686</v>
      </c>
      <c r="C144" s="229" t="s">
        <v>177</v>
      </c>
      <c r="D144" s="221" t="n">
        <v>4</v>
      </c>
      <c r="E144" s="229" t="s">
        <v>177</v>
      </c>
      <c r="F144" s="221" t="n">
        <v>15225</v>
      </c>
      <c r="G144" s="221" t="n">
        <v>2</v>
      </c>
    </row>
    <row r="145" s="48" customFormat="true" ht="12" hidden="false" customHeight="true" outlineLevel="0" collapsed="false">
      <c r="A145" s="60" t="s">
        <v>2875</v>
      </c>
      <c r="B145" s="221" t="n">
        <v>0</v>
      </c>
      <c r="C145" s="229" t="s">
        <v>177</v>
      </c>
      <c r="D145" s="229" t="n">
        <v>0</v>
      </c>
      <c r="E145" s="229" t="s">
        <v>177</v>
      </c>
      <c r="F145" s="229" t="n">
        <v>0</v>
      </c>
      <c r="G145" s="229" t="s">
        <v>177</v>
      </c>
    </row>
    <row r="146" s="48" customFormat="true" ht="12" hidden="false" customHeight="true" outlineLevel="0" collapsed="false">
      <c r="A146" s="60" t="s">
        <v>2876</v>
      </c>
      <c r="B146" s="221" t="n">
        <v>36286</v>
      </c>
      <c r="C146" s="229" t="s">
        <v>177</v>
      </c>
      <c r="D146" s="221" t="n">
        <v>30259</v>
      </c>
      <c r="E146" s="229" t="s">
        <v>177</v>
      </c>
      <c r="F146" s="221" t="n">
        <v>5337</v>
      </c>
      <c r="G146" s="221" t="n">
        <v>288</v>
      </c>
    </row>
    <row r="147" s="48" customFormat="true" ht="12" hidden="false" customHeight="true" outlineLevel="0" collapsed="false">
      <c r="A147" s="60" t="s">
        <v>2877</v>
      </c>
      <c r="B147" s="221" t="n">
        <v>9</v>
      </c>
      <c r="C147" s="229" t="s">
        <v>177</v>
      </c>
      <c r="D147" s="221" t="n">
        <v>8</v>
      </c>
      <c r="E147" s="229" t="s">
        <v>177</v>
      </c>
      <c r="F147" s="229" t="n">
        <v>0</v>
      </c>
      <c r="G147" s="221" t="n">
        <v>0</v>
      </c>
    </row>
    <row r="148" s="48" customFormat="true" ht="12" hidden="false" customHeight="true" outlineLevel="0" collapsed="false">
      <c r="A148" s="60" t="s">
        <v>2878</v>
      </c>
      <c r="B148" s="221" t="n">
        <v>79803</v>
      </c>
      <c r="C148" s="229" t="s">
        <v>177</v>
      </c>
      <c r="D148" s="221" t="n">
        <v>5</v>
      </c>
      <c r="E148" s="229" t="s">
        <v>177</v>
      </c>
      <c r="F148" s="221" t="n">
        <v>6950</v>
      </c>
      <c r="G148" s="221" t="n">
        <v>2</v>
      </c>
    </row>
    <row r="149" s="48" customFormat="true" ht="12" hidden="false" customHeight="true" outlineLevel="0" collapsed="false">
      <c r="A149" s="60" t="s">
        <v>2879</v>
      </c>
      <c r="B149" s="221" t="n">
        <v>174</v>
      </c>
      <c r="C149" s="229" t="s">
        <v>177</v>
      </c>
      <c r="D149" s="229" t="n">
        <v>12</v>
      </c>
      <c r="E149" s="229" t="s">
        <v>177</v>
      </c>
      <c r="F149" s="229" t="n">
        <v>0</v>
      </c>
      <c r="G149" s="221" t="n">
        <v>0</v>
      </c>
    </row>
    <row r="150" s="48" customFormat="true" ht="12" hidden="false" customHeight="true" outlineLevel="0" collapsed="false">
      <c r="A150" s="60" t="s">
        <v>2880</v>
      </c>
      <c r="B150" s="221" t="n">
        <v>890</v>
      </c>
      <c r="C150" s="229" t="s">
        <v>177</v>
      </c>
      <c r="D150" s="229" t="n">
        <v>0</v>
      </c>
      <c r="E150" s="229" t="s">
        <v>177</v>
      </c>
      <c r="F150" s="221" t="n">
        <v>840</v>
      </c>
      <c r="G150" s="229" t="n">
        <v>1</v>
      </c>
    </row>
    <row r="151" s="48" customFormat="true" ht="12" hidden="false" customHeight="true" outlineLevel="0" collapsed="false">
      <c r="A151" s="60" t="s">
        <v>2881</v>
      </c>
      <c r="B151" s="221" t="n">
        <v>441405</v>
      </c>
      <c r="C151" s="221" t="n">
        <v>67</v>
      </c>
      <c r="D151" s="221" t="n">
        <v>468</v>
      </c>
      <c r="E151" s="221" t="n">
        <v>415750</v>
      </c>
      <c r="F151" s="221" t="n">
        <v>24845</v>
      </c>
      <c r="G151" s="221" t="n">
        <v>28</v>
      </c>
    </row>
    <row r="152" s="48" customFormat="true" ht="12" hidden="false" customHeight="true" outlineLevel="0" collapsed="false">
      <c r="A152" s="60" t="s">
        <v>2882</v>
      </c>
      <c r="B152" s="221" t="n">
        <v>25</v>
      </c>
      <c r="C152" s="229" t="s">
        <v>177</v>
      </c>
      <c r="D152" s="221" t="n">
        <v>23</v>
      </c>
      <c r="E152" s="229" t="s">
        <v>177</v>
      </c>
      <c r="F152" s="221" t="n">
        <v>0</v>
      </c>
      <c r="G152" s="221" t="n">
        <v>1</v>
      </c>
    </row>
    <row r="153" s="48" customFormat="true" ht="12" hidden="false" customHeight="true" outlineLevel="0" collapsed="false">
      <c r="A153" s="60" t="s">
        <v>2883</v>
      </c>
      <c r="B153" s="221" t="n">
        <v>76</v>
      </c>
      <c r="C153" s="229" t="s">
        <v>177</v>
      </c>
      <c r="D153" s="221" t="n">
        <v>22</v>
      </c>
      <c r="E153" s="229" t="s">
        <v>177</v>
      </c>
      <c r="F153" s="221" t="n">
        <v>13</v>
      </c>
      <c r="G153" s="229" t="n">
        <v>0</v>
      </c>
    </row>
    <row r="154" s="48" customFormat="true" ht="12" hidden="false" customHeight="true" outlineLevel="0" collapsed="false">
      <c r="A154" s="60" t="s">
        <v>2884</v>
      </c>
      <c r="B154" s="221" t="n">
        <v>261</v>
      </c>
      <c r="C154" s="229" t="s">
        <v>177</v>
      </c>
      <c r="D154" s="221" t="n">
        <v>2</v>
      </c>
      <c r="E154" s="229" t="s">
        <v>177</v>
      </c>
      <c r="F154" s="221" t="n">
        <v>233</v>
      </c>
      <c r="G154" s="221" t="n">
        <v>25</v>
      </c>
    </row>
    <row r="155" s="48" customFormat="true" ht="12" hidden="false" customHeight="true" outlineLevel="0" collapsed="false">
      <c r="A155" s="60" t="s">
        <v>2885</v>
      </c>
      <c r="B155" s="221" t="n">
        <v>219</v>
      </c>
      <c r="C155" s="229" t="s">
        <v>177</v>
      </c>
      <c r="D155" s="221" t="n">
        <v>114</v>
      </c>
      <c r="E155" s="229" t="s">
        <v>177</v>
      </c>
      <c r="F155" s="221" t="n">
        <v>98</v>
      </c>
      <c r="G155" s="221" t="n">
        <v>3</v>
      </c>
    </row>
    <row r="156" s="48" customFormat="true" ht="12" hidden="false" customHeight="true" outlineLevel="0" collapsed="false">
      <c r="A156" s="60" t="s">
        <v>2886</v>
      </c>
      <c r="B156" s="221" t="n">
        <v>67</v>
      </c>
      <c r="C156" s="229" t="s">
        <v>177</v>
      </c>
      <c r="D156" s="221" t="n">
        <v>1</v>
      </c>
      <c r="E156" s="229" t="s">
        <v>177</v>
      </c>
      <c r="F156" s="229" t="n">
        <v>0</v>
      </c>
      <c r="G156" s="229" t="n">
        <v>0</v>
      </c>
    </row>
    <row r="157" s="48" customFormat="true" ht="12" hidden="false" customHeight="true" outlineLevel="0" collapsed="false">
      <c r="A157" s="60" t="s">
        <v>2887</v>
      </c>
      <c r="B157" s="221" t="n">
        <v>36204</v>
      </c>
      <c r="C157" s="229" t="s">
        <v>177</v>
      </c>
      <c r="D157" s="221" t="n">
        <v>3182</v>
      </c>
      <c r="E157" s="221" t="n">
        <v>17789</v>
      </c>
      <c r="F157" s="221" t="n">
        <v>15121</v>
      </c>
      <c r="G157" s="221" t="n">
        <v>11</v>
      </c>
    </row>
    <row r="158" s="48" customFormat="true" ht="12" hidden="false" customHeight="true" outlineLevel="0" collapsed="false">
      <c r="A158" s="60" t="s">
        <v>2888</v>
      </c>
      <c r="B158" s="221" t="n">
        <v>1178</v>
      </c>
      <c r="C158" s="229" t="s">
        <v>177</v>
      </c>
      <c r="D158" s="229" t="n">
        <v>399</v>
      </c>
      <c r="E158" s="229" t="s">
        <v>177</v>
      </c>
      <c r="F158" s="221" t="n">
        <v>574</v>
      </c>
      <c r="G158" s="229" t="n">
        <v>0</v>
      </c>
    </row>
    <row r="159" s="48" customFormat="true" ht="12" hidden="false" customHeight="true" outlineLevel="0" collapsed="false">
      <c r="A159" s="60" t="s">
        <v>2889</v>
      </c>
      <c r="B159" s="221" t="n">
        <v>759</v>
      </c>
      <c r="C159" s="229" t="s">
        <v>177</v>
      </c>
      <c r="D159" s="229" t="s">
        <v>177</v>
      </c>
      <c r="E159" s="229" t="s">
        <v>177</v>
      </c>
      <c r="F159" s="221" t="n">
        <v>740</v>
      </c>
      <c r="G159" s="229" t="n">
        <v>0</v>
      </c>
    </row>
    <row r="160" s="48" customFormat="true" ht="12" hidden="false" customHeight="true" outlineLevel="0" collapsed="false">
      <c r="A160" s="60" t="s">
        <v>2890</v>
      </c>
      <c r="B160" s="221" t="n">
        <v>5685</v>
      </c>
      <c r="C160" s="229" t="s">
        <v>177</v>
      </c>
      <c r="D160" s="221" t="n">
        <v>2883</v>
      </c>
      <c r="E160" s="229" t="s">
        <v>177</v>
      </c>
      <c r="F160" s="221" t="n">
        <v>2738</v>
      </c>
      <c r="G160" s="221" t="n">
        <v>4</v>
      </c>
    </row>
    <row r="161" s="48" customFormat="true" ht="12" hidden="false" customHeight="true" outlineLevel="0" collapsed="false">
      <c r="A161" s="60" t="s">
        <v>2891</v>
      </c>
      <c r="B161" s="221" t="n">
        <v>3335562</v>
      </c>
      <c r="C161" s="221" t="n">
        <v>56</v>
      </c>
      <c r="D161" s="221" t="n">
        <v>178432</v>
      </c>
      <c r="E161" s="221" t="n">
        <v>964175</v>
      </c>
      <c r="F161" s="221" t="n">
        <v>1324174</v>
      </c>
      <c r="G161" s="221" t="n">
        <v>11359</v>
      </c>
    </row>
    <row r="162" s="48" customFormat="true" ht="12" hidden="false" customHeight="true" outlineLevel="0" collapsed="false">
      <c r="A162" s="60" t="s">
        <v>2892</v>
      </c>
      <c r="B162" s="221" t="n">
        <v>1047728</v>
      </c>
      <c r="C162" s="221" t="n">
        <v>2059</v>
      </c>
      <c r="D162" s="221" t="n">
        <v>5846</v>
      </c>
      <c r="E162" s="221" t="n">
        <v>38364</v>
      </c>
      <c r="F162" s="221" t="n">
        <v>969527</v>
      </c>
      <c r="G162" s="221" t="n">
        <v>110</v>
      </c>
    </row>
    <row r="163" s="48" customFormat="true" ht="12" hidden="false" customHeight="true" outlineLevel="0" collapsed="false">
      <c r="A163" s="60" t="s">
        <v>2893</v>
      </c>
      <c r="B163" s="221" t="n">
        <v>9421</v>
      </c>
      <c r="C163" s="229" t="n">
        <v>16</v>
      </c>
      <c r="D163" s="221" t="n">
        <v>4859</v>
      </c>
      <c r="E163" s="221" t="n">
        <v>16</v>
      </c>
      <c r="F163" s="221" t="n">
        <v>2654</v>
      </c>
      <c r="G163" s="221" t="n">
        <v>2</v>
      </c>
    </row>
    <row r="164" s="48" customFormat="true" ht="12" hidden="false" customHeight="true" outlineLevel="0" collapsed="false">
      <c r="A164" s="60" t="s">
        <v>2894</v>
      </c>
      <c r="B164" s="221" t="n">
        <v>7920</v>
      </c>
      <c r="C164" s="229" t="n">
        <v>4</v>
      </c>
      <c r="D164" s="221" t="n">
        <v>2467</v>
      </c>
      <c r="E164" s="229" t="s">
        <v>177</v>
      </c>
      <c r="F164" s="221" t="n">
        <v>84</v>
      </c>
      <c r="G164" s="229" t="n">
        <v>2</v>
      </c>
    </row>
    <row r="165" s="48" customFormat="true" ht="12" hidden="false" customHeight="true" outlineLevel="0" collapsed="false">
      <c r="A165" s="60" t="s">
        <v>2895</v>
      </c>
      <c r="B165" s="221" t="n">
        <v>441592</v>
      </c>
      <c r="C165" s="221" t="n">
        <v>1</v>
      </c>
      <c r="D165" s="221" t="n">
        <v>112627</v>
      </c>
      <c r="E165" s="229" t="n">
        <v>10</v>
      </c>
      <c r="F165" s="221" t="n">
        <v>285417</v>
      </c>
      <c r="G165" s="221" t="n">
        <v>7668</v>
      </c>
    </row>
    <row r="166" s="48" customFormat="true" ht="12" hidden="false" customHeight="true" outlineLevel="0" collapsed="false">
      <c r="A166" s="60" t="s">
        <v>2896</v>
      </c>
      <c r="B166" s="221" t="n">
        <v>460395</v>
      </c>
      <c r="C166" s="221" t="n">
        <v>177</v>
      </c>
      <c r="D166" s="221" t="n">
        <v>13071</v>
      </c>
      <c r="E166" s="221" t="n">
        <v>1183</v>
      </c>
      <c r="F166" s="221" t="n">
        <v>441465</v>
      </c>
      <c r="G166" s="221" t="n">
        <v>2701</v>
      </c>
    </row>
    <row r="167" s="48" customFormat="true" ht="12" hidden="false" customHeight="true" outlineLevel="0" collapsed="false">
      <c r="A167" s="60" t="s">
        <v>2897</v>
      </c>
      <c r="B167" s="221" t="n">
        <v>26324704</v>
      </c>
      <c r="C167" s="221" t="n">
        <v>3876764</v>
      </c>
      <c r="D167" s="221" t="n">
        <v>382992</v>
      </c>
      <c r="E167" s="221" t="n">
        <v>1241306</v>
      </c>
      <c r="F167" s="221" t="n">
        <v>7458568</v>
      </c>
      <c r="G167" s="221" t="n">
        <v>278207</v>
      </c>
    </row>
    <row r="168" s="48" customFormat="true" ht="12" hidden="false" customHeight="true" outlineLevel="0" collapsed="false">
      <c r="A168" s="60" t="s">
        <v>2898</v>
      </c>
      <c r="B168" s="221" t="n">
        <v>850970</v>
      </c>
      <c r="C168" s="221" t="n">
        <v>3148</v>
      </c>
      <c r="D168" s="221" t="n">
        <v>148461</v>
      </c>
      <c r="E168" s="221" t="n">
        <v>123152</v>
      </c>
      <c r="F168" s="221" t="n">
        <v>531419</v>
      </c>
      <c r="G168" s="221" t="n">
        <v>1179</v>
      </c>
    </row>
    <row r="169" s="48" customFormat="true" ht="12" hidden="false" customHeight="true" outlineLevel="0" collapsed="false">
      <c r="A169" s="60" t="s">
        <v>2899</v>
      </c>
      <c r="B169" s="221" t="n">
        <v>3792</v>
      </c>
      <c r="C169" s="229" t="s">
        <v>177</v>
      </c>
      <c r="D169" s="221" t="n">
        <v>388</v>
      </c>
      <c r="E169" s="229" t="s">
        <v>177</v>
      </c>
      <c r="F169" s="221" t="n">
        <v>3039</v>
      </c>
      <c r="G169" s="221" t="n">
        <v>207</v>
      </c>
    </row>
    <row r="170" s="48" customFormat="true" ht="12" hidden="false" customHeight="true" outlineLevel="0" collapsed="false">
      <c r="A170" s="60" t="s">
        <v>2900</v>
      </c>
      <c r="B170" s="221" t="n">
        <v>52161</v>
      </c>
      <c r="C170" s="229" t="s">
        <v>177</v>
      </c>
      <c r="D170" s="221" t="n">
        <v>299</v>
      </c>
      <c r="E170" s="221" t="n">
        <v>14</v>
      </c>
      <c r="F170" s="221" t="n">
        <v>51543</v>
      </c>
      <c r="G170" s="221" t="n">
        <v>38</v>
      </c>
    </row>
    <row r="171" s="48" customFormat="true" ht="12" hidden="false" customHeight="true" outlineLevel="0" collapsed="false">
      <c r="A171" s="60" t="s">
        <v>2901</v>
      </c>
      <c r="B171" s="221" t="n">
        <v>107163</v>
      </c>
      <c r="C171" s="229" t="s">
        <v>177</v>
      </c>
      <c r="D171" s="221" t="n">
        <v>2508</v>
      </c>
      <c r="E171" s="229" t="s">
        <v>177</v>
      </c>
      <c r="F171" s="221" t="n">
        <v>102373</v>
      </c>
      <c r="G171" s="48" t="n">
        <v>1245</v>
      </c>
    </row>
    <row r="172" s="48" customFormat="true" ht="12" hidden="false" customHeight="true" outlineLevel="0" collapsed="false">
      <c r="A172" s="60" t="s">
        <v>2902</v>
      </c>
      <c r="B172" s="221" t="n">
        <v>1825423</v>
      </c>
      <c r="C172" s="221" t="n">
        <v>1071</v>
      </c>
      <c r="D172" s="221" t="n">
        <v>214869</v>
      </c>
      <c r="E172" s="221" t="n">
        <v>431908</v>
      </c>
      <c r="F172" s="221" t="n">
        <v>971663</v>
      </c>
      <c r="G172" s="48" t="n">
        <v>4226</v>
      </c>
    </row>
    <row r="173" s="48" customFormat="true" ht="12" hidden="false" customHeight="true" outlineLevel="0" collapsed="false">
      <c r="A173" s="60" t="s">
        <v>2903</v>
      </c>
      <c r="B173" s="221" t="n">
        <v>6</v>
      </c>
      <c r="C173" s="229" t="s">
        <v>177</v>
      </c>
      <c r="D173" s="221" t="n">
        <v>1</v>
      </c>
      <c r="E173" s="229" t="s">
        <v>177</v>
      </c>
      <c r="F173" s="229" t="s">
        <v>177</v>
      </c>
      <c r="G173" s="229" t="n">
        <v>0</v>
      </c>
    </row>
    <row r="174" s="48" customFormat="true" ht="12" hidden="false" customHeight="true" outlineLevel="0" collapsed="false">
      <c r="A174" s="60"/>
      <c r="B174" s="221"/>
      <c r="C174" s="229"/>
      <c r="D174" s="221"/>
      <c r="E174" s="229"/>
      <c r="F174" s="229"/>
      <c r="G174" s="229"/>
    </row>
    <row r="175" s="48" customFormat="true" ht="12" hidden="false" customHeight="true" outlineLevel="0" collapsed="false">
      <c r="A175" s="237" t="s">
        <v>2904</v>
      </c>
      <c r="B175" s="223" t="n">
        <v>24911291</v>
      </c>
      <c r="C175" s="223" t="n">
        <v>52798</v>
      </c>
      <c r="D175" s="223" t="n">
        <v>1674787</v>
      </c>
      <c r="E175" s="223" t="n">
        <v>1075709</v>
      </c>
      <c r="F175" s="223" t="n">
        <v>10206028</v>
      </c>
      <c r="G175" s="223" t="n">
        <v>394915</v>
      </c>
    </row>
    <row r="176" s="48" customFormat="true" ht="12" hidden="false" customHeight="true" outlineLevel="0" collapsed="false">
      <c r="A176" s="60"/>
      <c r="B176" s="221"/>
      <c r="C176" s="221"/>
      <c r="D176" s="221"/>
      <c r="E176" s="221"/>
      <c r="F176" s="221"/>
    </row>
    <row r="177" s="48" customFormat="true" ht="12" hidden="false" customHeight="true" outlineLevel="0" collapsed="false">
      <c r="A177" s="60" t="s">
        <v>2905</v>
      </c>
      <c r="B177" s="221" t="n">
        <v>58215</v>
      </c>
      <c r="C177" s="221" t="n">
        <v>2853</v>
      </c>
      <c r="D177" s="221" t="n">
        <v>19432</v>
      </c>
      <c r="E177" s="229" t="n">
        <v>43</v>
      </c>
      <c r="F177" s="221" t="n">
        <v>23081</v>
      </c>
      <c r="G177" s="221" t="n">
        <v>466</v>
      </c>
    </row>
    <row r="178" s="48" customFormat="true" ht="12" hidden="false" customHeight="true" outlineLevel="0" collapsed="false">
      <c r="A178" s="60" t="s">
        <v>2906</v>
      </c>
      <c r="B178" s="221" t="n">
        <v>5696</v>
      </c>
      <c r="C178" s="229" t="s">
        <v>177</v>
      </c>
      <c r="D178" s="221" t="n">
        <v>109</v>
      </c>
      <c r="E178" s="229" t="s">
        <v>177</v>
      </c>
      <c r="F178" s="221" t="n">
        <v>5375</v>
      </c>
      <c r="G178" s="221" t="n">
        <v>127</v>
      </c>
    </row>
    <row r="179" s="48" customFormat="true" ht="12" hidden="false" customHeight="true" outlineLevel="0" collapsed="false">
      <c r="A179" s="60" t="s">
        <v>2907</v>
      </c>
      <c r="B179" s="221" t="n">
        <v>6756847</v>
      </c>
      <c r="C179" s="221" t="n">
        <v>1</v>
      </c>
      <c r="D179" s="221" t="n">
        <v>4316</v>
      </c>
      <c r="E179" s="221" t="n">
        <v>8884</v>
      </c>
      <c r="F179" s="221" t="n">
        <v>538260</v>
      </c>
      <c r="G179" s="221" t="n">
        <v>583</v>
      </c>
    </row>
    <row r="180" s="48" customFormat="true" ht="12" hidden="false" customHeight="true" outlineLevel="0" collapsed="false">
      <c r="A180" s="60" t="s">
        <v>2908</v>
      </c>
      <c r="B180" s="221" t="n">
        <v>42506</v>
      </c>
      <c r="C180" s="229" t="s">
        <v>177</v>
      </c>
      <c r="D180" s="221" t="n">
        <v>1</v>
      </c>
      <c r="E180" s="229" t="s">
        <v>177</v>
      </c>
      <c r="F180" s="229" t="n">
        <v>0</v>
      </c>
      <c r="G180" s="221" t="n">
        <v>0</v>
      </c>
    </row>
    <row r="181" s="48" customFormat="true" ht="12" hidden="false" customHeight="true" outlineLevel="0" collapsed="false">
      <c r="A181" s="60" t="s">
        <v>2909</v>
      </c>
      <c r="B181" s="221" t="n">
        <v>141280</v>
      </c>
      <c r="C181" s="221" t="n">
        <v>7</v>
      </c>
      <c r="D181" s="221" t="n">
        <v>16889</v>
      </c>
      <c r="E181" s="229" t="n">
        <v>1438</v>
      </c>
      <c r="F181" s="221" t="n">
        <v>53507</v>
      </c>
      <c r="G181" s="221" t="n">
        <v>3188</v>
      </c>
    </row>
    <row r="182" s="48" customFormat="true" ht="12" hidden="false" customHeight="true" outlineLevel="0" collapsed="false">
      <c r="A182" s="60" t="s">
        <v>2910</v>
      </c>
      <c r="B182" s="221" t="n">
        <v>381836</v>
      </c>
      <c r="C182" s="221" t="n">
        <v>460</v>
      </c>
      <c r="D182" s="221" t="n">
        <v>38669</v>
      </c>
      <c r="E182" s="221" t="n">
        <v>208647</v>
      </c>
      <c r="F182" s="221" t="n">
        <v>95196</v>
      </c>
      <c r="G182" s="221" t="n">
        <v>4981</v>
      </c>
    </row>
    <row r="183" s="48" customFormat="true" ht="12" hidden="false" customHeight="true" outlineLevel="0" collapsed="false">
      <c r="A183" s="60" t="s">
        <v>2911</v>
      </c>
      <c r="B183" s="221" t="n">
        <v>150</v>
      </c>
      <c r="C183" s="229" t="s">
        <v>177</v>
      </c>
      <c r="D183" s="221" t="n">
        <v>56</v>
      </c>
      <c r="E183" s="229" t="s">
        <v>177</v>
      </c>
      <c r="F183" s="221" t="n">
        <v>61</v>
      </c>
      <c r="G183" s="221" t="n">
        <v>3</v>
      </c>
    </row>
    <row r="184" s="48" customFormat="true" ht="12" hidden="false" customHeight="true" outlineLevel="0" collapsed="false">
      <c r="A184" s="60" t="s">
        <v>2912</v>
      </c>
      <c r="B184" s="221" t="n">
        <v>1369</v>
      </c>
      <c r="C184" s="229" t="s">
        <v>177</v>
      </c>
      <c r="D184" s="221" t="n">
        <v>76</v>
      </c>
      <c r="E184" s="229" t="s">
        <v>177</v>
      </c>
      <c r="F184" s="221" t="n">
        <v>1284</v>
      </c>
      <c r="G184" s="221" t="n">
        <v>4</v>
      </c>
    </row>
    <row r="185" s="48" customFormat="true" ht="12" hidden="false" customHeight="true" outlineLevel="0" collapsed="false">
      <c r="A185" s="60" t="s">
        <v>2913</v>
      </c>
      <c r="B185" s="221" t="n">
        <v>5125</v>
      </c>
      <c r="C185" s="229" t="s">
        <v>177</v>
      </c>
      <c r="D185" s="221" t="n">
        <v>2676</v>
      </c>
      <c r="E185" s="229" t="s">
        <v>177</v>
      </c>
      <c r="F185" s="221" t="n">
        <v>1502</v>
      </c>
      <c r="G185" s="221" t="n">
        <v>754</v>
      </c>
    </row>
    <row r="186" s="48" customFormat="true" ht="12" hidden="false" customHeight="true" outlineLevel="0" collapsed="false">
      <c r="A186" s="60" t="s">
        <v>2914</v>
      </c>
      <c r="B186" s="221" t="n">
        <v>3910724</v>
      </c>
      <c r="C186" s="229" t="n">
        <v>0</v>
      </c>
      <c r="D186" s="221" t="n">
        <v>87596</v>
      </c>
      <c r="E186" s="221" t="n">
        <v>12773</v>
      </c>
      <c r="F186" s="221" t="n">
        <v>567264</v>
      </c>
      <c r="G186" s="221" t="n">
        <v>194</v>
      </c>
    </row>
    <row r="187" s="48" customFormat="true" ht="12" hidden="false" customHeight="true" outlineLevel="0" collapsed="false">
      <c r="A187" s="60" t="s">
        <v>2915</v>
      </c>
      <c r="B187" s="221" t="n">
        <v>243844</v>
      </c>
      <c r="C187" s="229" t="s">
        <v>177</v>
      </c>
      <c r="D187" s="221" t="n">
        <v>964</v>
      </c>
      <c r="E187" s="229" t="s">
        <v>177</v>
      </c>
      <c r="F187" s="221" t="n">
        <v>43591</v>
      </c>
      <c r="G187" s="221" t="n">
        <v>40</v>
      </c>
    </row>
    <row r="188" s="48" customFormat="true" ht="12" hidden="false" customHeight="true" outlineLevel="0" collapsed="false">
      <c r="A188" s="60" t="s">
        <v>2916</v>
      </c>
      <c r="B188" s="221" t="n">
        <v>6544</v>
      </c>
      <c r="C188" s="221" t="n">
        <v>0</v>
      </c>
      <c r="D188" s="221" t="n">
        <v>2885</v>
      </c>
      <c r="E188" s="229" t="n">
        <v>6</v>
      </c>
      <c r="F188" s="221" t="n">
        <v>3581</v>
      </c>
      <c r="G188" s="221" t="n">
        <v>13</v>
      </c>
    </row>
    <row r="189" s="48" customFormat="true" ht="12" hidden="false" customHeight="true" outlineLevel="0" collapsed="false">
      <c r="A189" s="60" t="s">
        <v>2917</v>
      </c>
      <c r="B189" s="221" t="n">
        <v>262</v>
      </c>
      <c r="C189" s="229" t="s">
        <v>177</v>
      </c>
      <c r="D189" s="221" t="n">
        <v>0</v>
      </c>
      <c r="E189" s="229" t="s">
        <v>177</v>
      </c>
      <c r="F189" s="221" t="n">
        <v>164</v>
      </c>
      <c r="G189" s="221" t="n">
        <v>79</v>
      </c>
    </row>
    <row r="190" s="48" customFormat="true" ht="12" hidden="false" customHeight="true" outlineLevel="0" collapsed="false">
      <c r="A190" s="60" t="s">
        <v>2918</v>
      </c>
      <c r="B190" s="221" t="n">
        <v>40326</v>
      </c>
      <c r="C190" s="229" t="s">
        <v>177</v>
      </c>
      <c r="D190" s="221" t="n">
        <v>5012</v>
      </c>
      <c r="E190" s="221" t="n">
        <v>4206</v>
      </c>
      <c r="F190" s="221" t="n">
        <v>27339</v>
      </c>
      <c r="G190" s="221" t="n">
        <v>1159</v>
      </c>
    </row>
    <row r="191" s="48" customFormat="true" ht="12" hidden="false" customHeight="true" outlineLevel="0" collapsed="false">
      <c r="A191" s="60" t="s">
        <v>2919</v>
      </c>
      <c r="B191" s="221" t="n">
        <v>1112</v>
      </c>
      <c r="C191" s="229" t="s">
        <v>177</v>
      </c>
      <c r="D191" s="221" t="n">
        <v>2</v>
      </c>
      <c r="E191" s="229" t="s">
        <v>177</v>
      </c>
      <c r="F191" s="221" t="n">
        <v>896</v>
      </c>
      <c r="G191" s="221" t="n">
        <v>127</v>
      </c>
    </row>
    <row r="192" s="48" customFormat="true" ht="12" hidden="false" customHeight="true" outlineLevel="0" collapsed="false">
      <c r="A192" s="60" t="s">
        <v>2920</v>
      </c>
      <c r="B192" s="221" t="n">
        <v>691</v>
      </c>
      <c r="C192" s="229" t="s">
        <v>177</v>
      </c>
      <c r="D192" s="221" t="n">
        <v>59</v>
      </c>
      <c r="E192" s="229" t="n">
        <v>89</v>
      </c>
      <c r="F192" s="221" t="n">
        <v>312</v>
      </c>
      <c r="G192" s="221" t="n">
        <v>104</v>
      </c>
    </row>
    <row r="193" s="48" customFormat="true" ht="12" hidden="false" customHeight="true" outlineLevel="0" collapsed="false">
      <c r="A193" s="60" t="s">
        <v>2921</v>
      </c>
      <c r="B193" s="221" t="n">
        <v>804</v>
      </c>
      <c r="C193" s="229" t="n">
        <v>2</v>
      </c>
      <c r="D193" s="221" t="n">
        <v>492</v>
      </c>
      <c r="E193" s="229" t="s">
        <v>177</v>
      </c>
      <c r="F193" s="221" t="n">
        <v>111</v>
      </c>
      <c r="G193" s="221" t="n">
        <v>23</v>
      </c>
    </row>
    <row r="194" s="48" customFormat="true" ht="12" hidden="false" customHeight="true" outlineLevel="0" collapsed="false">
      <c r="A194" s="60" t="s">
        <v>2922</v>
      </c>
      <c r="B194" s="221" t="n">
        <v>182242</v>
      </c>
      <c r="C194" s="221" t="n">
        <v>5</v>
      </c>
      <c r="D194" s="221" t="n">
        <v>6347</v>
      </c>
      <c r="E194" s="221" t="n">
        <v>788</v>
      </c>
      <c r="F194" s="221" t="n">
        <v>167143</v>
      </c>
      <c r="G194" s="221" t="n">
        <v>6830</v>
      </c>
    </row>
    <row r="195" s="48" customFormat="true" ht="12" hidden="false" customHeight="true" outlineLevel="0" collapsed="false">
      <c r="A195" s="60" t="s">
        <v>2923</v>
      </c>
      <c r="B195" s="221" t="n">
        <v>801302</v>
      </c>
      <c r="C195" s="221" t="n">
        <v>2303</v>
      </c>
      <c r="D195" s="221" t="n">
        <v>76615</v>
      </c>
      <c r="E195" s="221" t="n">
        <v>43256</v>
      </c>
      <c r="F195" s="221" t="n">
        <v>640792</v>
      </c>
      <c r="G195" s="221" t="n">
        <v>21875</v>
      </c>
    </row>
    <row r="196" s="48" customFormat="true" ht="12" hidden="false" customHeight="true" outlineLevel="0" collapsed="false">
      <c r="A196" s="60" t="s">
        <v>2924</v>
      </c>
      <c r="B196" s="221" t="n">
        <v>86823</v>
      </c>
      <c r="C196" s="229" t="n">
        <v>0</v>
      </c>
      <c r="D196" s="221" t="n">
        <v>8774</v>
      </c>
      <c r="E196" s="221" t="n">
        <v>374</v>
      </c>
      <c r="F196" s="221" t="n">
        <v>70594</v>
      </c>
      <c r="G196" s="221" t="n">
        <v>4574</v>
      </c>
    </row>
    <row r="197" s="48" customFormat="true" ht="12" hidden="false" customHeight="true" outlineLevel="0" collapsed="false">
      <c r="A197" s="60" t="s">
        <v>2925</v>
      </c>
      <c r="B197" s="221" t="n">
        <v>658</v>
      </c>
      <c r="C197" s="229" t="s">
        <v>177</v>
      </c>
      <c r="D197" s="221" t="n">
        <v>79</v>
      </c>
      <c r="E197" s="229" t="s">
        <v>177</v>
      </c>
      <c r="F197" s="221" t="n">
        <v>530</v>
      </c>
      <c r="G197" s="221" t="n">
        <v>41</v>
      </c>
    </row>
    <row r="198" s="48" customFormat="true" ht="12" hidden="false" customHeight="true" outlineLevel="0" collapsed="false">
      <c r="A198" s="60" t="s">
        <v>2926</v>
      </c>
      <c r="B198" s="221" t="n">
        <v>50663</v>
      </c>
      <c r="C198" s="229" t="n">
        <v>0</v>
      </c>
      <c r="D198" s="221" t="n">
        <v>8166</v>
      </c>
      <c r="E198" s="221" t="n">
        <v>62</v>
      </c>
      <c r="F198" s="221" t="n">
        <v>37648</v>
      </c>
      <c r="G198" s="221" t="n">
        <v>3079</v>
      </c>
    </row>
    <row r="199" s="48" customFormat="true" ht="12" hidden="false" customHeight="true" outlineLevel="0" collapsed="false">
      <c r="A199" s="60" t="s">
        <v>2927</v>
      </c>
      <c r="B199" s="221" t="n">
        <v>4834</v>
      </c>
      <c r="C199" s="229" t="s">
        <v>177</v>
      </c>
      <c r="D199" s="221" t="n">
        <v>162</v>
      </c>
      <c r="E199" s="221" t="n">
        <v>244</v>
      </c>
      <c r="F199" s="221" t="n">
        <v>3649</v>
      </c>
      <c r="G199" s="221" t="n">
        <v>763</v>
      </c>
    </row>
    <row r="200" s="48" customFormat="true" ht="12" hidden="false" customHeight="true" outlineLevel="0" collapsed="false">
      <c r="A200" s="60" t="s">
        <v>2928</v>
      </c>
      <c r="B200" s="221" t="n">
        <v>182</v>
      </c>
      <c r="C200" s="229" t="s">
        <v>177</v>
      </c>
      <c r="D200" s="229" t="n">
        <v>181</v>
      </c>
      <c r="E200" s="229" t="s">
        <v>177</v>
      </c>
      <c r="F200" s="229" t="n">
        <v>0</v>
      </c>
      <c r="G200" s="229" t="n">
        <v>0</v>
      </c>
    </row>
    <row r="201" s="48" customFormat="true" ht="12" hidden="false" customHeight="true" outlineLevel="0" collapsed="false">
      <c r="A201" s="60" t="s">
        <v>2929</v>
      </c>
      <c r="B201" s="221" t="n">
        <v>8795</v>
      </c>
      <c r="C201" s="229" t="s">
        <v>177</v>
      </c>
      <c r="D201" s="221" t="n">
        <v>1757</v>
      </c>
      <c r="E201" s="229" t="n">
        <v>64</v>
      </c>
      <c r="F201" s="221" t="n">
        <v>6294</v>
      </c>
      <c r="G201" s="221" t="n">
        <v>531</v>
      </c>
    </row>
    <row r="202" s="48" customFormat="true" ht="12" hidden="false" customHeight="true" outlineLevel="0" collapsed="false">
      <c r="A202" s="60" t="s">
        <v>2930</v>
      </c>
      <c r="B202" s="221" t="n">
        <v>503008</v>
      </c>
      <c r="C202" s="229" t="n">
        <v>1129</v>
      </c>
      <c r="D202" s="221" t="n">
        <v>97573</v>
      </c>
      <c r="E202" s="221" t="n">
        <v>16274</v>
      </c>
      <c r="F202" s="221" t="n">
        <v>346986</v>
      </c>
      <c r="G202" s="221" t="n">
        <v>18119</v>
      </c>
    </row>
    <row r="203" s="48" customFormat="true" ht="12" hidden="false" customHeight="true" outlineLevel="0" collapsed="false">
      <c r="A203" s="60" t="s">
        <v>2931</v>
      </c>
      <c r="B203" s="221" t="n">
        <v>2276</v>
      </c>
      <c r="C203" s="229" t="s">
        <v>177</v>
      </c>
      <c r="D203" s="221" t="n">
        <v>69</v>
      </c>
      <c r="E203" s="221" t="n">
        <v>77</v>
      </c>
      <c r="F203" s="221" t="n">
        <v>2008</v>
      </c>
      <c r="G203" s="221" t="n">
        <v>121</v>
      </c>
    </row>
    <row r="204" s="48" customFormat="true" ht="12" hidden="false" customHeight="true" outlineLevel="0" collapsed="false">
      <c r="A204" s="60" t="s">
        <v>2932</v>
      </c>
      <c r="B204" s="221" t="n">
        <v>532794</v>
      </c>
      <c r="C204" s="229" t="n">
        <v>2656</v>
      </c>
      <c r="D204" s="221" t="n">
        <v>73350</v>
      </c>
      <c r="E204" s="221" t="n">
        <v>43883</v>
      </c>
      <c r="F204" s="221" t="n">
        <v>324463</v>
      </c>
      <c r="G204" s="221" t="n">
        <v>15746</v>
      </c>
    </row>
    <row r="205" s="48" customFormat="true" ht="12" hidden="false" customHeight="true" outlineLevel="0" collapsed="false">
      <c r="A205" s="60" t="s">
        <v>2933</v>
      </c>
      <c r="B205" s="221" t="n">
        <v>14233</v>
      </c>
      <c r="C205" s="229" t="n">
        <v>12</v>
      </c>
      <c r="D205" s="221" t="n">
        <v>849</v>
      </c>
      <c r="E205" s="229" t="n">
        <v>314</v>
      </c>
      <c r="F205" s="221" t="n">
        <v>11930</v>
      </c>
      <c r="G205" s="221" t="n">
        <v>1123</v>
      </c>
    </row>
    <row r="206" s="48" customFormat="true" ht="12" hidden="false" customHeight="true" outlineLevel="0" collapsed="false">
      <c r="A206" s="60" t="s">
        <v>2934</v>
      </c>
      <c r="B206" s="221" t="n">
        <v>1938392</v>
      </c>
      <c r="C206" s="229" t="n">
        <v>2977</v>
      </c>
      <c r="D206" s="221" t="n">
        <v>180656</v>
      </c>
      <c r="E206" s="221" t="n">
        <v>106349</v>
      </c>
      <c r="F206" s="221" t="n">
        <v>1443887</v>
      </c>
      <c r="G206" s="221" t="n">
        <v>26040</v>
      </c>
    </row>
    <row r="207" s="48" customFormat="true" ht="12" hidden="false" customHeight="true" outlineLevel="0" collapsed="false">
      <c r="A207" s="60" t="s">
        <v>2935</v>
      </c>
      <c r="B207" s="221" t="n">
        <v>975827</v>
      </c>
      <c r="C207" s="221" t="n">
        <v>8</v>
      </c>
      <c r="D207" s="221" t="n">
        <v>84741</v>
      </c>
      <c r="E207" s="221" t="n">
        <v>72021</v>
      </c>
      <c r="F207" s="221" t="n">
        <v>703915</v>
      </c>
      <c r="G207" s="221" t="n">
        <v>23533</v>
      </c>
    </row>
    <row r="208" s="48" customFormat="true" ht="12" hidden="false" customHeight="true" outlineLevel="0" collapsed="false">
      <c r="A208" s="60" t="s">
        <v>2936</v>
      </c>
      <c r="B208" s="221" t="n">
        <v>202</v>
      </c>
      <c r="C208" s="229" t="s">
        <v>177</v>
      </c>
      <c r="D208" s="221" t="n">
        <v>2</v>
      </c>
      <c r="E208" s="229" t="s">
        <v>177</v>
      </c>
      <c r="F208" s="221" t="n">
        <v>178</v>
      </c>
      <c r="G208" s="221" t="n">
        <v>19</v>
      </c>
    </row>
    <row r="209" s="48" customFormat="true" ht="12" hidden="false" customHeight="true" outlineLevel="0" collapsed="false">
      <c r="A209" s="60" t="s">
        <v>2937</v>
      </c>
      <c r="B209" s="221" t="n">
        <v>102465</v>
      </c>
      <c r="C209" s="229" t="n">
        <v>6</v>
      </c>
      <c r="D209" s="221" t="n">
        <v>29296</v>
      </c>
      <c r="E209" s="221" t="n">
        <v>3221</v>
      </c>
      <c r="F209" s="221" t="n">
        <v>56880</v>
      </c>
      <c r="G209" s="221" t="n">
        <v>7456</v>
      </c>
    </row>
    <row r="210" s="48" customFormat="true" ht="12" hidden="false" customHeight="true" outlineLevel="0" collapsed="false">
      <c r="A210" s="60" t="s">
        <v>2938</v>
      </c>
      <c r="B210" s="221" t="n">
        <v>285297</v>
      </c>
      <c r="C210" s="221" t="n">
        <v>1177</v>
      </c>
      <c r="D210" s="221" t="n">
        <v>73586</v>
      </c>
      <c r="E210" s="221" t="n">
        <v>21419</v>
      </c>
      <c r="F210" s="221" t="n">
        <v>172949</v>
      </c>
      <c r="G210" s="221" t="n">
        <v>13064</v>
      </c>
    </row>
    <row r="211" s="48" customFormat="true" ht="12" hidden="false" customHeight="true" outlineLevel="0" collapsed="false">
      <c r="A211" s="60" t="s">
        <v>2939</v>
      </c>
      <c r="B211" s="221" t="n">
        <v>223</v>
      </c>
      <c r="C211" s="221" t="n">
        <v>22</v>
      </c>
      <c r="D211" s="221" t="n">
        <v>149</v>
      </c>
      <c r="E211" s="229" t="s">
        <v>177</v>
      </c>
      <c r="F211" s="221" t="n">
        <v>40</v>
      </c>
      <c r="G211" s="221" t="n">
        <v>11</v>
      </c>
    </row>
    <row r="212" s="48" customFormat="true" ht="12" hidden="false" customHeight="true" outlineLevel="0" collapsed="false">
      <c r="A212" s="60" t="s">
        <v>2940</v>
      </c>
      <c r="B212" s="221" t="n">
        <v>5773617</v>
      </c>
      <c r="C212" s="221" t="n">
        <v>32496</v>
      </c>
      <c r="D212" s="221" t="n">
        <v>487865</v>
      </c>
      <c r="E212" s="221" t="n">
        <v>482848</v>
      </c>
      <c r="F212" s="221" t="n">
        <v>3550904</v>
      </c>
      <c r="G212" s="221" t="n">
        <v>121929</v>
      </c>
    </row>
    <row r="213" s="48" customFormat="true" ht="12" hidden="false" customHeight="true" outlineLevel="0" collapsed="false">
      <c r="A213" s="60" t="s">
        <v>2941</v>
      </c>
      <c r="B213" s="221" t="n">
        <v>4838</v>
      </c>
      <c r="C213" s="229" t="n">
        <v>2</v>
      </c>
      <c r="D213" s="221" t="n">
        <v>367</v>
      </c>
      <c r="E213" s="229" t="s">
        <v>177</v>
      </c>
      <c r="F213" s="221" t="n">
        <v>4192</v>
      </c>
      <c r="G213" s="221" t="n">
        <v>174</v>
      </c>
    </row>
    <row r="214" s="48" customFormat="true" ht="12" hidden="false" customHeight="true" outlineLevel="0" collapsed="false">
      <c r="A214" s="60" t="s">
        <v>2942</v>
      </c>
      <c r="B214" s="221" t="n">
        <v>431939</v>
      </c>
      <c r="C214" s="221" t="n">
        <v>611</v>
      </c>
      <c r="D214" s="221" t="n">
        <v>55203</v>
      </c>
      <c r="E214" s="221" t="n">
        <v>5491</v>
      </c>
      <c r="F214" s="221" t="n">
        <v>323105</v>
      </c>
      <c r="G214" s="221" t="n">
        <v>20247</v>
      </c>
    </row>
    <row r="215" s="48" customFormat="true" ht="12" hidden="false" customHeight="true" outlineLevel="0" collapsed="false">
      <c r="A215" s="60" t="s">
        <v>2943</v>
      </c>
      <c r="B215" s="221" t="n">
        <v>1073524</v>
      </c>
      <c r="C215" s="221" t="n">
        <v>5890</v>
      </c>
      <c r="D215" s="221" t="n">
        <v>235478</v>
      </c>
      <c r="E215" s="221" t="n">
        <v>30655</v>
      </c>
      <c r="F215" s="221" t="n">
        <v>607192</v>
      </c>
      <c r="G215" s="221" t="n">
        <v>50667</v>
      </c>
    </row>
    <row r="216" s="48" customFormat="true" ht="12" hidden="false" customHeight="true" outlineLevel="0" collapsed="false">
      <c r="A216" s="60" t="s">
        <v>2944</v>
      </c>
      <c r="B216" s="221" t="n">
        <v>420551</v>
      </c>
      <c r="C216" s="221" t="n">
        <v>151</v>
      </c>
      <c r="D216" s="221" t="n">
        <v>52046</v>
      </c>
      <c r="E216" s="221" t="n">
        <v>11719</v>
      </c>
      <c r="F216" s="221" t="n">
        <v>307683</v>
      </c>
      <c r="G216" s="221" t="n">
        <v>26708</v>
      </c>
    </row>
    <row r="217" s="48" customFormat="true" ht="12" hidden="false" customHeight="true" outlineLevel="0" collapsed="false">
      <c r="A217" s="60" t="s">
        <v>2945</v>
      </c>
      <c r="B217" s="221" t="n">
        <v>105167</v>
      </c>
      <c r="C217" s="221" t="n">
        <v>30</v>
      </c>
      <c r="D217" s="221" t="n">
        <v>20598</v>
      </c>
      <c r="E217" s="221" t="n">
        <v>465</v>
      </c>
      <c r="F217" s="221" t="n">
        <v>53181</v>
      </c>
      <c r="G217" s="221" t="n">
        <v>16589</v>
      </c>
    </row>
    <row r="218" s="48" customFormat="true" ht="12" hidden="false" customHeight="true" outlineLevel="0" collapsed="false">
      <c r="A218" s="60" t="s">
        <v>2946</v>
      </c>
      <c r="B218" s="221" t="n">
        <v>14108</v>
      </c>
      <c r="C218" s="229" t="s">
        <v>177</v>
      </c>
      <c r="D218" s="221" t="n">
        <v>1644</v>
      </c>
      <c r="E218" s="229" t="n">
        <v>99</v>
      </c>
      <c r="F218" s="221" t="n">
        <v>8361</v>
      </c>
      <c r="G218" s="221" t="n">
        <v>3831</v>
      </c>
    </row>
    <row r="219" s="48" customFormat="true" ht="12" hidden="false" customHeight="true" outlineLevel="0" collapsed="false">
      <c r="A219" s="60"/>
      <c r="B219" s="221"/>
      <c r="C219" s="221"/>
      <c r="D219" s="221"/>
      <c r="E219" s="221"/>
      <c r="F219" s="221"/>
    </row>
    <row r="220" s="127" customFormat="true" ht="12" hidden="false" customHeight="true" outlineLevel="0" collapsed="false">
      <c r="A220" s="237" t="s">
        <v>1131</v>
      </c>
      <c r="B220" s="223"/>
      <c r="C220" s="223"/>
      <c r="D220" s="223"/>
      <c r="E220" s="223"/>
      <c r="F220" s="223"/>
    </row>
    <row r="221" s="127" customFormat="true" ht="12" hidden="false" customHeight="true" outlineLevel="0" collapsed="false">
      <c r="A221" s="237" t="s">
        <v>2947</v>
      </c>
      <c r="B221" s="223" t="n">
        <v>10256772</v>
      </c>
      <c r="C221" s="223" t="n">
        <v>448140</v>
      </c>
      <c r="D221" s="223" t="n">
        <v>175112</v>
      </c>
      <c r="E221" s="223" t="n">
        <v>1104751</v>
      </c>
      <c r="F221" s="223" t="n">
        <v>2001807</v>
      </c>
      <c r="G221" s="223" t="n">
        <v>8671</v>
      </c>
    </row>
    <row r="222" s="48" customFormat="true" ht="12" hidden="false" customHeight="true" outlineLevel="0" collapsed="false">
      <c r="A222" s="60"/>
      <c r="B222" s="221"/>
      <c r="C222" s="221"/>
      <c r="D222" s="221"/>
      <c r="E222" s="221"/>
      <c r="F222" s="221"/>
    </row>
    <row r="223" s="48" customFormat="true" ht="12" hidden="false" customHeight="true" outlineLevel="0" collapsed="false">
      <c r="A223" s="60" t="s">
        <v>2948</v>
      </c>
      <c r="B223" s="221" t="n">
        <v>9749058</v>
      </c>
      <c r="C223" s="221" t="n">
        <v>445134</v>
      </c>
      <c r="D223" s="221" t="n">
        <v>91202</v>
      </c>
      <c r="E223" s="221" t="n">
        <v>1055477</v>
      </c>
      <c r="F223" s="221" t="n">
        <v>1687791</v>
      </c>
      <c r="G223" s="48" t="n">
        <v>4130</v>
      </c>
    </row>
    <row r="224" s="48" customFormat="true" ht="12" hidden="false" customHeight="true" outlineLevel="0" collapsed="false">
      <c r="A224" s="60" t="s">
        <v>2949</v>
      </c>
      <c r="B224" s="221" t="n">
        <v>121002</v>
      </c>
      <c r="C224" s="229" t="s">
        <v>177</v>
      </c>
      <c r="D224" s="221" t="n">
        <v>500</v>
      </c>
      <c r="E224" s="221" t="n">
        <v>596</v>
      </c>
      <c r="F224" s="221" t="n">
        <v>108595</v>
      </c>
      <c r="G224" s="48" t="n">
        <v>838</v>
      </c>
    </row>
    <row r="225" s="48" customFormat="true" ht="12" hidden="false" customHeight="true" outlineLevel="0" collapsed="false">
      <c r="A225" s="60" t="s">
        <v>2950</v>
      </c>
      <c r="B225" s="221" t="n">
        <v>2</v>
      </c>
      <c r="C225" s="229" t="s">
        <v>177</v>
      </c>
      <c r="D225" s="221" t="n">
        <v>0</v>
      </c>
      <c r="E225" s="229" t="s">
        <v>177</v>
      </c>
      <c r="F225" s="229" t="s">
        <v>177</v>
      </c>
      <c r="G225" s="229" t="n">
        <v>0</v>
      </c>
    </row>
    <row r="226" s="48" customFormat="true" ht="12" hidden="false" customHeight="true" outlineLevel="0" collapsed="false">
      <c r="A226" s="60" t="s">
        <v>2951</v>
      </c>
      <c r="B226" s="221" t="n">
        <v>307919</v>
      </c>
      <c r="C226" s="221" t="n">
        <v>2113</v>
      </c>
      <c r="D226" s="221" t="n">
        <v>82917</v>
      </c>
      <c r="E226" s="221" t="n">
        <v>48305</v>
      </c>
      <c r="F226" s="221" t="n">
        <v>132372</v>
      </c>
      <c r="G226" s="48" t="n">
        <v>3042</v>
      </c>
    </row>
    <row r="227" s="48" customFormat="true" ht="12" hidden="false" customHeight="true" outlineLevel="0" collapsed="false">
      <c r="A227" s="60" t="s">
        <v>2952</v>
      </c>
      <c r="B227" s="221" t="n">
        <v>1061</v>
      </c>
      <c r="C227" s="229" t="s">
        <v>177</v>
      </c>
      <c r="D227" s="221" t="n">
        <v>1</v>
      </c>
      <c r="E227" s="229" t="s">
        <v>177</v>
      </c>
      <c r="F227" s="229" t="n">
        <v>24</v>
      </c>
      <c r="G227" s="48" t="n">
        <v>1</v>
      </c>
    </row>
    <row r="228" s="48" customFormat="true" ht="12" hidden="false" customHeight="true" outlineLevel="0" collapsed="false">
      <c r="A228" s="60" t="s">
        <v>2953</v>
      </c>
      <c r="B228" s="221" t="n">
        <v>4</v>
      </c>
      <c r="C228" s="229" t="s">
        <v>177</v>
      </c>
      <c r="D228" s="221" t="n">
        <v>4</v>
      </c>
      <c r="E228" s="229" t="s">
        <v>177</v>
      </c>
      <c r="F228" s="229" t="n">
        <v>0</v>
      </c>
      <c r="G228" s="229" t="s">
        <v>177</v>
      </c>
    </row>
    <row r="229" s="48" customFormat="true" ht="12" hidden="false" customHeight="true" outlineLevel="0" collapsed="false">
      <c r="A229" s="60" t="s">
        <v>2954</v>
      </c>
      <c r="B229" s="221" t="n">
        <v>68490</v>
      </c>
      <c r="C229" s="229" t="s">
        <v>177</v>
      </c>
      <c r="D229" s="221" t="n">
        <v>1</v>
      </c>
      <c r="E229" s="229" t="s">
        <v>177</v>
      </c>
      <c r="F229" s="229" t="n">
        <v>68452</v>
      </c>
      <c r="G229" s="229" t="n">
        <v>0</v>
      </c>
    </row>
    <row r="230" s="48" customFormat="true" ht="12" hidden="false" customHeight="true" outlineLevel="0" collapsed="false">
      <c r="A230" s="60" t="s">
        <v>2955</v>
      </c>
      <c r="B230" s="229" t="s">
        <v>177</v>
      </c>
      <c r="C230" s="229" t="s">
        <v>177</v>
      </c>
      <c r="D230" s="229" t="s">
        <v>177</v>
      </c>
      <c r="E230" s="229" t="s">
        <v>177</v>
      </c>
      <c r="F230" s="229" t="s">
        <v>177</v>
      </c>
      <c r="G230" s="229" t="s">
        <v>177</v>
      </c>
    </row>
    <row r="231" s="48" customFormat="true" ht="12" hidden="false" customHeight="true" outlineLevel="0" collapsed="false">
      <c r="A231" s="60" t="s">
        <v>2956</v>
      </c>
      <c r="B231" s="221" t="n">
        <v>20</v>
      </c>
      <c r="C231" s="229" t="s">
        <v>177</v>
      </c>
      <c r="D231" s="229" t="n">
        <v>18</v>
      </c>
      <c r="E231" s="229" t="s">
        <v>177</v>
      </c>
      <c r="F231" s="229" t="s">
        <v>177</v>
      </c>
      <c r="G231" s="229" t="n">
        <v>0</v>
      </c>
    </row>
    <row r="232" s="48" customFormat="true" ht="12" hidden="false" customHeight="true" outlineLevel="0" collapsed="false">
      <c r="A232" s="60" t="s">
        <v>2957</v>
      </c>
      <c r="B232" s="229" t="n">
        <v>159</v>
      </c>
      <c r="C232" s="229" t="n">
        <v>0</v>
      </c>
      <c r="D232" s="229" t="n">
        <v>20</v>
      </c>
      <c r="E232" s="229" t="s">
        <v>177</v>
      </c>
      <c r="F232" s="229" t="n">
        <v>130</v>
      </c>
      <c r="G232" s="229" t="n">
        <v>0</v>
      </c>
    </row>
    <row r="233" s="48" customFormat="true" ht="12" hidden="false" customHeight="true" outlineLevel="0" collapsed="false">
      <c r="A233" s="60" t="s">
        <v>2958</v>
      </c>
      <c r="B233" s="221" t="n">
        <v>460</v>
      </c>
      <c r="C233" s="229" t="s">
        <v>177</v>
      </c>
      <c r="D233" s="221" t="n">
        <v>3</v>
      </c>
      <c r="E233" s="229" t="n">
        <v>79</v>
      </c>
      <c r="F233" s="221" t="n">
        <v>316</v>
      </c>
      <c r="G233" s="48" t="n">
        <v>57</v>
      </c>
    </row>
    <row r="234" s="48" customFormat="true" ht="12" hidden="false" customHeight="true" outlineLevel="0" collapsed="false">
      <c r="A234" s="60" t="s">
        <v>2959</v>
      </c>
      <c r="B234" s="221" t="n">
        <v>2222</v>
      </c>
      <c r="C234" s="229" t="s">
        <v>177</v>
      </c>
      <c r="D234" s="229" t="s">
        <v>177</v>
      </c>
      <c r="E234" s="229" t="s">
        <v>177</v>
      </c>
      <c r="F234" s="221" t="n">
        <v>621</v>
      </c>
      <c r="G234" s="48" t="n">
        <v>123</v>
      </c>
    </row>
    <row r="235" s="48" customFormat="true" ht="12" hidden="false" customHeight="true" outlineLevel="0" collapsed="false">
      <c r="A235" s="60" t="s">
        <v>2960</v>
      </c>
      <c r="B235" s="221" t="n">
        <v>9</v>
      </c>
      <c r="C235" s="229" t="s">
        <v>177</v>
      </c>
      <c r="D235" s="221" t="n">
        <v>5</v>
      </c>
      <c r="E235" s="229" t="s">
        <v>177</v>
      </c>
      <c r="F235" s="229" t="s">
        <v>177</v>
      </c>
      <c r="G235" s="48" t="n">
        <v>3</v>
      </c>
    </row>
    <row r="236" s="48" customFormat="true" ht="12" hidden="false" customHeight="true" outlineLevel="0" collapsed="false">
      <c r="A236" s="60" t="s">
        <v>2961</v>
      </c>
      <c r="B236" s="221" t="n">
        <v>84</v>
      </c>
      <c r="C236" s="229" t="s">
        <v>177</v>
      </c>
      <c r="D236" s="221" t="n">
        <v>5</v>
      </c>
      <c r="E236" s="229" t="s">
        <v>177</v>
      </c>
      <c r="F236" s="221" t="n">
        <v>66</v>
      </c>
      <c r="G236" s="48" t="n">
        <v>14</v>
      </c>
    </row>
    <row r="237" s="48" customFormat="true" ht="12" hidden="false" customHeight="true" outlineLevel="0" collapsed="false">
      <c r="A237" s="60" t="s">
        <v>2962</v>
      </c>
      <c r="B237" s="221" t="n">
        <v>3</v>
      </c>
      <c r="C237" s="229" t="s">
        <v>177</v>
      </c>
      <c r="D237" s="221" t="n">
        <v>2</v>
      </c>
      <c r="E237" s="229" t="s">
        <v>177</v>
      </c>
      <c r="F237" s="221" t="n">
        <v>0</v>
      </c>
      <c r="G237" s="229" t="n">
        <v>0</v>
      </c>
    </row>
    <row r="238" s="48" customFormat="true" ht="12" hidden="false" customHeight="true" outlineLevel="0" collapsed="false">
      <c r="A238" s="60" t="s">
        <v>2963</v>
      </c>
      <c r="B238" s="221" t="n">
        <v>1615</v>
      </c>
      <c r="C238" s="229" t="s">
        <v>177</v>
      </c>
      <c r="D238" s="221" t="n">
        <v>3</v>
      </c>
      <c r="E238" s="229" t="s">
        <v>177</v>
      </c>
      <c r="F238" s="229" t="n">
        <v>1186</v>
      </c>
      <c r="G238" s="48" t="n">
        <v>415</v>
      </c>
    </row>
    <row r="239" s="48" customFormat="true" ht="12" hidden="false" customHeight="true" outlineLevel="0" collapsed="false">
      <c r="A239" s="60" t="s">
        <v>2964</v>
      </c>
      <c r="B239" s="221" t="n">
        <v>0</v>
      </c>
      <c r="C239" s="229" t="s">
        <v>177</v>
      </c>
      <c r="D239" s="229" t="s">
        <v>177</v>
      </c>
      <c r="E239" s="229" t="s">
        <v>177</v>
      </c>
      <c r="F239" s="229" t="s">
        <v>177</v>
      </c>
      <c r="G239" s="229" t="n">
        <v>0</v>
      </c>
    </row>
    <row r="240" s="48" customFormat="true" ht="12" hidden="false" customHeight="true" outlineLevel="0" collapsed="false">
      <c r="A240" s="60" t="s">
        <v>2965</v>
      </c>
      <c r="B240" s="221" t="n">
        <v>29</v>
      </c>
      <c r="C240" s="229" t="s">
        <v>177</v>
      </c>
      <c r="D240" s="229" t="n">
        <v>5</v>
      </c>
      <c r="E240" s="229" t="s">
        <v>177</v>
      </c>
      <c r="F240" s="229" t="n">
        <v>1</v>
      </c>
      <c r="G240" s="229" t="n">
        <v>23</v>
      </c>
    </row>
    <row r="241" s="48" customFormat="true" ht="12" hidden="false" customHeight="true" outlineLevel="0" collapsed="false">
      <c r="A241" s="60" t="s">
        <v>2966</v>
      </c>
      <c r="B241" s="229" t="n">
        <v>0</v>
      </c>
      <c r="C241" s="229" t="s">
        <v>177</v>
      </c>
      <c r="D241" s="229" t="s">
        <v>177</v>
      </c>
      <c r="E241" s="229" t="s">
        <v>177</v>
      </c>
      <c r="F241" s="229" t="n">
        <v>0</v>
      </c>
      <c r="G241" s="229" t="s">
        <v>177</v>
      </c>
    </row>
    <row r="242" s="48" customFormat="true" ht="12" hidden="false" customHeight="true" outlineLevel="0" collapsed="false">
      <c r="A242" s="60" t="s">
        <v>2967</v>
      </c>
      <c r="B242" s="229" t="n">
        <v>83</v>
      </c>
      <c r="C242" s="229" t="s">
        <v>177</v>
      </c>
      <c r="D242" s="229" t="n">
        <v>80</v>
      </c>
      <c r="E242" s="229" t="s">
        <v>177</v>
      </c>
      <c r="F242" s="229" t="n">
        <v>1</v>
      </c>
      <c r="G242" s="229" t="s">
        <v>177</v>
      </c>
    </row>
    <row r="243" s="48" customFormat="true" ht="12" hidden="false" customHeight="true" outlineLevel="0" collapsed="false">
      <c r="A243" s="60" t="s">
        <v>2968</v>
      </c>
      <c r="B243" s="229" t="n">
        <v>428</v>
      </c>
      <c r="C243" s="229" t="s">
        <v>177</v>
      </c>
      <c r="D243" s="229" t="n">
        <v>16</v>
      </c>
      <c r="E243" s="229" t="s">
        <v>177</v>
      </c>
      <c r="F243" s="229" t="s">
        <v>177</v>
      </c>
      <c r="G243" s="229" t="n">
        <v>0</v>
      </c>
    </row>
    <row r="244" s="48" customFormat="true" ht="12" hidden="false" customHeight="true" outlineLevel="0" collapsed="false">
      <c r="A244" s="60" t="s">
        <v>2969</v>
      </c>
      <c r="B244" s="229" t="n">
        <v>12</v>
      </c>
      <c r="C244" s="229" t="s">
        <v>177</v>
      </c>
      <c r="D244" s="229" t="s">
        <v>177</v>
      </c>
      <c r="E244" s="229" t="s">
        <v>177</v>
      </c>
      <c r="F244" s="229" t="s">
        <v>177</v>
      </c>
      <c r="G244" s="229" t="n">
        <v>1</v>
      </c>
    </row>
    <row r="245" s="48" customFormat="true" ht="12" hidden="false" customHeight="true" outlineLevel="0" collapsed="false">
      <c r="A245" s="60" t="s">
        <v>2970</v>
      </c>
      <c r="B245" s="229" t="n">
        <v>47</v>
      </c>
      <c r="C245" s="229" t="s">
        <v>177</v>
      </c>
      <c r="D245" s="229" t="n">
        <v>10</v>
      </c>
      <c r="E245" s="229" t="s">
        <v>177</v>
      </c>
      <c r="F245" s="229" t="s">
        <v>177</v>
      </c>
      <c r="G245" s="229" t="s">
        <v>177</v>
      </c>
    </row>
    <row r="246" s="48" customFormat="true" ht="12" hidden="false" customHeight="true" outlineLevel="0" collapsed="false">
      <c r="A246" s="60" t="s">
        <v>2971</v>
      </c>
      <c r="B246" s="229" t="n">
        <v>926</v>
      </c>
      <c r="C246" s="229" t="n">
        <v>893</v>
      </c>
      <c r="D246" s="229" t="n">
        <v>0</v>
      </c>
      <c r="E246" s="229" t="s">
        <v>177</v>
      </c>
      <c r="F246" s="229" t="n">
        <v>30</v>
      </c>
      <c r="G246" s="229" t="n">
        <v>3</v>
      </c>
    </row>
    <row r="247" s="48" customFormat="true" ht="12" hidden="false" customHeight="true" outlineLevel="0" collapsed="false">
      <c r="A247" s="60" t="s">
        <v>2972</v>
      </c>
      <c r="B247" s="229" t="n">
        <v>1</v>
      </c>
      <c r="C247" s="229" t="s">
        <v>177</v>
      </c>
      <c r="D247" s="229" t="s">
        <v>177</v>
      </c>
      <c r="E247" s="229" t="s">
        <v>177</v>
      </c>
      <c r="F247" s="229" t="s">
        <v>177</v>
      </c>
      <c r="G247" s="229" t="n">
        <v>0</v>
      </c>
    </row>
    <row r="248" s="48" customFormat="true" ht="12" hidden="false" customHeight="true" outlineLevel="0" collapsed="false">
      <c r="A248" s="60" t="s">
        <v>2973</v>
      </c>
      <c r="B248" s="229" t="n">
        <v>0</v>
      </c>
      <c r="C248" s="229" t="s">
        <v>177</v>
      </c>
      <c r="D248" s="229" t="n">
        <v>0</v>
      </c>
      <c r="E248" s="229" t="s">
        <v>177</v>
      </c>
      <c r="F248" s="229" t="s">
        <v>177</v>
      </c>
      <c r="G248" s="229" t="s">
        <v>177</v>
      </c>
    </row>
    <row r="249" s="48" customFormat="true" ht="12" hidden="false" customHeight="true" outlineLevel="0" collapsed="false">
      <c r="A249" s="60" t="s">
        <v>2974</v>
      </c>
      <c r="B249" s="229" t="n">
        <v>79</v>
      </c>
      <c r="C249" s="229" t="s">
        <v>177</v>
      </c>
      <c r="D249" s="229" t="n">
        <v>64</v>
      </c>
      <c r="E249" s="229" t="s">
        <v>177</v>
      </c>
      <c r="F249" s="229" t="n">
        <v>14</v>
      </c>
      <c r="G249" s="229" t="n">
        <v>0</v>
      </c>
    </row>
    <row r="250" s="48" customFormat="true" ht="12" hidden="false" customHeight="true" outlineLevel="0" collapsed="false">
      <c r="A250" s="60" t="s">
        <v>2975</v>
      </c>
      <c r="B250" s="229" t="n">
        <v>35</v>
      </c>
      <c r="C250" s="229" t="s">
        <v>177</v>
      </c>
      <c r="D250" s="229" t="n">
        <v>28</v>
      </c>
      <c r="E250" s="229" t="s">
        <v>177</v>
      </c>
      <c r="F250" s="229" t="n">
        <v>1</v>
      </c>
      <c r="G250" s="229" t="s">
        <v>177</v>
      </c>
    </row>
    <row r="251" s="48" customFormat="true" ht="12" hidden="false" customHeight="true" outlineLevel="0" collapsed="false">
      <c r="A251" s="60" t="s">
        <v>2976</v>
      </c>
      <c r="B251" s="229" t="n">
        <v>785</v>
      </c>
      <c r="C251" s="229" t="s">
        <v>177</v>
      </c>
      <c r="D251" s="229" t="n">
        <v>205</v>
      </c>
      <c r="E251" s="229" t="n">
        <v>294</v>
      </c>
      <c r="F251" s="229" t="n">
        <v>253</v>
      </c>
      <c r="G251" s="229" t="n">
        <v>21</v>
      </c>
    </row>
    <row r="252" s="48" customFormat="true" ht="12" hidden="false" customHeight="true" outlineLevel="0" collapsed="false">
      <c r="A252" s="60" t="s">
        <v>2977</v>
      </c>
      <c r="B252" s="229" t="n">
        <v>10</v>
      </c>
      <c r="C252" s="229" t="s">
        <v>177</v>
      </c>
      <c r="D252" s="229" t="n">
        <v>0</v>
      </c>
      <c r="E252" s="229" t="s">
        <v>177</v>
      </c>
      <c r="F252" s="229" t="n">
        <v>10</v>
      </c>
      <c r="G252" s="229" t="s">
        <v>177</v>
      </c>
    </row>
    <row r="253" s="48" customFormat="true" ht="12" hidden="false" customHeight="true" outlineLevel="0" collapsed="false">
      <c r="A253" s="60" t="s">
        <v>2978</v>
      </c>
      <c r="B253" s="229" t="n">
        <v>271</v>
      </c>
      <c r="C253" s="229" t="s">
        <v>177</v>
      </c>
      <c r="D253" s="221" t="n">
        <v>0</v>
      </c>
      <c r="E253" s="229" t="s">
        <v>177</v>
      </c>
      <c r="F253" s="229" t="n">
        <v>20</v>
      </c>
      <c r="G253" s="229" t="s">
        <v>177</v>
      </c>
    </row>
    <row r="254" s="48" customFormat="true" ht="12" hidden="false" customHeight="true" outlineLevel="0" collapsed="false">
      <c r="A254" s="60" t="s">
        <v>2979</v>
      </c>
      <c r="B254" s="229"/>
      <c r="C254" s="229"/>
      <c r="D254" s="221"/>
      <c r="E254" s="229"/>
      <c r="F254" s="221"/>
    </row>
    <row r="255" s="48" customFormat="true" ht="12" hidden="false" customHeight="true" outlineLevel="0" collapsed="false">
      <c r="A255" s="60" t="s">
        <v>2980</v>
      </c>
      <c r="B255" s="229" t="n">
        <v>51</v>
      </c>
      <c r="C255" s="229" t="s">
        <v>177</v>
      </c>
      <c r="D255" s="221" t="n">
        <v>20</v>
      </c>
      <c r="E255" s="229" t="s">
        <v>177</v>
      </c>
      <c r="F255" s="229" t="n">
        <v>26</v>
      </c>
      <c r="G255" s="229" t="n">
        <v>0</v>
      </c>
    </row>
    <row r="256" s="48" customFormat="true" ht="12" hidden="false" customHeight="true" outlineLevel="0" collapsed="false">
      <c r="A256" s="60" t="s">
        <v>2981</v>
      </c>
      <c r="B256" s="229" t="n">
        <v>1907</v>
      </c>
      <c r="C256" s="229" t="s">
        <v>177</v>
      </c>
      <c r="D256" s="221" t="n">
        <v>3</v>
      </c>
      <c r="E256" s="229" t="s">
        <v>177</v>
      </c>
      <c r="F256" s="229" t="n">
        <v>1898</v>
      </c>
      <c r="G256" s="48" t="n">
        <v>0</v>
      </c>
    </row>
    <row r="257" s="48" customFormat="true" ht="7.5" hidden="false" customHeight="true" outlineLevel="0" collapsed="false">
      <c r="A257" s="60"/>
      <c r="B257" s="221"/>
      <c r="C257" s="221"/>
      <c r="D257" s="221"/>
      <c r="E257" s="221"/>
      <c r="F257" s="221"/>
    </row>
    <row r="258" s="127" customFormat="true" ht="12" hidden="false" customHeight="true" outlineLevel="0" collapsed="false">
      <c r="A258" s="237" t="s">
        <v>2982</v>
      </c>
      <c r="B258" s="223" t="n">
        <v>39760</v>
      </c>
      <c r="C258" s="223" t="n">
        <v>31</v>
      </c>
      <c r="D258" s="223" t="n">
        <v>14027</v>
      </c>
      <c r="E258" s="223" t="n">
        <v>23594</v>
      </c>
      <c r="F258" s="223" t="n">
        <v>1228</v>
      </c>
      <c r="G258" s="223" t="n">
        <v>80</v>
      </c>
    </row>
    <row r="259" s="48" customFormat="true" ht="7.5" hidden="false" customHeight="true" outlineLevel="0" collapsed="false">
      <c r="A259" s="60"/>
      <c r="B259" s="221"/>
      <c r="C259" s="221"/>
      <c r="D259" s="221"/>
      <c r="E259" s="221"/>
      <c r="F259" s="221"/>
    </row>
    <row r="260" s="48" customFormat="true" ht="12" hidden="false" customHeight="true" outlineLevel="0" collapsed="false">
      <c r="A260" s="60" t="s">
        <v>2983</v>
      </c>
      <c r="B260" s="221" t="n">
        <v>120</v>
      </c>
      <c r="C260" s="229" t="n">
        <v>4</v>
      </c>
      <c r="D260" s="221" t="n">
        <v>94</v>
      </c>
      <c r="E260" s="229" t="s">
        <v>177</v>
      </c>
      <c r="F260" s="229" t="n">
        <v>1</v>
      </c>
      <c r="G260" s="48" t="n">
        <v>1</v>
      </c>
    </row>
    <row r="261" s="48" customFormat="true" ht="12" hidden="false" customHeight="true" outlineLevel="0" collapsed="false">
      <c r="A261" s="60" t="s">
        <v>2984</v>
      </c>
      <c r="B261" s="221"/>
      <c r="C261" s="221"/>
      <c r="D261" s="221"/>
      <c r="E261" s="221"/>
      <c r="F261" s="221"/>
    </row>
    <row r="262" s="48" customFormat="true" ht="12" hidden="false" customHeight="true" outlineLevel="0" collapsed="false">
      <c r="A262" s="60" t="s">
        <v>2985</v>
      </c>
      <c r="B262" s="221" t="n">
        <v>39640</v>
      </c>
      <c r="C262" s="221" t="n">
        <v>27</v>
      </c>
      <c r="D262" s="221" t="n">
        <v>13933</v>
      </c>
      <c r="E262" s="229" t="n">
        <v>23594</v>
      </c>
      <c r="F262" s="221" t="n">
        <v>1227</v>
      </c>
      <c r="G262" s="48" t="n">
        <v>79</v>
      </c>
    </row>
    <row r="263" s="48" customFormat="true" ht="7.5" hidden="false" customHeight="true" outlineLevel="0" collapsed="false">
      <c r="A263" s="60"/>
      <c r="B263" s="221"/>
      <c r="C263" s="221"/>
      <c r="D263" s="221"/>
      <c r="E263" s="221"/>
      <c r="F263" s="221"/>
    </row>
    <row r="264" s="127" customFormat="true" ht="12" hidden="false" customHeight="true" outlineLevel="0" collapsed="false">
      <c r="A264" s="134" t="s">
        <v>2986</v>
      </c>
      <c r="B264" s="223" t="n">
        <v>513787095</v>
      </c>
      <c r="C264" s="223" t="n">
        <v>23078316</v>
      </c>
      <c r="D264" s="223" t="n">
        <v>102122726</v>
      </c>
      <c r="E264" s="223" t="n">
        <v>35675430</v>
      </c>
      <c r="F264" s="223" t="n">
        <v>105510715</v>
      </c>
      <c r="G264" s="223" t="n">
        <v>950968</v>
      </c>
    </row>
  </sheetData>
  <mergeCells count="8">
    <mergeCell ref="A1:G1"/>
    <mergeCell ref="A2:G2"/>
    <mergeCell ref="A3:G3"/>
    <mergeCell ref="A4:G4"/>
    <mergeCell ref="A5:A7"/>
    <mergeCell ref="B5:G5"/>
    <mergeCell ref="B6:B7"/>
    <mergeCell ref="C6:G6"/>
  </mergeCells>
  <printOptions headings="false" gridLines="false" gridLinesSet="true" horizontalCentered="false" verticalCentered="false"/>
  <pageMargins left="0.7875" right="0.590277777777778" top="0.669444444444445" bottom="0.984027777777778" header="0.511811023622047" footer="0.609722222222222"/>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1) Einschl. nicht aufgliederbares Intrahandelsergebnis. - Einschl. Zuschätzung für Berfreiungen.
Statistisches Bundesamt, Fachserie 7, R 1, 2002</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29.13671875" defaultRowHeight="12.75" zeroHeight="false" outlineLevelRow="0" outlineLevelCol="0"/>
  <cols>
    <col collapsed="false" customWidth="true" hidden="false" outlineLevel="0" max="1" min="1" style="3" width="35.85"/>
    <col collapsed="false" customWidth="true" hidden="false" outlineLevel="0" max="7" min="2" style="3" width="17.7"/>
    <col collapsed="false" customWidth="false" hidden="false" outlineLevel="0" max="257" min="8" style="3" width="29.13"/>
  </cols>
  <sheetData>
    <row r="1" s="87" customFormat="true" ht="20.25" hidden="false" customHeight="false" outlineLevel="0" collapsed="false">
      <c r="A1" s="38" t="s">
        <v>1900</v>
      </c>
      <c r="B1" s="38"/>
      <c r="C1" s="38"/>
      <c r="D1" s="38"/>
      <c r="E1" s="38"/>
      <c r="F1" s="38"/>
      <c r="G1" s="38"/>
    </row>
    <row r="2" s="87" customFormat="true" ht="20.25" hidden="false" customHeight="false" outlineLevel="0" collapsed="false">
      <c r="A2" s="38" t="s">
        <v>2987</v>
      </c>
      <c r="B2" s="38"/>
      <c r="C2" s="38"/>
      <c r="D2" s="38"/>
      <c r="E2" s="38"/>
      <c r="F2" s="38"/>
      <c r="G2" s="38"/>
    </row>
    <row r="3" s="87" customFormat="true" ht="20.25" hidden="false" customHeight="false" outlineLevel="0" collapsed="false">
      <c r="A3" s="38" t="s">
        <v>87</v>
      </c>
      <c r="B3" s="38"/>
      <c r="C3" s="38"/>
      <c r="D3" s="38"/>
      <c r="E3" s="38"/>
      <c r="F3" s="38"/>
      <c r="G3" s="38"/>
    </row>
    <row r="4" customFormat="false" ht="12.75" hidden="false" customHeight="false" outlineLevel="0" collapsed="false">
      <c r="A4" s="155"/>
      <c r="B4" s="155"/>
      <c r="C4" s="155"/>
      <c r="D4" s="155"/>
      <c r="E4" s="155"/>
      <c r="F4" s="155"/>
      <c r="G4" s="155"/>
    </row>
    <row r="5" customFormat="false" ht="12.75" hidden="false" customHeight="false" outlineLevel="0" collapsed="false">
      <c r="A5" s="102" t="s">
        <v>2743</v>
      </c>
      <c r="B5" s="50" t="s">
        <v>2431</v>
      </c>
      <c r="C5" s="50"/>
      <c r="D5" s="50"/>
      <c r="E5" s="50"/>
      <c r="F5" s="50"/>
      <c r="G5" s="50"/>
    </row>
    <row r="6" customFormat="false" ht="12.75" hidden="false" customHeight="false" outlineLevel="0" collapsed="false">
      <c r="A6" s="102"/>
      <c r="B6" s="45" t="s">
        <v>676</v>
      </c>
      <c r="C6" s="50" t="s">
        <v>2433</v>
      </c>
      <c r="D6" s="50"/>
      <c r="E6" s="50"/>
      <c r="F6" s="50"/>
      <c r="G6" s="50"/>
    </row>
    <row r="7" customFormat="false" ht="12.75" hidden="false" customHeight="false" outlineLevel="0" collapsed="false">
      <c r="A7" s="102"/>
      <c r="B7" s="45"/>
      <c r="C7" s="50" t="s">
        <v>2436</v>
      </c>
      <c r="D7" s="50" t="s">
        <v>2437</v>
      </c>
      <c r="E7" s="45" t="s">
        <v>2438</v>
      </c>
      <c r="F7" s="247" t="s">
        <v>2439</v>
      </c>
      <c r="G7" s="50" t="s">
        <v>2471</v>
      </c>
    </row>
    <row r="8" customFormat="false" ht="12.75" hidden="false" customHeight="false" outlineLevel="0" collapsed="false">
      <c r="A8" s="138"/>
    </row>
    <row r="9" s="127" customFormat="true" ht="12" hidden="false" customHeight="true" outlineLevel="0" collapsed="false">
      <c r="A9" s="237" t="s">
        <v>2744</v>
      </c>
      <c r="B9" s="223" t="n">
        <v>375149907</v>
      </c>
      <c r="C9" s="223" t="n">
        <v>15236047</v>
      </c>
      <c r="D9" s="223" t="n">
        <v>206297794</v>
      </c>
      <c r="E9" s="223" t="n">
        <v>6325391</v>
      </c>
      <c r="F9" s="223" t="n">
        <v>16408776</v>
      </c>
      <c r="G9" s="223" t="n">
        <v>7918123</v>
      </c>
    </row>
    <row r="10" s="48" customFormat="true" ht="12" hidden="false" customHeight="true" outlineLevel="0" collapsed="false">
      <c r="A10" s="60"/>
      <c r="B10" s="215"/>
      <c r="C10" s="221"/>
      <c r="D10" s="221"/>
      <c r="E10" s="221"/>
      <c r="F10" s="221"/>
    </row>
    <row r="11" s="48" customFormat="true" ht="12" hidden="false" customHeight="true" outlineLevel="0" collapsed="false">
      <c r="A11" s="60" t="s">
        <v>2988</v>
      </c>
      <c r="B11" s="215" t="n">
        <v>48230723</v>
      </c>
      <c r="C11" s="221" t="n">
        <v>889390</v>
      </c>
      <c r="D11" s="221" t="n">
        <v>25755050</v>
      </c>
      <c r="E11" s="221" t="n">
        <v>371992</v>
      </c>
      <c r="F11" s="221" t="n">
        <v>196652</v>
      </c>
      <c r="G11" s="221" t="n">
        <v>2376811</v>
      </c>
    </row>
    <row r="12" s="48" customFormat="true" ht="12" hidden="false" customHeight="true" outlineLevel="0" collapsed="false">
      <c r="A12" s="60" t="s">
        <v>2989</v>
      </c>
      <c r="B12" s="221" t="n">
        <v>40758837</v>
      </c>
      <c r="C12" s="221" t="n">
        <v>324187</v>
      </c>
      <c r="D12" s="221" t="n">
        <v>19210848</v>
      </c>
      <c r="E12" s="221" t="n">
        <v>2516781</v>
      </c>
      <c r="F12" s="221" t="n">
        <v>279708</v>
      </c>
      <c r="G12" s="221" t="n">
        <v>238648</v>
      </c>
    </row>
    <row r="13" s="48" customFormat="true" ht="12" hidden="false" customHeight="true" outlineLevel="0" collapsed="false">
      <c r="A13" s="60" t="s">
        <v>2990</v>
      </c>
      <c r="B13" s="221" t="n">
        <v>33492253</v>
      </c>
      <c r="C13" s="221" t="n">
        <v>257813</v>
      </c>
      <c r="D13" s="221" t="n">
        <v>21725735</v>
      </c>
      <c r="E13" s="221" t="n">
        <v>36582</v>
      </c>
      <c r="F13" s="221" t="n">
        <v>91363</v>
      </c>
      <c r="G13" s="221" t="n">
        <v>295153</v>
      </c>
    </row>
    <row r="14" s="48" customFormat="true" ht="12" hidden="false" customHeight="true" outlineLevel="0" collapsed="false">
      <c r="A14" s="60" t="s">
        <v>2991</v>
      </c>
      <c r="B14" s="221" t="n">
        <v>33091874</v>
      </c>
      <c r="C14" s="221" t="n">
        <v>155516</v>
      </c>
      <c r="D14" s="221" t="n">
        <v>16220614</v>
      </c>
      <c r="E14" s="221" t="n">
        <v>385690</v>
      </c>
      <c r="F14" s="221" t="n">
        <v>2031236</v>
      </c>
      <c r="G14" s="221" t="n">
        <v>2068476</v>
      </c>
    </row>
    <row r="15" s="48" customFormat="true" ht="12" hidden="false" customHeight="true" outlineLevel="0" collapsed="false">
      <c r="A15" s="60" t="s">
        <v>2992</v>
      </c>
      <c r="B15" s="221" t="n">
        <v>13496523</v>
      </c>
      <c r="C15" s="215" t="n">
        <v>6013</v>
      </c>
      <c r="D15" s="221" t="n">
        <v>4933032</v>
      </c>
      <c r="E15" s="221" t="n">
        <v>69935</v>
      </c>
      <c r="F15" s="221" t="n">
        <v>48315</v>
      </c>
      <c r="G15" s="221" t="n">
        <v>537806</v>
      </c>
    </row>
    <row r="16" s="48" customFormat="true" ht="12" hidden="false" customHeight="true" outlineLevel="0" collapsed="false">
      <c r="A16" s="60" t="s">
        <v>2993</v>
      </c>
      <c r="B16" s="221" t="n">
        <v>9266627</v>
      </c>
      <c r="C16" s="221" t="n">
        <v>263054</v>
      </c>
      <c r="D16" s="221" t="n">
        <v>3614277</v>
      </c>
      <c r="E16" s="221" t="n">
        <v>9544</v>
      </c>
      <c r="F16" s="221" t="n">
        <v>323484</v>
      </c>
      <c r="G16" s="221" t="n">
        <v>39937</v>
      </c>
    </row>
    <row r="17" s="48" customFormat="true" ht="12" hidden="false" customHeight="true" outlineLevel="0" collapsed="false">
      <c r="A17" s="60" t="s">
        <v>2994</v>
      </c>
      <c r="B17" s="221" t="n">
        <v>1586031</v>
      </c>
      <c r="C17" s="221" t="n">
        <v>5596</v>
      </c>
      <c r="D17" s="221" t="n">
        <v>881184</v>
      </c>
      <c r="E17" s="221" t="n">
        <v>10818</v>
      </c>
      <c r="F17" s="221" t="n">
        <v>59677</v>
      </c>
      <c r="G17" s="221" t="n">
        <v>25326</v>
      </c>
    </row>
    <row r="18" s="48" customFormat="true" ht="12" hidden="false" customHeight="true" outlineLevel="0" collapsed="false">
      <c r="A18" s="60" t="s">
        <v>2995</v>
      </c>
      <c r="B18" s="221" t="n">
        <v>4907389</v>
      </c>
      <c r="C18" s="221" t="n">
        <v>27667</v>
      </c>
      <c r="D18" s="221" t="n">
        <v>2997658</v>
      </c>
      <c r="E18" s="221" t="n">
        <v>16208</v>
      </c>
      <c r="F18" s="221" t="n">
        <v>138101</v>
      </c>
      <c r="G18" s="221" t="n">
        <v>32146</v>
      </c>
    </row>
    <row r="19" s="48" customFormat="true" ht="12" hidden="false" customHeight="true" outlineLevel="0" collapsed="false">
      <c r="A19" s="60" t="s">
        <v>2996</v>
      </c>
      <c r="B19" s="221" t="n">
        <v>15534869</v>
      </c>
      <c r="C19" s="221" t="n">
        <v>304809</v>
      </c>
      <c r="D19" s="221" t="n">
        <v>9566184</v>
      </c>
      <c r="E19" s="221" t="n">
        <v>54621</v>
      </c>
      <c r="F19" s="221" t="n">
        <v>112294</v>
      </c>
      <c r="G19" s="221" t="n">
        <v>210268</v>
      </c>
    </row>
    <row r="20" s="48" customFormat="true" ht="12" hidden="false" customHeight="true" outlineLevel="0" collapsed="false">
      <c r="A20" s="60" t="s">
        <v>2997</v>
      </c>
      <c r="B20" s="221" t="n">
        <v>8869148</v>
      </c>
      <c r="C20" s="221" t="n">
        <v>406034</v>
      </c>
      <c r="D20" s="221" t="n">
        <v>3278374</v>
      </c>
      <c r="E20" s="221" t="n">
        <v>127780</v>
      </c>
      <c r="F20" s="221" t="n">
        <v>1211407</v>
      </c>
      <c r="G20" s="221" t="n">
        <v>174601</v>
      </c>
    </row>
    <row r="21" s="48" customFormat="true" ht="12" hidden="false" customHeight="true" outlineLevel="0" collapsed="false">
      <c r="A21" s="60" t="s">
        <v>2998</v>
      </c>
      <c r="B21" s="221" t="n">
        <v>6141151</v>
      </c>
      <c r="C21" s="221" t="n">
        <v>40431</v>
      </c>
      <c r="D21" s="221" t="n">
        <v>1782321</v>
      </c>
      <c r="E21" s="221" t="n">
        <v>118743</v>
      </c>
      <c r="F21" s="221" t="n">
        <v>1724118</v>
      </c>
      <c r="G21" s="221" t="n">
        <v>88925</v>
      </c>
    </row>
    <row r="22" s="48" customFormat="true" ht="12" hidden="false" customHeight="true" outlineLevel="0" collapsed="false">
      <c r="A22" s="60" t="s">
        <v>2999</v>
      </c>
      <c r="B22" s="221" t="n">
        <v>21051009</v>
      </c>
      <c r="C22" s="221" t="n">
        <v>436909</v>
      </c>
      <c r="D22" s="221" t="n">
        <v>12441150</v>
      </c>
      <c r="E22" s="221" t="n">
        <v>29775</v>
      </c>
      <c r="F22" s="221" t="n">
        <v>34169</v>
      </c>
      <c r="G22" s="221" t="n">
        <v>77614</v>
      </c>
    </row>
    <row r="23" s="48" customFormat="true" ht="12" hidden="false" customHeight="true" outlineLevel="0" collapsed="false">
      <c r="A23" s="60" t="s">
        <v>3000</v>
      </c>
      <c r="B23" s="221" t="n">
        <v>24673280</v>
      </c>
      <c r="C23" s="221" t="n">
        <v>2377456</v>
      </c>
      <c r="D23" s="221" t="n">
        <v>12223413</v>
      </c>
      <c r="E23" s="221" t="n">
        <v>1094461</v>
      </c>
      <c r="F23" s="221" t="n">
        <v>135049</v>
      </c>
      <c r="G23" s="221" t="n">
        <v>168960</v>
      </c>
    </row>
    <row r="24" s="48" customFormat="true" ht="12" hidden="false" customHeight="true" outlineLevel="0" collapsed="false">
      <c r="A24" s="60" t="s">
        <v>3001</v>
      </c>
      <c r="B24" s="221" t="n">
        <v>1839094</v>
      </c>
      <c r="C24" s="221" t="n">
        <v>16184</v>
      </c>
      <c r="D24" s="221" t="n">
        <v>964697</v>
      </c>
      <c r="E24" s="221" t="n">
        <v>1296</v>
      </c>
      <c r="F24" s="221" t="n">
        <v>299</v>
      </c>
      <c r="G24" s="221" t="n">
        <v>4724</v>
      </c>
    </row>
    <row r="25" s="48" customFormat="true" ht="12" hidden="false" customHeight="true" outlineLevel="0" collapsed="false">
      <c r="A25" s="60" t="s">
        <v>3002</v>
      </c>
      <c r="B25" s="221" t="n">
        <v>9642</v>
      </c>
      <c r="C25" s="229" t="s">
        <v>177</v>
      </c>
      <c r="D25" s="221" t="n">
        <v>9092</v>
      </c>
      <c r="E25" s="229" t="s">
        <v>177</v>
      </c>
      <c r="F25" s="221" t="n">
        <v>53</v>
      </c>
      <c r="G25" s="221" t="n">
        <v>4</v>
      </c>
    </row>
    <row r="26" s="48" customFormat="true" ht="12" hidden="false" customHeight="true" outlineLevel="0" collapsed="false">
      <c r="A26" s="60" t="s">
        <v>3003</v>
      </c>
      <c r="B26" s="221" t="n">
        <v>123</v>
      </c>
      <c r="C26" s="229" t="s">
        <v>177</v>
      </c>
      <c r="D26" s="221" t="n">
        <v>17</v>
      </c>
      <c r="E26" s="229" t="s">
        <v>177</v>
      </c>
      <c r="F26" s="229" t="s">
        <v>177</v>
      </c>
      <c r="G26" s="229" t="s">
        <v>177</v>
      </c>
    </row>
    <row r="27" s="48" customFormat="true" ht="12" hidden="false" customHeight="true" outlineLevel="0" collapsed="false">
      <c r="A27" s="60" t="s">
        <v>3004</v>
      </c>
      <c r="B27" s="221" t="n">
        <v>465867</v>
      </c>
      <c r="C27" s="221" t="n">
        <v>118986</v>
      </c>
      <c r="D27" s="221" t="n">
        <v>8470</v>
      </c>
      <c r="E27" s="221" t="n">
        <v>113775</v>
      </c>
      <c r="F27" s="221" t="n">
        <v>174112</v>
      </c>
      <c r="G27" s="221" t="n">
        <v>33525</v>
      </c>
    </row>
    <row r="28" s="48" customFormat="true" ht="12" hidden="false" customHeight="true" outlineLevel="0" collapsed="false">
      <c r="A28" s="60" t="s">
        <v>3005</v>
      </c>
      <c r="B28" s="221" t="n">
        <v>11888046</v>
      </c>
      <c r="C28" s="221" t="n">
        <v>115614</v>
      </c>
      <c r="D28" s="221" t="n">
        <v>560766</v>
      </c>
      <c r="E28" s="221" t="n">
        <v>395206</v>
      </c>
      <c r="F28" s="221" t="n">
        <v>4235165</v>
      </c>
      <c r="G28" s="221" t="n">
        <v>51161</v>
      </c>
    </row>
    <row r="29" s="48" customFormat="true" ht="12" hidden="false" customHeight="true" outlineLevel="0" collapsed="false">
      <c r="A29" s="60" t="s">
        <v>3006</v>
      </c>
      <c r="B29" s="221" t="n">
        <v>305830</v>
      </c>
      <c r="C29" s="221" t="n">
        <v>247</v>
      </c>
      <c r="D29" s="221" t="n">
        <v>293666</v>
      </c>
      <c r="E29" s="221" t="n">
        <v>900</v>
      </c>
      <c r="F29" s="221" t="n">
        <v>899</v>
      </c>
      <c r="G29" s="221" t="n">
        <v>5123</v>
      </c>
    </row>
    <row r="30" s="48" customFormat="true" ht="12" hidden="false" customHeight="true" outlineLevel="0" collapsed="false">
      <c r="A30" s="60" t="s">
        <v>3007</v>
      </c>
      <c r="B30" s="221" t="n">
        <v>19694079</v>
      </c>
      <c r="C30" s="221" t="n">
        <v>757896</v>
      </c>
      <c r="D30" s="221" t="n">
        <v>16810070</v>
      </c>
      <c r="E30" s="221" t="n">
        <v>176895</v>
      </c>
      <c r="F30" s="221" t="n">
        <v>45795</v>
      </c>
      <c r="G30" s="221" t="n">
        <v>608694</v>
      </c>
    </row>
    <row r="31" s="48" customFormat="true" ht="12" hidden="false" customHeight="true" outlineLevel="0" collapsed="false">
      <c r="A31" s="60" t="s">
        <v>3008</v>
      </c>
      <c r="B31" s="221" t="n">
        <v>13798</v>
      </c>
      <c r="C31" s="229" t="s">
        <v>177</v>
      </c>
      <c r="D31" s="221" t="n">
        <v>4821</v>
      </c>
      <c r="E31" s="229" t="s">
        <v>177</v>
      </c>
      <c r="F31" s="221" t="n">
        <v>8413</v>
      </c>
      <c r="G31" s="229" t="n">
        <v>49</v>
      </c>
    </row>
    <row r="32" s="48" customFormat="true" ht="12" hidden="false" customHeight="true" outlineLevel="0" collapsed="false">
      <c r="A32" s="60" t="s">
        <v>3009</v>
      </c>
      <c r="B32" s="221" t="n">
        <v>3330</v>
      </c>
      <c r="C32" s="229" t="n">
        <v>1</v>
      </c>
      <c r="D32" s="221" t="n">
        <v>2035</v>
      </c>
      <c r="E32" s="229" t="s">
        <v>177</v>
      </c>
      <c r="F32" s="221" t="n">
        <v>708</v>
      </c>
      <c r="G32" s="221" t="n">
        <v>351</v>
      </c>
    </row>
    <row r="33" s="48" customFormat="true" ht="12" hidden="false" customHeight="true" outlineLevel="0" collapsed="false">
      <c r="A33" s="60" t="s">
        <v>3010</v>
      </c>
      <c r="B33" s="221" t="n">
        <v>15553</v>
      </c>
      <c r="C33" s="229" t="s">
        <v>177</v>
      </c>
      <c r="D33" s="221" t="n">
        <v>6864</v>
      </c>
      <c r="E33" s="229" t="s">
        <v>177</v>
      </c>
      <c r="F33" s="221" t="n">
        <v>6231</v>
      </c>
      <c r="G33" s="229" t="n">
        <v>12</v>
      </c>
    </row>
    <row r="34" s="48" customFormat="true" ht="12" hidden="false" customHeight="true" outlineLevel="0" collapsed="false">
      <c r="A34" s="60" t="s">
        <v>3011</v>
      </c>
      <c r="B34" s="221" t="n">
        <v>1610</v>
      </c>
      <c r="C34" s="229" t="s">
        <v>177</v>
      </c>
      <c r="D34" s="221" t="n">
        <v>821</v>
      </c>
      <c r="E34" s="229" t="s">
        <v>177</v>
      </c>
      <c r="F34" s="229" t="n">
        <v>401</v>
      </c>
      <c r="G34" s="229" t="n">
        <v>11</v>
      </c>
    </row>
    <row r="35" s="48" customFormat="true" ht="12" hidden="false" customHeight="true" outlineLevel="0" collapsed="false">
      <c r="A35" s="60" t="s">
        <v>3012</v>
      </c>
      <c r="B35" s="221" t="n">
        <v>270981</v>
      </c>
      <c r="C35" s="229" t="n">
        <v>109</v>
      </c>
      <c r="D35" s="221" t="n">
        <v>220778</v>
      </c>
      <c r="E35" s="229" t="s">
        <v>177</v>
      </c>
      <c r="F35" s="221" t="n">
        <v>26353</v>
      </c>
      <c r="G35" s="221" t="n">
        <v>15785</v>
      </c>
    </row>
    <row r="36" s="48" customFormat="true" ht="12" hidden="false" customHeight="true" outlineLevel="0" collapsed="false">
      <c r="A36" s="60" t="s">
        <v>3013</v>
      </c>
      <c r="B36" s="221" t="n">
        <v>10788</v>
      </c>
      <c r="C36" s="221" t="n">
        <v>312</v>
      </c>
      <c r="D36" s="221" t="n">
        <v>7245</v>
      </c>
      <c r="E36" s="229" t="n">
        <v>925</v>
      </c>
      <c r="F36" s="221" t="n">
        <v>1493</v>
      </c>
      <c r="G36" s="221" t="n">
        <v>468</v>
      </c>
    </row>
    <row r="37" s="48" customFormat="true" ht="12" hidden="false" customHeight="true" outlineLevel="0" collapsed="false">
      <c r="A37" s="60" t="s">
        <v>3014</v>
      </c>
      <c r="B37" s="221" t="n">
        <v>6878398</v>
      </c>
      <c r="C37" s="221" t="n">
        <v>83895</v>
      </c>
      <c r="D37" s="221" t="n">
        <v>5427865</v>
      </c>
      <c r="E37" s="221" t="n">
        <v>32115</v>
      </c>
      <c r="F37" s="221" t="n">
        <v>818804</v>
      </c>
      <c r="G37" s="221" t="n">
        <v>345721</v>
      </c>
    </row>
    <row r="38" s="48" customFormat="true" ht="12" hidden="false" customHeight="true" outlineLevel="0" collapsed="false">
      <c r="A38" s="60" t="s">
        <v>3015</v>
      </c>
      <c r="B38" s="221" t="n">
        <v>382711</v>
      </c>
      <c r="C38" s="221" t="n">
        <v>298</v>
      </c>
      <c r="D38" s="221" t="n">
        <v>258882</v>
      </c>
      <c r="E38" s="221" t="n">
        <v>10143</v>
      </c>
      <c r="F38" s="221" t="n">
        <v>92422</v>
      </c>
      <c r="G38" s="221" t="n">
        <v>12883</v>
      </c>
    </row>
    <row r="39" s="48" customFormat="true" ht="12" hidden="false" customHeight="true" outlineLevel="0" collapsed="false">
      <c r="A39" s="60" t="s">
        <v>3016</v>
      </c>
      <c r="B39" s="221" t="n">
        <v>438679</v>
      </c>
      <c r="C39" s="221" t="n">
        <v>334</v>
      </c>
      <c r="D39" s="221" t="n">
        <v>303352</v>
      </c>
      <c r="E39" s="221" t="n">
        <v>3417</v>
      </c>
      <c r="F39" s="221" t="n">
        <v>109826</v>
      </c>
      <c r="G39" s="221" t="n">
        <v>5445</v>
      </c>
    </row>
    <row r="40" s="48" customFormat="true" ht="12" hidden="false" customHeight="true" outlineLevel="0" collapsed="false">
      <c r="A40" s="60" t="s">
        <v>3017</v>
      </c>
      <c r="B40" s="221" t="n">
        <v>705873</v>
      </c>
      <c r="C40" s="221" t="n">
        <v>92</v>
      </c>
      <c r="D40" s="221" t="n">
        <v>439616</v>
      </c>
      <c r="E40" s="221" t="n">
        <v>1015</v>
      </c>
      <c r="F40" s="221" t="n">
        <v>228899</v>
      </c>
      <c r="G40" s="221" t="n">
        <v>16541</v>
      </c>
    </row>
    <row r="41" s="48" customFormat="true" ht="12" hidden="false" customHeight="true" outlineLevel="0" collapsed="false">
      <c r="A41" s="60" t="s">
        <v>3018</v>
      </c>
      <c r="B41" s="221" t="n">
        <v>14212433</v>
      </c>
      <c r="C41" s="221" t="n">
        <v>1797391</v>
      </c>
      <c r="D41" s="221" t="n">
        <v>11526777</v>
      </c>
      <c r="E41" s="221" t="n">
        <v>105574</v>
      </c>
      <c r="F41" s="221" t="n">
        <v>438268</v>
      </c>
      <c r="G41" s="221" t="n">
        <v>41076</v>
      </c>
    </row>
    <row r="42" s="48" customFormat="true" ht="12" hidden="false" customHeight="true" outlineLevel="0" collapsed="false">
      <c r="A42" s="60" t="s">
        <v>3019</v>
      </c>
      <c r="B42" s="221" t="n">
        <v>16291512</v>
      </c>
      <c r="C42" s="221" t="n">
        <v>1531634</v>
      </c>
      <c r="D42" s="221" t="n">
        <v>14260718</v>
      </c>
      <c r="E42" s="221" t="n">
        <v>34738</v>
      </c>
      <c r="F42" s="221" t="n">
        <v>81386</v>
      </c>
      <c r="G42" s="221" t="n">
        <v>82236</v>
      </c>
    </row>
    <row r="43" s="48" customFormat="true" ht="12" hidden="false" customHeight="true" outlineLevel="0" collapsed="false">
      <c r="A43" s="60" t="s">
        <v>3020</v>
      </c>
      <c r="B43" s="221" t="n">
        <v>5089770</v>
      </c>
      <c r="C43" s="221" t="n">
        <v>1578857</v>
      </c>
      <c r="D43" s="221" t="n">
        <v>3321635</v>
      </c>
      <c r="E43" s="221" t="n">
        <v>81349</v>
      </c>
      <c r="F43" s="221" t="n">
        <v>13067</v>
      </c>
      <c r="G43" s="221" t="n">
        <v>9952</v>
      </c>
    </row>
    <row r="44" s="48" customFormat="true" ht="12" hidden="false" customHeight="true" outlineLevel="0" collapsed="false">
      <c r="A44" s="60" t="s">
        <v>3021</v>
      </c>
      <c r="B44" s="221" t="n">
        <v>12202267</v>
      </c>
      <c r="C44" s="221" t="n">
        <v>3385185</v>
      </c>
      <c r="D44" s="221" t="n">
        <v>8147239</v>
      </c>
      <c r="E44" s="221" t="n">
        <v>107374</v>
      </c>
      <c r="F44" s="221" t="n">
        <v>314466</v>
      </c>
      <c r="G44" s="221" t="n">
        <v>69313</v>
      </c>
    </row>
    <row r="45" s="48" customFormat="true" ht="12" hidden="false" customHeight="true" outlineLevel="0" collapsed="false">
      <c r="A45" s="60" t="s">
        <v>3022</v>
      </c>
      <c r="B45" s="221" t="n">
        <v>2460128</v>
      </c>
      <c r="C45" s="221" t="n">
        <v>73212</v>
      </c>
      <c r="D45" s="221" t="n">
        <v>2191473</v>
      </c>
      <c r="E45" s="221" t="n">
        <v>11098</v>
      </c>
      <c r="F45" s="221" t="n">
        <v>130324</v>
      </c>
      <c r="G45" s="221" t="n">
        <v>11343</v>
      </c>
    </row>
    <row r="46" s="48" customFormat="true" ht="12" hidden="false" customHeight="true" outlineLevel="0" collapsed="false">
      <c r="A46" s="60" t="s">
        <v>3023</v>
      </c>
      <c r="B46" s="221" t="n">
        <v>745459</v>
      </c>
      <c r="C46" s="221" t="n">
        <v>8912</v>
      </c>
      <c r="D46" s="221" t="n">
        <v>642048</v>
      </c>
      <c r="E46" s="221" t="n">
        <v>13613</v>
      </c>
      <c r="F46" s="221" t="n">
        <v>50788</v>
      </c>
      <c r="G46" s="221" t="n">
        <v>10798</v>
      </c>
    </row>
    <row r="47" s="48" customFormat="true" ht="12" hidden="false" customHeight="true" outlineLevel="0" collapsed="false">
      <c r="A47" s="60" t="s">
        <v>3024</v>
      </c>
      <c r="B47" s="221" t="n">
        <v>22415</v>
      </c>
      <c r="C47" s="229" t="s">
        <v>177</v>
      </c>
      <c r="D47" s="221" t="n">
        <v>18449</v>
      </c>
      <c r="E47" s="229" t="s">
        <v>177</v>
      </c>
      <c r="F47" s="221" t="n">
        <v>2993</v>
      </c>
      <c r="G47" s="221" t="n">
        <v>118</v>
      </c>
    </row>
    <row r="48" s="48" customFormat="true" ht="12" hidden="false" customHeight="true" outlineLevel="0" collapsed="false">
      <c r="A48" s="60" t="s">
        <v>3025</v>
      </c>
      <c r="B48" s="221" t="n">
        <v>783313</v>
      </c>
      <c r="C48" s="229" t="n">
        <v>21317</v>
      </c>
      <c r="D48" s="221" t="n">
        <v>646515</v>
      </c>
      <c r="E48" s="221" t="n">
        <v>12661</v>
      </c>
      <c r="F48" s="221" t="n">
        <v>59938</v>
      </c>
      <c r="G48" s="221" t="n">
        <v>18800</v>
      </c>
    </row>
    <row r="49" s="48" customFormat="true" ht="12" hidden="false" customHeight="true" outlineLevel="0" collapsed="false">
      <c r="A49" s="60" t="s">
        <v>3026</v>
      </c>
      <c r="B49" s="221" t="n">
        <v>353283</v>
      </c>
      <c r="C49" s="221" t="n">
        <v>1917</v>
      </c>
      <c r="D49" s="221" t="n">
        <v>299231</v>
      </c>
      <c r="E49" s="221" t="n">
        <v>3376</v>
      </c>
      <c r="F49" s="221" t="n">
        <v>31314</v>
      </c>
      <c r="G49" s="221" t="n">
        <v>2409</v>
      </c>
    </row>
    <row r="50" s="48" customFormat="true" ht="12" hidden="false" customHeight="true" outlineLevel="0" collapsed="false">
      <c r="A50" s="60" t="s">
        <v>2784</v>
      </c>
      <c r="B50" s="221" t="n">
        <v>77615</v>
      </c>
      <c r="C50" s="221" t="n">
        <v>377</v>
      </c>
      <c r="D50" s="221" t="n">
        <v>72021</v>
      </c>
      <c r="E50" s="229" t="s">
        <v>177</v>
      </c>
      <c r="F50" s="221" t="n">
        <v>3322</v>
      </c>
      <c r="G50" s="221" t="n">
        <v>292</v>
      </c>
    </row>
    <row r="51" s="48" customFormat="true" ht="12" hidden="false" customHeight="true" outlineLevel="0" collapsed="false">
      <c r="A51" s="60" t="s">
        <v>3027</v>
      </c>
      <c r="B51" s="221" t="n">
        <v>13335681</v>
      </c>
      <c r="C51" s="221" t="n">
        <v>96558</v>
      </c>
      <c r="D51" s="221" t="n">
        <v>1733032</v>
      </c>
      <c r="E51" s="221" t="n">
        <v>331321</v>
      </c>
      <c r="F51" s="221" t="n">
        <v>2840682</v>
      </c>
      <c r="G51" s="221" t="n">
        <v>139756</v>
      </c>
    </row>
    <row r="52" s="48" customFormat="true" ht="12" hidden="false" customHeight="true" outlineLevel="0" collapsed="false">
      <c r="A52" s="60" t="s">
        <v>3028</v>
      </c>
      <c r="B52" s="221" t="n">
        <v>20990</v>
      </c>
      <c r="C52" s="229" t="s">
        <v>177</v>
      </c>
      <c r="D52" s="221" t="n">
        <v>8987</v>
      </c>
      <c r="E52" s="221" t="n">
        <v>141</v>
      </c>
      <c r="F52" s="221" t="n">
        <v>6282</v>
      </c>
      <c r="G52" s="221" t="n">
        <v>658</v>
      </c>
    </row>
    <row r="53" s="48" customFormat="true" ht="12" hidden="false" customHeight="true" outlineLevel="0" collapsed="false">
      <c r="A53" s="60" t="s">
        <v>3029</v>
      </c>
      <c r="B53" s="221" t="n">
        <v>26287</v>
      </c>
      <c r="C53" s="221" t="n">
        <v>41</v>
      </c>
      <c r="D53" s="221" t="n">
        <v>7245</v>
      </c>
      <c r="E53" s="221" t="n">
        <v>7932</v>
      </c>
      <c r="F53" s="221" t="n">
        <v>7996</v>
      </c>
      <c r="G53" s="221" t="n">
        <v>412</v>
      </c>
    </row>
    <row r="54" s="48" customFormat="true" ht="12" hidden="false" customHeight="true" outlineLevel="0" collapsed="false">
      <c r="A54" s="60" t="s">
        <v>3030</v>
      </c>
      <c r="B54" s="221" t="n">
        <v>289925</v>
      </c>
      <c r="C54" s="229" t="s">
        <v>177</v>
      </c>
      <c r="D54" s="221" t="n">
        <v>11460</v>
      </c>
      <c r="E54" s="229" t="s">
        <v>177</v>
      </c>
      <c r="F54" s="221" t="n">
        <v>342</v>
      </c>
      <c r="G54" s="221" t="n">
        <v>865</v>
      </c>
    </row>
    <row r="55" s="48" customFormat="true" ht="12" hidden="false" customHeight="true" outlineLevel="0" collapsed="false">
      <c r="A55" s="60" t="s">
        <v>3031</v>
      </c>
      <c r="B55" s="221" t="n">
        <v>1211928</v>
      </c>
      <c r="C55" s="229" t="n">
        <v>7256</v>
      </c>
      <c r="D55" s="221" t="n">
        <v>32843</v>
      </c>
      <c r="E55" s="221" t="n">
        <v>9248</v>
      </c>
      <c r="F55" s="221" t="n">
        <v>87173</v>
      </c>
      <c r="G55" s="221" t="n">
        <v>63341</v>
      </c>
    </row>
    <row r="56" s="48" customFormat="true" ht="12" hidden="false" customHeight="true" outlineLevel="0" collapsed="false">
      <c r="A56" s="60" t="s">
        <v>3032</v>
      </c>
      <c r="B56" s="221" t="n">
        <v>19467</v>
      </c>
      <c r="C56" s="229" t="s">
        <v>177</v>
      </c>
      <c r="D56" s="221" t="n">
        <v>7248</v>
      </c>
      <c r="E56" s="229" t="s">
        <v>177</v>
      </c>
      <c r="F56" s="221" t="n">
        <v>85</v>
      </c>
      <c r="G56" s="221" t="n">
        <v>197</v>
      </c>
    </row>
    <row r="57" s="48" customFormat="true" ht="12" hidden="false" customHeight="true" outlineLevel="0" collapsed="false">
      <c r="A57" s="60" t="s">
        <v>3033</v>
      </c>
      <c r="B57" s="221" t="n">
        <v>52111</v>
      </c>
      <c r="C57" s="221" t="n">
        <v>392</v>
      </c>
      <c r="D57" s="221" t="n">
        <v>32831</v>
      </c>
      <c r="E57" s="229" t="n">
        <v>219</v>
      </c>
      <c r="F57" s="221" t="n">
        <v>6236</v>
      </c>
      <c r="G57" s="221" t="n">
        <v>5350</v>
      </c>
    </row>
    <row r="58" s="48" customFormat="true" ht="12" hidden="false" customHeight="true" outlineLevel="0" collapsed="false">
      <c r="A58" s="60" t="s">
        <v>3034</v>
      </c>
      <c r="B58" s="221" t="n">
        <v>7349</v>
      </c>
      <c r="C58" s="221" t="n">
        <v>52</v>
      </c>
      <c r="D58" s="221" t="n">
        <v>3446</v>
      </c>
      <c r="E58" s="229" t="n">
        <v>69</v>
      </c>
      <c r="F58" s="221" t="n">
        <v>3370</v>
      </c>
      <c r="G58" s="221" t="n">
        <v>188</v>
      </c>
    </row>
    <row r="59" s="48" customFormat="true" ht="12" hidden="false" customHeight="true" outlineLevel="0" collapsed="false">
      <c r="A59" s="60" t="s">
        <v>3035</v>
      </c>
      <c r="B59" s="221" t="n">
        <v>4116</v>
      </c>
      <c r="C59" s="229" t="n">
        <v>561</v>
      </c>
      <c r="D59" s="221" t="n">
        <v>1716</v>
      </c>
      <c r="E59" s="229" t="n">
        <v>55</v>
      </c>
      <c r="F59" s="221" t="n">
        <v>346</v>
      </c>
      <c r="G59" s="221" t="n">
        <v>939</v>
      </c>
    </row>
    <row r="60" s="48" customFormat="true" ht="12" hidden="false" customHeight="true" outlineLevel="0" collapsed="false">
      <c r="A60" s="60" t="s">
        <v>3036</v>
      </c>
      <c r="B60" s="221" t="n">
        <v>2615938</v>
      </c>
      <c r="C60" s="221" t="n">
        <v>125327</v>
      </c>
      <c r="D60" s="221" t="n">
        <v>2248394</v>
      </c>
      <c r="E60" s="221" t="n">
        <v>76</v>
      </c>
      <c r="F60" s="221" t="n">
        <v>129598</v>
      </c>
      <c r="G60" s="221" t="n">
        <v>10629</v>
      </c>
    </row>
    <row r="61" s="48" customFormat="true" ht="12" hidden="false" customHeight="true" outlineLevel="0" collapsed="false">
      <c r="A61" s="60" t="s">
        <v>3037</v>
      </c>
      <c r="B61" s="221" t="n">
        <v>618092</v>
      </c>
      <c r="C61" s="221" t="n">
        <v>5197</v>
      </c>
      <c r="D61" s="221" t="n">
        <v>565394</v>
      </c>
      <c r="E61" s="221" t="n">
        <v>550</v>
      </c>
      <c r="F61" s="221" t="n">
        <v>17135</v>
      </c>
      <c r="G61" s="221" t="n">
        <v>6949</v>
      </c>
    </row>
    <row r="62" s="48" customFormat="true" ht="12" hidden="false" customHeight="true" outlineLevel="0" collapsed="false">
      <c r="A62" s="60" t="s">
        <v>3038</v>
      </c>
      <c r="B62" s="221" t="n">
        <v>125764</v>
      </c>
      <c r="C62" s="221" t="n">
        <v>632</v>
      </c>
      <c r="D62" s="221" t="n">
        <v>116318</v>
      </c>
      <c r="E62" s="221" t="n">
        <v>707</v>
      </c>
      <c r="F62" s="221" t="n">
        <v>4665</v>
      </c>
      <c r="G62" s="221" t="n">
        <v>491</v>
      </c>
    </row>
    <row r="63" s="48" customFormat="true" ht="12" hidden="false" customHeight="true" outlineLevel="0" collapsed="false">
      <c r="A63" s="60" t="s">
        <v>3039</v>
      </c>
      <c r="B63" s="221" t="n">
        <v>325034</v>
      </c>
      <c r="C63" s="221" t="n">
        <v>3293</v>
      </c>
      <c r="D63" s="221" t="n">
        <v>252356</v>
      </c>
      <c r="E63" s="221" t="n">
        <v>23240</v>
      </c>
      <c r="F63" s="221" t="n">
        <v>27073</v>
      </c>
      <c r="G63" s="221" t="n">
        <v>4870</v>
      </c>
    </row>
    <row r="64" s="48" customFormat="true" ht="12" hidden="false" customHeight="true" outlineLevel="0" collapsed="false">
      <c r="A64" s="60" t="s">
        <v>3040</v>
      </c>
      <c r="B64" s="221" t="n">
        <v>234914</v>
      </c>
      <c r="C64" s="221" t="n">
        <v>9093</v>
      </c>
      <c r="D64" s="221" t="n">
        <v>201521</v>
      </c>
      <c r="E64" s="221" t="n">
        <v>3433</v>
      </c>
      <c r="F64" s="221" t="n">
        <v>16481</v>
      </c>
      <c r="G64" s="221" t="n">
        <v>1973</v>
      </c>
    </row>
    <row r="65" s="48" customFormat="true" ht="12" hidden="false" customHeight="true" outlineLevel="0" collapsed="false">
      <c r="A65" s="60"/>
      <c r="B65" s="221"/>
      <c r="C65" s="221"/>
      <c r="D65" s="221"/>
      <c r="E65" s="221"/>
      <c r="F65" s="221"/>
      <c r="G65" s="221"/>
    </row>
    <row r="66" s="127" customFormat="true" ht="12" hidden="false" customHeight="true" outlineLevel="0" collapsed="false">
      <c r="A66" s="237" t="s">
        <v>3041</v>
      </c>
      <c r="B66" s="223" t="n">
        <v>10332943</v>
      </c>
      <c r="C66" s="223" t="n">
        <v>37196</v>
      </c>
      <c r="D66" s="223" t="n">
        <v>1818691</v>
      </c>
      <c r="E66" s="223" t="n">
        <v>268621</v>
      </c>
      <c r="F66" s="223" t="n">
        <v>4166571</v>
      </c>
      <c r="G66" s="223" t="n">
        <v>1159197</v>
      </c>
    </row>
    <row r="67" s="48" customFormat="true" ht="12" hidden="false" customHeight="true" outlineLevel="0" collapsed="false">
      <c r="A67" s="60"/>
      <c r="B67" s="221"/>
      <c r="C67" s="221"/>
      <c r="D67" s="221"/>
      <c r="E67" s="221"/>
      <c r="F67" s="221"/>
      <c r="G67" s="221"/>
    </row>
    <row r="68" s="48" customFormat="true" ht="12" hidden="false" customHeight="true" outlineLevel="0" collapsed="false">
      <c r="A68" s="60" t="s">
        <v>3042</v>
      </c>
      <c r="B68" s="221" t="n">
        <v>558180</v>
      </c>
      <c r="C68" s="221" t="n">
        <v>9583</v>
      </c>
      <c r="D68" s="221" t="n">
        <v>294408</v>
      </c>
      <c r="E68" s="221" t="n">
        <v>8171</v>
      </c>
      <c r="F68" s="221" t="n">
        <v>213398</v>
      </c>
      <c r="G68" s="221" t="n">
        <v>15010</v>
      </c>
    </row>
    <row r="69" s="48" customFormat="true" ht="12" hidden="false" customHeight="true" outlineLevel="0" collapsed="false">
      <c r="A69" s="60" t="s">
        <v>3043</v>
      </c>
      <c r="B69" s="221" t="n">
        <v>908516</v>
      </c>
      <c r="C69" s="229" t="n">
        <v>12</v>
      </c>
      <c r="D69" s="221" t="n">
        <v>3458</v>
      </c>
      <c r="E69" s="221" t="n">
        <v>25956</v>
      </c>
      <c r="F69" s="221" t="n">
        <v>344057</v>
      </c>
      <c r="G69" s="221" t="n">
        <v>1743</v>
      </c>
    </row>
    <row r="70" s="48" customFormat="true" ht="12" hidden="false" customHeight="true" outlineLevel="0" collapsed="false">
      <c r="A70" s="60" t="s">
        <v>3044</v>
      </c>
      <c r="B70" s="221" t="n">
        <v>948145</v>
      </c>
      <c r="C70" s="221" t="n">
        <v>4574</v>
      </c>
      <c r="D70" s="221" t="n">
        <v>708300</v>
      </c>
      <c r="E70" s="221" t="n">
        <v>340</v>
      </c>
      <c r="F70" s="221" t="n">
        <v>134050</v>
      </c>
      <c r="G70" s="221" t="n">
        <v>16247</v>
      </c>
    </row>
    <row r="71" s="48" customFormat="true" ht="12" hidden="false" customHeight="true" outlineLevel="0" collapsed="false">
      <c r="A71" s="60" t="s">
        <v>3045</v>
      </c>
      <c r="B71" s="221" t="n">
        <v>1609567</v>
      </c>
      <c r="C71" s="229" t="s">
        <v>177</v>
      </c>
      <c r="D71" s="221" t="n">
        <v>148231</v>
      </c>
      <c r="E71" s="221" t="n">
        <v>7170</v>
      </c>
      <c r="F71" s="221" t="n">
        <v>365926</v>
      </c>
      <c r="G71" s="221" t="n">
        <v>409</v>
      </c>
    </row>
    <row r="72" s="48" customFormat="true" ht="12" hidden="false" customHeight="true" outlineLevel="0" collapsed="false">
      <c r="A72" s="60" t="s">
        <v>3046</v>
      </c>
      <c r="B72" s="221" t="n">
        <v>288539</v>
      </c>
      <c r="C72" s="221" t="n">
        <v>20</v>
      </c>
      <c r="D72" s="221" t="n">
        <v>31912</v>
      </c>
      <c r="E72" s="221" t="n">
        <v>20013</v>
      </c>
      <c r="F72" s="221" t="n">
        <v>167558</v>
      </c>
      <c r="G72" s="221" t="n">
        <v>31994</v>
      </c>
    </row>
    <row r="73" s="48" customFormat="true" ht="12" hidden="false" customHeight="true" outlineLevel="0" collapsed="false">
      <c r="A73" s="60" t="s">
        <v>3047</v>
      </c>
      <c r="B73" s="221" t="n">
        <v>41377</v>
      </c>
      <c r="C73" s="229" t="s">
        <v>177</v>
      </c>
      <c r="D73" s="221" t="n">
        <v>2711</v>
      </c>
      <c r="E73" s="229" t="n">
        <v>298</v>
      </c>
      <c r="F73" s="221" t="n">
        <v>34991</v>
      </c>
      <c r="G73" s="221" t="n">
        <v>875</v>
      </c>
    </row>
    <row r="74" s="48" customFormat="true" ht="12" hidden="false" customHeight="true" outlineLevel="0" collapsed="false">
      <c r="A74" s="60" t="s">
        <v>3048</v>
      </c>
      <c r="B74" s="221" t="n">
        <v>68573</v>
      </c>
      <c r="C74" s="221" t="n">
        <v>7400</v>
      </c>
      <c r="D74" s="221" t="n">
        <v>4339</v>
      </c>
      <c r="E74" s="221" t="n">
        <v>9797</v>
      </c>
      <c r="F74" s="221" t="n">
        <v>5227</v>
      </c>
      <c r="G74" s="221" t="n">
        <v>56</v>
      </c>
    </row>
    <row r="75" s="48" customFormat="true" ht="12" hidden="false" customHeight="true" outlineLevel="0" collapsed="false">
      <c r="A75" s="60" t="s">
        <v>3049</v>
      </c>
      <c r="B75" s="221" t="n">
        <v>11887</v>
      </c>
      <c r="C75" s="229" t="s">
        <v>177</v>
      </c>
      <c r="D75" s="221" t="n">
        <v>512</v>
      </c>
      <c r="E75" s="229" t="s">
        <v>177</v>
      </c>
      <c r="F75" s="221" t="n">
        <v>10383</v>
      </c>
      <c r="G75" s="221" t="n">
        <v>228</v>
      </c>
    </row>
    <row r="76" s="48" customFormat="true" ht="12" hidden="false" customHeight="true" outlineLevel="0" collapsed="false">
      <c r="A76" s="60" t="s">
        <v>3050</v>
      </c>
      <c r="B76" s="221" t="n">
        <v>2467</v>
      </c>
      <c r="C76" s="229" t="s">
        <v>177</v>
      </c>
      <c r="D76" s="221" t="n">
        <v>177</v>
      </c>
      <c r="E76" s="229" t="s">
        <v>177</v>
      </c>
      <c r="F76" s="221" t="n">
        <v>2041</v>
      </c>
      <c r="G76" s="221" t="n">
        <v>161</v>
      </c>
    </row>
    <row r="77" s="48" customFormat="true" ht="12" hidden="false" customHeight="true" outlineLevel="0" collapsed="false">
      <c r="A77" s="60" t="s">
        <v>3051</v>
      </c>
      <c r="B77" s="221" t="n">
        <v>977</v>
      </c>
      <c r="C77" s="229" t="s">
        <v>177</v>
      </c>
      <c r="D77" s="221" t="n">
        <v>196</v>
      </c>
      <c r="E77" s="229" t="s">
        <v>177</v>
      </c>
      <c r="F77" s="221" t="n">
        <v>559</v>
      </c>
      <c r="G77" s="221" t="n">
        <v>4</v>
      </c>
    </row>
    <row r="78" s="48" customFormat="true" ht="12" hidden="false" customHeight="true" outlineLevel="0" collapsed="false">
      <c r="A78" s="60" t="s">
        <v>3052</v>
      </c>
      <c r="B78" s="221" t="n">
        <v>16112</v>
      </c>
      <c r="C78" s="229" t="s">
        <v>177</v>
      </c>
      <c r="D78" s="221" t="n">
        <v>114</v>
      </c>
      <c r="E78" s="229" t="s">
        <v>177</v>
      </c>
      <c r="F78" s="221" t="n">
        <v>15938</v>
      </c>
      <c r="G78" s="229" t="n">
        <v>44</v>
      </c>
    </row>
    <row r="79" s="48" customFormat="true" ht="12" hidden="false" customHeight="true" outlineLevel="0" collapsed="false">
      <c r="A79" s="60" t="s">
        <v>2811</v>
      </c>
      <c r="B79" s="221" t="n">
        <v>440</v>
      </c>
      <c r="C79" s="229" t="s">
        <v>177</v>
      </c>
      <c r="D79" s="229" t="n">
        <v>9</v>
      </c>
      <c r="E79" s="229" t="s">
        <v>177</v>
      </c>
      <c r="F79" s="229" t="n">
        <v>301</v>
      </c>
      <c r="G79" s="221" t="n">
        <v>34</v>
      </c>
    </row>
    <row r="80" s="48" customFormat="true" ht="12" hidden="false" customHeight="true" outlineLevel="0" collapsed="false">
      <c r="A80" s="60" t="s">
        <v>3053</v>
      </c>
      <c r="B80" s="221" t="n">
        <v>19976</v>
      </c>
      <c r="C80" s="229" t="s">
        <v>177</v>
      </c>
      <c r="D80" s="221" t="n">
        <v>1985</v>
      </c>
      <c r="E80" s="229" t="s">
        <v>177</v>
      </c>
      <c r="F80" s="221" t="n">
        <v>14215</v>
      </c>
      <c r="G80" s="221" t="n">
        <v>3047</v>
      </c>
    </row>
    <row r="81" s="48" customFormat="true" ht="12" hidden="false" customHeight="true" outlineLevel="0" collapsed="false">
      <c r="A81" s="60" t="s">
        <v>3054</v>
      </c>
      <c r="B81" s="221" t="n">
        <v>2479</v>
      </c>
      <c r="C81" s="229" t="s">
        <v>177</v>
      </c>
      <c r="D81" s="221" t="n">
        <v>406</v>
      </c>
      <c r="E81" s="229" t="s">
        <v>177</v>
      </c>
      <c r="F81" s="221" t="n">
        <v>2002</v>
      </c>
      <c r="G81" s="221" t="n">
        <v>6</v>
      </c>
    </row>
    <row r="82" s="48" customFormat="true" ht="12" hidden="false" customHeight="true" outlineLevel="0" collapsed="false">
      <c r="A82" s="60" t="s">
        <v>3055</v>
      </c>
      <c r="B82" s="221" t="n">
        <v>174</v>
      </c>
      <c r="C82" s="229" t="s">
        <v>177</v>
      </c>
      <c r="D82" s="229" t="n">
        <v>174</v>
      </c>
      <c r="E82" s="229" t="s">
        <v>177</v>
      </c>
      <c r="F82" s="229" t="s">
        <v>177</v>
      </c>
      <c r="G82" s="229" t="s">
        <v>177</v>
      </c>
    </row>
    <row r="83" s="48" customFormat="true" ht="12" hidden="false" customHeight="true" outlineLevel="0" collapsed="false">
      <c r="A83" s="60" t="s">
        <v>3056</v>
      </c>
      <c r="B83" s="221" t="n">
        <v>48837</v>
      </c>
      <c r="C83" s="229" t="s">
        <v>177</v>
      </c>
      <c r="D83" s="221" t="n">
        <v>368</v>
      </c>
      <c r="E83" s="229" t="s">
        <v>177</v>
      </c>
      <c r="F83" s="229" t="n">
        <v>47916</v>
      </c>
      <c r="G83" s="221" t="n">
        <v>89</v>
      </c>
    </row>
    <row r="84" s="48" customFormat="true" ht="12" hidden="false" customHeight="true" outlineLevel="0" collapsed="false">
      <c r="A84" s="60" t="s">
        <v>3057</v>
      </c>
      <c r="B84" s="221" t="n">
        <v>42493</v>
      </c>
      <c r="C84" s="229" t="n">
        <v>327</v>
      </c>
      <c r="D84" s="221" t="n">
        <v>26000</v>
      </c>
      <c r="E84" s="229" t="s">
        <v>177</v>
      </c>
      <c r="F84" s="221" t="n">
        <v>2098</v>
      </c>
      <c r="G84" s="229" t="n">
        <v>209</v>
      </c>
    </row>
    <row r="85" s="48" customFormat="true" ht="12" hidden="false" customHeight="true" outlineLevel="0" collapsed="false">
      <c r="A85" s="60" t="s">
        <v>3058</v>
      </c>
      <c r="B85" s="221" t="n">
        <v>180192</v>
      </c>
      <c r="C85" s="229" t="s">
        <v>177</v>
      </c>
      <c r="D85" s="221" t="n">
        <v>192</v>
      </c>
      <c r="E85" s="229" t="n">
        <v>1139</v>
      </c>
      <c r="F85" s="221" t="n">
        <v>25856</v>
      </c>
      <c r="G85" s="221" t="n">
        <v>81</v>
      </c>
    </row>
    <row r="86" s="48" customFormat="true" ht="12" hidden="false" customHeight="true" outlineLevel="0" collapsed="false">
      <c r="A86" s="60" t="s">
        <v>3059</v>
      </c>
      <c r="B86" s="221" t="n">
        <v>333335</v>
      </c>
      <c r="C86" s="229" t="n">
        <v>228</v>
      </c>
      <c r="D86" s="221" t="n">
        <v>29826</v>
      </c>
      <c r="E86" s="221" t="n">
        <v>2605</v>
      </c>
      <c r="F86" s="221" t="n">
        <v>165029</v>
      </c>
      <c r="G86" s="221" t="n">
        <v>291</v>
      </c>
    </row>
    <row r="87" s="48" customFormat="true" ht="12" hidden="false" customHeight="true" outlineLevel="0" collapsed="false">
      <c r="A87" s="60" t="s">
        <v>3060</v>
      </c>
      <c r="B87" s="221" t="n">
        <v>130692</v>
      </c>
      <c r="C87" s="221" t="n">
        <v>1712</v>
      </c>
      <c r="D87" s="221" t="n">
        <v>11319</v>
      </c>
      <c r="E87" s="221" t="n">
        <v>26171</v>
      </c>
      <c r="F87" s="221" t="n">
        <v>70097</v>
      </c>
      <c r="G87" s="221" t="n">
        <v>1907</v>
      </c>
    </row>
    <row r="88" s="48" customFormat="true" ht="12" hidden="false" customHeight="true" outlineLevel="0" collapsed="false">
      <c r="A88" s="60" t="s">
        <v>3061</v>
      </c>
      <c r="B88" s="221" t="n">
        <v>5113</v>
      </c>
      <c r="C88" s="229" t="s">
        <v>177</v>
      </c>
      <c r="D88" s="221" t="n">
        <v>305</v>
      </c>
      <c r="E88" s="229" t="s">
        <v>177</v>
      </c>
      <c r="F88" s="221" t="n">
        <v>4360</v>
      </c>
      <c r="G88" s="221" t="n">
        <v>362</v>
      </c>
    </row>
    <row r="89" s="48" customFormat="true" ht="12" hidden="false" customHeight="true" outlineLevel="0" collapsed="false">
      <c r="A89" s="60" t="s">
        <v>3062</v>
      </c>
      <c r="B89" s="221" t="n">
        <v>2460</v>
      </c>
      <c r="C89" s="229" t="s">
        <v>177</v>
      </c>
      <c r="D89" s="221" t="n">
        <v>99</v>
      </c>
      <c r="E89" s="229" t="s">
        <v>177</v>
      </c>
      <c r="F89" s="221" t="n">
        <v>1982</v>
      </c>
      <c r="G89" s="221" t="n">
        <v>52</v>
      </c>
    </row>
    <row r="90" s="48" customFormat="true" ht="12" hidden="false" customHeight="true" outlineLevel="0" collapsed="false">
      <c r="A90" s="60" t="s">
        <v>2822</v>
      </c>
      <c r="B90" s="221" t="n">
        <v>575494</v>
      </c>
      <c r="C90" s="229" t="s">
        <v>177</v>
      </c>
      <c r="D90" s="221" t="n">
        <v>9485</v>
      </c>
      <c r="E90" s="221" t="n">
        <v>11288</v>
      </c>
      <c r="F90" s="221" t="n">
        <v>352997</v>
      </c>
      <c r="G90" s="221" t="n">
        <v>4189</v>
      </c>
    </row>
    <row r="91" s="48" customFormat="true" ht="12" hidden="false" customHeight="true" outlineLevel="0" collapsed="false">
      <c r="A91" s="60" t="s">
        <v>3063</v>
      </c>
      <c r="B91" s="221" t="n">
        <v>96352</v>
      </c>
      <c r="C91" s="229" t="n">
        <v>109</v>
      </c>
      <c r="D91" s="221" t="n">
        <v>1531</v>
      </c>
      <c r="E91" s="221" t="n">
        <v>249</v>
      </c>
      <c r="F91" s="221" t="n">
        <v>53936</v>
      </c>
      <c r="G91" s="221" t="n">
        <v>1886</v>
      </c>
    </row>
    <row r="92" s="48" customFormat="true" ht="12" hidden="false" customHeight="true" outlineLevel="0" collapsed="false">
      <c r="A92" s="60" t="s">
        <v>3064</v>
      </c>
      <c r="B92" s="221" t="n">
        <v>1811</v>
      </c>
      <c r="C92" s="229" t="s">
        <v>177</v>
      </c>
      <c r="D92" s="221" t="n">
        <v>846</v>
      </c>
      <c r="E92" s="229" t="s">
        <v>177</v>
      </c>
      <c r="F92" s="221" t="n">
        <v>527</v>
      </c>
      <c r="G92" s="229" t="n">
        <v>40</v>
      </c>
    </row>
    <row r="93" s="48" customFormat="true" ht="12" hidden="false" customHeight="true" outlineLevel="0" collapsed="false">
      <c r="A93" s="60" t="s">
        <v>2825</v>
      </c>
      <c r="B93" s="221" t="n">
        <v>6939</v>
      </c>
      <c r="C93" s="229" t="s">
        <v>177</v>
      </c>
      <c r="D93" s="221" t="n">
        <v>100</v>
      </c>
      <c r="E93" s="229" t="n">
        <v>3441</v>
      </c>
      <c r="F93" s="221" t="n">
        <v>3071</v>
      </c>
      <c r="G93" s="221" t="n">
        <v>265</v>
      </c>
    </row>
    <row r="94" s="48" customFormat="true" ht="12" hidden="false" customHeight="true" outlineLevel="0" collapsed="false">
      <c r="A94" s="60" t="s">
        <v>3065</v>
      </c>
      <c r="B94" s="221" t="n">
        <v>857</v>
      </c>
      <c r="C94" s="229" t="s">
        <v>177</v>
      </c>
      <c r="D94" s="221" t="n">
        <v>778</v>
      </c>
      <c r="E94" s="229" t="s">
        <v>177</v>
      </c>
      <c r="F94" s="221" t="n">
        <v>22</v>
      </c>
      <c r="G94" s="229" t="n">
        <v>9</v>
      </c>
    </row>
    <row r="95" s="48" customFormat="true" ht="12" hidden="false" customHeight="true" outlineLevel="0" collapsed="false">
      <c r="A95" s="60" t="s">
        <v>3066</v>
      </c>
      <c r="B95" s="221" t="n">
        <v>8740</v>
      </c>
      <c r="C95" s="229" t="n">
        <v>15</v>
      </c>
      <c r="D95" s="221" t="n">
        <v>425</v>
      </c>
      <c r="E95" s="221" t="n">
        <v>313</v>
      </c>
      <c r="F95" s="229" t="n">
        <v>7236</v>
      </c>
      <c r="G95" s="221" t="n">
        <v>53</v>
      </c>
    </row>
    <row r="96" s="48" customFormat="true" ht="12" hidden="false" customHeight="true" outlineLevel="0" collapsed="false">
      <c r="A96" s="60" t="s">
        <v>3067</v>
      </c>
      <c r="B96" s="221" t="n">
        <v>161003</v>
      </c>
      <c r="C96" s="229" t="s">
        <v>177</v>
      </c>
      <c r="D96" s="221" t="n">
        <v>781</v>
      </c>
      <c r="E96" s="229" t="s">
        <v>177</v>
      </c>
      <c r="F96" s="221" t="n">
        <v>159659</v>
      </c>
      <c r="G96" s="221" t="n">
        <v>302</v>
      </c>
    </row>
    <row r="97" s="48" customFormat="true" ht="12" hidden="false" customHeight="true" outlineLevel="0" collapsed="false">
      <c r="A97" s="60" t="s">
        <v>3068</v>
      </c>
      <c r="B97" s="221" t="n">
        <v>9144</v>
      </c>
      <c r="C97" s="229" t="s">
        <v>177</v>
      </c>
      <c r="D97" s="221" t="n">
        <v>384</v>
      </c>
      <c r="E97" s="229" t="s">
        <v>177</v>
      </c>
      <c r="F97" s="221" t="n">
        <v>2820</v>
      </c>
      <c r="G97" s="221" t="n">
        <v>188</v>
      </c>
    </row>
    <row r="98" s="48" customFormat="true" ht="12" hidden="false" customHeight="true" outlineLevel="0" collapsed="false">
      <c r="A98" s="60" t="s">
        <v>3069</v>
      </c>
      <c r="B98" s="221" t="n">
        <v>6129</v>
      </c>
      <c r="C98" s="229" t="s">
        <v>177</v>
      </c>
      <c r="D98" s="221" t="n">
        <v>5</v>
      </c>
      <c r="E98" s="221" t="n">
        <v>506</v>
      </c>
      <c r="F98" s="221" t="n">
        <v>4558</v>
      </c>
      <c r="G98" s="221" t="n">
        <v>36</v>
      </c>
    </row>
    <row r="99" s="48" customFormat="true" ht="12" hidden="false" customHeight="true" outlineLevel="0" collapsed="false">
      <c r="A99" s="60" t="s">
        <v>3070</v>
      </c>
      <c r="B99" s="221" t="n">
        <v>11258</v>
      </c>
      <c r="C99" s="229" t="s">
        <v>177</v>
      </c>
      <c r="D99" s="221" t="n">
        <v>113</v>
      </c>
      <c r="E99" s="221" t="n">
        <v>295</v>
      </c>
      <c r="F99" s="221" t="n">
        <v>10037</v>
      </c>
      <c r="G99" s="229" t="n">
        <v>53</v>
      </c>
    </row>
    <row r="100" s="48" customFormat="true" ht="12" hidden="false" customHeight="true" outlineLevel="0" collapsed="false">
      <c r="A100" s="60" t="s">
        <v>3071</v>
      </c>
      <c r="B100" s="221" t="n">
        <v>25</v>
      </c>
      <c r="C100" s="229" t="s">
        <v>177</v>
      </c>
      <c r="D100" s="221" t="n">
        <v>21</v>
      </c>
      <c r="E100" s="229" t="s">
        <v>177</v>
      </c>
      <c r="F100" s="229" t="s">
        <v>177</v>
      </c>
      <c r="G100" s="229" t="n">
        <v>1</v>
      </c>
    </row>
    <row r="101" s="48" customFormat="true" ht="12" hidden="false" customHeight="true" outlineLevel="0" collapsed="false">
      <c r="A101" s="60" t="s">
        <v>3072</v>
      </c>
      <c r="B101" s="221" t="n">
        <v>231957</v>
      </c>
      <c r="C101" s="229" t="n">
        <v>79</v>
      </c>
      <c r="D101" s="221" t="n">
        <v>1175</v>
      </c>
      <c r="E101" s="229" t="s">
        <v>177</v>
      </c>
      <c r="F101" s="221" t="n">
        <v>22433</v>
      </c>
      <c r="G101" s="221" t="n">
        <v>3669</v>
      </c>
    </row>
    <row r="102" s="48" customFormat="true" ht="12" hidden="false" customHeight="true" outlineLevel="0" collapsed="false">
      <c r="A102" s="60" t="s">
        <v>3073</v>
      </c>
      <c r="B102" s="221" t="n">
        <v>79169</v>
      </c>
      <c r="C102" s="229" t="s">
        <v>177</v>
      </c>
      <c r="D102" s="221" t="n">
        <v>634</v>
      </c>
      <c r="E102" s="229" t="s">
        <v>177</v>
      </c>
      <c r="F102" s="221" t="n">
        <v>74221</v>
      </c>
      <c r="G102" s="221" t="n">
        <v>3122</v>
      </c>
    </row>
    <row r="103" s="48" customFormat="true" ht="12" hidden="false" customHeight="true" outlineLevel="0" collapsed="false">
      <c r="A103" s="60" t="s">
        <v>3074</v>
      </c>
      <c r="B103" s="221" t="n">
        <v>1606</v>
      </c>
      <c r="C103" s="229" t="s">
        <v>177</v>
      </c>
      <c r="D103" s="221" t="n">
        <v>108</v>
      </c>
      <c r="E103" s="229" t="s">
        <v>177</v>
      </c>
      <c r="F103" s="221" t="n">
        <v>672</v>
      </c>
      <c r="G103" s="221" t="n">
        <v>317</v>
      </c>
    </row>
    <row r="104" s="48" customFormat="true" ht="12" hidden="false" customHeight="true" outlineLevel="0" collapsed="false">
      <c r="A104" s="60" t="s">
        <v>3075</v>
      </c>
      <c r="B104" s="221" t="n">
        <v>155</v>
      </c>
      <c r="C104" s="229" t="s">
        <v>177</v>
      </c>
      <c r="D104" s="221" t="n">
        <v>4</v>
      </c>
      <c r="E104" s="229" t="s">
        <v>177</v>
      </c>
      <c r="F104" s="221" t="n">
        <v>58</v>
      </c>
      <c r="G104" s="221" t="n">
        <v>9</v>
      </c>
    </row>
    <row r="105" s="48" customFormat="true" ht="12" hidden="false" customHeight="true" outlineLevel="0" collapsed="false">
      <c r="A105" s="60" t="s">
        <v>3076</v>
      </c>
      <c r="B105" s="221" t="n">
        <v>315</v>
      </c>
      <c r="C105" s="229" t="s">
        <v>177</v>
      </c>
      <c r="D105" s="221" t="n">
        <v>131</v>
      </c>
      <c r="E105" s="229" t="s">
        <v>177</v>
      </c>
      <c r="F105" s="221" t="n">
        <v>136</v>
      </c>
      <c r="G105" s="221" t="n">
        <v>34</v>
      </c>
    </row>
    <row r="106" s="48" customFormat="true" ht="12" hidden="false" customHeight="true" outlineLevel="0" collapsed="false">
      <c r="A106" s="60" t="s">
        <v>3077</v>
      </c>
      <c r="B106" s="221" t="n">
        <v>96467</v>
      </c>
      <c r="C106" s="229" t="n">
        <v>50</v>
      </c>
      <c r="D106" s="221" t="n">
        <v>9423</v>
      </c>
      <c r="E106" s="221" t="n">
        <v>1378</v>
      </c>
      <c r="F106" s="221" t="n">
        <v>51761</v>
      </c>
      <c r="G106" s="221" t="n">
        <v>30329</v>
      </c>
    </row>
    <row r="107" s="48" customFormat="true" ht="12" hidden="false" customHeight="true" outlineLevel="0" collapsed="false">
      <c r="A107" s="60" t="s">
        <v>3078</v>
      </c>
      <c r="B107" s="221" t="n">
        <v>35749</v>
      </c>
      <c r="C107" s="229" t="s">
        <v>177</v>
      </c>
      <c r="D107" s="221" t="n">
        <v>2893</v>
      </c>
      <c r="E107" s="229" t="s">
        <v>177</v>
      </c>
      <c r="F107" s="221" t="n">
        <v>29016</v>
      </c>
      <c r="G107" s="221" t="n">
        <v>3499</v>
      </c>
    </row>
    <row r="108" s="48" customFormat="true" ht="12" hidden="false" customHeight="true" outlineLevel="0" collapsed="false">
      <c r="A108" s="60" t="s">
        <v>3079</v>
      </c>
      <c r="B108" s="221" t="n">
        <v>41437</v>
      </c>
      <c r="C108" s="229" t="n">
        <v>151</v>
      </c>
      <c r="D108" s="221" t="n">
        <v>793</v>
      </c>
      <c r="E108" s="229" t="s">
        <v>177</v>
      </c>
      <c r="F108" s="221" t="n">
        <v>30349</v>
      </c>
      <c r="G108" s="221" t="n">
        <v>8472</v>
      </c>
    </row>
    <row r="109" s="48" customFormat="true" ht="12" hidden="false" customHeight="true" outlineLevel="0" collapsed="false">
      <c r="A109" s="60" t="s">
        <v>3080</v>
      </c>
      <c r="B109" s="221" t="n">
        <v>26278</v>
      </c>
      <c r="C109" s="229" t="n">
        <v>1</v>
      </c>
      <c r="D109" s="221" t="n">
        <v>25072</v>
      </c>
      <c r="E109" s="229" t="s">
        <v>177</v>
      </c>
      <c r="F109" s="221" t="n">
        <v>568</v>
      </c>
      <c r="G109" s="221" t="n">
        <v>481</v>
      </c>
    </row>
    <row r="110" s="48" customFormat="true" ht="12" hidden="false" customHeight="true" outlineLevel="0" collapsed="false">
      <c r="A110" s="60" t="s">
        <v>3081</v>
      </c>
      <c r="B110" s="221" t="n">
        <v>88</v>
      </c>
      <c r="C110" s="229" t="s">
        <v>177</v>
      </c>
      <c r="D110" s="221" t="n">
        <v>58</v>
      </c>
      <c r="E110" s="229" t="s">
        <v>177</v>
      </c>
      <c r="F110" s="229" t="n">
        <v>28</v>
      </c>
      <c r="G110" s="229" t="s">
        <v>177</v>
      </c>
    </row>
    <row r="111" s="48" customFormat="true" ht="12" hidden="false" customHeight="true" outlineLevel="0" collapsed="false">
      <c r="A111" s="60" t="s">
        <v>3082</v>
      </c>
      <c r="B111" s="221" t="n">
        <v>95738</v>
      </c>
      <c r="C111" s="229" t="s">
        <v>177</v>
      </c>
      <c r="D111" s="221" t="n">
        <v>30224</v>
      </c>
      <c r="E111" s="221" t="n">
        <v>23722</v>
      </c>
      <c r="F111" s="221" t="n">
        <v>8605</v>
      </c>
      <c r="G111" s="221" t="n">
        <v>402</v>
      </c>
    </row>
    <row r="112" s="48" customFormat="true" ht="12" hidden="false" customHeight="true" outlineLevel="0" collapsed="false">
      <c r="A112" s="60" t="s">
        <v>3083</v>
      </c>
      <c r="B112" s="221" t="n">
        <v>55792</v>
      </c>
      <c r="C112" s="221" t="n">
        <v>6</v>
      </c>
      <c r="D112" s="221" t="n">
        <v>15870</v>
      </c>
      <c r="E112" s="221" t="n">
        <v>60</v>
      </c>
      <c r="F112" s="221" t="n">
        <v>26488</v>
      </c>
      <c r="G112" s="221" t="n">
        <v>9854</v>
      </c>
    </row>
    <row r="113" s="48" customFormat="true" ht="12" hidden="false" customHeight="true" outlineLevel="0" collapsed="false">
      <c r="A113" s="60" t="s">
        <v>3084</v>
      </c>
      <c r="B113" s="221" t="n">
        <v>60172</v>
      </c>
      <c r="C113" s="229" t="n">
        <v>2</v>
      </c>
      <c r="D113" s="221" t="n">
        <v>5338</v>
      </c>
      <c r="E113" s="229" t="n">
        <v>170</v>
      </c>
      <c r="F113" s="221" t="n">
        <v>38730</v>
      </c>
      <c r="G113" s="221" t="n">
        <v>13995</v>
      </c>
    </row>
    <row r="114" s="48" customFormat="true" ht="12" hidden="false" customHeight="true" outlineLevel="0" collapsed="false">
      <c r="A114" s="60" t="s">
        <v>3085</v>
      </c>
      <c r="B114" s="221" t="n">
        <v>7939</v>
      </c>
      <c r="C114" s="229" t="s">
        <v>177</v>
      </c>
      <c r="D114" s="221" t="n">
        <v>878</v>
      </c>
      <c r="E114" s="229" t="s">
        <v>177</v>
      </c>
      <c r="F114" s="221" t="n">
        <v>4754</v>
      </c>
      <c r="G114" s="221" t="n">
        <v>841</v>
      </c>
    </row>
    <row r="115" s="48" customFormat="true" ht="12" hidden="false" customHeight="true" outlineLevel="0" collapsed="false">
      <c r="A115" s="60" t="s">
        <v>3086</v>
      </c>
      <c r="B115" s="221" t="n">
        <v>256</v>
      </c>
      <c r="C115" s="229" t="s">
        <v>177</v>
      </c>
      <c r="D115" s="229" t="n">
        <v>76</v>
      </c>
      <c r="E115" s="229" t="s">
        <v>177</v>
      </c>
      <c r="F115" s="229" t="n">
        <v>7</v>
      </c>
      <c r="G115" s="229" t="n">
        <v>18</v>
      </c>
    </row>
    <row r="116" s="48" customFormat="true" ht="12" hidden="false" customHeight="true" outlineLevel="0" collapsed="false">
      <c r="A116" s="60" t="s">
        <v>3087</v>
      </c>
      <c r="B116" s="221" t="n">
        <v>12784</v>
      </c>
      <c r="C116" s="229" t="s">
        <v>177</v>
      </c>
      <c r="D116" s="221" t="n">
        <v>4404</v>
      </c>
      <c r="E116" s="229" t="s">
        <v>177</v>
      </c>
      <c r="F116" s="221" t="n">
        <v>6145</v>
      </c>
      <c r="G116" s="221" t="n">
        <v>360</v>
      </c>
    </row>
    <row r="117" s="48" customFormat="true" ht="12" hidden="false" customHeight="true" outlineLevel="0" collapsed="false">
      <c r="A117" s="60" t="s">
        <v>3088</v>
      </c>
      <c r="B117" s="221" t="n">
        <v>133250</v>
      </c>
      <c r="C117" s="229" t="n">
        <v>1</v>
      </c>
      <c r="D117" s="221" t="n">
        <v>9600</v>
      </c>
      <c r="E117" s="229" t="s">
        <v>177</v>
      </c>
      <c r="F117" s="221" t="n">
        <v>111067</v>
      </c>
      <c r="G117" s="221" t="n">
        <v>3763</v>
      </c>
    </row>
    <row r="118" s="48" customFormat="true" ht="12" hidden="false" customHeight="true" outlineLevel="0" collapsed="false">
      <c r="A118" s="60" t="s">
        <v>3089</v>
      </c>
      <c r="B118" s="221" t="n">
        <v>62195</v>
      </c>
      <c r="C118" s="229" t="n">
        <v>11</v>
      </c>
      <c r="D118" s="221" t="n">
        <v>5166</v>
      </c>
      <c r="E118" s="229" t="s">
        <v>177</v>
      </c>
      <c r="F118" s="221" t="n">
        <v>56722</v>
      </c>
      <c r="G118" s="221" t="n">
        <v>77</v>
      </c>
    </row>
    <row r="119" s="48" customFormat="true" ht="12" hidden="false" customHeight="true" outlineLevel="0" collapsed="false">
      <c r="A119" s="60" t="s">
        <v>3090</v>
      </c>
      <c r="B119" s="221" t="n">
        <v>3238777</v>
      </c>
      <c r="C119" s="221" t="n">
        <v>12915</v>
      </c>
      <c r="D119" s="221" t="n">
        <v>426266</v>
      </c>
      <c r="E119" s="221" t="n">
        <v>116267</v>
      </c>
      <c r="F119" s="221" t="n">
        <v>1456555</v>
      </c>
      <c r="G119" s="221" t="n">
        <v>987921</v>
      </c>
    </row>
    <row r="120" s="48" customFormat="true" ht="12" hidden="false" customHeight="true" outlineLevel="0" collapsed="false">
      <c r="A120" s="60" t="s">
        <v>3091</v>
      </c>
      <c r="B120" s="221" t="n">
        <v>43817</v>
      </c>
      <c r="C120" s="229" t="s">
        <v>177</v>
      </c>
      <c r="D120" s="221" t="n">
        <v>812</v>
      </c>
      <c r="E120" s="221" t="n">
        <v>9272</v>
      </c>
      <c r="F120" s="221" t="n">
        <v>17712</v>
      </c>
      <c r="G120" s="221" t="n">
        <v>11609</v>
      </c>
    </row>
    <row r="121" s="48" customFormat="true" ht="12" hidden="false" customHeight="true" outlineLevel="0" collapsed="false">
      <c r="A121" s="60" t="s">
        <v>3092</v>
      </c>
      <c r="B121" s="221" t="n">
        <v>8022</v>
      </c>
      <c r="C121" s="229" t="s">
        <v>177</v>
      </c>
      <c r="D121" s="221" t="n">
        <v>15</v>
      </c>
      <c r="E121" s="229" t="s">
        <v>177</v>
      </c>
      <c r="F121" s="221" t="n">
        <v>6446</v>
      </c>
      <c r="G121" s="221" t="n">
        <v>532</v>
      </c>
    </row>
    <row r="122" s="48" customFormat="true" ht="12" hidden="false" customHeight="true" outlineLevel="0" collapsed="false">
      <c r="A122" s="60" t="s">
        <v>3093</v>
      </c>
      <c r="B122" s="221" t="n">
        <v>2654</v>
      </c>
      <c r="C122" s="229" t="s">
        <v>177</v>
      </c>
      <c r="D122" s="221" t="n">
        <v>235</v>
      </c>
      <c r="E122" s="229" t="s">
        <v>177</v>
      </c>
      <c r="F122" s="221" t="n">
        <v>1232</v>
      </c>
      <c r="G122" s="221" t="n">
        <v>21</v>
      </c>
    </row>
    <row r="123" s="48" customFormat="true" ht="12" hidden="false" customHeight="true" outlineLevel="0" collapsed="false">
      <c r="A123" s="60" t="s">
        <v>3094</v>
      </c>
      <c r="B123" s="221" t="n">
        <v>43</v>
      </c>
      <c r="C123" s="229" t="s">
        <v>177</v>
      </c>
      <c r="D123" s="221" t="n">
        <v>6</v>
      </c>
      <c r="E123" s="229" t="s">
        <v>177</v>
      </c>
      <c r="F123" s="221" t="n">
        <v>19</v>
      </c>
      <c r="G123" s="229" t="n">
        <v>1</v>
      </c>
    </row>
    <row r="124" s="48" customFormat="true" ht="12" hidden="false" customHeight="true" outlineLevel="0" collapsed="false">
      <c r="A124" s="60"/>
      <c r="B124" s="221"/>
      <c r="C124" s="221"/>
      <c r="D124" s="221"/>
      <c r="E124" s="221"/>
      <c r="F124" s="221"/>
    </row>
    <row r="125" s="127" customFormat="true" ht="12" hidden="false" customHeight="true" outlineLevel="0" collapsed="false">
      <c r="A125" s="237" t="s">
        <v>3095</v>
      </c>
      <c r="B125" s="223" t="n">
        <v>54231748</v>
      </c>
      <c r="C125" s="223" t="n">
        <v>177707</v>
      </c>
      <c r="D125" s="223" t="n">
        <v>9474689</v>
      </c>
      <c r="E125" s="223" t="n">
        <v>1133503</v>
      </c>
      <c r="F125" s="223" t="n">
        <v>18830316</v>
      </c>
      <c r="G125" s="223" t="n">
        <v>19327506</v>
      </c>
    </row>
    <row r="126" s="48" customFormat="true" ht="12" hidden="false" customHeight="true" outlineLevel="0" collapsed="false">
      <c r="A126" s="60"/>
      <c r="B126" s="221"/>
      <c r="C126" s="221"/>
      <c r="D126" s="221"/>
      <c r="E126" s="221"/>
      <c r="F126" s="221"/>
    </row>
    <row r="127" s="48" customFormat="true" ht="12" hidden="false" customHeight="true" outlineLevel="0" collapsed="false">
      <c r="A127" s="60" t="s">
        <v>3096</v>
      </c>
      <c r="B127" s="221" t="n">
        <v>41536295</v>
      </c>
      <c r="C127" s="221" t="n">
        <v>32372</v>
      </c>
      <c r="D127" s="221" t="n">
        <v>7935741</v>
      </c>
      <c r="E127" s="221" t="n">
        <v>422551</v>
      </c>
      <c r="F127" s="221" t="n">
        <v>12007014</v>
      </c>
      <c r="G127" s="221" t="n">
        <v>17655322</v>
      </c>
    </row>
    <row r="128" s="48" customFormat="true" ht="12" hidden="false" customHeight="true" outlineLevel="0" collapsed="false">
      <c r="A128" s="60" t="s">
        <v>3097</v>
      </c>
      <c r="B128" s="221" t="n">
        <v>2977933</v>
      </c>
      <c r="C128" s="221" t="n">
        <v>7031</v>
      </c>
      <c r="D128" s="221" t="n">
        <v>254933</v>
      </c>
      <c r="E128" s="221" t="n">
        <v>152693</v>
      </c>
      <c r="F128" s="221" t="n">
        <v>1223722</v>
      </c>
      <c r="G128" s="221" t="n">
        <v>857969</v>
      </c>
    </row>
    <row r="129" s="48" customFormat="true" ht="12" hidden="false" customHeight="true" outlineLevel="0" collapsed="false">
      <c r="A129" s="60" t="s">
        <v>3098</v>
      </c>
      <c r="B129" s="221" t="n">
        <v>15825</v>
      </c>
      <c r="C129" s="229" t="s">
        <v>177</v>
      </c>
      <c r="D129" s="221" t="n">
        <v>13385</v>
      </c>
      <c r="E129" s="229" t="s">
        <v>177</v>
      </c>
      <c r="F129" s="221" t="n">
        <v>506</v>
      </c>
      <c r="G129" s="221" t="n">
        <v>304</v>
      </c>
    </row>
    <row r="130" s="48" customFormat="true" ht="12" hidden="false" customHeight="true" outlineLevel="0" collapsed="false">
      <c r="A130" s="60" t="s">
        <v>3099</v>
      </c>
      <c r="B130" s="221" t="n">
        <v>19</v>
      </c>
      <c r="C130" s="229" t="s">
        <v>177</v>
      </c>
      <c r="D130" s="229" t="s">
        <v>177</v>
      </c>
      <c r="E130" s="229" t="s">
        <v>177</v>
      </c>
      <c r="F130" s="229" t="n">
        <v>1</v>
      </c>
      <c r="G130" s="229" t="n">
        <v>4</v>
      </c>
    </row>
    <row r="131" s="48" customFormat="true" ht="12" hidden="false" customHeight="true" outlineLevel="0" collapsed="false">
      <c r="A131" s="60" t="s">
        <v>3100</v>
      </c>
      <c r="B131" s="221" t="n">
        <v>1301161</v>
      </c>
      <c r="C131" s="221" t="n">
        <v>1760</v>
      </c>
      <c r="D131" s="221" t="n">
        <v>165319</v>
      </c>
      <c r="E131" s="221" t="n">
        <v>7131</v>
      </c>
      <c r="F131" s="221" t="n">
        <v>747296</v>
      </c>
      <c r="G131" s="221" t="n">
        <v>324750</v>
      </c>
    </row>
    <row r="132" s="48" customFormat="true" ht="12" hidden="false" customHeight="true" outlineLevel="0" collapsed="false">
      <c r="A132" s="60" t="s">
        <v>3101</v>
      </c>
      <c r="B132" s="221" t="n">
        <v>167</v>
      </c>
      <c r="C132" s="229" t="s">
        <v>177</v>
      </c>
      <c r="D132" s="221" t="n">
        <v>27</v>
      </c>
      <c r="E132" s="229" t="s">
        <v>177</v>
      </c>
      <c r="F132" s="221" t="n">
        <v>82</v>
      </c>
      <c r="G132" s="221" t="n">
        <v>5</v>
      </c>
    </row>
    <row r="133" s="48" customFormat="true" ht="12" hidden="false" customHeight="true" outlineLevel="0" collapsed="false">
      <c r="A133" s="60" t="s">
        <v>3102</v>
      </c>
      <c r="B133" s="221" t="n">
        <v>84457</v>
      </c>
      <c r="C133" s="229" t="n">
        <v>26</v>
      </c>
      <c r="D133" s="221" t="n">
        <v>9845</v>
      </c>
      <c r="E133" s="229" t="s">
        <v>177</v>
      </c>
      <c r="F133" s="221" t="n">
        <v>68433</v>
      </c>
      <c r="G133" s="221" t="n">
        <v>3546</v>
      </c>
    </row>
    <row r="134" s="48" customFormat="true" ht="12" hidden="false" customHeight="true" outlineLevel="0" collapsed="false">
      <c r="A134" s="60" t="s">
        <v>3103</v>
      </c>
      <c r="B134" s="221" t="n">
        <v>2210</v>
      </c>
      <c r="C134" s="229" t="s">
        <v>177</v>
      </c>
      <c r="D134" s="221" t="n">
        <v>1314</v>
      </c>
      <c r="E134" s="229" t="s">
        <v>177</v>
      </c>
      <c r="F134" s="221" t="n">
        <v>334</v>
      </c>
      <c r="G134" s="221" t="n">
        <v>63</v>
      </c>
    </row>
    <row r="135" s="48" customFormat="true" ht="12" hidden="false" customHeight="true" outlineLevel="0" collapsed="false">
      <c r="A135" s="60" t="s">
        <v>3104</v>
      </c>
      <c r="B135" s="221" t="n">
        <v>99363</v>
      </c>
      <c r="C135" s="229" t="s">
        <v>177</v>
      </c>
      <c r="D135" s="221" t="n">
        <v>5095</v>
      </c>
      <c r="E135" s="221" t="n">
        <v>1996</v>
      </c>
      <c r="F135" s="221" t="n">
        <v>73017</v>
      </c>
      <c r="G135" s="221" t="n">
        <v>3079</v>
      </c>
    </row>
    <row r="136" s="48" customFormat="true" ht="12" hidden="false" customHeight="true" outlineLevel="0" collapsed="false">
      <c r="A136" s="60" t="s">
        <v>3105</v>
      </c>
      <c r="B136" s="221" t="n">
        <v>54590</v>
      </c>
      <c r="C136" s="229" t="s">
        <v>177</v>
      </c>
      <c r="D136" s="221" t="n">
        <v>1884</v>
      </c>
      <c r="E136" s="229" t="s">
        <v>177</v>
      </c>
      <c r="F136" s="221" t="n">
        <v>48098</v>
      </c>
      <c r="G136" s="221" t="n">
        <v>4234</v>
      </c>
    </row>
    <row r="137" s="48" customFormat="true" ht="12" hidden="false" customHeight="true" outlineLevel="0" collapsed="false">
      <c r="A137" s="60" t="s">
        <v>3106</v>
      </c>
      <c r="B137" s="221" t="n">
        <v>17180</v>
      </c>
      <c r="C137" s="221" t="n">
        <v>14</v>
      </c>
      <c r="D137" s="221" t="n">
        <v>466</v>
      </c>
      <c r="E137" s="221" t="n">
        <v>171</v>
      </c>
      <c r="F137" s="221" t="n">
        <v>14184</v>
      </c>
      <c r="G137" s="221" t="n">
        <v>1488</v>
      </c>
    </row>
    <row r="138" s="48" customFormat="true" ht="12" hidden="false" customHeight="true" outlineLevel="0" collapsed="false">
      <c r="A138" s="60" t="s">
        <v>3107</v>
      </c>
      <c r="B138" s="221" t="n">
        <v>315166</v>
      </c>
      <c r="C138" s="229" t="s">
        <v>177</v>
      </c>
      <c r="D138" s="221" t="n">
        <v>100696</v>
      </c>
      <c r="E138" s="221" t="n">
        <v>369</v>
      </c>
      <c r="F138" s="221" t="n">
        <v>126994</v>
      </c>
      <c r="G138" s="221" t="n">
        <v>21562</v>
      </c>
    </row>
    <row r="139" s="48" customFormat="true" ht="12" hidden="false" customHeight="true" outlineLevel="0" collapsed="false">
      <c r="A139" s="60" t="s">
        <v>3108</v>
      </c>
      <c r="B139" s="221" t="n">
        <v>171358</v>
      </c>
      <c r="C139" s="229" t="s">
        <v>177</v>
      </c>
      <c r="D139" s="221" t="n">
        <v>35809</v>
      </c>
      <c r="E139" s="229" t="s">
        <v>177</v>
      </c>
      <c r="F139" s="221" t="n">
        <v>71128</v>
      </c>
      <c r="G139" s="221" t="n">
        <v>863</v>
      </c>
    </row>
    <row r="140" s="48" customFormat="true" ht="12" hidden="false" customHeight="true" outlineLevel="0" collapsed="false">
      <c r="A140" s="60" t="s">
        <v>3109</v>
      </c>
      <c r="B140" s="221" t="n">
        <v>218</v>
      </c>
      <c r="C140" s="229" t="s">
        <v>177</v>
      </c>
      <c r="D140" s="221" t="n">
        <v>121</v>
      </c>
      <c r="E140" s="229" t="s">
        <v>177</v>
      </c>
      <c r="F140" s="229" t="s">
        <v>177</v>
      </c>
      <c r="G140" s="229" t="n">
        <v>12</v>
      </c>
    </row>
    <row r="141" s="48" customFormat="true" ht="12" hidden="false" customHeight="true" outlineLevel="0" collapsed="false">
      <c r="A141" s="60" t="s">
        <v>3110</v>
      </c>
      <c r="B141" s="221" t="n">
        <v>33250</v>
      </c>
      <c r="C141" s="229" t="s">
        <v>177</v>
      </c>
      <c r="D141" s="221" t="n">
        <v>9351</v>
      </c>
      <c r="E141" s="229" t="n">
        <v>137</v>
      </c>
      <c r="F141" s="221" t="n">
        <v>8655</v>
      </c>
      <c r="G141" s="221" t="n">
        <v>6410</v>
      </c>
    </row>
    <row r="142" s="48" customFormat="true" ht="12" hidden="false" customHeight="true" outlineLevel="0" collapsed="false">
      <c r="A142" s="60" t="s">
        <v>3111</v>
      </c>
      <c r="B142" s="221" t="n">
        <v>2231</v>
      </c>
      <c r="C142" s="229" t="s">
        <v>177</v>
      </c>
      <c r="D142" s="221" t="n">
        <v>602</v>
      </c>
      <c r="E142" s="229" t="n">
        <v>135</v>
      </c>
      <c r="F142" s="221" t="n">
        <v>882</v>
      </c>
      <c r="G142" s="221" t="n">
        <v>568</v>
      </c>
    </row>
    <row r="143" s="48" customFormat="true" ht="12" hidden="false" customHeight="true" outlineLevel="0" collapsed="false">
      <c r="A143" s="60" t="s">
        <v>3112</v>
      </c>
      <c r="B143" s="221" t="n">
        <v>3121</v>
      </c>
      <c r="C143" s="229" t="s">
        <v>177</v>
      </c>
      <c r="D143" s="221" t="n">
        <v>563</v>
      </c>
      <c r="E143" s="229" t="s">
        <v>177</v>
      </c>
      <c r="F143" s="221" t="n">
        <v>1964</v>
      </c>
      <c r="G143" s="221" t="n">
        <v>559</v>
      </c>
    </row>
    <row r="144" s="48" customFormat="true" ht="12" hidden="false" customHeight="true" outlineLevel="0" collapsed="false">
      <c r="A144" s="60" t="s">
        <v>3113</v>
      </c>
      <c r="B144" s="221" t="n">
        <v>159560</v>
      </c>
      <c r="C144" s="229" t="s">
        <v>177</v>
      </c>
      <c r="D144" s="221" t="n">
        <v>83</v>
      </c>
      <c r="E144" s="229" t="s">
        <v>177</v>
      </c>
      <c r="F144" s="221" t="n">
        <v>128760</v>
      </c>
      <c r="G144" s="221" t="n">
        <v>57</v>
      </c>
    </row>
    <row r="145" s="48" customFormat="true" ht="12" hidden="false" customHeight="true" outlineLevel="0" collapsed="false">
      <c r="A145" s="60" t="s">
        <v>3114</v>
      </c>
      <c r="B145" s="221" t="n">
        <v>5</v>
      </c>
      <c r="C145" s="229" t="s">
        <v>177</v>
      </c>
      <c r="D145" s="229" t="n">
        <v>1</v>
      </c>
      <c r="E145" s="229" t="s">
        <v>177</v>
      </c>
      <c r="F145" s="229" t="n">
        <v>4</v>
      </c>
      <c r="G145" s="229" t="s">
        <v>177</v>
      </c>
    </row>
    <row r="146" s="48" customFormat="true" ht="12" hidden="false" customHeight="true" outlineLevel="0" collapsed="false">
      <c r="A146" s="60" t="s">
        <v>3115</v>
      </c>
      <c r="B146" s="221" t="n">
        <v>59544</v>
      </c>
      <c r="C146" s="229" t="s">
        <v>177</v>
      </c>
      <c r="D146" s="221" t="n">
        <v>34995</v>
      </c>
      <c r="E146" s="229" t="s">
        <v>177</v>
      </c>
      <c r="F146" s="221" t="n">
        <v>17433</v>
      </c>
      <c r="G146" s="221" t="n">
        <v>4769</v>
      </c>
    </row>
    <row r="147" s="48" customFormat="true" ht="12" hidden="false" customHeight="true" outlineLevel="0" collapsed="false">
      <c r="A147" s="60" t="s">
        <v>3116</v>
      </c>
      <c r="B147" s="221" t="n">
        <v>104</v>
      </c>
      <c r="C147" s="229" t="s">
        <v>177</v>
      </c>
      <c r="D147" s="221" t="n">
        <v>72</v>
      </c>
      <c r="E147" s="229" t="s">
        <v>177</v>
      </c>
      <c r="F147" s="229" t="n">
        <v>8</v>
      </c>
      <c r="G147" s="221" t="n">
        <v>7</v>
      </c>
    </row>
    <row r="148" s="48" customFormat="true" ht="12" hidden="false" customHeight="true" outlineLevel="0" collapsed="false">
      <c r="A148" s="60" t="s">
        <v>3117</v>
      </c>
      <c r="B148" s="221" t="n">
        <v>214076</v>
      </c>
      <c r="C148" s="229" t="s">
        <v>177</v>
      </c>
      <c r="D148" s="221" t="n">
        <v>194</v>
      </c>
      <c r="E148" s="229" t="s">
        <v>177</v>
      </c>
      <c r="F148" s="221" t="n">
        <v>14857</v>
      </c>
      <c r="G148" s="221" t="n">
        <v>12</v>
      </c>
    </row>
    <row r="149" s="48" customFormat="true" ht="12" hidden="false" customHeight="true" outlineLevel="0" collapsed="false">
      <c r="A149" s="60" t="s">
        <v>2879</v>
      </c>
      <c r="B149" s="221" t="n">
        <v>344</v>
      </c>
      <c r="C149" s="229" t="s">
        <v>177</v>
      </c>
      <c r="D149" s="229" t="n">
        <v>42</v>
      </c>
      <c r="E149" s="229" t="s">
        <v>177</v>
      </c>
      <c r="F149" s="229" t="n">
        <v>6</v>
      </c>
      <c r="G149" s="221" t="n">
        <v>16</v>
      </c>
    </row>
    <row r="150" s="48" customFormat="true" ht="12" hidden="false" customHeight="true" outlineLevel="0" collapsed="false">
      <c r="A150" s="60" t="s">
        <v>3118</v>
      </c>
      <c r="B150" s="221" t="n">
        <v>627</v>
      </c>
      <c r="C150" s="229" t="s">
        <v>177</v>
      </c>
      <c r="D150" s="229" t="n">
        <v>2</v>
      </c>
      <c r="E150" s="229" t="s">
        <v>177</v>
      </c>
      <c r="F150" s="221" t="n">
        <v>375</v>
      </c>
      <c r="G150" s="229" t="n">
        <v>117</v>
      </c>
    </row>
    <row r="151" s="48" customFormat="true" ht="12" hidden="false" customHeight="true" outlineLevel="0" collapsed="false">
      <c r="A151" s="60" t="s">
        <v>3119</v>
      </c>
      <c r="B151" s="221" t="n">
        <v>114929</v>
      </c>
      <c r="C151" s="221" t="n">
        <v>164</v>
      </c>
      <c r="D151" s="221" t="n">
        <v>7250</v>
      </c>
      <c r="E151" s="221" t="n">
        <v>92651</v>
      </c>
      <c r="F151" s="221" t="n">
        <v>12345</v>
      </c>
      <c r="G151" s="221" t="n">
        <v>1735</v>
      </c>
    </row>
    <row r="152" s="48" customFormat="true" ht="12" hidden="false" customHeight="true" outlineLevel="0" collapsed="false">
      <c r="A152" s="60" t="s">
        <v>3120</v>
      </c>
      <c r="B152" s="221" t="n">
        <v>89</v>
      </c>
      <c r="C152" s="229" t="s">
        <v>177</v>
      </c>
      <c r="D152" s="221" t="n">
        <v>3</v>
      </c>
      <c r="E152" s="229" t="s">
        <v>177</v>
      </c>
      <c r="F152" s="221" t="n">
        <v>10</v>
      </c>
      <c r="G152" s="221" t="n">
        <v>35</v>
      </c>
    </row>
    <row r="153" s="48" customFormat="true" ht="12" hidden="false" customHeight="true" outlineLevel="0" collapsed="false">
      <c r="A153" s="60" t="s">
        <v>3121</v>
      </c>
      <c r="B153" s="221" t="n">
        <v>354</v>
      </c>
      <c r="C153" s="229" t="s">
        <v>177</v>
      </c>
      <c r="D153" s="221" t="n">
        <v>55</v>
      </c>
      <c r="E153" s="229" t="s">
        <v>177</v>
      </c>
      <c r="F153" s="221" t="n">
        <v>97</v>
      </c>
      <c r="G153" s="229" t="n">
        <v>42</v>
      </c>
    </row>
    <row r="154" s="48" customFormat="true" ht="12" hidden="false" customHeight="true" outlineLevel="0" collapsed="false">
      <c r="A154" s="60" t="s">
        <v>3122</v>
      </c>
      <c r="B154" s="221" t="n">
        <v>574</v>
      </c>
      <c r="C154" s="229" t="s">
        <v>177</v>
      </c>
      <c r="D154" s="221" t="n">
        <v>8</v>
      </c>
      <c r="E154" s="229" t="s">
        <v>177</v>
      </c>
      <c r="F154" s="221" t="n">
        <v>392</v>
      </c>
      <c r="G154" s="221" t="n">
        <v>148</v>
      </c>
    </row>
    <row r="155" s="48" customFormat="true" ht="12" hidden="false" customHeight="true" outlineLevel="0" collapsed="false">
      <c r="A155" s="60" t="s">
        <v>3123</v>
      </c>
      <c r="B155" s="221" t="n">
        <v>2656</v>
      </c>
      <c r="C155" s="229" t="s">
        <v>177</v>
      </c>
      <c r="D155" s="221" t="n">
        <v>1661</v>
      </c>
      <c r="E155" s="229" t="s">
        <v>177</v>
      </c>
      <c r="F155" s="221" t="n">
        <v>357</v>
      </c>
      <c r="G155" s="221" t="n">
        <v>368</v>
      </c>
    </row>
    <row r="156" s="48" customFormat="true" ht="12" hidden="false" customHeight="true" outlineLevel="0" collapsed="false">
      <c r="A156" s="60" t="s">
        <v>3124</v>
      </c>
      <c r="B156" s="221" t="n">
        <v>170</v>
      </c>
      <c r="C156" s="229" t="s">
        <v>177</v>
      </c>
      <c r="D156" s="221" t="n">
        <v>11</v>
      </c>
      <c r="E156" s="229" t="s">
        <v>177</v>
      </c>
      <c r="F156" s="229" t="n">
        <v>6</v>
      </c>
      <c r="G156" s="229" t="n">
        <v>71</v>
      </c>
    </row>
    <row r="157" s="48" customFormat="true" ht="12" hidden="false" customHeight="true" outlineLevel="0" collapsed="false">
      <c r="A157" s="60" t="s">
        <v>3125</v>
      </c>
      <c r="B157" s="221" t="n">
        <v>12773</v>
      </c>
      <c r="C157" s="229" t="s">
        <v>177</v>
      </c>
      <c r="D157" s="221" t="n">
        <v>666</v>
      </c>
      <c r="E157" s="221" t="n">
        <v>2730</v>
      </c>
      <c r="F157" s="221" t="n">
        <v>4389</v>
      </c>
      <c r="G157" s="221" t="n">
        <v>3440</v>
      </c>
    </row>
    <row r="158" s="48" customFormat="true" ht="12" hidden="false" customHeight="true" outlineLevel="0" collapsed="false">
      <c r="A158" s="60" t="s">
        <v>3126</v>
      </c>
      <c r="B158" s="221" t="n">
        <v>6875</v>
      </c>
      <c r="C158" s="229" t="s">
        <v>177</v>
      </c>
      <c r="D158" s="229" t="n">
        <v>2950</v>
      </c>
      <c r="E158" s="229" t="s">
        <v>177</v>
      </c>
      <c r="F158" s="221" t="n">
        <v>3156</v>
      </c>
      <c r="G158" s="229" t="n">
        <v>1</v>
      </c>
    </row>
    <row r="159" s="48" customFormat="true" ht="12" hidden="false" customHeight="true" outlineLevel="0" collapsed="false">
      <c r="A159" s="60" t="s">
        <v>3127</v>
      </c>
      <c r="B159" s="221" t="n">
        <v>898</v>
      </c>
      <c r="C159" s="229" t="s">
        <v>177</v>
      </c>
      <c r="D159" s="229" t="s">
        <v>177</v>
      </c>
      <c r="E159" s="229" t="s">
        <v>177</v>
      </c>
      <c r="F159" s="221" t="n">
        <v>564</v>
      </c>
      <c r="G159" s="229" t="n">
        <v>14</v>
      </c>
    </row>
    <row r="160" s="48" customFormat="true" ht="12" hidden="false" customHeight="true" outlineLevel="0" collapsed="false">
      <c r="A160" s="60" t="s">
        <v>3128</v>
      </c>
      <c r="B160" s="221" t="n">
        <v>7964</v>
      </c>
      <c r="C160" s="229" t="s">
        <v>177</v>
      </c>
      <c r="D160" s="221" t="n">
        <v>1152</v>
      </c>
      <c r="E160" s="229" t="s">
        <v>177</v>
      </c>
      <c r="F160" s="221" t="n">
        <v>6312</v>
      </c>
      <c r="G160" s="221" t="n">
        <v>178</v>
      </c>
    </row>
    <row r="161" s="48" customFormat="true" ht="12" hidden="false" customHeight="true" outlineLevel="0" collapsed="false">
      <c r="A161" s="60" t="s">
        <v>3129</v>
      </c>
      <c r="B161" s="221" t="n">
        <v>536646</v>
      </c>
      <c r="C161" s="221" t="n">
        <v>731</v>
      </c>
      <c r="D161" s="221" t="n">
        <v>71588</v>
      </c>
      <c r="E161" s="221" t="n">
        <v>36023</v>
      </c>
      <c r="F161" s="221" t="n">
        <v>344144</v>
      </c>
      <c r="G161" s="221" t="n">
        <v>32223</v>
      </c>
    </row>
    <row r="162" s="48" customFormat="true" ht="12" hidden="false" customHeight="true" outlineLevel="0" collapsed="false">
      <c r="A162" s="60" t="s">
        <v>3130</v>
      </c>
      <c r="B162" s="221" t="n">
        <v>219430</v>
      </c>
      <c r="C162" s="221" t="n">
        <v>3404</v>
      </c>
      <c r="D162" s="221" t="n">
        <v>8038</v>
      </c>
      <c r="E162" s="221" t="n">
        <v>5475</v>
      </c>
      <c r="F162" s="221" t="n">
        <v>191355</v>
      </c>
      <c r="G162" s="221" t="n">
        <v>2335</v>
      </c>
    </row>
    <row r="163" s="48" customFormat="true" ht="12" hidden="false" customHeight="true" outlineLevel="0" collapsed="false">
      <c r="A163" s="60" t="s">
        <v>3131</v>
      </c>
      <c r="B163" s="221" t="n">
        <v>4949</v>
      </c>
      <c r="C163" s="229" t="n">
        <v>49</v>
      </c>
      <c r="D163" s="221" t="n">
        <v>2466</v>
      </c>
      <c r="E163" s="221" t="n">
        <v>51</v>
      </c>
      <c r="F163" s="221" t="n">
        <v>908</v>
      </c>
      <c r="G163" s="221" t="n">
        <v>531</v>
      </c>
    </row>
    <row r="164" s="48" customFormat="true" ht="12" hidden="false" customHeight="true" outlineLevel="0" collapsed="false">
      <c r="A164" s="60" t="s">
        <v>3132</v>
      </c>
      <c r="B164" s="221" t="n">
        <v>4395</v>
      </c>
      <c r="C164" s="229" t="n">
        <v>4</v>
      </c>
      <c r="D164" s="221" t="n">
        <v>2166</v>
      </c>
      <c r="E164" s="229" t="s">
        <v>177</v>
      </c>
      <c r="F164" s="221" t="n">
        <v>129</v>
      </c>
      <c r="G164" s="229" t="n">
        <v>134</v>
      </c>
    </row>
    <row r="165" s="48" customFormat="true" ht="12" hidden="false" customHeight="true" outlineLevel="0" collapsed="false">
      <c r="A165" s="60" t="s">
        <v>2895</v>
      </c>
      <c r="B165" s="221" t="n">
        <v>344874</v>
      </c>
      <c r="C165" s="221" t="n">
        <v>7</v>
      </c>
      <c r="D165" s="221" t="n">
        <v>84733</v>
      </c>
      <c r="E165" s="229" t="n">
        <v>6</v>
      </c>
      <c r="F165" s="221" t="n">
        <v>218259</v>
      </c>
      <c r="G165" s="221" t="n">
        <v>10640</v>
      </c>
    </row>
    <row r="166" s="48" customFormat="true" ht="12" hidden="false" customHeight="true" outlineLevel="0" collapsed="false">
      <c r="A166" s="60" t="s">
        <v>3133</v>
      </c>
      <c r="B166" s="221" t="n">
        <v>319461</v>
      </c>
      <c r="C166" s="221" t="n">
        <v>641</v>
      </c>
      <c r="D166" s="221" t="n">
        <v>27039</v>
      </c>
      <c r="E166" s="221" t="n">
        <v>1967</v>
      </c>
      <c r="F166" s="221" t="n">
        <v>270822</v>
      </c>
      <c r="G166" s="221" t="n">
        <v>13305</v>
      </c>
    </row>
    <row r="167" s="48" customFormat="true" ht="12" hidden="false" customHeight="true" outlineLevel="0" collapsed="false">
      <c r="A167" s="60" t="s">
        <v>3134</v>
      </c>
      <c r="B167" s="221" t="n">
        <v>3865909</v>
      </c>
      <c r="C167" s="221" t="n">
        <v>125026</v>
      </c>
      <c r="D167" s="221" t="n">
        <v>403081</v>
      </c>
      <c r="E167" s="221" t="n">
        <v>237794</v>
      </c>
      <c r="F167" s="221" t="n">
        <v>2188482</v>
      </c>
      <c r="G167" s="221" t="n">
        <v>288950</v>
      </c>
    </row>
    <row r="168" s="48" customFormat="true" ht="12" hidden="false" customHeight="true" outlineLevel="0" collapsed="false">
      <c r="A168" s="60" t="s">
        <v>3135</v>
      </c>
      <c r="B168" s="221" t="n">
        <v>622367</v>
      </c>
      <c r="C168" s="221" t="n">
        <v>5274</v>
      </c>
      <c r="D168" s="221" t="n">
        <v>90383</v>
      </c>
      <c r="E168" s="221" t="n">
        <v>74378</v>
      </c>
      <c r="F168" s="221" t="n">
        <v>356378</v>
      </c>
      <c r="G168" s="221" t="n">
        <v>24224</v>
      </c>
    </row>
    <row r="169" s="48" customFormat="true" ht="12" hidden="false" customHeight="true" outlineLevel="0" collapsed="false">
      <c r="A169" s="60" t="s">
        <v>3136</v>
      </c>
      <c r="B169" s="221" t="n">
        <v>11811</v>
      </c>
      <c r="C169" s="229" t="s">
        <v>177</v>
      </c>
      <c r="D169" s="221" t="n">
        <v>978</v>
      </c>
      <c r="E169" s="229" t="s">
        <v>177</v>
      </c>
      <c r="F169" s="221" t="n">
        <v>8791</v>
      </c>
      <c r="G169" s="221" t="n">
        <v>1363</v>
      </c>
    </row>
    <row r="170" s="48" customFormat="true" ht="12" hidden="false" customHeight="true" outlineLevel="0" collapsed="false">
      <c r="A170" s="60" t="s">
        <v>3137</v>
      </c>
      <c r="B170" s="221" t="n">
        <v>24285</v>
      </c>
      <c r="C170" s="229" t="s">
        <v>177</v>
      </c>
      <c r="D170" s="221" t="n">
        <v>663</v>
      </c>
      <c r="E170" s="221" t="n">
        <v>101</v>
      </c>
      <c r="F170" s="221" t="n">
        <v>21471</v>
      </c>
      <c r="G170" s="221" t="n">
        <v>1254</v>
      </c>
    </row>
    <row r="171" s="48" customFormat="true" ht="12" hidden="false" customHeight="true" outlineLevel="0" collapsed="false">
      <c r="A171" s="60" t="s">
        <v>3138</v>
      </c>
      <c r="B171" s="221" t="n">
        <v>140002</v>
      </c>
      <c r="C171" s="229" t="s">
        <v>177</v>
      </c>
      <c r="D171" s="221" t="n">
        <v>8015</v>
      </c>
      <c r="E171" s="229" t="s">
        <v>177</v>
      </c>
      <c r="F171" s="221" t="n">
        <v>102974</v>
      </c>
      <c r="G171" s="48" t="n">
        <v>24689</v>
      </c>
    </row>
    <row r="172" s="48" customFormat="true" ht="12" hidden="false" customHeight="true" outlineLevel="0" collapsed="false">
      <c r="A172" s="60" t="s">
        <v>3139</v>
      </c>
      <c r="B172" s="221" t="n">
        <v>941326</v>
      </c>
      <c r="C172" s="221" t="n">
        <v>1204</v>
      </c>
      <c r="D172" s="221" t="n">
        <v>191235</v>
      </c>
      <c r="E172" s="221" t="n">
        <v>97144</v>
      </c>
      <c r="F172" s="221" t="n">
        <v>545222</v>
      </c>
      <c r="G172" s="48" t="n">
        <v>36101</v>
      </c>
    </row>
    <row r="173" s="48" customFormat="true" ht="12" hidden="false" customHeight="true" outlineLevel="0" collapsed="false">
      <c r="A173" s="60" t="s">
        <v>2903</v>
      </c>
      <c r="B173" s="221" t="n">
        <v>207</v>
      </c>
      <c r="C173" s="229" t="s">
        <v>177</v>
      </c>
      <c r="D173" s="221" t="n">
        <v>8</v>
      </c>
      <c r="E173" s="229" t="s">
        <v>177</v>
      </c>
      <c r="F173" s="229" t="s">
        <v>177</v>
      </c>
      <c r="G173" s="229" t="n">
        <v>9</v>
      </c>
    </row>
    <row r="174" s="48" customFormat="true" ht="12" hidden="false" customHeight="true" outlineLevel="0" collapsed="false">
      <c r="A174" s="60"/>
      <c r="B174" s="221"/>
      <c r="C174" s="229"/>
      <c r="D174" s="221"/>
      <c r="E174" s="229"/>
      <c r="F174" s="229"/>
      <c r="G174" s="229"/>
    </row>
    <row r="175" s="48" customFormat="true" ht="12" hidden="false" customHeight="true" outlineLevel="0" collapsed="false">
      <c r="A175" s="237" t="s">
        <v>3140</v>
      </c>
      <c r="B175" s="223" t="n">
        <v>79993588</v>
      </c>
      <c r="C175" s="223" t="n">
        <v>90421</v>
      </c>
      <c r="D175" s="223" t="n">
        <v>14651328</v>
      </c>
      <c r="E175" s="223" t="n">
        <v>1109104</v>
      </c>
      <c r="F175" s="223" t="n">
        <v>36390681</v>
      </c>
      <c r="G175" s="223" t="n">
        <v>22346323</v>
      </c>
    </row>
    <row r="176" s="48" customFormat="true" ht="12" hidden="false" customHeight="true" outlineLevel="0" collapsed="false">
      <c r="A176" s="60"/>
      <c r="B176" s="221"/>
      <c r="C176" s="221"/>
      <c r="D176" s="221"/>
      <c r="E176" s="221"/>
      <c r="F176" s="221"/>
    </row>
    <row r="177" s="48" customFormat="true" ht="12" hidden="false" customHeight="true" outlineLevel="0" collapsed="false">
      <c r="A177" s="60" t="s">
        <v>3141</v>
      </c>
      <c r="B177" s="221" t="n">
        <v>59352</v>
      </c>
      <c r="C177" s="221" t="n">
        <v>861</v>
      </c>
      <c r="D177" s="221" t="n">
        <v>13816</v>
      </c>
      <c r="E177" s="229" t="n">
        <v>4</v>
      </c>
      <c r="F177" s="221" t="n">
        <v>31290</v>
      </c>
      <c r="G177" s="221" t="n">
        <v>3023</v>
      </c>
    </row>
    <row r="178" s="48" customFormat="true" ht="12" hidden="false" customHeight="true" outlineLevel="0" collapsed="false">
      <c r="A178" s="60" t="s">
        <v>3142</v>
      </c>
      <c r="B178" s="221" t="n">
        <v>17232</v>
      </c>
      <c r="C178" s="229" t="s">
        <v>177</v>
      </c>
      <c r="D178" s="221" t="n">
        <v>726</v>
      </c>
      <c r="E178" s="229" t="s">
        <v>177</v>
      </c>
      <c r="F178" s="221" t="n">
        <v>10966</v>
      </c>
      <c r="G178" s="221" t="n">
        <v>3844</v>
      </c>
    </row>
    <row r="179" s="48" customFormat="true" ht="12" hidden="false" customHeight="true" outlineLevel="0" collapsed="false">
      <c r="A179" s="60" t="s">
        <v>3143</v>
      </c>
      <c r="B179" s="221" t="n">
        <v>1306032</v>
      </c>
      <c r="C179" s="221" t="n">
        <v>1</v>
      </c>
      <c r="D179" s="221" t="n">
        <v>34597</v>
      </c>
      <c r="E179" s="221" t="n">
        <v>1554</v>
      </c>
      <c r="F179" s="221" t="n">
        <v>118516</v>
      </c>
      <c r="G179" s="221" t="n">
        <v>7975</v>
      </c>
    </row>
    <row r="180" s="48" customFormat="true" ht="12" hidden="false" customHeight="true" outlineLevel="0" collapsed="false">
      <c r="A180" s="60" t="s">
        <v>3144</v>
      </c>
      <c r="B180" s="221" t="n">
        <v>5684</v>
      </c>
      <c r="C180" s="229" t="s">
        <v>177</v>
      </c>
      <c r="D180" s="221" t="n">
        <v>25</v>
      </c>
      <c r="E180" s="229" t="s">
        <v>177</v>
      </c>
      <c r="F180" s="229" t="n">
        <v>30</v>
      </c>
      <c r="G180" s="221" t="n">
        <v>7</v>
      </c>
    </row>
    <row r="181" s="48" customFormat="true" ht="12" hidden="false" customHeight="true" outlineLevel="0" collapsed="false">
      <c r="A181" s="60" t="s">
        <v>3145</v>
      </c>
      <c r="B181" s="221" t="n">
        <v>379752</v>
      </c>
      <c r="C181" s="221" t="n">
        <v>211</v>
      </c>
      <c r="D181" s="221" t="n">
        <v>127529</v>
      </c>
      <c r="E181" s="229" t="n">
        <v>1311</v>
      </c>
      <c r="F181" s="221" t="n">
        <v>160119</v>
      </c>
      <c r="G181" s="221" t="n">
        <v>65259</v>
      </c>
    </row>
    <row r="182" s="48" customFormat="true" ht="12" hidden="false" customHeight="true" outlineLevel="0" collapsed="false">
      <c r="A182" s="60" t="s">
        <v>3146</v>
      </c>
      <c r="B182" s="221" t="n">
        <v>1572176</v>
      </c>
      <c r="C182" s="221" t="n">
        <v>1383</v>
      </c>
      <c r="D182" s="221" t="n">
        <v>471615</v>
      </c>
      <c r="E182" s="221" t="n">
        <v>20640</v>
      </c>
      <c r="F182" s="221" t="n">
        <v>430049</v>
      </c>
      <c r="G182" s="221" t="n">
        <v>529480</v>
      </c>
    </row>
    <row r="183" s="48" customFormat="true" ht="12" hidden="false" customHeight="true" outlineLevel="0" collapsed="false">
      <c r="A183" s="60" t="s">
        <v>3147</v>
      </c>
      <c r="B183" s="221" t="n">
        <v>534</v>
      </c>
      <c r="C183" s="229" t="s">
        <v>177</v>
      </c>
      <c r="D183" s="221" t="n">
        <v>190</v>
      </c>
      <c r="E183" s="229" t="s">
        <v>177</v>
      </c>
      <c r="F183" s="221" t="n">
        <v>135</v>
      </c>
      <c r="G183" s="221" t="n">
        <v>94</v>
      </c>
    </row>
    <row r="184" s="48" customFormat="true" ht="12" hidden="false" customHeight="true" outlineLevel="0" collapsed="false">
      <c r="A184" s="60" t="s">
        <v>3148</v>
      </c>
      <c r="B184" s="221" t="n">
        <v>1672</v>
      </c>
      <c r="C184" s="229" t="s">
        <v>177</v>
      </c>
      <c r="D184" s="221" t="n">
        <v>106</v>
      </c>
      <c r="E184" s="229" t="s">
        <v>177</v>
      </c>
      <c r="F184" s="221" t="n">
        <v>1333</v>
      </c>
      <c r="G184" s="221" t="n">
        <v>208</v>
      </c>
    </row>
    <row r="185" s="48" customFormat="true" ht="12" hidden="false" customHeight="true" outlineLevel="0" collapsed="false">
      <c r="A185" s="60" t="s">
        <v>2913</v>
      </c>
      <c r="B185" s="221" t="n">
        <v>30936</v>
      </c>
      <c r="C185" s="229" t="s">
        <v>177</v>
      </c>
      <c r="D185" s="221" t="n">
        <v>4229</v>
      </c>
      <c r="E185" s="229" t="s">
        <v>177</v>
      </c>
      <c r="F185" s="221" t="n">
        <v>2519</v>
      </c>
      <c r="G185" s="221" t="n">
        <v>22086</v>
      </c>
    </row>
    <row r="186" s="48" customFormat="true" ht="12" hidden="false" customHeight="true" outlineLevel="0" collapsed="false">
      <c r="A186" s="60" t="s">
        <v>3149</v>
      </c>
      <c r="B186" s="221" t="n">
        <v>854605</v>
      </c>
      <c r="C186" s="229" t="n">
        <v>2</v>
      </c>
      <c r="D186" s="221" t="n">
        <v>37135</v>
      </c>
      <c r="E186" s="221" t="n">
        <v>3251</v>
      </c>
      <c r="F186" s="221" t="n">
        <v>161038</v>
      </c>
      <c r="G186" s="221" t="n">
        <v>17215</v>
      </c>
    </row>
    <row r="187" s="48" customFormat="true" ht="12" hidden="false" customHeight="true" outlineLevel="0" collapsed="false">
      <c r="A187" s="60" t="s">
        <v>3150</v>
      </c>
      <c r="B187" s="221" t="n">
        <v>56774</v>
      </c>
      <c r="C187" s="229" t="s">
        <v>177</v>
      </c>
      <c r="D187" s="221" t="n">
        <v>770</v>
      </c>
      <c r="E187" s="229" t="s">
        <v>177</v>
      </c>
      <c r="F187" s="221" t="n">
        <v>9681</v>
      </c>
      <c r="G187" s="221" t="n">
        <v>7972</v>
      </c>
    </row>
    <row r="188" s="48" customFormat="true" ht="12" hidden="false" customHeight="true" outlineLevel="0" collapsed="false">
      <c r="A188" s="60" t="s">
        <v>3151</v>
      </c>
      <c r="B188" s="221" t="n">
        <v>14813</v>
      </c>
      <c r="C188" s="221" t="n">
        <v>1</v>
      </c>
      <c r="D188" s="221" t="n">
        <v>6229</v>
      </c>
      <c r="E188" s="229" t="n">
        <v>13</v>
      </c>
      <c r="F188" s="221" t="n">
        <v>5781</v>
      </c>
      <c r="G188" s="221" t="n">
        <v>1181</v>
      </c>
    </row>
    <row r="189" s="48" customFormat="true" ht="12" hidden="false" customHeight="true" outlineLevel="0" collapsed="false">
      <c r="A189" s="60" t="s">
        <v>3152</v>
      </c>
      <c r="B189" s="221" t="n">
        <v>15565</v>
      </c>
      <c r="C189" s="229" t="s">
        <v>177</v>
      </c>
      <c r="D189" s="221" t="n">
        <v>6</v>
      </c>
      <c r="E189" s="229" t="s">
        <v>177</v>
      </c>
      <c r="F189" s="221" t="n">
        <v>511</v>
      </c>
      <c r="G189" s="221" t="n">
        <v>13678</v>
      </c>
    </row>
    <row r="190" s="48" customFormat="true" ht="12" hidden="false" customHeight="true" outlineLevel="0" collapsed="false">
      <c r="A190" s="60" t="s">
        <v>3153</v>
      </c>
      <c r="B190" s="221" t="n">
        <v>183088</v>
      </c>
      <c r="C190" s="229" t="s">
        <v>177</v>
      </c>
      <c r="D190" s="221" t="n">
        <v>11742</v>
      </c>
      <c r="E190" s="221" t="n">
        <v>379</v>
      </c>
      <c r="F190" s="221" t="n">
        <v>69363</v>
      </c>
      <c r="G190" s="221" t="n">
        <v>69220</v>
      </c>
    </row>
    <row r="191" s="48" customFormat="true" ht="12" hidden="false" customHeight="true" outlineLevel="0" collapsed="false">
      <c r="A191" s="60" t="s">
        <v>3154</v>
      </c>
      <c r="B191" s="221" t="n">
        <v>9951</v>
      </c>
      <c r="C191" s="229" t="s">
        <v>177</v>
      </c>
      <c r="D191" s="221" t="n">
        <v>38</v>
      </c>
      <c r="E191" s="229" t="s">
        <v>177</v>
      </c>
      <c r="F191" s="221" t="n">
        <v>3075</v>
      </c>
      <c r="G191" s="221" t="n">
        <v>3752</v>
      </c>
    </row>
    <row r="192" s="48" customFormat="true" ht="12" hidden="false" customHeight="true" outlineLevel="0" collapsed="false">
      <c r="A192" s="60" t="s">
        <v>3155</v>
      </c>
      <c r="B192" s="221" t="n">
        <v>4673</v>
      </c>
      <c r="C192" s="229" t="s">
        <v>177</v>
      </c>
      <c r="D192" s="221" t="n">
        <v>332</v>
      </c>
      <c r="E192" s="229" t="n">
        <v>100</v>
      </c>
      <c r="F192" s="221" t="n">
        <v>585</v>
      </c>
      <c r="G192" s="221" t="n">
        <v>2974</v>
      </c>
    </row>
    <row r="193" s="48" customFormat="true" ht="12" hidden="false" customHeight="true" outlineLevel="0" collapsed="false">
      <c r="A193" s="60" t="s">
        <v>3156</v>
      </c>
      <c r="B193" s="221" t="n">
        <v>5799</v>
      </c>
      <c r="C193" s="229" t="n">
        <v>11</v>
      </c>
      <c r="D193" s="221" t="n">
        <v>3287</v>
      </c>
      <c r="E193" s="229" t="s">
        <v>177</v>
      </c>
      <c r="F193" s="221" t="n">
        <v>608</v>
      </c>
      <c r="G193" s="221" t="n">
        <v>363</v>
      </c>
    </row>
    <row r="194" s="48" customFormat="true" ht="12" hidden="false" customHeight="true" outlineLevel="0" collapsed="false">
      <c r="A194" s="60" t="s">
        <v>3157</v>
      </c>
      <c r="B194" s="221" t="n">
        <v>570747</v>
      </c>
      <c r="C194" s="221" t="n">
        <v>75</v>
      </c>
      <c r="D194" s="221" t="n">
        <v>57260</v>
      </c>
      <c r="E194" s="221" t="n">
        <v>4521</v>
      </c>
      <c r="F194" s="221" t="n">
        <v>385843</v>
      </c>
      <c r="G194" s="221" t="n">
        <v>113722</v>
      </c>
    </row>
    <row r="195" s="48" customFormat="true" ht="12" hidden="false" customHeight="true" outlineLevel="0" collapsed="false">
      <c r="A195" s="60" t="s">
        <v>3158</v>
      </c>
      <c r="B195" s="221" t="n">
        <v>2616085</v>
      </c>
      <c r="C195" s="221" t="n">
        <v>7830</v>
      </c>
      <c r="D195" s="221" t="n">
        <v>272289</v>
      </c>
      <c r="E195" s="221" t="n">
        <v>40607</v>
      </c>
      <c r="F195" s="221" t="n">
        <v>1621495</v>
      </c>
      <c r="G195" s="221" t="n">
        <v>595783</v>
      </c>
    </row>
    <row r="196" s="48" customFormat="true" ht="12" hidden="false" customHeight="true" outlineLevel="0" collapsed="false">
      <c r="A196" s="60" t="s">
        <v>3159</v>
      </c>
      <c r="B196" s="221" t="n">
        <v>823934</v>
      </c>
      <c r="C196" s="229" t="n">
        <v>1</v>
      </c>
      <c r="D196" s="221" t="n">
        <v>116795</v>
      </c>
      <c r="E196" s="221" t="n">
        <v>4860</v>
      </c>
      <c r="F196" s="221" t="n">
        <v>632357</v>
      </c>
      <c r="G196" s="221" t="n">
        <v>51266</v>
      </c>
    </row>
    <row r="197" s="48" customFormat="true" ht="12" hidden="false" customHeight="true" outlineLevel="0" collapsed="false">
      <c r="A197" s="60" t="s">
        <v>3160</v>
      </c>
      <c r="B197" s="221" t="n">
        <v>3992</v>
      </c>
      <c r="C197" s="229" t="s">
        <v>177</v>
      </c>
      <c r="D197" s="221" t="n">
        <v>985</v>
      </c>
      <c r="E197" s="229" t="s">
        <v>177</v>
      </c>
      <c r="F197" s="221" t="n">
        <v>2681</v>
      </c>
      <c r="G197" s="221" t="n">
        <v>246</v>
      </c>
    </row>
    <row r="198" s="48" customFormat="true" ht="12" hidden="false" customHeight="true" outlineLevel="0" collapsed="false">
      <c r="A198" s="60" t="s">
        <v>3161</v>
      </c>
      <c r="B198" s="221" t="n">
        <v>232086</v>
      </c>
      <c r="C198" s="229" t="n">
        <v>6</v>
      </c>
      <c r="D198" s="221" t="n">
        <v>35174</v>
      </c>
      <c r="E198" s="221" t="n">
        <v>480</v>
      </c>
      <c r="F198" s="221" t="n">
        <v>141084</v>
      </c>
      <c r="G198" s="221" t="n">
        <v>48266</v>
      </c>
    </row>
    <row r="199" s="48" customFormat="true" ht="12" hidden="false" customHeight="true" outlineLevel="0" collapsed="false">
      <c r="A199" s="60" t="s">
        <v>3162</v>
      </c>
      <c r="B199" s="221" t="n">
        <v>48203</v>
      </c>
      <c r="C199" s="229" t="s">
        <v>177</v>
      </c>
      <c r="D199" s="221" t="n">
        <v>2668</v>
      </c>
      <c r="E199" s="221" t="n">
        <v>1931</v>
      </c>
      <c r="F199" s="221" t="n">
        <v>32076</v>
      </c>
      <c r="G199" s="221" t="n">
        <v>11221</v>
      </c>
    </row>
    <row r="200" s="48" customFormat="true" ht="12" hidden="false" customHeight="true" outlineLevel="0" collapsed="false">
      <c r="A200" s="60" t="s">
        <v>2928</v>
      </c>
      <c r="B200" s="221" t="n">
        <v>54</v>
      </c>
      <c r="C200" s="229" t="s">
        <v>177</v>
      </c>
      <c r="D200" s="229" t="n">
        <v>29</v>
      </c>
      <c r="E200" s="229" t="s">
        <v>177</v>
      </c>
      <c r="F200" s="229" t="n">
        <v>2</v>
      </c>
      <c r="G200" s="229" t="n">
        <v>1</v>
      </c>
    </row>
    <row r="201" s="48" customFormat="true" ht="12" hidden="false" customHeight="true" outlineLevel="0" collapsed="false">
      <c r="A201" s="60" t="s">
        <v>3163</v>
      </c>
      <c r="B201" s="221" t="n">
        <v>85583</v>
      </c>
      <c r="C201" s="229" t="s">
        <v>177</v>
      </c>
      <c r="D201" s="221" t="n">
        <v>9947</v>
      </c>
      <c r="E201" s="229" t="n">
        <v>1160</v>
      </c>
      <c r="F201" s="221" t="n">
        <v>64000</v>
      </c>
      <c r="G201" s="221" t="n">
        <v>9802</v>
      </c>
    </row>
    <row r="202" s="48" customFormat="true" ht="12" hidden="false" customHeight="true" outlineLevel="0" collapsed="false">
      <c r="A202" s="60" t="s">
        <v>3164</v>
      </c>
      <c r="B202" s="221" t="n">
        <v>2436868</v>
      </c>
      <c r="C202" s="229" t="n">
        <v>4274</v>
      </c>
      <c r="D202" s="221" t="n">
        <v>529898</v>
      </c>
      <c r="E202" s="221" t="n">
        <v>9440</v>
      </c>
      <c r="F202" s="221" t="n">
        <v>1131066</v>
      </c>
      <c r="G202" s="221" t="n">
        <v>654279</v>
      </c>
    </row>
    <row r="203" s="48" customFormat="true" ht="12" hidden="false" customHeight="true" outlineLevel="0" collapsed="false">
      <c r="A203" s="60" t="s">
        <v>3165</v>
      </c>
      <c r="B203" s="221" t="n">
        <v>24249</v>
      </c>
      <c r="C203" s="229" t="s">
        <v>177</v>
      </c>
      <c r="D203" s="221" t="n">
        <v>1305</v>
      </c>
      <c r="E203" s="221" t="n">
        <v>1706</v>
      </c>
      <c r="F203" s="221" t="n">
        <v>19278</v>
      </c>
      <c r="G203" s="221" t="n">
        <v>1948</v>
      </c>
    </row>
    <row r="204" s="48" customFormat="true" ht="12" hidden="false" customHeight="true" outlineLevel="0" collapsed="false">
      <c r="A204" s="60" t="s">
        <v>3166</v>
      </c>
      <c r="B204" s="221" t="n">
        <v>1242412</v>
      </c>
      <c r="C204" s="229" t="n">
        <v>720</v>
      </c>
      <c r="D204" s="221" t="n">
        <v>219842</v>
      </c>
      <c r="E204" s="221" t="n">
        <v>11954</v>
      </c>
      <c r="F204" s="221" t="n">
        <v>875757</v>
      </c>
      <c r="G204" s="221" t="n">
        <v>122010</v>
      </c>
    </row>
    <row r="205" s="48" customFormat="true" ht="12" hidden="false" customHeight="true" outlineLevel="0" collapsed="false">
      <c r="A205" s="60" t="s">
        <v>3167</v>
      </c>
      <c r="B205" s="221" t="n">
        <v>183606</v>
      </c>
      <c r="C205" s="229" t="n">
        <v>175</v>
      </c>
      <c r="D205" s="221" t="n">
        <v>13370</v>
      </c>
      <c r="E205" s="229" t="n">
        <v>3554</v>
      </c>
      <c r="F205" s="221" t="n">
        <v>149722</v>
      </c>
      <c r="G205" s="221" t="n">
        <v>16547</v>
      </c>
    </row>
    <row r="206" s="48" customFormat="true" ht="12" hidden="false" customHeight="true" outlineLevel="0" collapsed="false">
      <c r="A206" s="60" t="s">
        <v>3168</v>
      </c>
      <c r="B206" s="221" t="n">
        <v>2313485</v>
      </c>
      <c r="C206" s="229" t="n">
        <v>1308</v>
      </c>
      <c r="D206" s="221" t="n">
        <v>455075</v>
      </c>
      <c r="E206" s="221" t="n">
        <v>42529</v>
      </c>
      <c r="F206" s="221" t="n">
        <v>1387616</v>
      </c>
      <c r="G206" s="221" t="n">
        <v>357884</v>
      </c>
    </row>
    <row r="207" s="48" customFormat="true" ht="12" hidden="false" customHeight="true" outlineLevel="0" collapsed="false">
      <c r="A207" s="60" t="s">
        <v>3169</v>
      </c>
      <c r="B207" s="221" t="n">
        <v>3483274</v>
      </c>
      <c r="C207" s="221" t="n">
        <v>1400</v>
      </c>
      <c r="D207" s="221" t="n">
        <v>636648</v>
      </c>
      <c r="E207" s="221" t="n">
        <v>22759</v>
      </c>
      <c r="F207" s="221" t="n">
        <v>1274251</v>
      </c>
      <c r="G207" s="221" t="n">
        <v>1443529</v>
      </c>
    </row>
    <row r="208" s="48" customFormat="true" ht="12" hidden="false" customHeight="true" outlineLevel="0" collapsed="false">
      <c r="A208" s="60" t="s">
        <v>3170</v>
      </c>
      <c r="B208" s="221" t="n">
        <v>1718</v>
      </c>
      <c r="C208" s="229" t="s">
        <v>177</v>
      </c>
      <c r="D208" s="221" t="n">
        <v>24</v>
      </c>
      <c r="E208" s="229" t="s">
        <v>177</v>
      </c>
      <c r="F208" s="221" t="n">
        <v>532</v>
      </c>
      <c r="G208" s="221" t="n">
        <v>896</v>
      </c>
    </row>
    <row r="209" s="48" customFormat="true" ht="12" hidden="false" customHeight="true" outlineLevel="0" collapsed="false">
      <c r="A209" s="60" t="s">
        <v>3171</v>
      </c>
      <c r="B209" s="221" t="n">
        <v>3635981</v>
      </c>
      <c r="C209" s="229" t="n">
        <v>234</v>
      </c>
      <c r="D209" s="221" t="n">
        <v>801583</v>
      </c>
      <c r="E209" s="221" t="n">
        <v>1858</v>
      </c>
      <c r="F209" s="221" t="n">
        <v>1070596</v>
      </c>
      <c r="G209" s="221" t="n">
        <v>1655040</v>
      </c>
    </row>
    <row r="210" s="48" customFormat="true" ht="12" hidden="false" customHeight="true" outlineLevel="0" collapsed="false">
      <c r="A210" s="60" t="s">
        <v>3172</v>
      </c>
      <c r="B210" s="221" t="n">
        <v>2233653</v>
      </c>
      <c r="C210" s="221" t="n">
        <v>4924</v>
      </c>
      <c r="D210" s="221" t="n">
        <v>592478</v>
      </c>
      <c r="E210" s="221" t="n">
        <v>14168</v>
      </c>
      <c r="F210" s="221" t="n">
        <v>455464</v>
      </c>
      <c r="G210" s="221" t="n">
        <v>1134295</v>
      </c>
    </row>
    <row r="211" s="48" customFormat="true" ht="12" hidden="false" customHeight="true" outlineLevel="0" collapsed="false">
      <c r="A211" s="60" t="s">
        <v>3173</v>
      </c>
      <c r="B211" s="221" t="n">
        <v>4144</v>
      </c>
      <c r="C211" s="221" t="n">
        <v>79</v>
      </c>
      <c r="D211" s="221" t="n">
        <v>863</v>
      </c>
      <c r="E211" s="229" t="s">
        <v>177</v>
      </c>
      <c r="F211" s="221" t="n">
        <v>1665</v>
      </c>
      <c r="G211" s="221" t="n">
        <v>1223</v>
      </c>
    </row>
    <row r="212" s="48" customFormat="true" ht="12" hidden="false" customHeight="true" outlineLevel="0" collapsed="false">
      <c r="A212" s="60" t="s">
        <v>3174</v>
      </c>
      <c r="B212" s="221" t="n">
        <v>21839841</v>
      </c>
      <c r="C212" s="221" t="n">
        <v>21687</v>
      </c>
      <c r="D212" s="221" t="n">
        <v>3140611</v>
      </c>
      <c r="E212" s="221" t="n">
        <v>435555</v>
      </c>
      <c r="F212" s="221" t="n">
        <v>13443448</v>
      </c>
      <c r="G212" s="221" t="n">
        <v>4067275</v>
      </c>
    </row>
    <row r="213" s="48" customFormat="true" ht="12" hidden="false" customHeight="true" outlineLevel="0" collapsed="false">
      <c r="A213" s="60" t="s">
        <v>3175</v>
      </c>
      <c r="B213" s="221" t="n">
        <v>32041</v>
      </c>
      <c r="C213" s="229" t="n">
        <v>57</v>
      </c>
      <c r="D213" s="221" t="n">
        <v>7603</v>
      </c>
      <c r="E213" s="229" t="s">
        <v>177</v>
      </c>
      <c r="F213" s="221" t="n">
        <v>11520</v>
      </c>
      <c r="G213" s="221" t="n">
        <v>10296</v>
      </c>
    </row>
    <row r="214" s="48" customFormat="true" ht="12" hidden="false" customHeight="true" outlineLevel="0" collapsed="false">
      <c r="A214" s="60" t="s">
        <v>3176</v>
      </c>
      <c r="B214" s="221" t="n">
        <v>4910241</v>
      </c>
      <c r="C214" s="221" t="n">
        <v>4082</v>
      </c>
      <c r="D214" s="221" t="n">
        <v>724192</v>
      </c>
      <c r="E214" s="221" t="n">
        <v>11634</v>
      </c>
      <c r="F214" s="221" t="n">
        <v>1922503</v>
      </c>
      <c r="G214" s="221" t="n">
        <v>2135921</v>
      </c>
    </row>
    <row r="215" s="48" customFormat="true" ht="12" hidden="false" customHeight="true" outlineLevel="0" collapsed="false">
      <c r="A215" s="60" t="s">
        <v>3177</v>
      </c>
      <c r="B215" s="221" t="n">
        <v>20419658</v>
      </c>
      <c r="C215" s="221" t="n">
        <v>38867</v>
      </c>
      <c r="D215" s="221" t="n">
        <v>4490428</v>
      </c>
      <c r="E215" s="221" t="n">
        <v>438780</v>
      </c>
      <c r="F215" s="221" t="n">
        <v>7535915</v>
      </c>
      <c r="G215" s="221" t="n">
        <v>6303516</v>
      </c>
    </row>
    <row r="216" s="48" customFormat="true" ht="12" hidden="false" customHeight="true" outlineLevel="0" collapsed="false">
      <c r="A216" s="60" t="s">
        <v>3178</v>
      </c>
      <c r="B216" s="221" t="n">
        <v>5871836</v>
      </c>
      <c r="C216" s="221" t="n">
        <v>1980</v>
      </c>
      <c r="D216" s="221" t="n">
        <v>1467679</v>
      </c>
      <c r="E216" s="221" t="n">
        <v>23650</v>
      </c>
      <c r="F216" s="221" t="n">
        <v>2297778</v>
      </c>
      <c r="G216" s="221" t="n">
        <v>1813675</v>
      </c>
    </row>
    <row r="217" s="48" customFormat="true" ht="12" hidden="false" customHeight="true" outlineLevel="0" collapsed="false">
      <c r="A217" s="60" t="s">
        <v>3179</v>
      </c>
      <c r="B217" s="221" t="n">
        <v>2207191</v>
      </c>
      <c r="C217" s="221" t="n">
        <v>252</v>
      </c>
      <c r="D217" s="221" t="n">
        <v>333413</v>
      </c>
      <c r="E217" s="221" t="n">
        <v>8696</v>
      </c>
      <c r="F217" s="221" t="n">
        <v>796080</v>
      </c>
      <c r="G217" s="221" t="n">
        <v>970807</v>
      </c>
    </row>
    <row r="218" s="48" customFormat="true" ht="12" hidden="false" customHeight="true" outlineLevel="0" collapsed="false">
      <c r="A218" s="60" t="s">
        <v>3180</v>
      </c>
      <c r="B218" s="221" t="n">
        <v>254068</v>
      </c>
      <c r="C218" s="229" t="s">
        <v>177</v>
      </c>
      <c r="D218" s="221" t="n">
        <v>28797</v>
      </c>
      <c r="E218" s="229" t="n">
        <v>2010</v>
      </c>
      <c r="F218" s="221" t="n">
        <v>132353</v>
      </c>
      <c r="G218" s="221" t="n">
        <v>78544</v>
      </c>
    </row>
    <row r="219" s="48" customFormat="true" ht="12" hidden="false" customHeight="true" outlineLevel="0" collapsed="false">
      <c r="A219" s="60"/>
      <c r="B219" s="221"/>
      <c r="C219" s="221"/>
      <c r="D219" s="221"/>
      <c r="E219" s="221"/>
      <c r="F219" s="221"/>
    </row>
    <row r="220" s="127" customFormat="true" ht="12" hidden="false" customHeight="true" outlineLevel="0" collapsed="false">
      <c r="A220" s="237" t="s">
        <v>1131</v>
      </c>
      <c r="B220" s="223"/>
      <c r="C220" s="223"/>
      <c r="D220" s="223"/>
      <c r="E220" s="223"/>
      <c r="F220" s="223"/>
    </row>
    <row r="221" s="127" customFormat="true" ht="12" hidden="false" customHeight="true" outlineLevel="0" collapsed="false">
      <c r="A221" s="237" t="s">
        <v>2947</v>
      </c>
      <c r="B221" s="223" t="n">
        <v>2021790</v>
      </c>
      <c r="C221" s="223" t="n">
        <v>16051</v>
      </c>
      <c r="D221" s="223" t="n">
        <v>225276</v>
      </c>
      <c r="E221" s="223" t="n">
        <v>56599</v>
      </c>
      <c r="F221" s="223" t="n">
        <v>989935</v>
      </c>
      <c r="G221" s="223" t="n">
        <v>305415</v>
      </c>
    </row>
    <row r="222" s="48" customFormat="true" ht="12" hidden="false" customHeight="true" outlineLevel="0" collapsed="false">
      <c r="A222" s="60"/>
      <c r="B222" s="221"/>
      <c r="C222" s="221"/>
      <c r="D222" s="221"/>
      <c r="E222" s="221"/>
      <c r="F222" s="221"/>
    </row>
    <row r="223" s="48" customFormat="true" ht="12" hidden="false" customHeight="true" outlineLevel="0" collapsed="false">
      <c r="A223" s="60" t="s">
        <v>3181</v>
      </c>
      <c r="B223" s="221" t="n">
        <v>1274975</v>
      </c>
      <c r="C223" s="221" t="n">
        <v>12547</v>
      </c>
      <c r="D223" s="221" t="n">
        <v>115869</v>
      </c>
      <c r="E223" s="221" t="n">
        <v>52023</v>
      </c>
      <c r="F223" s="221" t="n">
        <v>476541</v>
      </c>
      <c r="G223" s="48" t="n">
        <v>256848</v>
      </c>
    </row>
    <row r="224" s="48" customFormat="true" ht="12" hidden="false" customHeight="true" outlineLevel="0" collapsed="false">
      <c r="A224" s="60" t="s">
        <v>3182</v>
      </c>
      <c r="B224" s="221" t="n">
        <v>109274</v>
      </c>
      <c r="C224" s="229" t="s">
        <v>177</v>
      </c>
      <c r="D224" s="221" t="n">
        <v>877</v>
      </c>
      <c r="E224" s="221" t="n">
        <v>151</v>
      </c>
      <c r="F224" s="221" t="n">
        <v>103736</v>
      </c>
      <c r="G224" s="48" t="n">
        <v>1485</v>
      </c>
    </row>
    <row r="225" s="48" customFormat="true" ht="12" hidden="false" customHeight="true" outlineLevel="0" collapsed="false">
      <c r="A225" s="60" t="s">
        <v>3183</v>
      </c>
      <c r="B225" s="221" t="n">
        <v>56</v>
      </c>
      <c r="C225" s="229" t="s">
        <v>177</v>
      </c>
      <c r="D225" s="221" t="n">
        <v>1</v>
      </c>
      <c r="E225" s="229" t="s">
        <v>177</v>
      </c>
      <c r="F225" s="229" t="s">
        <v>177</v>
      </c>
      <c r="G225" s="229" t="n">
        <v>3</v>
      </c>
    </row>
    <row r="226" s="48" customFormat="true" ht="12" hidden="false" customHeight="true" outlineLevel="0" collapsed="false">
      <c r="A226" s="60" t="s">
        <v>3184</v>
      </c>
      <c r="B226" s="221" t="n">
        <v>593732</v>
      </c>
      <c r="C226" s="221" t="n">
        <v>3462</v>
      </c>
      <c r="D226" s="221" t="n">
        <v>103355</v>
      </c>
      <c r="E226" s="221" t="n">
        <v>3679</v>
      </c>
      <c r="F226" s="221" t="n">
        <v>399896</v>
      </c>
      <c r="G226" s="48" t="n">
        <v>35134</v>
      </c>
    </row>
    <row r="227" s="48" customFormat="true" ht="12" hidden="false" customHeight="true" outlineLevel="0" collapsed="false">
      <c r="A227" s="60" t="s">
        <v>3185</v>
      </c>
      <c r="B227" s="221" t="n">
        <v>982</v>
      </c>
      <c r="C227" s="229" t="s">
        <v>177</v>
      </c>
      <c r="D227" s="221" t="n">
        <v>47</v>
      </c>
      <c r="E227" s="229" t="s">
        <v>177</v>
      </c>
      <c r="F227" s="229" t="n">
        <v>46</v>
      </c>
      <c r="G227" s="48" t="n">
        <v>26</v>
      </c>
    </row>
    <row r="228" s="48" customFormat="true" ht="12" hidden="false" customHeight="true" outlineLevel="0" collapsed="false">
      <c r="A228" s="60" t="s">
        <v>2953</v>
      </c>
      <c r="B228" s="221" t="n">
        <v>17</v>
      </c>
      <c r="C228" s="229" t="s">
        <v>177</v>
      </c>
      <c r="D228" s="221" t="n">
        <v>14</v>
      </c>
      <c r="E228" s="229" t="s">
        <v>177</v>
      </c>
      <c r="F228" s="229" t="n">
        <v>2</v>
      </c>
      <c r="G228" s="229" t="s">
        <v>177</v>
      </c>
    </row>
    <row r="229" s="48" customFormat="true" ht="12" hidden="false" customHeight="true" outlineLevel="0" collapsed="false">
      <c r="A229" s="60" t="s">
        <v>3186</v>
      </c>
      <c r="B229" s="221" t="n">
        <v>2257</v>
      </c>
      <c r="C229" s="229" t="s">
        <v>177</v>
      </c>
      <c r="D229" s="221" t="n">
        <v>67</v>
      </c>
      <c r="E229" s="229" t="s">
        <v>177</v>
      </c>
      <c r="F229" s="229" t="n">
        <v>2011</v>
      </c>
      <c r="G229" s="229" t="n">
        <v>22</v>
      </c>
    </row>
    <row r="230" s="48" customFormat="true" ht="12" hidden="false" customHeight="true" outlineLevel="0" collapsed="false">
      <c r="A230" s="60" t="s">
        <v>3187</v>
      </c>
      <c r="B230" s="229" t="s">
        <v>177</v>
      </c>
      <c r="C230" s="229" t="s">
        <v>177</v>
      </c>
      <c r="D230" s="229" t="s">
        <v>177</v>
      </c>
      <c r="E230" s="229" t="s">
        <v>177</v>
      </c>
      <c r="F230" s="229" t="s">
        <v>177</v>
      </c>
      <c r="G230" s="229" t="s">
        <v>177</v>
      </c>
    </row>
    <row r="231" s="48" customFormat="true" ht="12" hidden="false" customHeight="true" outlineLevel="0" collapsed="false">
      <c r="A231" s="60" t="s">
        <v>3188</v>
      </c>
      <c r="B231" s="221" t="n">
        <v>161</v>
      </c>
      <c r="C231" s="229" t="s">
        <v>177</v>
      </c>
      <c r="D231" s="229" t="n">
        <v>22</v>
      </c>
      <c r="E231" s="229" t="s">
        <v>177</v>
      </c>
      <c r="F231" s="229" t="s">
        <v>177</v>
      </c>
      <c r="G231" s="229" t="n">
        <v>3</v>
      </c>
    </row>
    <row r="232" s="48" customFormat="true" ht="12" hidden="false" customHeight="true" outlineLevel="0" collapsed="false">
      <c r="A232" s="60" t="s">
        <v>3189</v>
      </c>
      <c r="B232" s="229" t="n">
        <v>486</v>
      </c>
      <c r="C232" s="229" t="n">
        <v>4</v>
      </c>
      <c r="D232" s="229" t="n">
        <v>168</v>
      </c>
      <c r="E232" s="229" t="s">
        <v>177</v>
      </c>
      <c r="F232" s="229" t="n">
        <v>199</v>
      </c>
      <c r="G232" s="229" t="n">
        <v>3</v>
      </c>
    </row>
    <row r="233" s="48" customFormat="true" ht="12" hidden="false" customHeight="true" outlineLevel="0" collapsed="false">
      <c r="A233" s="60" t="s">
        <v>3190</v>
      </c>
      <c r="B233" s="221" t="n">
        <v>1933</v>
      </c>
      <c r="C233" s="229" t="s">
        <v>177</v>
      </c>
      <c r="D233" s="221" t="n">
        <v>181</v>
      </c>
      <c r="E233" s="229" t="n">
        <v>26</v>
      </c>
      <c r="F233" s="221" t="n">
        <v>964</v>
      </c>
      <c r="G233" s="48" t="n">
        <v>566</v>
      </c>
    </row>
    <row r="234" s="48" customFormat="true" ht="12" hidden="false" customHeight="true" outlineLevel="0" collapsed="false">
      <c r="A234" s="60" t="s">
        <v>3191</v>
      </c>
      <c r="B234" s="221" t="n">
        <v>985</v>
      </c>
      <c r="C234" s="229" t="s">
        <v>177</v>
      </c>
      <c r="D234" s="229" t="s">
        <v>177</v>
      </c>
      <c r="E234" s="229" t="s">
        <v>177</v>
      </c>
      <c r="F234" s="221" t="n">
        <v>357</v>
      </c>
      <c r="G234" s="48" t="n">
        <v>85</v>
      </c>
    </row>
    <row r="235" s="48" customFormat="true" ht="12" hidden="false" customHeight="true" outlineLevel="0" collapsed="false">
      <c r="A235" s="60" t="s">
        <v>3192</v>
      </c>
      <c r="B235" s="221" t="n">
        <v>515</v>
      </c>
      <c r="C235" s="229" t="s">
        <v>177</v>
      </c>
      <c r="D235" s="221" t="n">
        <v>70</v>
      </c>
      <c r="E235" s="229" t="s">
        <v>177</v>
      </c>
      <c r="F235" s="229" t="s">
        <v>177</v>
      </c>
      <c r="G235" s="48" t="n">
        <v>430</v>
      </c>
    </row>
    <row r="236" s="48" customFormat="true" ht="12" hidden="false" customHeight="true" outlineLevel="0" collapsed="false">
      <c r="A236" s="60" t="s">
        <v>3193</v>
      </c>
      <c r="B236" s="221" t="n">
        <v>1980</v>
      </c>
      <c r="C236" s="229" t="s">
        <v>177</v>
      </c>
      <c r="D236" s="221" t="n">
        <v>128</v>
      </c>
      <c r="E236" s="229" t="s">
        <v>177</v>
      </c>
      <c r="F236" s="221" t="n">
        <v>708</v>
      </c>
      <c r="G236" s="48" t="n">
        <v>932</v>
      </c>
    </row>
    <row r="237" s="48" customFormat="true" ht="12" hidden="false" customHeight="true" outlineLevel="0" collapsed="false">
      <c r="A237" s="60" t="s">
        <v>2962</v>
      </c>
      <c r="B237" s="221" t="n">
        <v>51</v>
      </c>
      <c r="C237" s="229" t="s">
        <v>177</v>
      </c>
      <c r="D237" s="221" t="n">
        <v>33</v>
      </c>
      <c r="E237" s="229" t="s">
        <v>177</v>
      </c>
      <c r="F237" s="221" t="n">
        <v>13</v>
      </c>
      <c r="G237" s="229" t="n">
        <v>3</v>
      </c>
    </row>
    <row r="238" s="48" customFormat="true" ht="12" hidden="false" customHeight="true" outlineLevel="0" collapsed="false">
      <c r="A238" s="60" t="s">
        <v>3194</v>
      </c>
      <c r="B238" s="221" t="n">
        <v>5594</v>
      </c>
      <c r="C238" s="229" t="s">
        <v>177</v>
      </c>
      <c r="D238" s="221" t="n">
        <v>54</v>
      </c>
      <c r="E238" s="229" t="s">
        <v>177</v>
      </c>
      <c r="F238" s="229" t="n">
        <v>2718</v>
      </c>
      <c r="G238" s="48" t="n">
        <v>2607</v>
      </c>
    </row>
    <row r="239" s="48" customFormat="true" ht="12" hidden="false" customHeight="true" outlineLevel="0" collapsed="false">
      <c r="A239" s="60" t="s">
        <v>3195</v>
      </c>
      <c r="B239" s="221" t="n">
        <v>13</v>
      </c>
      <c r="C239" s="229" t="s">
        <v>177</v>
      </c>
      <c r="D239" s="229" t="s">
        <v>177</v>
      </c>
      <c r="E239" s="229" t="s">
        <v>177</v>
      </c>
      <c r="F239" s="229" t="s">
        <v>177</v>
      </c>
      <c r="G239" s="229" t="n">
        <v>13</v>
      </c>
    </row>
    <row r="240" s="48" customFormat="true" ht="12" hidden="false" customHeight="true" outlineLevel="0" collapsed="false">
      <c r="A240" s="60" t="s">
        <v>3196</v>
      </c>
      <c r="B240" s="221" t="n">
        <v>6723</v>
      </c>
      <c r="C240" s="229" t="s">
        <v>177</v>
      </c>
      <c r="D240" s="229" t="n">
        <v>19</v>
      </c>
      <c r="E240" s="229" t="s">
        <v>177</v>
      </c>
      <c r="F240" s="229" t="n">
        <v>5</v>
      </c>
      <c r="G240" s="229" t="n">
        <v>6690</v>
      </c>
    </row>
    <row r="241" s="48" customFormat="true" ht="12" hidden="false" customHeight="true" outlineLevel="0" collapsed="false">
      <c r="A241" s="60" t="s">
        <v>3197</v>
      </c>
      <c r="B241" s="229" t="n">
        <v>3</v>
      </c>
      <c r="C241" s="229" t="s">
        <v>177</v>
      </c>
      <c r="D241" s="229" t="s">
        <v>177</v>
      </c>
      <c r="E241" s="229" t="s">
        <v>177</v>
      </c>
      <c r="F241" s="229" t="n">
        <v>3</v>
      </c>
      <c r="G241" s="229" t="s">
        <v>177</v>
      </c>
    </row>
    <row r="242" s="48" customFormat="true" ht="12" hidden="false" customHeight="true" outlineLevel="0" collapsed="false">
      <c r="A242" s="60" t="s">
        <v>2967</v>
      </c>
      <c r="B242" s="229" t="n">
        <v>457</v>
      </c>
      <c r="C242" s="229" t="s">
        <v>177</v>
      </c>
      <c r="D242" s="229" t="n">
        <v>123</v>
      </c>
      <c r="E242" s="229" t="s">
        <v>177</v>
      </c>
      <c r="F242" s="229" t="n">
        <v>4</v>
      </c>
      <c r="G242" s="229" t="s">
        <v>177</v>
      </c>
    </row>
    <row r="243" s="48" customFormat="true" ht="12" hidden="false" customHeight="true" outlineLevel="0" collapsed="false">
      <c r="A243" s="60" t="s">
        <v>2968</v>
      </c>
      <c r="B243" s="229" t="n">
        <v>154</v>
      </c>
      <c r="C243" s="229" t="s">
        <v>177</v>
      </c>
      <c r="D243" s="229" t="n">
        <v>22</v>
      </c>
      <c r="E243" s="229" t="s">
        <v>177</v>
      </c>
      <c r="F243" s="229" t="s">
        <v>177</v>
      </c>
      <c r="G243" s="229" t="n">
        <v>4</v>
      </c>
    </row>
    <row r="244" s="48" customFormat="true" ht="12" hidden="false" customHeight="true" outlineLevel="0" collapsed="false">
      <c r="A244" s="60" t="s">
        <v>3198</v>
      </c>
      <c r="B244" s="229" t="n">
        <v>76</v>
      </c>
      <c r="C244" s="229" t="s">
        <v>177</v>
      </c>
      <c r="D244" s="229" t="s">
        <v>177</v>
      </c>
      <c r="E244" s="229" t="s">
        <v>177</v>
      </c>
      <c r="F244" s="229" t="s">
        <v>177</v>
      </c>
      <c r="G244" s="229" t="n">
        <v>3</v>
      </c>
    </row>
    <row r="245" s="48" customFormat="true" ht="12" hidden="false" customHeight="true" outlineLevel="0" collapsed="false">
      <c r="A245" s="60" t="s">
        <v>2970</v>
      </c>
      <c r="B245" s="229" t="n">
        <v>127</v>
      </c>
      <c r="C245" s="229" t="s">
        <v>177</v>
      </c>
      <c r="D245" s="229" t="n">
        <v>83</v>
      </c>
      <c r="E245" s="229" t="s">
        <v>177</v>
      </c>
      <c r="F245" s="229" t="s">
        <v>177</v>
      </c>
      <c r="G245" s="229" t="s">
        <v>177</v>
      </c>
    </row>
    <row r="246" s="48" customFormat="true" ht="12" hidden="false" customHeight="true" outlineLevel="0" collapsed="false">
      <c r="A246" s="60" t="s">
        <v>2971</v>
      </c>
      <c r="B246" s="229" t="n">
        <v>546</v>
      </c>
      <c r="C246" s="229" t="n">
        <v>38</v>
      </c>
      <c r="D246" s="229" t="n">
        <v>3</v>
      </c>
      <c r="E246" s="229" t="s">
        <v>177</v>
      </c>
      <c r="F246" s="229" t="n">
        <v>419</v>
      </c>
      <c r="G246" s="229" t="n">
        <v>84</v>
      </c>
    </row>
    <row r="247" s="48" customFormat="true" ht="12" hidden="false" customHeight="true" outlineLevel="0" collapsed="false">
      <c r="A247" s="60" t="s">
        <v>2972</v>
      </c>
      <c r="B247" s="229" t="n">
        <v>22</v>
      </c>
      <c r="C247" s="229" t="s">
        <v>177</v>
      </c>
      <c r="D247" s="229" t="s">
        <v>177</v>
      </c>
      <c r="E247" s="229" t="s">
        <v>177</v>
      </c>
      <c r="F247" s="229" t="s">
        <v>177</v>
      </c>
      <c r="G247" s="229" t="n">
        <v>12</v>
      </c>
    </row>
    <row r="248" s="48" customFormat="true" ht="12" hidden="false" customHeight="true" outlineLevel="0" collapsed="false">
      <c r="A248" s="60" t="s">
        <v>2973</v>
      </c>
      <c r="B248" s="229" t="n">
        <v>19</v>
      </c>
      <c r="C248" s="229" t="s">
        <v>177</v>
      </c>
      <c r="D248" s="229" t="n">
        <v>2</v>
      </c>
      <c r="E248" s="229" t="s">
        <v>177</v>
      </c>
      <c r="F248" s="229" t="s">
        <v>177</v>
      </c>
      <c r="G248" s="229" t="s">
        <v>177</v>
      </c>
    </row>
    <row r="249" s="48" customFormat="true" ht="12" hidden="false" customHeight="true" outlineLevel="0" collapsed="false">
      <c r="A249" s="60" t="s">
        <v>2974</v>
      </c>
      <c r="B249" s="229" t="n">
        <v>190</v>
      </c>
      <c r="C249" s="229" t="s">
        <v>177</v>
      </c>
      <c r="D249" s="229" t="n">
        <v>107</v>
      </c>
      <c r="E249" s="229" t="s">
        <v>177</v>
      </c>
      <c r="F249" s="229" t="n">
        <v>25</v>
      </c>
      <c r="G249" s="229" t="n">
        <v>13</v>
      </c>
    </row>
    <row r="250" s="48" customFormat="true" ht="12" hidden="false" customHeight="true" outlineLevel="0" collapsed="false">
      <c r="A250" s="60" t="s">
        <v>2975</v>
      </c>
      <c r="B250" s="229" t="n">
        <v>150</v>
      </c>
      <c r="C250" s="229" t="s">
        <v>177</v>
      </c>
      <c r="D250" s="229" t="n">
        <v>112</v>
      </c>
      <c r="E250" s="229" t="s">
        <v>177</v>
      </c>
      <c r="F250" s="229" t="n">
        <v>8</v>
      </c>
      <c r="G250" s="229" t="s">
        <v>177</v>
      </c>
    </row>
    <row r="251" s="48" customFormat="true" ht="12" hidden="false" customHeight="true" outlineLevel="0" collapsed="false">
      <c r="A251" s="60" t="s">
        <v>2976</v>
      </c>
      <c r="B251" s="229" t="n">
        <v>5205</v>
      </c>
      <c r="C251" s="229" t="s">
        <v>177</v>
      </c>
      <c r="D251" s="229" t="n">
        <v>3116</v>
      </c>
      <c r="E251" s="229" t="n">
        <v>720</v>
      </c>
      <c r="F251" s="229" t="n">
        <v>841</v>
      </c>
      <c r="G251" s="229" t="n">
        <v>412</v>
      </c>
    </row>
    <row r="252" s="48" customFormat="true" ht="12" hidden="false" customHeight="true" outlineLevel="0" collapsed="false">
      <c r="A252" s="60" t="s">
        <v>2977</v>
      </c>
      <c r="B252" s="229" t="n">
        <v>296</v>
      </c>
      <c r="C252" s="229" t="s">
        <v>177</v>
      </c>
      <c r="D252" s="229" t="n">
        <v>1</v>
      </c>
      <c r="E252" s="229" t="s">
        <v>177</v>
      </c>
      <c r="F252" s="229" t="n">
        <v>247</v>
      </c>
      <c r="G252" s="229" t="s">
        <v>177</v>
      </c>
    </row>
    <row r="253" s="48" customFormat="true" ht="12" hidden="false" customHeight="true" outlineLevel="0" collapsed="false">
      <c r="A253" s="60" t="s">
        <v>2978</v>
      </c>
      <c r="B253" s="229" t="n">
        <v>51</v>
      </c>
      <c r="C253" s="229" t="s">
        <v>177</v>
      </c>
      <c r="D253" s="221" t="n">
        <v>1</v>
      </c>
      <c r="E253" s="229" t="s">
        <v>177</v>
      </c>
      <c r="F253" s="229" t="n">
        <v>17</v>
      </c>
      <c r="G253" s="229" t="s">
        <v>177</v>
      </c>
    </row>
    <row r="254" s="48" customFormat="true" ht="12" hidden="false" customHeight="true" outlineLevel="0" collapsed="false">
      <c r="A254" s="60" t="s">
        <v>3199</v>
      </c>
      <c r="B254" s="229"/>
      <c r="C254" s="229"/>
      <c r="D254" s="221"/>
      <c r="E254" s="229"/>
      <c r="F254" s="221" t="n">
        <v>24</v>
      </c>
      <c r="G254" s="48" t="n">
        <v>29</v>
      </c>
    </row>
    <row r="255" s="48" customFormat="true" ht="12" hidden="false" customHeight="true" outlineLevel="0" collapsed="false">
      <c r="A255" s="60" t="s">
        <v>3200</v>
      </c>
      <c r="B255" s="229" t="n">
        <v>439</v>
      </c>
      <c r="C255" s="229" t="s">
        <v>177</v>
      </c>
      <c r="D255" s="221" t="n">
        <v>377</v>
      </c>
      <c r="E255" s="229" t="s">
        <v>177</v>
      </c>
      <c r="F255" s="229" t="n">
        <v>1151</v>
      </c>
      <c r="G255" s="229" t="n">
        <v>8</v>
      </c>
    </row>
    <row r="256" s="48" customFormat="true" ht="12" hidden="false" customHeight="true" outlineLevel="0" collapsed="false">
      <c r="A256" s="60" t="s">
        <v>2981</v>
      </c>
      <c r="B256" s="229" t="n">
        <v>14321</v>
      </c>
      <c r="C256" s="229" t="s">
        <v>177</v>
      </c>
      <c r="D256" s="221" t="n">
        <v>424</v>
      </c>
      <c r="E256" s="229" t="s">
        <v>177</v>
      </c>
      <c r="F256" s="229"/>
    </row>
    <row r="257" s="48" customFormat="true" ht="7.5" hidden="false" customHeight="true" outlineLevel="0" collapsed="false">
      <c r="A257" s="60"/>
      <c r="B257" s="221"/>
      <c r="C257" s="221"/>
      <c r="D257" s="221"/>
      <c r="E257" s="221"/>
      <c r="F257" s="221"/>
    </row>
    <row r="258" s="127" customFormat="true" ht="12" hidden="false" customHeight="true" outlineLevel="0" collapsed="false">
      <c r="A258" s="237" t="s">
        <v>3201</v>
      </c>
      <c r="B258" s="223" t="n">
        <v>627179</v>
      </c>
      <c r="C258" s="223" t="n">
        <v>38</v>
      </c>
      <c r="D258" s="223" t="n">
        <v>33069</v>
      </c>
      <c r="E258" s="223" t="n">
        <v>7011</v>
      </c>
      <c r="F258" s="223" t="n">
        <v>2350</v>
      </c>
      <c r="G258" s="223" t="n">
        <v>2257</v>
      </c>
    </row>
    <row r="259" s="48" customFormat="true" ht="7.5" hidden="false" customHeight="true" outlineLevel="0" collapsed="false">
      <c r="A259" s="60"/>
      <c r="B259" s="221"/>
      <c r="C259" s="221"/>
      <c r="D259" s="221"/>
      <c r="E259" s="221"/>
      <c r="F259" s="221"/>
    </row>
    <row r="260" s="48" customFormat="true" ht="12" hidden="false" customHeight="true" outlineLevel="0" collapsed="false">
      <c r="A260" s="60" t="s">
        <v>3202</v>
      </c>
      <c r="B260" s="221" t="n">
        <v>459</v>
      </c>
      <c r="C260" s="229" t="n">
        <v>5</v>
      </c>
      <c r="D260" s="221" t="n">
        <v>282</v>
      </c>
      <c r="E260" s="229" t="s">
        <v>177</v>
      </c>
      <c r="F260" s="229" t="n">
        <v>7</v>
      </c>
      <c r="G260" s="48" t="n">
        <v>8</v>
      </c>
    </row>
    <row r="261" s="48" customFormat="true" ht="12" hidden="false" customHeight="true" outlineLevel="0" collapsed="false">
      <c r="A261" s="60" t="s">
        <v>3203</v>
      </c>
      <c r="B261" s="221"/>
      <c r="C261" s="221"/>
      <c r="D261" s="221"/>
      <c r="E261" s="221"/>
      <c r="F261" s="221"/>
    </row>
    <row r="262" s="48" customFormat="true" ht="12" hidden="false" customHeight="true" outlineLevel="0" collapsed="false">
      <c r="A262" s="60" t="s">
        <v>3204</v>
      </c>
      <c r="B262" s="221" t="n">
        <v>626720</v>
      </c>
      <c r="C262" s="221" t="n">
        <v>33</v>
      </c>
      <c r="D262" s="221" t="n">
        <v>32787</v>
      </c>
      <c r="E262" s="229" t="n">
        <v>7011</v>
      </c>
      <c r="F262" s="221" t="n">
        <v>2343</v>
      </c>
      <c r="G262" s="48" t="n">
        <v>2249</v>
      </c>
    </row>
    <row r="263" s="48" customFormat="true" ht="7.5" hidden="false" customHeight="true" outlineLevel="0" collapsed="false">
      <c r="A263" s="60"/>
      <c r="B263" s="221"/>
      <c r="C263" s="221"/>
      <c r="D263" s="221"/>
      <c r="E263" s="221"/>
      <c r="F263" s="221"/>
    </row>
    <row r="264" s="127" customFormat="true" ht="12" hidden="false" customHeight="true" outlineLevel="0" collapsed="false">
      <c r="A264" s="134" t="s">
        <v>2986</v>
      </c>
      <c r="B264" s="223" t="n">
        <v>522357155</v>
      </c>
      <c r="C264" s="223" t="n">
        <v>15557460</v>
      </c>
      <c r="D264" s="223" t="n">
        <v>232500847</v>
      </c>
      <c r="E264" s="223" t="n">
        <v>8900229</v>
      </c>
      <c r="F264" s="223" t="n">
        <v>76788629</v>
      </c>
      <c r="G264" s="223" t="n">
        <v>51058821</v>
      </c>
    </row>
  </sheetData>
  <mergeCells count="8">
    <mergeCell ref="A1:G1"/>
    <mergeCell ref="A2:G2"/>
    <mergeCell ref="A3:G3"/>
    <mergeCell ref="A4:G4"/>
    <mergeCell ref="A5:A7"/>
    <mergeCell ref="B5:G5"/>
    <mergeCell ref="B6:B7"/>
    <mergeCell ref="C6:G6"/>
  </mergeCells>
  <printOptions headings="false" gridLines="false" gridLinesSet="true" horizontalCentered="false" verticalCentered="false"/>
  <pageMargins left="0.7875" right="0.590277777777778" top="0.669444444444445" bottom="0.984027777777778"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1) Einschl. nicht aufgliederbares Intrahandelsergebnis. -  Einschl. Zuschätzung für Berfreiungen.
Statistisches Bundesamt, Fachserie 7, R 1, 200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 min="1" style="3" width="7.99"/>
    <col collapsed="false" customWidth="true" hidden="false" outlineLevel="0" max="2" min="2" style="3" width="9.56"/>
    <col collapsed="false" customWidth="true" hidden="false" outlineLevel="0" max="3" min="3" style="3" width="9.28"/>
    <col collapsed="false" customWidth="true" hidden="false" outlineLevel="0" max="4" min="4" style="3" width="8.99"/>
    <col collapsed="false" customWidth="true" hidden="false" outlineLevel="0" max="5" min="5" style="3" width="8.7"/>
    <col collapsed="false" customWidth="true" hidden="false" outlineLevel="0" max="6" min="6" style="3" width="7.85"/>
    <col collapsed="false" customWidth="true" hidden="false" outlineLevel="0" max="7" min="7" style="3" width="8.28"/>
    <col collapsed="false" customWidth="true" hidden="false" outlineLevel="0" max="8" min="8" style="3" width="9.99"/>
    <col collapsed="false" customWidth="true" hidden="false" outlineLevel="0" max="9" min="9" style="3" width="8.14"/>
    <col collapsed="false" customWidth="true" hidden="false" outlineLevel="0" max="10" min="10" style="3" width="8.28"/>
    <col collapsed="false" customWidth="true" hidden="false" outlineLevel="0" max="11" min="11" style="3" width="10.41"/>
    <col collapsed="false" customWidth="true" hidden="false" outlineLevel="0" max="15" min="12" style="3" width="8.85"/>
    <col collapsed="false" customWidth="false" hidden="false" outlineLevel="0" max="257" min="16" style="3" width="11.42"/>
  </cols>
  <sheetData>
    <row r="1" customFormat="false" ht="13.5" hidden="false" customHeight="true" outlineLevel="0" collapsed="false">
      <c r="A1" s="86"/>
      <c r="B1" s="86"/>
      <c r="C1" s="86"/>
      <c r="D1" s="86"/>
      <c r="E1" s="86"/>
      <c r="F1" s="86"/>
      <c r="G1" s="86"/>
      <c r="H1" s="86"/>
      <c r="I1" s="86"/>
      <c r="J1" s="86"/>
      <c r="K1" s="86"/>
      <c r="L1" s="86"/>
      <c r="M1" s="86"/>
      <c r="N1" s="86"/>
      <c r="O1" s="86"/>
    </row>
    <row r="2" customFormat="false" ht="13.5" hidden="false" customHeight="true" outlineLevel="0" collapsed="false"/>
    <row r="3" s="39" customFormat="true" ht="18.6" hidden="false" customHeight="true" outlineLevel="0" collapsed="false">
      <c r="A3" s="38" t="s">
        <v>301</v>
      </c>
      <c r="B3" s="38"/>
      <c r="C3" s="38"/>
      <c r="D3" s="38"/>
      <c r="E3" s="38"/>
      <c r="F3" s="38"/>
      <c r="G3" s="38"/>
      <c r="H3" s="38"/>
      <c r="I3" s="38"/>
      <c r="J3" s="38"/>
      <c r="K3" s="38"/>
      <c r="L3" s="38"/>
      <c r="M3" s="38"/>
      <c r="N3" s="38"/>
      <c r="O3" s="38"/>
    </row>
    <row r="4" s="39" customFormat="true" ht="18.6" hidden="false" customHeight="true" outlineLevel="0" collapsed="false">
      <c r="A4" s="38" t="s">
        <v>302</v>
      </c>
      <c r="B4" s="38"/>
      <c r="C4" s="38"/>
      <c r="D4" s="38"/>
      <c r="E4" s="38"/>
      <c r="F4" s="38"/>
      <c r="G4" s="38"/>
      <c r="H4" s="38"/>
      <c r="I4" s="38"/>
      <c r="J4" s="38"/>
      <c r="K4" s="38"/>
      <c r="L4" s="38"/>
      <c r="M4" s="38"/>
      <c r="N4" s="38"/>
      <c r="O4" s="38"/>
    </row>
    <row r="5" s="39" customFormat="true" ht="18.6" hidden="false" customHeight="true" outlineLevel="0" collapsed="false">
      <c r="A5" s="38" t="s">
        <v>303</v>
      </c>
      <c r="B5" s="38"/>
      <c r="C5" s="38"/>
      <c r="D5" s="38"/>
      <c r="E5" s="38"/>
      <c r="F5" s="38"/>
      <c r="G5" s="38"/>
      <c r="H5" s="38"/>
      <c r="I5" s="38"/>
      <c r="J5" s="38"/>
      <c r="K5" s="38"/>
      <c r="L5" s="38"/>
      <c r="M5" s="38"/>
      <c r="N5" s="38"/>
      <c r="O5" s="38"/>
    </row>
    <row r="6" s="39" customFormat="true" ht="18.6" hidden="false" customHeight="true" outlineLevel="0" collapsed="false">
      <c r="A6" s="38" t="s">
        <v>340</v>
      </c>
      <c r="B6" s="38"/>
      <c r="C6" s="38"/>
      <c r="D6" s="38"/>
      <c r="E6" s="38"/>
      <c r="F6" s="38"/>
      <c r="G6" s="38"/>
      <c r="H6" s="38"/>
      <c r="I6" s="38"/>
      <c r="J6" s="38"/>
      <c r="K6" s="38"/>
      <c r="L6" s="38"/>
      <c r="M6" s="38"/>
      <c r="N6" s="38"/>
      <c r="O6" s="38"/>
    </row>
    <row r="7" s="39" customFormat="true" ht="15" hidden="false" customHeight="true" outlineLevel="0" collapsed="false">
      <c r="A7" s="88"/>
      <c r="B7" s="88"/>
      <c r="C7" s="88"/>
      <c r="D7" s="88"/>
      <c r="E7" s="88"/>
      <c r="F7" s="88"/>
      <c r="G7" s="88"/>
      <c r="H7" s="88"/>
      <c r="I7" s="88"/>
      <c r="J7" s="88"/>
      <c r="K7" s="88"/>
      <c r="L7" s="88"/>
      <c r="M7" s="88"/>
      <c r="N7" s="88"/>
      <c r="O7" s="88"/>
    </row>
    <row r="8" customFormat="false" ht="18.6" hidden="false" customHeight="true" outlineLevel="0" collapsed="false">
      <c r="A8" s="44" t="s">
        <v>260</v>
      </c>
      <c r="B8" s="45" t="s">
        <v>305</v>
      </c>
      <c r="C8" s="45" t="s">
        <v>306</v>
      </c>
      <c r="D8" s="45"/>
      <c r="E8" s="45"/>
      <c r="F8" s="45"/>
      <c r="G8" s="45"/>
      <c r="H8" s="45" t="s">
        <v>307</v>
      </c>
      <c r="I8" s="45"/>
      <c r="J8" s="45"/>
      <c r="K8" s="45"/>
      <c r="L8" s="45"/>
      <c r="M8" s="45"/>
      <c r="N8" s="50" t="s">
        <v>308</v>
      </c>
      <c r="O8" s="50"/>
      <c r="P8" s="48"/>
      <c r="Q8" s="48"/>
      <c r="R8" s="48"/>
      <c r="S8" s="48"/>
    </row>
    <row r="9" customFormat="false" ht="18.6" hidden="false" customHeight="true" outlineLevel="0" collapsed="false">
      <c r="A9" s="44"/>
      <c r="B9" s="45"/>
      <c r="C9" s="89" t="s">
        <v>309</v>
      </c>
      <c r="D9" s="89" t="s">
        <v>310</v>
      </c>
      <c r="E9" s="90" t="s">
        <v>311</v>
      </c>
      <c r="F9" s="90"/>
      <c r="G9" s="89" t="s">
        <v>312</v>
      </c>
      <c r="H9" s="89" t="s">
        <v>309</v>
      </c>
      <c r="I9" s="89" t="s">
        <v>313</v>
      </c>
      <c r="J9" s="89" t="s">
        <v>314</v>
      </c>
      <c r="K9" s="45" t="s">
        <v>315</v>
      </c>
      <c r="L9" s="45"/>
      <c r="M9" s="45"/>
      <c r="N9" s="89" t="s">
        <v>316</v>
      </c>
      <c r="O9" s="91" t="s">
        <v>317</v>
      </c>
      <c r="P9" s="48"/>
      <c r="Q9" s="48"/>
      <c r="R9" s="48"/>
      <c r="S9" s="48"/>
    </row>
    <row r="10" customFormat="false" ht="30.75" hidden="false" customHeight="true" outlineLevel="0" collapsed="false">
      <c r="A10" s="44"/>
      <c r="B10" s="45"/>
      <c r="C10" s="89"/>
      <c r="D10" s="89"/>
      <c r="E10" s="92" t="s">
        <v>318</v>
      </c>
      <c r="F10" s="92" t="s">
        <v>319</v>
      </c>
      <c r="G10" s="89"/>
      <c r="H10" s="89"/>
      <c r="I10" s="89"/>
      <c r="J10" s="89"/>
      <c r="K10" s="89" t="s">
        <v>309</v>
      </c>
      <c r="L10" s="90" t="s">
        <v>320</v>
      </c>
      <c r="M10" s="90" t="s">
        <v>321</v>
      </c>
      <c r="N10" s="89"/>
      <c r="O10" s="91"/>
      <c r="P10" s="48"/>
      <c r="Q10" s="48"/>
      <c r="R10" s="48"/>
      <c r="S10" s="48"/>
    </row>
    <row r="11" customFormat="false" ht="18.6" hidden="false" customHeight="true" outlineLevel="0" collapsed="false">
      <c r="A11" s="44"/>
      <c r="B11" s="45"/>
      <c r="C11" s="89"/>
      <c r="D11" s="89"/>
      <c r="E11" s="52" t="s">
        <v>322</v>
      </c>
      <c r="F11" s="52"/>
      <c r="G11" s="89"/>
      <c r="H11" s="89"/>
      <c r="I11" s="89"/>
      <c r="J11" s="89"/>
      <c r="K11" s="89"/>
      <c r="L11" s="52" t="s">
        <v>323</v>
      </c>
      <c r="M11" s="52"/>
      <c r="N11" s="89"/>
      <c r="O11" s="91"/>
      <c r="P11" s="48"/>
      <c r="Q11" s="48"/>
      <c r="R11" s="48"/>
      <c r="S11" s="48"/>
    </row>
    <row r="12" customFormat="false" ht="13.5" hidden="false" customHeight="true" outlineLevel="0" collapsed="false"/>
    <row r="13" customFormat="false" ht="18.6" hidden="false" customHeight="true" outlineLevel="0" collapsed="false">
      <c r="A13" s="93" t="s">
        <v>324</v>
      </c>
      <c r="B13" s="93"/>
      <c r="C13" s="93"/>
      <c r="D13" s="93"/>
      <c r="E13" s="93"/>
      <c r="F13" s="93"/>
      <c r="G13" s="93"/>
      <c r="H13" s="93"/>
      <c r="I13" s="93"/>
      <c r="J13" s="93"/>
      <c r="K13" s="93"/>
      <c r="L13" s="93"/>
      <c r="M13" s="93"/>
      <c r="N13" s="93"/>
      <c r="O13" s="93"/>
    </row>
    <row r="14" customFormat="false" ht="13.5" hidden="false" customHeight="true" outlineLevel="0" collapsed="false"/>
    <row r="15" customFormat="false" ht="18.6" hidden="true" customHeight="true" outlineLevel="0" collapsed="false">
      <c r="A15" s="94" t="s">
        <v>325</v>
      </c>
      <c r="B15" s="95" t="n">
        <v>343180</v>
      </c>
      <c r="C15" s="95" t="n">
        <v>18904</v>
      </c>
      <c r="D15" s="95" t="n">
        <v>548</v>
      </c>
      <c r="E15" s="95" t="n">
        <v>6371</v>
      </c>
      <c r="F15" s="95" t="n">
        <v>9063</v>
      </c>
      <c r="G15" s="95" t="n">
        <v>2922</v>
      </c>
      <c r="H15" s="95" t="n">
        <v>322945</v>
      </c>
      <c r="I15" s="95" t="n">
        <v>3652</v>
      </c>
      <c r="J15" s="95" t="n">
        <v>17224</v>
      </c>
      <c r="K15" s="95" t="n">
        <v>302070</v>
      </c>
      <c r="L15" s="95" t="n">
        <v>51391</v>
      </c>
      <c r="M15" s="95" t="n">
        <v>250679</v>
      </c>
      <c r="N15" s="95" t="n">
        <v>974</v>
      </c>
      <c r="O15" s="95" t="n">
        <v>357</v>
      </c>
    </row>
    <row r="16" customFormat="false" ht="18.6" hidden="false" customHeight="true" outlineLevel="0" collapsed="false">
      <c r="A16" s="96" t="s">
        <v>326</v>
      </c>
      <c r="B16" s="97" t="n">
        <v>321289</v>
      </c>
      <c r="C16" s="97" t="n">
        <v>17742</v>
      </c>
      <c r="D16" s="97" t="n">
        <v>438</v>
      </c>
      <c r="E16" s="97" t="n">
        <v>6090</v>
      </c>
      <c r="F16" s="97" t="n">
        <v>8326</v>
      </c>
      <c r="G16" s="97" t="n">
        <v>2887</v>
      </c>
      <c r="H16" s="97" t="n">
        <v>295136</v>
      </c>
      <c r="I16" s="97" t="n">
        <v>2992</v>
      </c>
      <c r="J16" s="97" t="n">
        <v>16021</v>
      </c>
      <c r="K16" s="97" t="n">
        <v>276122</v>
      </c>
      <c r="L16" s="97" t="n">
        <v>46879</v>
      </c>
      <c r="M16" s="97" t="n">
        <v>229243</v>
      </c>
      <c r="N16" s="97" t="n">
        <v>869</v>
      </c>
      <c r="O16" s="97" t="n">
        <v>7543</v>
      </c>
    </row>
    <row r="17" customFormat="false" ht="18.6" hidden="false" customHeight="true" outlineLevel="0" collapsed="false">
      <c r="A17" s="96" t="s">
        <v>327</v>
      </c>
      <c r="B17" s="97" t="n">
        <v>353084</v>
      </c>
      <c r="C17" s="97" t="n">
        <v>19026</v>
      </c>
      <c r="D17" s="97" t="n">
        <v>539</v>
      </c>
      <c r="E17" s="97" t="n">
        <v>5830</v>
      </c>
      <c r="F17" s="97" t="n">
        <v>9233</v>
      </c>
      <c r="G17" s="97" t="n">
        <v>3424</v>
      </c>
      <c r="H17" s="97" t="n">
        <v>328147</v>
      </c>
      <c r="I17" s="97" t="n">
        <v>3648</v>
      </c>
      <c r="J17" s="97" t="n">
        <v>17992</v>
      </c>
      <c r="K17" s="97" t="n">
        <v>306508</v>
      </c>
      <c r="L17" s="97" t="n">
        <v>53251</v>
      </c>
      <c r="M17" s="97" t="n">
        <v>253256</v>
      </c>
      <c r="N17" s="97" t="n">
        <v>848</v>
      </c>
      <c r="O17" s="97" t="n">
        <v>5063</v>
      </c>
    </row>
    <row r="18" customFormat="false" ht="18.6" hidden="false" customHeight="true" outlineLevel="0" collapsed="false">
      <c r="A18" s="96" t="s">
        <v>328</v>
      </c>
      <c r="B18" s="97" t="n">
        <v>383232</v>
      </c>
      <c r="C18" s="97" t="n">
        <v>19454</v>
      </c>
      <c r="D18" s="97" t="n">
        <v>520</v>
      </c>
      <c r="E18" s="97" t="n">
        <v>6059</v>
      </c>
      <c r="F18" s="97" t="n">
        <v>9551</v>
      </c>
      <c r="G18" s="97" t="n">
        <v>3324</v>
      </c>
      <c r="H18" s="97" t="n">
        <v>353256</v>
      </c>
      <c r="I18" s="97" t="n">
        <v>3843</v>
      </c>
      <c r="J18" s="97" t="n">
        <v>19045</v>
      </c>
      <c r="K18" s="97" t="n">
        <v>330367</v>
      </c>
      <c r="L18" s="97" t="n">
        <v>59347</v>
      </c>
      <c r="M18" s="97" t="n">
        <v>271020</v>
      </c>
      <c r="N18" s="97" t="n">
        <v>886</v>
      </c>
      <c r="O18" s="97" t="n">
        <v>9636</v>
      </c>
    </row>
    <row r="19" customFormat="false" ht="18.6" hidden="false" customHeight="true" outlineLevel="0" collapsed="false">
      <c r="A19" s="96" t="s">
        <v>329</v>
      </c>
      <c r="B19" s="97" t="n">
        <v>403377</v>
      </c>
      <c r="C19" s="97" t="n">
        <v>21393</v>
      </c>
      <c r="D19" s="97" t="n">
        <v>484</v>
      </c>
      <c r="E19" s="97" t="n">
        <v>6639</v>
      </c>
      <c r="F19" s="97" t="n">
        <v>10677</v>
      </c>
      <c r="G19" s="97" t="n">
        <v>3593</v>
      </c>
      <c r="H19" s="97" t="n">
        <v>368494</v>
      </c>
      <c r="I19" s="97" t="n">
        <v>3588</v>
      </c>
      <c r="J19" s="97" t="n">
        <v>19849</v>
      </c>
      <c r="K19" s="97" t="n">
        <v>345056</v>
      </c>
      <c r="L19" s="97" t="n">
        <v>58495</v>
      </c>
      <c r="M19" s="97" t="n">
        <v>286561</v>
      </c>
      <c r="N19" s="97" t="n">
        <v>1055</v>
      </c>
      <c r="O19" s="97" t="n">
        <v>12435</v>
      </c>
    </row>
    <row r="20" customFormat="false" ht="18.6" hidden="false" customHeight="true" outlineLevel="0" collapsed="false">
      <c r="A20" s="96" t="s">
        <v>330</v>
      </c>
      <c r="B20" s="97" t="n">
        <v>454342</v>
      </c>
      <c r="C20" s="97" t="n">
        <v>22476</v>
      </c>
      <c r="D20" s="97" t="n">
        <v>557</v>
      </c>
      <c r="E20" s="97" t="n">
        <v>7016</v>
      </c>
      <c r="F20" s="97" t="n">
        <v>11151</v>
      </c>
      <c r="G20" s="97" t="n">
        <v>3752</v>
      </c>
      <c r="H20" s="97" t="n">
        <v>419782</v>
      </c>
      <c r="I20" s="97" t="n">
        <v>3681</v>
      </c>
      <c r="J20" s="97" t="n">
        <v>22513</v>
      </c>
      <c r="K20" s="97" t="n">
        <v>393588</v>
      </c>
      <c r="L20" s="97" t="n">
        <v>67128</v>
      </c>
      <c r="M20" s="97" t="n">
        <v>326460</v>
      </c>
      <c r="N20" s="97" t="n">
        <v>1090</v>
      </c>
      <c r="O20" s="97" t="n">
        <v>10993</v>
      </c>
    </row>
    <row r="21" customFormat="false" ht="18.6" hidden="false" customHeight="true" outlineLevel="0" collapsed="false">
      <c r="A21" s="96" t="s">
        <v>272</v>
      </c>
      <c r="B21" s="97" t="n">
        <v>488371</v>
      </c>
      <c r="C21" s="97" t="n">
        <v>24198</v>
      </c>
      <c r="D21" s="97" t="n">
        <v>662</v>
      </c>
      <c r="E21" s="97" t="n">
        <v>7479</v>
      </c>
      <c r="F21" s="97" t="n">
        <v>12122</v>
      </c>
      <c r="G21" s="97" t="n">
        <v>3935</v>
      </c>
      <c r="H21" s="97" t="n">
        <v>456876</v>
      </c>
      <c r="I21" s="97" t="n">
        <v>3627</v>
      </c>
      <c r="J21" s="97" t="n">
        <v>22124</v>
      </c>
      <c r="K21" s="97" t="n">
        <v>431125</v>
      </c>
      <c r="L21" s="97" t="n">
        <v>68754</v>
      </c>
      <c r="M21" s="97" t="n">
        <v>362371</v>
      </c>
      <c r="N21" s="97" t="n">
        <v>1257</v>
      </c>
      <c r="O21" s="97" t="n">
        <v>6040</v>
      </c>
    </row>
    <row r="22" customFormat="false" ht="18.6" hidden="false" customHeight="true" outlineLevel="0" collapsed="false">
      <c r="A22" s="96" t="s">
        <v>273</v>
      </c>
      <c r="B22" s="97" t="n">
        <v>510008</v>
      </c>
      <c r="C22" s="97" t="n">
        <v>24107</v>
      </c>
      <c r="D22" s="97" t="n">
        <v>581</v>
      </c>
      <c r="E22" s="97" t="n">
        <v>7522</v>
      </c>
      <c r="F22" s="97" t="n">
        <v>11849</v>
      </c>
      <c r="G22" s="97" t="n">
        <v>4156</v>
      </c>
      <c r="H22" s="97" t="n">
        <v>473330</v>
      </c>
      <c r="I22" s="97" t="n">
        <v>3646</v>
      </c>
      <c r="J22" s="97" t="n">
        <v>21983</v>
      </c>
      <c r="K22" s="97" t="n">
        <v>447702</v>
      </c>
      <c r="L22" s="97" t="n">
        <v>68479</v>
      </c>
      <c r="M22" s="97" t="n">
        <v>379223</v>
      </c>
      <c r="N22" s="97" t="n">
        <v>1231</v>
      </c>
      <c r="O22" s="97" t="n">
        <v>11339</v>
      </c>
    </row>
    <row r="23" customFormat="false" ht="18.6" hidden="false" customHeight="true" outlineLevel="0" collapsed="false">
      <c r="A23" s="96" t="s">
        <v>331</v>
      </c>
      <c r="B23" s="97" t="n">
        <v>597440</v>
      </c>
      <c r="C23" s="97" t="n">
        <v>28021</v>
      </c>
      <c r="D23" s="97" t="n">
        <v>665</v>
      </c>
      <c r="E23" s="97" t="n">
        <v>9283</v>
      </c>
      <c r="F23" s="97" t="n">
        <v>13471</v>
      </c>
      <c r="G23" s="97" t="n">
        <v>4601</v>
      </c>
      <c r="H23" s="97" t="n">
        <v>559309</v>
      </c>
      <c r="I23" s="97" t="n">
        <v>6515</v>
      </c>
      <c r="J23" s="97" t="n">
        <v>25410</v>
      </c>
      <c r="K23" s="97" t="n">
        <v>527384</v>
      </c>
      <c r="L23" s="97" t="n">
        <v>81654</v>
      </c>
      <c r="M23" s="97" t="n">
        <v>445730</v>
      </c>
      <c r="N23" s="97" t="n">
        <v>1402</v>
      </c>
      <c r="O23" s="97" t="n">
        <v>8709</v>
      </c>
    </row>
    <row r="24" customFormat="false" ht="18.6" hidden="false" customHeight="true" outlineLevel="0" collapsed="false">
      <c r="A24" s="96" t="s">
        <v>332</v>
      </c>
      <c r="B24" s="97" t="n">
        <v>638268</v>
      </c>
      <c r="C24" s="97" t="n">
        <v>30376</v>
      </c>
      <c r="D24" s="97" t="n">
        <v>583</v>
      </c>
      <c r="E24" s="97" t="n">
        <v>10210</v>
      </c>
      <c r="F24" s="97" t="n">
        <v>14489</v>
      </c>
      <c r="G24" s="97" t="n">
        <v>5093</v>
      </c>
      <c r="H24" s="97" t="n">
        <v>596781</v>
      </c>
      <c r="I24" s="97" t="n">
        <v>7428</v>
      </c>
      <c r="J24" s="97" t="n">
        <v>24948</v>
      </c>
      <c r="K24" s="97" t="n">
        <v>564405</v>
      </c>
      <c r="L24" s="97" t="n">
        <v>82575</v>
      </c>
      <c r="M24" s="97" t="n">
        <v>481830</v>
      </c>
      <c r="N24" s="97" t="n">
        <v>1612</v>
      </c>
      <c r="O24" s="97" t="n">
        <v>9499</v>
      </c>
    </row>
    <row r="25" customFormat="false" ht="18.6" hidden="false" customHeight="true" outlineLevel="0" collapsed="false">
      <c r="A25" s="96" t="s">
        <v>333</v>
      </c>
      <c r="B25" s="97" t="n">
        <v>651320</v>
      </c>
      <c r="C25" s="97" t="n">
        <v>31105</v>
      </c>
      <c r="D25" s="97" t="n">
        <v>680</v>
      </c>
      <c r="E25" s="97" t="n">
        <v>9802</v>
      </c>
      <c r="F25" s="97" t="n">
        <v>15483</v>
      </c>
      <c r="G25" s="97" t="n">
        <v>5140</v>
      </c>
      <c r="H25" s="97" t="n">
        <v>611866</v>
      </c>
      <c r="I25" s="97" t="n">
        <v>7362</v>
      </c>
      <c r="J25" s="97" t="n">
        <v>25216</v>
      </c>
      <c r="K25" s="97" t="n">
        <v>579289</v>
      </c>
      <c r="L25" s="97" t="n">
        <v>82597</v>
      </c>
      <c r="M25" s="97" t="n">
        <v>496692</v>
      </c>
      <c r="N25" s="97" t="n">
        <v>1683</v>
      </c>
      <c r="O25" s="97" t="n">
        <v>6665</v>
      </c>
    </row>
    <row r="26" customFormat="false" ht="13.5" hidden="false" customHeight="true" outlineLevel="0" collapsed="false"/>
    <row r="27" customFormat="false" ht="18.6" hidden="false" customHeight="true" outlineLevel="0" collapsed="false">
      <c r="A27" s="93" t="s">
        <v>334</v>
      </c>
      <c r="B27" s="93"/>
      <c r="C27" s="93"/>
      <c r="D27" s="93"/>
      <c r="E27" s="93"/>
      <c r="F27" s="93"/>
      <c r="G27" s="93"/>
      <c r="H27" s="93"/>
      <c r="I27" s="93"/>
      <c r="J27" s="93"/>
      <c r="K27" s="93"/>
      <c r="L27" s="93"/>
      <c r="M27" s="93"/>
      <c r="N27" s="93"/>
      <c r="O27" s="93"/>
    </row>
    <row r="28" customFormat="false" ht="13.5" hidden="false" customHeight="true" outlineLevel="0" collapsed="false"/>
    <row r="29" customFormat="false" ht="18.6" hidden="true" customHeight="true" outlineLevel="0" collapsed="false">
      <c r="A29" s="94" t="s">
        <v>325</v>
      </c>
      <c r="B29" s="95" t="n">
        <v>430388</v>
      </c>
      <c r="C29" s="95" t="n">
        <v>23731</v>
      </c>
      <c r="D29" s="95" t="n">
        <v>686</v>
      </c>
      <c r="E29" s="95" t="n">
        <v>8001</v>
      </c>
      <c r="F29" s="95" t="n">
        <v>11370</v>
      </c>
      <c r="G29" s="95" t="n">
        <v>3673</v>
      </c>
      <c r="H29" s="95" t="n">
        <v>404987</v>
      </c>
      <c r="I29" s="95" t="n">
        <v>4577</v>
      </c>
      <c r="J29" s="95" t="n">
        <v>21586</v>
      </c>
      <c r="K29" s="95" t="n">
        <v>378824</v>
      </c>
      <c r="L29" s="95" t="n">
        <v>64429</v>
      </c>
      <c r="M29" s="95" t="n">
        <v>314394</v>
      </c>
      <c r="N29" s="95" t="n">
        <v>1222</v>
      </c>
      <c r="O29" s="95" t="n">
        <v>448</v>
      </c>
    </row>
    <row r="30" customFormat="false" ht="18.6" hidden="false" customHeight="true" outlineLevel="0" collapsed="false">
      <c r="A30" s="96" t="s">
        <v>326</v>
      </c>
      <c r="B30" s="97" t="n">
        <v>380124</v>
      </c>
      <c r="C30" s="97" t="n">
        <v>20976</v>
      </c>
      <c r="D30" s="97" t="n">
        <v>518</v>
      </c>
      <c r="E30" s="97" t="n">
        <v>7203</v>
      </c>
      <c r="F30" s="97" t="n">
        <v>9844</v>
      </c>
      <c r="G30" s="97" t="n">
        <v>3410</v>
      </c>
      <c r="H30" s="97" t="n">
        <v>349131</v>
      </c>
      <c r="I30" s="97" t="n">
        <v>3542</v>
      </c>
      <c r="J30" s="97" t="n">
        <v>18956</v>
      </c>
      <c r="K30" s="97" t="n">
        <v>326633</v>
      </c>
      <c r="L30" s="97" t="n">
        <v>55477</v>
      </c>
      <c r="M30" s="97" t="n">
        <v>271156</v>
      </c>
      <c r="N30" s="97" t="n">
        <v>1027</v>
      </c>
      <c r="O30" s="97" t="n">
        <v>8990</v>
      </c>
      <c r="P30" s="97"/>
      <c r="Q30" s="97"/>
      <c r="R30" s="97"/>
      <c r="S30" s="97"/>
      <c r="T30" s="97"/>
      <c r="U30" s="97"/>
      <c r="V30" s="97"/>
      <c r="W30" s="97"/>
      <c r="X30" s="97"/>
      <c r="Y30" s="97"/>
      <c r="Z30" s="97"/>
      <c r="AA30" s="97"/>
      <c r="AB30" s="97"/>
      <c r="AC30" s="97"/>
      <c r="AD30" s="97"/>
      <c r="AE30" s="97"/>
      <c r="AF30" s="97"/>
      <c r="AG30" s="97"/>
      <c r="AH30" s="97"/>
      <c r="AI30" s="97"/>
    </row>
    <row r="31" customFormat="false" ht="18.6" hidden="false" customHeight="true" outlineLevel="0" collapsed="false">
      <c r="A31" s="96" t="s">
        <v>327</v>
      </c>
      <c r="B31" s="97" t="n">
        <v>427136</v>
      </c>
      <c r="C31" s="97" t="n">
        <v>23020</v>
      </c>
      <c r="D31" s="97" t="n">
        <v>652</v>
      </c>
      <c r="E31" s="97" t="n">
        <v>7041</v>
      </c>
      <c r="F31" s="97" t="n">
        <v>11172</v>
      </c>
      <c r="G31" s="97" t="n">
        <v>4155</v>
      </c>
      <c r="H31" s="97" t="n">
        <v>397058</v>
      </c>
      <c r="I31" s="97" t="n">
        <v>4414</v>
      </c>
      <c r="J31" s="97" t="n">
        <v>21766</v>
      </c>
      <c r="K31" s="97" t="n">
        <v>370879</v>
      </c>
      <c r="L31" s="97" t="n">
        <v>64460</v>
      </c>
      <c r="M31" s="97" t="n">
        <v>306418</v>
      </c>
      <c r="N31" s="97" t="n">
        <v>1023</v>
      </c>
      <c r="O31" s="97" t="n">
        <v>6034</v>
      </c>
      <c r="P31" s="97"/>
      <c r="Q31" s="97"/>
      <c r="R31" s="97"/>
      <c r="S31" s="97"/>
      <c r="T31" s="97"/>
      <c r="U31" s="97"/>
      <c r="V31" s="97"/>
      <c r="W31" s="97"/>
      <c r="X31" s="97"/>
      <c r="Y31" s="97"/>
      <c r="Z31" s="97"/>
      <c r="AA31" s="97"/>
      <c r="AB31" s="97"/>
      <c r="AC31" s="97"/>
      <c r="AD31" s="97"/>
      <c r="AE31" s="97"/>
      <c r="AF31" s="97"/>
      <c r="AG31" s="97"/>
    </row>
    <row r="32" customFormat="false" ht="18.6" hidden="false" customHeight="true" outlineLevel="0" collapsed="false">
      <c r="A32" s="96" t="s">
        <v>328</v>
      </c>
      <c r="B32" s="97" t="n">
        <v>523761</v>
      </c>
      <c r="C32" s="97" t="n">
        <v>26566</v>
      </c>
      <c r="D32" s="97" t="n">
        <v>710</v>
      </c>
      <c r="E32" s="97" t="n">
        <v>8274</v>
      </c>
      <c r="F32" s="97" t="n">
        <v>13037</v>
      </c>
      <c r="G32" s="97" t="n">
        <v>4544</v>
      </c>
      <c r="H32" s="97" t="n">
        <v>482845</v>
      </c>
      <c r="I32" s="97" t="n">
        <v>5254</v>
      </c>
      <c r="J32" s="97" t="n">
        <v>26022</v>
      </c>
      <c r="K32" s="97" t="n">
        <v>451569</v>
      </c>
      <c r="L32" s="97" t="n">
        <v>81110</v>
      </c>
      <c r="M32" s="97" t="n">
        <v>370459</v>
      </c>
      <c r="N32" s="97" t="n">
        <v>1211</v>
      </c>
      <c r="O32" s="97" t="n">
        <v>13139</v>
      </c>
      <c r="P32" s="97"/>
      <c r="Q32" s="97"/>
      <c r="R32" s="97"/>
      <c r="S32" s="97"/>
      <c r="T32" s="97"/>
      <c r="U32" s="97"/>
      <c r="V32" s="97"/>
      <c r="W32" s="97"/>
      <c r="X32" s="97"/>
      <c r="Y32" s="97"/>
      <c r="Z32" s="97"/>
      <c r="AA32" s="97"/>
      <c r="AB32" s="97"/>
      <c r="AC32" s="97"/>
      <c r="AD32" s="97"/>
      <c r="AE32" s="97"/>
      <c r="AF32" s="97"/>
      <c r="AG32" s="97"/>
    </row>
    <row r="33" customFormat="false" ht="18.6" hidden="false" customHeight="true" outlineLevel="0" collapsed="false">
      <c r="A33" s="96" t="s">
        <v>329</v>
      </c>
      <c r="B33" s="97" t="n">
        <v>524140</v>
      </c>
      <c r="C33" s="97" t="n">
        <v>27804</v>
      </c>
      <c r="D33" s="97" t="n">
        <v>630</v>
      </c>
      <c r="E33" s="97" t="n">
        <v>8622</v>
      </c>
      <c r="F33" s="97" t="n">
        <v>13884</v>
      </c>
      <c r="G33" s="97" t="n">
        <v>4668</v>
      </c>
      <c r="H33" s="97" t="n">
        <v>478781</v>
      </c>
      <c r="I33" s="97" t="n">
        <v>4662</v>
      </c>
      <c r="J33" s="97" t="n">
        <v>25770</v>
      </c>
      <c r="K33" s="97" t="n">
        <v>448349</v>
      </c>
      <c r="L33" s="97" t="n">
        <v>76007</v>
      </c>
      <c r="M33" s="97" t="n">
        <v>372342</v>
      </c>
      <c r="N33" s="97" t="n">
        <v>1377</v>
      </c>
      <c r="O33" s="97" t="n">
        <v>16178</v>
      </c>
      <c r="P33" s="97"/>
      <c r="Q33" s="97"/>
      <c r="R33" s="97"/>
      <c r="S33" s="97"/>
      <c r="T33" s="97"/>
      <c r="U33" s="97"/>
      <c r="V33" s="97"/>
      <c r="W33" s="97"/>
      <c r="X33" s="97"/>
      <c r="Y33" s="97"/>
      <c r="Z33" s="97"/>
      <c r="AA33" s="97"/>
      <c r="AB33" s="97"/>
      <c r="AC33" s="97"/>
      <c r="AD33" s="97"/>
      <c r="AE33" s="97"/>
      <c r="AF33" s="97"/>
      <c r="AG33" s="97"/>
    </row>
    <row r="34" customFormat="false" ht="18.6" hidden="false" customHeight="true" outlineLevel="0" collapsed="false">
      <c r="A34" s="96" t="s">
        <v>330</v>
      </c>
      <c r="B34" s="97" t="n">
        <v>512367</v>
      </c>
      <c r="C34" s="97" t="n">
        <v>25338</v>
      </c>
      <c r="D34" s="97" t="n">
        <v>627</v>
      </c>
      <c r="E34" s="97" t="n">
        <v>7911</v>
      </c>
      <c r="F34" s="97" t="n">
        <v>12574</v>
      </c>
      <c r="G34" s="97" t="n">
        <v>4226</v>
      </c>
      <c r="H34" s="97" t="n">
        <v>473389</v>
      </c>
      <c r="I34" s="97" t="n">
        <v>4156</v>
      </c>
      <c r="J34" s="97" t="n">
        <v>25385</v>
      </c>
      <c r="K34" s="97" t="n">
        <v>443847</v>
      </c>
      <c r="L34" s="97" t="n">
        <v>75725</v>
      </c>
      <c r="M34" s="97" t="n">
        <v>368122</v>
      </c>
      <c r="N34" s="97" t="n">
        <v>1229</v>
      </c>
      <c r="O34" s="97" t="n">
        <v>12410</v>
      </c>
      <c r="P34" s="97"/>
      <c r="Q34" s="97"/>
      <c r="R34" s="97"/>
      <c r="S34" s="97"/>
      <c r="T34" s="97"/>
      <c r="U34" s="97"/>
      <c r="V34" s="97"/>
      <c r="W34" s="97"/>
      <c r="X34" s="97"/>
      <c r="Y34" s="97"/>
      <c r="Z34" s="97"/>
      <c r="AA34" s="97"/>
      <c r="AB34" s="97"/>
      <c r="AC34" s="97"/>
      <c r="AD34" s="97"/>
      <c r="AE34" s="97"/>
      <c r="AF34" s="97"/>
      <c r="AG34" s="97"/>
    </row>
    <row r="35" customFormat="false" ht="18.6" hidden="false" customHeight="true" outlineLevel="0" collapsed="false">
      <c r="A35" s="96" t="s">
        <v>272</v>
      </c>
      <c r="B35" s="97" t="n">
        <v>543597</v>
      </c>
      <c r="C35" s="97" t="n">
        <v>26905</v>
      </c>
      <c r="D35" s="97" t="n">
        <v>736</v>
      </c>
      <c r="E35" s="97" t="n">
        <v>8313</v>
      </c>
      <c r="F35" s="97" t="n">
        <v>13472</v>
      </c>
      <c r="G35" s="97" t="n">
        <v>4383</v>
      </c>
      <c r="H35" s="97" t="n">
        <v>508558</v>
      </c>
      <c r="I35" s="97" t="n">
        <v>4029</v>
      </c>
      <c r="J35" s="97" t="n">
        <v>24571</v>
      </c>
      <c r="K35" s="97" t="n">
        <v>479957</v>
      </c>
      <c r="L35" s="97" t="n">
        <v>76422</v>
      </c>
      <c r="M35" s="97" t="n">
        <v>403536</v>
      </c>
      <c r="N35" s="97" t="n">
        <v>1398</v>
      </c>
      <c r="O35" s="97" t="n">
        <v>6736</v>
      </c>
      <c r="P35" s="97"/>
      <c r="Q35" s="97"/>
      <c r="R35" s="97"/>
      <c r="S35" s="97"/>
      <c r="T35" s="97"/>
      <c r="U35" s="97"/>
      <c r="V35" s="97"/>
      <c r="W35" s="97"/>
      <c r="X35" s="97"/>
      <c r="Y35" s="97"/>
      <c r="Z35" s="97"/>
      <c r="AA35" s="97"/>
      <c r="AB35" s="97"/>
      <c r="AC35" s="97"/>
      <c r="AD35" s="97"/>
      <c r="AE35" s="97"/>
      <c r="AF35" s="97"/>
      <c r="AG35" s="97"/>
    </row>
    <row r="36" customFormat="false" ht="18.6" hidden="false" customHeight="true" outlineLevel="0" collapsed="false">
      <c r="A36" s="96" t="s">
        <v>273</v>
      </c>
      <c r="B36" s="97" t="n">
        <v>542864</v>
      </c>
      <c r="C36" s="97" t="n">
        <v>25659</v>
      </c>
      <c r="D36" s="97" t="n">
        <v>619</v>
      </c>
      <c r="E36" s="97" t="n">
        <v>8006</v>
      </c>
      <c r="F36" s="97" t="n">
        <v>12617</v>
      </c>
      <c r="G36" s="97" t="n">
        <v>4417</v>
      </c>
      <c r="H36" s="97" t="n">
        <v>503894</v>
      </c>
      <c r="I36" s="97" t="n">
        <v>3880</v>
      </c>
      <c r="J36" s="97" t="n">
        <v>23388</v>
      </c>
      <c r="K36" s="97" t="n">
        <v>476626</v>
      </c>
      <c r="L36" s="97" t="n">
        <v>72900</v>
      </c>
      <c r="M36" s="97" t="n">
        <v>403726</v>
      </c>
      <c r="N36" s="97" t="n">
        <v>1312</v>
      </c>
      <c r="O36" s="97" t="n">
        <v>11998</v>
      </c>
      <c r="P36" s="97"/>
      <c r="Q36" s="97"/>
      <c r="R36" s="97"/>
      <c r="S36" s="97"/>
      <c r="T36" s="97"/>
      <c r="U36" s="97"/>
      <c r="V36" s="97"/>
      <c r="W36" s="97"/>
      <c r="X36" s="97"/>
      <c r="Y36" s="97"/>
      <c r="Z36" s="97"/>
      <c r="AA36" s="97"/>
      <c r="AB36" s="97"/>
      <c r="AC36" s="97"/>
      <c r="AD36" s="97"/>
      <c r="AE36" s="97"/>
      <c r="AF36" s="97"/>
      <c r="AG36" s="97"/>
    </row>
    <row r="37" customFormat="false" ht="18.6" hidden="false" customHeight="true" outlineLevel="0" collapsed="false">
      <c r="A37" s="96" t="s">
        <v>331</v>
      </c>
      <c r="B37" s="97" t="n">
        <v>550227</v>
      </c>
      <c r="C37" s="97" t="n">
        <v>25106</v>
      </c>
      <c r="D37" s="97" t="n">
        <v>613</v>
      </c>
      <c r="E37" s="97" t="n">
        <v>7789</v>
      </c>
      <c r="F37" s="97" t="n">
        <v>12401</v>
      </c>
      <c r="G37" s="97" t="n">
        <v>4303</v>
      </c>
      <c r="H37" s="97" t="n">
        <v>515801</v>
      </c>
      <c r="I37" s="97" t="n">
        <v>4059</v>
      </c>
      <c r="J37" s="97" t="n">
        <v>27265</v>
      </c>
      <c r="K37" s="97" t="n">
        <v>484476</v>
      </c>
      <c r="L37" s="97" t="n">
        <v>76022</v>
      </c>
      <c r="M37" s="97" t="n">
        <v>408454</v>
      </c>
      <c r="N37" s="97" t="n">
        <v>1294</v>
      </c>
      <c r="O37" s="97" t="n">
        <v>8026</v>
      </c>
      <c r="P37" s="97"/>
      <c r="Q37" s="97"/>
      <c r="R37" s="97"/>
      <c r="S37" s="97"/>
      <c r="T37" s="97"/>
      <c r="U37" s="97"/>
      <c r="V37" s="97"/>
      <c r="W37" s="97"/>
      <c r="X37" s="97"/>
      <c r="Y37" s="97"/>
      <c r="Z37" s="97"/>
      <c r="AA37" s="97"/>
      <c r="AB37" s="97"/>
      <c r="AC37" s="97"/>
      <c r="AD37" s="97"/>
      <c r="AE37" s="97"/>
      <c r="AF37" s="97"/>
      <c r="AG37" s="97"/>
    </row>
    <row r="38" customFormat="false" ht="18.6" hidden="false" customHeight="true" outlineLevel="0" collapsed="false">
      <c r="A38" s="96" t="s">
        <v>332</v>
      </c>
      <c r="B38" s="97" t="n">
        <v>571462</v>
      </c>
      <c r="C38" s="97" t="n">
        <v>27189</v>
      </c>
      <c r="D38" s="97" t="n">
        <v>523</v>
      </c>
      <c r="E38" s="97" t="n">
        <v>9134</v>
      </c>
      <c r="F38" s="97" t="n">
        <v>12975</v>
      </c>
      <c r="G38" s="97" t="n">
        <v>4557</v>
      </c>
      <c r="H38" s="97" t="n">
        <v>534324</v>
      </c>
      <c r="I38" s="97" t="n">
        <v>6650</v>
      </c>
      <c r="J38" s="97" t="n">
        <v>22341</v>
      </c>
      <c r="K38" s="97" t="n">
        <v>505333</v>
      </c>
      <c r="L38" s="97" t="n">
        <v>73946</v>
      </c>
      <c r="M38" s="97" t="n">
        <v>431387</v>
      </c>
      <c r="N38" s="97" t="n">
        <v>1441</v>
      </c>
      <c r="O38" s="97" t="n">
        <v>8508</v>
      </c>
      <c r="P38" s="97"/>
      <c r="Q38" s="97"/>
      <c r="R38" s="97"/>
      <c r="S38" s="97"/>
      <c r="T38" s="97"/>
      <c r="U38" s="97"/>
      <c r="V38" s="97"/>
      <c r="W38" s="97"/>
      <c r="X38" s="97"/>
      <c r="Y38" s="97"/>
      <c r="Z38" s="97"/>
      <c r="AA38" s="97"/>
      <c r="AB38" s="97"/>
      <c r="AC38" s="97"/>
      <c r="AD38" s="97"/>
      <c r="AE38" s="97"/>
      <c r="AF38" s="97"/>
      <c r="AG38" s="97"/>
    </row>
    <row r="39" customFormat="false" ht="18.6" hidden="false" customHeight="true" outlineLevel="0" collapsed="false">
      <c r="A39" s="96" t="s">
        <v>333</v>
      </c>
      <c r="B39" s="97" t="n">
        <v>616057</v>
      </c>
      <c r="C39" s="97" t="n">
        <v>29430</v>
      </c>
      <c r="D39" s="97" t="n">
        <v>643</v>
      </c>
      <c r="E39" s="97" t="n">
        <v>9283</v>
      </c>
      <c r="F39" s="97" t="n">
        <v>14637</v>
      </c>
      <c r="G39" s="97" t="n">
        <v>4867</v>
      </c>
      <c r="H39" s="97" t="n">
        <v>578735</v>
      </c>
      <c r="I39" s="97" t="n">
        <v>6942</v>
      </c>
      <c r="J39" s="97" t="n">
        <v>23861</v>
      </c>
      <c r="K39" s="97" t="n">
        <v>547932</v>
      </c>
      <c r="L39" s="97" t="n">
        <v>78053</v>
      </c>
      <c r="M39" s="97" t="n">
        <v>469878</v>
      </c>
      <c r="N39" s="97" t="n">
        <v>1582</v>
      </c>
      <c r="O39" s="97" t="n">
        <v>6309</v>
      </c>
      <c r="P39" s="97"/>
      <c r="Q39" s="97"/>
      <c r="R39" s="97"/>
      <c r="S39" s="97"/>
      <c r="T39" s="97"/>
      <c r="U39" s="97"/>
      <c r="V39" s="97"/>
      <c r="W39" s="97"/>
      <c r="X39" s="97"/>
      <c r="Y39" s="97"/>
      <c r="Z39" s="97"/>
      <c r="AA39" s="97"/>
      <c r="AB39" s="97"/>
      <c r="AC39" s="97"/>
      <c r="AD39" s="97"/>
      <c r="AE39" s="97"/>
      <c r="AF39" s="97"/>
      <c r="AG39" s="97"/>
    </row>
    <row r="40" customFormat="false" ht="13.5" hidden="false" customHeight="true" outlineLevel="0" collapsed="false"/>
    <row r="41" customFormat="false" ht="18.6" hidden="false" customHeight="true" outlineLevel="0" collapsed="false">
      <c r="A41" s="93" t="s">
        <v>335</v>
      </c>
      <c r="B41" s="93"/>
      <c r="C41" s="93"/>
      <c r="D41" s="93"/>
      <c r="E41" s="93"/>
      <c r="F41" s="93"/>
      <c r="G41" s="93"/>
      <c r="H41" s="93"/>
      <c r="I41" s="93"/>
      <c r="J41" s="93"/>
      <c r="K41" s="93"/>
      <c r="L41" s="93"/>
      <c r="M41" s="93"/>
      <c r="N41" s="93"/>
      <c r="O41" s="93"/>
    </row>
    <row r="42" customFormat="false" ht="13.5" hidden="false" customHeight="true" outlineLevel="0" collapsed="false"/>
    <row r="43" customFormat="false" ht="18.6" hidden="true" customHeight="true" outlineLevel="0" collapsed="false">
      <c r="A43" s="94" t="s">
        <v>325</v>
      </c>
      <c r="B43" s="98" t="n">
        <v>100</v>
      </c>
      <c r="C43" s="99" t="n">
        <v>5.5</v>
      </c>
      <c r="D43" s="99" t="n">
        <v>0.2</v>
      </c>
      <c r="E43" s="99" t="n">
        <v>1.9</v>
      </c>
      <c r="F43" s="99" t="n">
        <v>2.6</v>
      </c>
      <c r="G43" s="99" t="n">
        <v>0.9</v>
      </c>
      <c r="H43" s="99" t="n">
        <v>94.1</v>
      </c>
      <c r="I43" s="99" t="n">
        <v>1.1</v>
      </c>
      <c r="J43" s="99" t="n">
        <v>5</v>
      </c>
      <c r="K43" s="99" t="n">
        <v>88</v>
      </c>
      <c r="L43" s="99" t="n">
        <v>15</v>
      </c>
      <c r="M43" s="99" t="n">
        <v>73</v>
      </c>
      <c r="N43" s="99" t="n">
        <v>0.3</v>
      </c>
      <c r="O43" s="99" t="n">
        <v>0.1</v>
      </c>
    </row>
    <row r="44" customFormat="false" ht="18.6" hidden="false" customHeight="true" outlineLevel="0" collapsed="false">
      <c r="A44" s="96" t="s">
        <v>326</v>
      </c>
      <c r="B44" s="100" t="n">
        <v>100</v>
      </c>
      <c r="C44" s="101" t="n">
        <v>5.5</v>
      </c>
      <c r="D44" s="101" t="n">
        <v>0.1</v>
      </c>
      <c r="E44" s="101" t="n">
        <v>1.9</v>
      </c>
      <c r="F44" s="101" t="n">
        <v>2.6</v>
      </c>
      <c r="G44" s="101" t="n">
        <v>0.9</v>
      </c>
      <c r="H44" s="101" t="n">
        <v>91.9</v>
      </c>
      <c r="I44" s="101" t="n">
        <v>0.9</v>
      </c>
      <c r="J44" s="101" t="n">
        <v>5</v>
      </c>
      <c r="K44" s="101" t="n">
        <v>85.9</v>
      </c>
      <c r="L44" s="101" t="n">
        <v>14.6</v>
      </c>
      <c r="M44" s="101" t="n">
        <v>71.4</v>
      </c>
      <c r="N44" s="101" t="n">
        <v>0.3</v>
      </c>
      <c r="O44" s="101" t="n">
        <v>2.3</v>
      </c>
    </row>
    <row r="45" customFormat="false" ht="18.6" hidden="false" customHeight="true" outlineLevel="0" collapsed="false">
      <c r="A45" s="96" t="s">
        <v>327</v>
      </c>
      <c r="B45" s="100" t="n">
        <v>100</v>
      </c>
      <c r="C45" s="101" t="n">
        <v>5.4</v>
      </c>
      <c r="D45" s="101" t="n">
        <v>0.2</v>
      </c>
      <c r="E45" s="101" t="n">
        <v>1.7</v>
      </c>
      <c r="F45" s="101" t="n">
        <v>2.6</v>
      </c>
      <c r="G45" s="101" t="n">
        <v>1</v>
      </c>
      <c r="H45" s="101" t="n">
        <v>92.9</v>
      </c>
      <c r="I45" s="101" t="n">
        <v>1</v>
      </c>
      <c r="J45" s="101" t="n">
        <v>5.1</v>
      </c>
      <c r="K45" s="101" t="n">
        <v>86.8</v>
      </c>
      <c r="L45" s="101" t="n">
        <v>15.1</v>
      </c>
      <c r="M45" s="101" t="n">
        <v>71.7</v>
      </c>
      <c r="N45" s="101" t="n">
        <v>0.2</v>
      </c>
      <c r="O45" s="101" t="n">
        <v>1.4</v>
      </c>
    </row>
    <row r="46" customFormat="false" ht="18.6" hidden="false" customHeight="true" outlineLevel="0" collapsed="false">
      <c r="A46" s="96" t="s">
        <v>328</v>
      </c>
      <c r="B46" s="100" t="n">
        <v>100</v>
      </c>
      <c r="C46" s="101" t="n">
        <v>5.1</v>
      </c>
      <c r="D46" s="101" t="n">
        <v>0.1</v>
      </c>
      <c r="E46" s="101" t="n">
        <v>1.6</v>
      </c>
      <c r="F46" s="101" t="n">
        <v>2.5</v>
      </c>
      <c r="G46" s="101" t="n">
        <v>0.9</v>
      </c>
      <c r="H46" s="101" t="n">
        <v>92.2</v>
      </c>
      <c r="I46" s="101" t="n">
        <v>1</v>
      </c>
      <c r="J46" s="101" t="n">
        <v>5</v>
      </c>
      <c r="K46" s="101" t="n">
        <v>86.2</v>
      </c>
      <c r="L46" s="101" t="n">
        <v>15.5</v>
      </c>
      <c r="M46" s="101" t="n">
        <v>70.7</v>
      </c>
      <c r="N46" s="101" t="n">
        <v>0.2</v>
      </c>
      <c r="O46" s="101" t="n">
        <v>2.5</v>
      </c>
    </row>
    <row r="47" customFormat="false" ht="18.6" hidden="false" customHeight="true" outlineLevel="0" collapsed="false">
      <c r="A47" s="96" t="s">
        <v>329</v>
      </c>
      <c r="B47" s="100" t="n">
        <v>100</v>
      </c>
      <c r="C47" s="101" t="n">
        <v>5.3</v>
      </c>
      <c r="D47" s="101" t="n">
        <v>0.1</v>
      </c>
      <c r="E47" s="101" t="n">
        <v>1.6</v>
      </c>
      <c r="F47" s="101" t="n">
        <v>2.6</v>
      </c>
      <c r="G47" s="101" t="n">
        <v>0.9</v>
      </c>
      <c r="H47" s="101" t="n">
        <v>91.4</v>
      </c>
      <c r="I47" s="101" t="n">
        <v>0.9</v>
      </c>
      <c r="J47" s="101" t="n">
        <v>4.9</v>
      </c>
      <c r="K47" s="101" t="n">
        <v>85.5</v>
      </c>
      <c r="L47" s="101" t="n">
        <v>14.5</v>
      </c>
      <c r="M47" s="101" t="n">
        <v>71</v>
      </c>
      <c r="N47" s="101" t="n">
        <v>0.3</v>
      </c>
      <c r="O47" s="101" t="n">
        <v>3.1</v>
      </c>
    </row>
    <row r="48" customFormat="false" ht="18.6" hidden="false" customHeight="true" outlineLevel="0" collapsed="false">
      <c r="A48" s="96" t="s">
        <v>330</v>
      </c>
      <c r="B48" s="100" t="n">
        <v>100</v>
      </c>
      <c r="C48" s="101" t="n">
        <v>4.9</v>
      </c>
      <c r="D48" s="101" t="n">
        <v>0.1</v>
      </c>
      <c r="E48" s="101" t="n">
        <v>1.5</v>
      </c>
      <c r="F48" s="101" t="n">
        <v>2.5</v>
      </c>
      <c r="G48" s="101" t="n">
        <v>0.8</v>
      </c>
      <c r="H48" s="101" t="n">
        <v>92.4</v>
      </c>
      <c r="I48" s="101" t="n">
        <v>0.8</v>
      </c>
      <c r="J48" s="101" t="n">
        <v>5</v>
      </c>
      <c r="K48" s="101" t="n">
        <v>86.6</v>
      </c>
      <c r="L48" s="101" t="n">
        <v>14.8</v>
      </c>
      <c r="M48" s="101" t="n">
        <v>71.9</v>
      </c>
      <c r="N48" s="101" t="n">
        <v>0.2</v>
      </c>
      <c r="O48" s="101" t="n">
        <v>2.4</v>
      </c>
    </row>
    <row r="49" customFormat="false" ht="18.6" hidden="false" customHeight="true" outlineLevel="0" collapsed="false">
      <c r="A49" s="96" t="s">
        <v>272</v>
      </c>
      <c r="B49" s="100" t="n">
        <v>100</v>
      </c>
      <c r="C49" s="101" t="n">
        <v>5</v>
      </c>
      <c r="D49" s="101" t="n">
        <v>0.1</v>
      </c>
      <c r="E49" s="101" t="n">
        <v>1.5</v>
      </c>
      <c r="F49" s="101" t="n">
        <v>2.5</v>
      </c>
      <c r="G49" s="101" t="n">
        <v>0.8</v>
      </c>
      <c r="H49" s="101" t="n">
        <v>93.6</v>
      </c>
      <c r="I49" s="101" t="n">
        <v>0.7</v>
      </c>
      <c r="J49" s="101" t="n">
        <v>4.5</v>
      </c>
      <c r="K49" s="101" t="n">
        <v>88.3</v>
      </c>
      <c r="L49" s="101" t="n">
        <v>14.1</v>
      </c>
      <c r="M49" s="101" t="n">
        <v>74.2</v>
      </c>
      <c r="N49" s="101" t="n">
        <v>0.3</v>
      </c>
      <c r="O49" s="101" t="n">
        <v>1.2</v>
      </c>
    </row>
    <row r="50" customFormat="false" ht="18.6" hidden="false" customHeight="true" outlineLevel="0" collapsed="false">
      <c r="A50" s="96" t="s">
        <v>273</v>
      </c>
      <c r="B50" s="100" t="n">
        <v>100</v>
      </c>
      <c r="C50" s="101" t="n">
        <v>4.7</v>
      </c>
      <c r="D50" s="101" t="n">
        <v>0.1</v>
      </c>
      <c r="E50" s="101" t="n">
        <v>1.5</v>
      </c>
      <c r="F50" s="101" t="n">
        <v>2.3</v>
      </c>
      <c r="G50" s="101" t="n">
        <v>0.8</v>
      </c>
      <c r="H50" s="101" t="n">
        <v>92.8</v>
      </c>
      <c r="I50" s="101" t="n">
        <v>0.7</v>
      </c>
      <c r="J50" s="101" t="n">
        <v>4.3</v>
      </c>
      <c r="K50" s="101" t="n">
        <v>87.8</v>
      </c>
      <c r="L50" s="101" t="n">
        <v>13.4</v>
      </c>
      <c r="M50" s="101" t="n">
        <v>74.4</v>
      </c>
      <c r="N50" s="101" t="n">
        <v>0.2</v>
      </c>
      <c r="O50" s="101" t="n">
        <v>2.2</v>
      </c>
    </row>
    <row r="51" customFormat="false" ht="18.6" hidden="false" customHeight="true" outlineLevel="0" collapsed="false">
      <c r="A51" s="96" t="s">
        <v>331</v>
      </c>
      <c r="B51" s="100" t="n">
        <v>100</v>
      </c>
      <c r="C51" s="101" t="n">
        <v>4.7</v>
      </c>
      <c r="D51" s="101" t="n">
        <v>0.1</v>
      </c>
      <c r="E51" s="101" t="n">
        <v>1.6</v>
      </c>
      <c r="F51" s="101" t="n">
        <v>2.3</v>
      </c>
      <c r="G51" s="101" t="n">
        <v>0.8</v>
      </c>
      <c r="H51" s="101" t="n">
        <v>93.6</v>
      </c>
      <c r="I51" s="101" t="n">
        <v>1.1</v>
      </c>
      <c r="J51" s="101" t="n">
        <v>4.3</v>
      </c>
      <c r="K51" s="101" t="n">
        <v>88.3</v>
      </c>
      <c r="L51" s="101" t="n">
        <v>13.7</v>
      </c>
      <c r="M51" s="101" t="n">
        <v>74.6</v>
      </c>
      <c r="N51" s="101" t="n">
        <v>0.2</v>
      </c>
      <c r="O51" s="101" t="n">
        <v>1.5</v>
      </c>
    </row>
    <row r="52" customFormat="false" ht="18.6" hidden="false" customHeight="true" outlineLevel="0" collapsed="false">
      <c r="A52" s="96" t="s">
        <v>332</v>
      </c>
      <c r="B52" s="100" t="n">
        <v>100</v>
      </c>
      <c r="C52" s="101" t="n">
        <v>4.8</v>
      </c>
      <c r="D52" s="101" t="n">
        <v>0.1</v>
      </c>
      <c r="E52" s="101" t="n">
        <v>1.6</v>
      </c>
      <c r="F52" s="101" t="n">
        <v>2.3</v>
      </c>
      <c r="G52" s="101" t="n">
        <v>0.8</v>
      </c>
      <c r="H52" s="101" t="n">
        <v>93.5</v>
      </c>
      <c r="I52" s="101" t="n">
        <v>1.2</v>
      </c>
      <c r="J52" s="101" t="n">
        <v>3.9</v>
      </c>
      <c r="K52" s="101" t="n">
        <v>88.4</v>
      </c>
      <c r="L52" s="101" t="n">
        <v>12.9</v>
      </c>
      <c r="M52" s="101" t="n">
        <v>75.5</v>
      </c>
      <c r="N52" s="101" t="n">
        <v>0.3</v>
      </c>
      <c r="O52" s="101" t="n">
        <v>1.5</v>
      </c>
    </row>
    <row r="53" customFormat="false" ht="18.6" hidden="false" customHeight="true" outlineLevel="0" collapsed="false">
      <c r="A53" s="96" t="s">
        <v>333</v>
      </c>
      <c r="B53" s="100" t="n">
        <v>100</v>
      </c>
      <c r="C53" s="101" t="n">
        <v>4.8</v>
      </c>
      <c r="D53" s="101" t="n">
        <v>0.1</v>
      </c>
      <c r="E53" s="101" t="n">
        <v>1.5</v>
      </c>
      <c r="F53" s="101" t="n">
        <v>2.4</v>
      </c>
      <c r="G53" s="101" t="n">
        <v>0.8</v>
      </c>
      <c r="H53" s="101" t="n">
        <v>93.9</v>
      </c>
      <c r="I53" s="101" t="n">
        <v>1.1</v>
      </c>
      <c r="J53" s="101" t="n">
        <v>3.9</v>
      </c>
      <c r="K53" s="101" t="n">
        <v>88.9</v>
      </c>
      <c r="L53" s="101" t="n">
        <v>12.7</v>
      </c>
      <c r="M53" s="101" t="n">
        <v>76.3</v>
      </c>
      <c r="N53" s="101" t="n">
        <v>0.3</v>
      </c>
      <c r="O53" s="101" t="n">
        <v>1</v>
      </c>
    </row>
    <row r="54" customFormat="false" ht="13.5" hidden="false" customHeight="true" outlineLevel="0" collapsed="false"/>
    <row r="55" customFormat="false" ht="18.6" hidden="false" customHeight="true" outlineLevel="0" collapsed="false">
      <c r="A55" s="93" t="s">
        <v>336</v>
      </c>
      <c r="B55" s="93"/>
      <c r="C55" s="93"/>
      <c r="D55" s="93"/>
      <c r="E55" s="93"/>
      <c r="F55" s="93"/>
      <c r="G55" s="93"/>
      <c r="H55" s="93"/>
      <c r="I55" s="93"/>
      <c r="J55" s="93"/>
      <c r="K55" s="93"/>
      <c r="L55" s="93"/>
      <c r="M55" s="93"/>
      <c r="N55" s="93"/>
      <c r="O55" s="93"/>
    </row>
    <row r="56" customFormat="false" ht="13.5" hidden="false" customHeight="true" outlineLevel="0" collapsed="false"/>
    <row r="57" customFormat="false" ht="18.6" hidden="false" customHeight="true" outlineLevel="0" collapsed="false">
      <c r="A57" s="96" t="s">
        <v>331</v>
      </c>
      <c r="B57" s="97" t="n">
        <v>597440</v>
      </c>
      <c r="C57" s="97" t="n">
        <v>28021</v>
      </c>
      <c r="D57" s="97" t="n">
        <v>665</v>
      </c>
      <c r="E57" s="97" t="n">
        <v>9283</v>
      </c>
      <c r="F57" s="97" t="n">
        <v>13471</v>
      </c>
      <c r="G57" s="97" t="n">
        <v>4601</v>
      </c>
      <c r="H57" s="97" t="n">
        <v>559309</v>
      </c>
      <c r="I57" s="97" t="n">
        <v>6515</v>
      </c>
      <c r="J57" s="97" t="n">
        <v>25410</v>
      </c>
      <c r="K57" s="97" t="n">
        <v>527384</v>
      </c>
      <c r="L57" s="97" t="n">
        <v>81654</v>
      </c>
      <c r="M57" s="97" t="n">
        <v>445730</v>
      </c>
      <c r="N57" s="97" t="n">
        <v>1402</v>
      </c>
      <c r="O57" s="97" t="n">
        <v>8709</v>
      </c>
      <c r="P57" s="97"/>
      <c r="Q57" s="97"/>
      <c r="R57" s="97"/>
      <c r="S57" s="97"/>
      <c r="T57" s="97"/>
      <c r="U57" s="97"/>
      <c r="V57" s="97"/>
      <c r="W57" s="97"/>
      <c r="X57" s="97"/>
      <c r="Y57" s="97"/>
      <c r="Z57" s="97"/>
      <c r="AA57" s="97"/>
      <c r="AB57" s="97"/>
      <c r="AC57" s="97"/>
      <c r="AD57" s="97"/>
      <c r="AE57" s="97"/>
      <c r="AF57" s="97"/>
      <c r="AG57" s="97"/>
      <c r="AH57" s="97"/>
      <c r="AI57" s="97"/>
      <c r="AJ57" s="97"/>
      <c r="AK57" s="97"/>
      <c r="AL57" s="97"/>
      <c r="AM57" s="97"/>
      <c r="AN57" s="97"/>
      <c r="AO57" s="97"/>
      <c r="AP57" s="97"/>
      <c r="AQ57" s="97"/>
      <c r="AR57" s="97"/>
      <c r="AS57" s="97"/>
    </row>
    <row r="58" customFormat="false" ht="18.6" hidden="false" customHeight="true" outlineLevel="0" collapsed="false">
      <c r="A58" s="96" t="s">
        <v>332</v>
      </c>
      <c r="B58" s="97" t="n">
        <v>628287</v>
      </c>
      <c r="C58" s="97" t="n">
        <v>29569</v>
      </c>
      <c r="D58" s="97" t="n">
        <v>579</v>
      </c>
      <c r="E58" s="97" t="n">
        <v>9631</v>
      </c>
      <c r="F58" s="97" t="n">
        <v>14269</v>
      </c>
      <c r="G58" s="97" t="n">
        <v>5090</v>
      </c>
      <c r="H58" s="97" t="n">
        <v>587754</v>
      </c>
      <c r="I58" s="97" t="n">
        <v>6675</v>
      </c>
      <c r="J58" s="97" t="n">
        <v>25148</v>
      </c>
      <c r="K58" s="97" t="n">
        <v>555931</v>
      </c>
      <c r="L58" s="97" t="n">
        <v>81565</v>
      </c>
      <c r="M58" s="97" t="n">
        <v>474366</v>
      </c>
      <c r="N58" s="97" t="n">
        <v>1591</v>
      </c>
      <c r="O58" s="97" t="n">
        <v>9374</v>
      </c>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c r="AR58" s="97"/>
      <c r="AS58" s="97"/>
    </row>
    <row r="59" customFormat="false" ht="18.6" hidden="false" customHeight="true" outlineLevel="0" collapsed="false">
      <c r="A59" s="96" t="s">
        <v>333</v>
      </c>
      <c r="B59" s="97" t="n">
        <v>657379</v>
      </c>
      <c r="C59" s="97" t="n">
        <v>31210</v>
      </c>
      <c r="D59" s="97" t="n">
        <v>714</v>
      </c>
      <c r="E59" s="97" t="n">
        <v>9804</v>
      </c>
      <c r="F59" s="97" t="n">
        <v>15485</v>
      </c>
      <c r="G59" s="97" t="n">
        <v>5207</v>
      </c>
      <c r="H59" s="97" t="n">
        <v>617727</v>
      </c>
      <c r="I59" s="97" t="n">
        <v>6917</v>
      </c>
      <c r="J59" s="97" t="n">
        <v>26586</v>
      </c>
      <c r="K59" s="97" t="n">
        <v>584223</v>
      </c>
      <c r="L59" s="97" t="n">
        <v>85942</v>
      </c>
      <c r="M59" s="97" t="n">
        <v>498282</v>
      </c>
      <c r="N59" s="97" t="n">
        <v>1701</v>
      </c>
      <c r="O59" s="97" t="n">
        <v>6742</v>
      </c>
      <c r="P59" s="97"/>
      <c r="Q59" s="97"/>
      <c r="R59" s="97"/>
      <c r="S59" s="97"/>
      <c r="T59" s="97"/>
      <c r="U59" s="97"/>
      <c r="V59" s="97"/>
      <c r="W59" s="97"/>
      <c r="X59" s="97"/>
      <c r="Y59" s="97"/>
      <c r="Z59" s="97"/>
      <c r="AA59" s="97"/>
      <c r="AB59" s="97"/>
      <c r="AC59" s="97"/>
      <c r="AD59" s="97"/>
      <c r="AE59" s="97"/>
      <c r="AF59" s="97"/>
      <c r="AG59" s="97"/>
      <c r="AH59" s="97"/>
      <c r="AI59" s="97"/>
      <c r="AJ59" s="97"/>
    </row>
    <row r="60" customFormat="false" ht="18" hidden="false" customHeight="true" outlineLevel="0" collapsed="false">
      <c r="A60" s="4" t="s">
        <v>337</v>
      </c>
      <c r="B60" s="4"/>
      <c r="C60" s="4"/>
      <c r="D60" s="4"/>
      <c r="E60" s="4"/>
      <c r="F60" s="4"/>
      <c r="G60" s="4"/>
      <c r="H60" s="4"/>
      <c r="I60" s="4"/>
      <c r="J60" s="4"/>
      <c r="K60" s="4"/>
      <c r="L60" s="4"/>
      <c r="M60" s="4"/>
      <c r="N60" s="4"/>
      <c r="O60" s="4"/>
    </row>
    <row r="61" customFormat="false" ht="15" hidden="false" customHeight="true" outlineLevel="0" collapsed="false">
      <c r="A61" s="4" t="s">
        <v>338</v>
      </c>
      <c r="B61" s="4"/>
      <c r="C61" s="4"/>
      <c r="D61" s="4"/>
      <c r="E61" s="4"/>
      <c r="F61" s="4"/>
      <c r="G61" s="4"/>
      <c r="H61" s="4"/>
      <c r="I61" s="4"/>
      <c r="J61" s="4"/>
      <c r="K61" s="4"/>
      <c r="L61" s="4"/>
      <c r="M61" s="4"/>
      <c r="N61" s="4"/>
      <c r="O61" s="4"/>
    </row>
    <row r="62" customFormat="false" ht="15" hidden="false" customHeight="true" outlineLevel="0" collapsed="false">
      <c r="A62" s="4" t="s">
        <v>339</v>
      </c>
      <c r="B62" s="4"/>
      <c r="C62" s="4"/>
      <c r="D62" s="4"/>
      <c r="E62" s="4"/>
      <c r="F62" s="4"/>
      <c r="G62" s="4"/>
      <c r="H62" s="4"/>
      <c r="I62" s="4"/>
      <c r="J62" s="4"/>
      <c r="K62" s="4"/>
      <c r="L62" s="4"/>
      <c r="M62" s="4"/>
      <c r="N62" s="4"/>
      <c r="O62" s="4"/>
    </row>
  </sheetData>
  <mergeCells count="31">
    <mergeCell ref="A1:O1"/>
    <mergeCell ref="A3:O3"/>
    <mergeCell ref="A4:O4"/>
    <mergeCell ref="A5:O5"/>
    <mergeCell ref="A6:O6"/>
    <mergeCell ref="A7:O7"/>
    <mergeCell ref="A8:A11"/>
    <mergeCell ref="B8:B11"/>
    <mergeCell ref="C8:G8"/>
    <mergeCell ref="H8:M8"/>
    <mergeCell ref="N8:O8"/>
    <mergeCell ref="C9:C11"/>
    <mergeCell ref="D9:D11"/>
    <mergeCell ref="E9:F9"/>
    <mergeCell ref="G9:G11"/>
    <mergeCell ref="H9:H11"/>
    <mergeCell ref="I9:I11"/>
    <mergeCell ref="J9:J11"/>
    <mergeCell ref="K9:M9"/>
    <mergeCell ref="N9:N11"/>
    <mergeCell ref="O9:O11"/>
    <mergeCell ref="K10:K11"/>
    <mergeCell ref="E11:F11"/>
    <mergeCell ref="L11:M11"/>
    <mergeCell ref="A13:O13"/>
    <mergeCell ref="A27:O27"/>
    <mergeCell ref="A41:O41"/>
    <mergeCell ref="A55:O55"/>
    <mergeCell ref="A60:O60"/>
    <mergeCell ref="A61:O61"/>
    <mergeCell ref="A62:O62"/>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29.13671875" defaultRowHeight="12.75" zeroHeight="false" outlineLevelRow="0" outlineLevelCol="0"/>
  <cols>
    <col collapsed="false" customWidth="true" hidden="false" outlineLevel="0" max="1" min="1" style="3" width="35.85"/>
    <col collapsed="false" customWidth="true" hidden="false" outlineLevel="0" max="7" min="2" style="3" width="17.7"/>
    <col collapsed="false" customWidth="false" hidden="false" outlineLevel="0" max="257" min="8" style="3" width="29.13"/>
  </cols>
  <sheetData>
    <row r="1" s="87" customFormat="true" ht="20.25" hidden="false" customHeight="false" outlineLevel="0" collapsed="false">
      <c r="A1" s="38" t="s">
        <v>1900</v>
      </c>
      <c r="B1" s="38"/>
      <c r="C1" s="38"/>
      <c r="D1" s="38"/>
      <c r="E1" s="38"/>
      <c r="F1" s="38"/>
      <c r="G1" s="38"/>
    </row>
    <row r="2" s="87" customFormat="true" ht="20.25" hidden="false" customHeight="false" outlineLevel="0" collapsed="false">
      <c r="A2" s="38" t="s">
        <v>3205</v>
      </c>
      <c r="B2" s="38"/>
      <c r="C2" s="38"/>
      <c r="D2" s="38"/>
      <c r="E2" s="38"/>
      <c r="F2" s="38"/>
      <c r="G2" s="38"/>
    </row>
    <row r="3" s="87" customFormat="true" ht="20.25" hidden="false" customHeight="false" outlineLevel="0" collapsed="false">
      <c r="A3" s="38" t="s">
        <v>1944</v>
      </c>
      <c r="B3" s="38"/>
      <c r="C3" s="38"/>
      <c r="D3" s="38"/>
      <c r="E3" s="38"/>
      <c r="F3" s="38"/>
      <c r="G3" s="38"/>
    </row>
    <row r="4" customFormat="false" ht="12.75" hidden="false" customHeight="false" outlineLevel="0" collapsed="false">
      <c r="A4" s="155"/>
      <c r="B4" s="155"/>
      <c r="C4" s="155"/>
      <c r="D4" s="155"/>
      <c r="E4" s="155"/>
      <c r="F4" s="155"/>
      <c r="G4" s="155"/>
    </row>
    <row r="5" customFormat="false" ht="12.75" hidden="false" customHeight="false" outlineLevel="0" collapsed="false">
      <c r="A5" s="102" t="s">
        <v>921</v>
      </c>
      <c r="B5" s="50" t="s">
        <v>2431</v>
      </c>
      <c r="C5" s="50"/>
      <c r="D5" s="50"/>
      <c r="E5" s="50"/>
      <c r="F5" s="50"/>
      <c r="G5" s="50"/>
    </row>
    <row r="6" customFormat="false" ht="12.75" hidden="false" customHeight="false" outlineLevel="0" collapsed="false">
      <c r="A6" s="102"/>
      <c r="B6" s="45" t="s">
        <v>676</v>
      </c>
      <c r="C6" s="50" t="s">
        <v>3206</v>
      </c>
      <c r="D6" s="50"/>
      <c r="E6" s="50"/>
      <c r="F6" s="50"/>
      <c r="G6" s="50"/>
    </row>
    <row r="7" customFormat="false" ht="12.75" hidden="false" customHeight="false" outlineLevel="0" collapsed="false">
      <c r="A7" s="102"/>
      <c r="B7" s="45"/>
      <c r="C7" s="50" t="s">
        <v>2436</v>
      </c>
      <c r="D7" s="50" t="s">
        <v>2437</v>
      </c>
      <c r="E7" s="45" t="s">
        <v>2438</v>
      </c>
      <c r="F7" s="247" t="s">
        <v>2439</v>
      </c>
      <c r="G7" s="50" t="s">
        <v>2471</v>
      </c>
    </row>
    <row r="8" customFormat="false" ht="12.75" hidden="false" customHeight="false" outlineLevel="0" collapsed="false">
      <c r="A8" s="138"/>
    </row>
    <row r="9" s="127" customFormat="true" ht="12" hidden="false" customHeight="true" outlineLevel="0" collapsed="false">
      <c r="A9" s="237" t="s">
        <v>3207</v>
      </c>
      <c r="B9" s="223" t="n">
        <v>264173440</v>
      </c>
      <c r="C9" s="223" t="n">
        <v>18646568</v>
      </c>
      <c r="D9" s="223" t="n">
        <v>96531483</v>
      </c>
      <c r="E9" s="223" t="n">
        <v>14839867</v>
      </c>
      <c r="F9" s="223" t="n">
        <v>21223227</v>
      </c>
      <c r="G9" s="223" t="n">
        <v>188858</v>
      </c>
    </row>
    <row r="10" s="48" customFormat="true" ht="12" hidden="false" customHeight="true" outlineLevel="0" collapsed="false">
      <c r="A10" s="60"/>
      <c r="B10" s="215"/>
      <c r="C10" s="221"/>
      <c r="D10" s="221"/>
      <c r="E10" s="221"/>
      <c r="F10" s="221"/>
    </row>
    <row r="11" s="48" customFormat="true" ht="12" hidden="false" customHeight="true" outlineLevel="0" collapsed="false">
      <c r="A11" s="60" t="s">
        <v>3208</v>
      </c>
      <c r="B11" s="215" t="n">
        <v>32098642</v>
      </c>
      <c r="C11" s="221" t="n">
        <v>2972517</v>
      </c>
      <c r="D11" s="221" t="n">
        <v>15090665</v>
      </c>
      <c r="E11" s="221" t="n">
        <v>1363926</v>
      </c>
      <c r="F11" s="221" t="n">
        <v>1946627</v>
      </c>
      <c r="G11" s="221" t="n">
        <v>40953</v>
      </c>
    </row>
    <row r="12" s="48" customFormat="true" ht="12" hidden="false" customHeight="true" outlineLevel="0" collapsed="false">
      <c r="A12" s="60" t="s">
        <v>3209</v>
      </c>
      <c r="B12" s="221" t="n">
        <v>71748921</v>
      </c>
      <c r="C12" s="221" t="n">
        <v>1260059</v>
      </c>
      <c r="D12" s="221" t="n">
        <v>15418266</v>
      </c>
      <c r="E12" s="221" t="n">
        <v>5573588</v>
      </c>
      <c r="F12" s="221" t="n">
        <v>2665798</v>
      </c>
      <c r="G12" s="221" t="n">
        <v>4392</v>
      </c>
    </row>
    <row r="13" s="48" customFormat="true" ht="12" hidden="false" customHeight="true" outlineLevel="0" collapsed="false">
      <c r="A13" s="60" t="s">
        <v>3210</v>
      </c>
      <c r="B13" s="221" t="n">
        <v>20314514</v>
      </c>
      <c r="C13" s="221" t="n">
        <v>2877612</v>
      </c>
      <c r="D13" s="221" t="n">
        <v>9012807</v>
      </c>
      <c r="E13" s="221" t="n">
        <v>151179</v>
      </c>
      <c r="F13" s="221" t="n">
        <v>604300</v>
      </c>
      <c r="G13" s="221" t="n">
        <v>13058</v>
      </c>
    </row>
    <row r="14" s="48" customFormat="true" ht="12" hidden="false" customHeight="true" outlineLevel="0" collapsed="false">
      <c r="A14" s="60" t="s">
        <v>3211</v>
      </c>
      <c r="B14" s="221" t="n">
        <v>16366742</v>
      </c>
      <c r="C14" s="221" t="n">
        <v>343544</v>
      </c>
      <c r="D14" s="221" t="n">
        <v>6224377</v>
      </c>
      <c r="E14" s="221" t="n">
        <v>693280</v>
      </c>
      <c r="F14" s="221" t="n">
        <v>4577908</v>
      </c>
      <c r="G14" s="221" t="n">
        <v>17662</v>
      </c>
    </row>
    <row r="15" s="48" customFormat="true" ht="12" hidden="false" customHeight="true" outlineLevel="0" collapsed="false">
      <c r="A15" s="60" t="s">
        <v>3212</v>
      </c>
      <c r="B15" s="221" t="n">
        <v>1130580</v>
      </c>
      <c r="C15" s="215" t="n">
        <v>1021</v>
      </c>
      <c r="D15" s="221" t="n">
        <v>355647</v>
      </c>
      <c r="E15" s="221" t="n">
        <v>30538</v>
      </c>
      <c r="F15" s="221" t="n">
        <v>286898</v>
      </c>
      <c r="G15" s="221" t="n">
        <v>3598</v>
      </c>
    </row>
    <row r="16" s="48" customFormat="true" ht="12" hidden="false" customHeight="true" outlineLevel="0" collapsed="false">
      <c r="A16" s="60" t="s">
        <v>3213</v>
      </c>
      <c r="B16" s="221" t="n">
        <v>6547284</v>
      </c>
      <c r="C16" s="221" t="n">
        <v>385188</v>
      </c>
      <c r="D16" s="221" t="n">
        <v>3030367</v>
      </c>
      <c r="E16" s="221" t="n">
        <v>136153</v>
      </c>
      <c r="F16" s="221" t="n">
        <v>632859</v>
      </c>
      <c r="G16" s="221" t="n">
        <v>2596</v>
      </c>
    </row>
    <row r="17" s="48" customFormat="true" ht="12" hidden="false" customHeight="true" outlineLevel="0" collapsed="false">
      <c r="A17" s="60" t="s">
        <v>3214</v>
      </c>
      <c r="B17" s="221" t="n">
        <v>1479739</v>
      </c>
      <c r="C17" s="221" t="n">
        <v>49023</v>
      </c>
      <c r="D17" s="221" t="n">
        <v>530730</v>
      </c>
      <c r="E17" s="221" t="n">
        <v>30484</v>
      </c>
      <c r="F17" s="221" t="n">
        <v>300840</v>
      </c>
      <c r="G17" s="221" t="n">
        <v>3536</v>
      </c>
    </row>
    <row r="18" s="48" customFormat="true" ht="12" hidden="false" customHeight="true" outlineLevel="0" collapsed="false">
      <c r="A18" s="60" t="s">
        <v>3215</v>
      </c>
      <c r="B18" s="221" t="n">
        <v>1713697</v>
      </c>
      <c r="C18" s="221" t="n">
        <v>86778</v>
      </c>
      <c r="D18" s="221" t="n">
        <v>638337</v>
      </c>
      <c r="E18" s="221" t="n">
        <v>53107</v>
      </c>
      <c r="F18" s="221" t="n">
        <v>417068</v>
      </c>
      <c r="G18" s="221" t="n">
        <v>2057</v>
      </c>
    </row>
    <row r="19" s="48" customFormat="true" ht="12" hidden="false" customHeight="true" outlineLevel="0" collapsed="false">
      <c r="A19" s="60" t="s">
        <v>3216</v>
      </c>
      <c r="B19" s="221" t="n">
        <v>8564577</v>
      </c>
      <c r="C19" s="221" t="n">
        <v>687971</v>
      </c>
      <c r="D19" s="221" t="n">
        <v>4005013</v>
      </c>
      <c r="E19" s="221" t="n">
        <v>595581</v>
      </c>
      <c r="F19" s="221" t="n">
        <v>1125160</v>
      </c>
      <c r="G19" s="221" t="n">
        <v>14862</v>
      </c>
    </row>
    <row r="20" s="48" customFormat="true" ht="12" hidden="false" customHeight="true" outlineLevel="0" collapsed="false">
      <c r="A20" s="60" t="s">
        <v>3217</v>
      </c>
      <c r="B20" s="221" t="n">
        <v>6134432</v>
      </c>
      <c r="C20" s="221" t="n">
        <v>706675</v>
      </c>
      <c r="D20" s="221" t="n">
        <v>1679437</v>
      </c>
      <c r="E20" s="221" t="n">
        <v>279849</v>
      </c>
      <c r="F20" s="221" t="n">
        <v>1899774</v>
      </c>
      <c r="G20" s="221" t="n">
        <v>4291</v>
      </c>
    </row>
    <row r="21" s="48" customFormat="true" ht="12" hidden="false" customHeight="true" outlineLevel="0" collapsed="false">
      <c r="A21" s="60" t="s">
        <v>3218</v>
      </c>
      <c r="B21" s="221" t="n">
        <v>2340773</v>
      </c>
      <c r="C21" s="221" t="n">
        <v>174641</v>
      </c>
      <c r="D21" s="221" t="n">
        <v>649487</v>
      </c>
      <c r="E21" s="221" t="n">
        <v>149524</v>
      </c>
      <c r="F21" s="221" t="n">
        <v>818455</v>
      </c>
      <c r="G21" s="221" t="n">
        <v>2134</v>
      </c>
    </row>
    <row r="22" s="48" customFormat="true" ht="12" hidden="false" customHeight="true" outlineLevel="0" collapsed="false">
      <c r="A22" s="60" t="s">
        <v>3219</v>
      </c>
      <c r="B22" s="221" t="n">
        <v>19247058</v>
      </c>
      <c r="C22" s="221" t="n">
        <v>2165974</v>
      </c>
      <c r="D22" s="221" t="n">
        <v>7477998</v>
      </c>
      <c r="E22" s="221" t="n">
        <v>290246</v>
      </c>
      <c r="F22" s="221" t="n">
        <v>112170</v>
      </c>
      <c r="G22" s="221" t="n">
        <v>6771</v>
      </c>
    </row>
    <row r="23" s="48" customFormat="true" ht="12" hidden="false" customHeight="true" outlineLevel="0" collapsed="false">
      <c r="A23" s="60" t="s">
        <v>3220</v>
      </c>
      <c r="B23" s="221" t="n">
        <v>24730850</v>
      </c>
      <c r="C23" s="221" t="n">
        <v>1254596</v>
      </c>
      <c r="D23" s="221" t="n">
        <v>8431717</v>
      </c>
      <c r="E23" s="221" t="n">
        <v>3413000</v>
      </c>
      <c r="F23" s="221" t="n">
        <v>808863</v>
      </c>
      <c r="G23" s="221" t="n">
        <v>3527</v>
      </c>
    </row>
    <row r="24" s="48" customFormat="true" ht="12" hidden="false" customHeight="true" outlineLevel="0" collapsed="false">
      <c r="A24" s="60" t="s">
        <v>3221</v>
      </c>
      <c r="B24" s="221" t="n">
        <v>5088708</v>
      </c>
      <c r="C24" s="221" t="n">
        <v>836443</v>
      </c>
      <c r="D24" s="221" t="n">
        <v>1012354</v>
      </c>
      <c r="E24" s="221" t="n">
        <v>269749</v>
      </c>
      <c r="F24" s="221" t="n">
        <v>19533</v>
      </c>
      <c r="G24" s="221" t="n">
        <v>110</v>
      </c>
    </row>
    <row r="25" s="48" customFormat="true" ht="12" hidden="false" customHeight="true" outlineLevel="0" collapsed="false">
      <c r="A25" s="60" t="s">
        <v>3222</v>
      </c>
      <c r="B25" s="221" t="n">
        <v>3925</v>
      </c>
      <c r="C25" s="229" t="s">
        <v>177</v>
      </c>
      <c r="D25" s="221" t="n">
        <v>562</v>
      </c>
      <c r="E25" s="229" t="s">
        <v>177</v>
      </c>
      <c r="F25" s="221" t="n">
        <v>1948</v>
      </c>
      <c r="G25" s="221" t="n">
        <v>2</v>
      </c>
    </row>
    <row r="26" s="48" customFormat="true" ht="12" hidden="false" customHeight="true" outlineLevel="0" collapsed="false">
      <c r="A26" s="60" t="s">
        <v>3223</v>
      </c>
      <c r="B26" s="221" t="n">
        <v>3757</v>
      </c>
      <c r="C26" s="229" t="s">
        <v>177</v>
      </c>
      <c r="D26" s="221" t="n">
        <v>867</v>
      </c>
      <c r="E26" s="229" t="s">
        <v>177</v>
      </c>
      <c r="F26" s="229" t="n">
        <v>1415</v>
      </c>
      <c r="G26" s="229" t="n">
        <v>1</v>
      </c>
    </row>
    <row r="27" s="48" customFormat="true" ht="12" hidden="false" customHeight="true" outlineLevel="0" collapsed="false">
      <c r="A27" s="60" t="s">
        <v>3224</v>
      </c>
      <c r="B27" s="221" t="n">
        <v>123025</v>
      </c>
      <c r="C27" s="221" t="n">
        <v>67</v>
      </c>
      <c r="D27" s="221" t="n">
        <v>5269</v>
      </c>
      <c r="E27" s="221" t="n">
        <v>3687</v>
      </c>
      <c r="F27" s="221" t="n">
        <v>84800</v>
      </c>
      <c r="G27" s="221" t="n">
        <v>629</v>
      </c>
    </row>
    <row r="28" s="48" customFormat="true" ht="12" hidden="false" customHeight="true" outlineLevel="0" collapsed="false">
      <c r="A28" s="60" t="s">
        <v>3225</v>
      </c>
      <c r="B28" s="221" t="n">
        <v>2362236</v>
      </c>
      <c r="C28" s="221" t="n">
        <v>13962</v>
      </c>
      <c r="D28" s="221" t="n">
        <v>212481</v>
      </c>
      <c r="E28" s="221" t="n">
        <v>64537</v>
      </c>
      <c r="F28" s="221" t="n">
        <v>1743771</v>
      </c>
      <c r="G28" s="221" t="n">
        <v>3117</v>
      </c>
    </row>
    <row r="29" s="48" customFormat="true" ht="12" hidden="false" customHeight="true" outlineLevel="0" collapsed="false">
      <c r="A29" s="60" t="s">
        <v>3226</v>
      </c>
      <c r="B29" s="221" t="n">
        <v>103006</v>
      </c>
      <c r="C29" s="221" t="n">
        <v>638</v>
      </c>
      <c r="D29" s="221" t="n">
        <v>61008</v>
      </c>
      <c r="E29" s="221" t="n">
        <v>61</v>
      </c>
      <c r="F29" s="221" t="n">
        <v>328</v>
      </c>
      <c r="G29" s="221" t="n">
        <v>395</v>
      </c>
    </row>
    <row r="30" s="48" customFormat="true" ht="12" hidden="false" customHeight="true" outlineLevel="0" collapsed="false">
      <c r="A30" s="60" t="s">
        <v>3227</v>
      </c>
      <c r="B30" s="221" t="n">
        <v>12471751</v>
      </c>
      <c r="C30" s="221" t="n">
        <v>1596254</v>
      </c>
      <c r="D30" s="221" t="n">
        <v>6176012</v>
      </c>
      <c r="E30" s="221" t="n">
        <v>1028392</v>
      </c>
      <c r="F30" s="221" t="n">
        <v>64320</v>
      </c>
      <c r="G30" s="221" t="n">
        <v>4771</v>
      </c>
    </row>
    <row r="31" s="48" customFormat="true" ht="12" hidden="false" customHeight="true" outlineLevel="0" collapsed="false">
      <c r="A31" s="60" t="s">
        <v>3228</v>
      </c>
      <c r="B31" s="221" t="n">
        <v>1613</v>
      </c>
      <c r="C31" s="229" t="n">
        <v>10</v>
      </c>
      <c r="D31" s="221" t="n">
        <v>356</v>
      </c>
      <c r="E31" s="229" t="s">
        <v>177</v>
      </c>
      <c r="F31" s="221" t="n">
        <v>921</v>
      </c>
      <c r="G31" s="229" t="n">
        <v>4</v>
      </c>
    </row>
    <row r="32" s="48" customFormat="true" ht="12" hidden="false" customHeight="true" outlineLevel="0" collapsed="false">
      <c r="A32" s="60" t="s">
        <v>3229</v>
      </c>
      <c r="B32" s="221" t="n">
        <v>2766</v>
      </c>
      <c r="C32" s="229" t="n">
        <v>0</v>
      </c>
      <c r="D32" s="221" t="n">
        <v>1767</v>
      </c>
      <c r="E32" s="229" t="s">
        <v>177</v>
      </c>
      <c r="F32" s="221" t="n">
        <v>388</v>
      </c>
      <c r="G32" s="221" t="n">
        <v>8</v>
      </c>
    </row>
    <row r="33" s="48" customFormat="true" ht="12" hidden="false" customHeight="true" outlineLevel="0" collapsed="false">
      <c r="A33" s="60" t="s">
        <v>3230</v>
      </c>
      <c r="B33" s="221" t="n">
        <v>61048</v>
      </c>
      <c r="C33" s="229" t="n">
        <v>1291</v>
      </c>
      <c r="D33" s="221" t="n">
        <v>898</v>
      </c>
      <c r="E33" s="229" t="s">
        <v>177</v>
      </c>
      <c r="F33" s="221" t="n">
        <v>27473</v>
      </c>
      <c r="G33" s="229" t="n">
        <v>4</v>
      </c>
    </row>
    <row r="34" s="48" customFormat="true" ht="12" hidden="false" customHeight="true" outlineLevel="0" collapsed="false">
      <c r="A34" s="60" t="s">
        <v>3231</v>
      </c>
      <c r="B34" s="221" t="n">
        <v>1156</v>
      </c>
      <c r="C34" s="229" t="n">
        <v>17</v>
      </c>
      <c r="D34" s="221" t="n">
        <v>237</v>
      </c>
      <c r="E34" s="229" t="s">
        <v>177</v>
      </c>
      <c r="F34" s="229" t="n">
        <v>536</v>
      </c>
      <c r="G34" s="229" t="n">
        <v>26</v>
      </c>
    </row>
    <row r="35" s="48" customFormat="true" ht="12" hidden="false" customHeight="true" outlineLevel="0" collapsed="false">
      <c r="A35" s="60" t="s">
        <v>3232</v>
      </c>
      <c r="B35" s="221" t="n">
        <v>47027</v>
      </c>
      <c r="C35" s="229" t="n">
        <v>1415</v>
      </c>
      <c r="D35" s="221" t="n">
        <v>18114</v>
      </c>
      <c r="E35" s="229" t="n">
        <v>458</v>
      </c>
      <c r="F35" s="221" t="n">
        <v>20822</v>
      </c>
      <c r="G35" s="221" t="n">
        <v>442</v>
      </c>
    </row>
    <row r="36" s="48" customFormat="true" ht="12" hidden="false" customHeight="true" outlineLevel="0" collapsed="false">
      <c r="A36" s="60" t="s">
        <v>3233</v>
      </c>
      <c r="B36" s="221" t="n">
        <v>9044</v>
      </c>
      <c r="C36" s="221" t="n">
        <v>566</v>
      </c>
      <c r="D36" s="221" t="n">
        <v>4238</v>
      </c>
      <c r="E36" s="229" t="s">
        <v>177</v>
      </c>
      <c r="F36" s="221" t="n">
        <v>1822</v>
      </c>
      <c r="G36" s="221" t="n">
        <v>30</v>
      </c>
    </row>
    <row r="37" s="48" customFormat="true" ht="12" hidden="false" customHeight="true" outlineLevel="0" collapsed="false">
      <c r="A37" s="60" t="s">
        <v>3234</v>
      </c>
      <c r="B37" s="221" t="n">
        <v>2514817</v>
      </c>
      <c r="C37" s="221" t="n">
        <v>39203</v>
      </c>
      <c r="D37" s="221" t="n">
        <v>804601</v>
      </c>
      <c r="E37" s="221" t="n">
        <v>51627</v>
      </c>
      <c r="F37" s="221" t="n">
        <v>1190664</v>
      </c>
      <c r="G37" s="221" t="n">
        <v>7054</v>
      </c>
    </row>
    <row r="38" s="48" customFormat="true" ht="12" hidden="false" customHeight="true" outlineLevel="0" collapsed="false">
      <c r="A38" s="60" t="s">
        <v>3235</v>
      </c>
      <c r="B38" s="221" t="n">
        <v>293787</v>
      </c>
      <c r="C38" s="221" t="n">
        <v>5184</v>
      </c>
      <c r="D38" s="221" t="n">
        <v>97617</v>
      </c>
      <c r="E38" s="221" t="n">
        <v>5306</v>
      </c>
      <c r="F38" s="221" t="n">
        <v>137898</v>
      </c>
      <c r="G38" s="221" t="n">
        <v>270</v>
      </c>
    </row>
    <row r="39" s="48" customFormat="true" ht="12" hidden="false" customHeight="true" outlineLevel="0" collapsed="false">
      <c r="A39" s="60" t="s">
        <v>3236</v>
      </c>
      <c r="B39" s="221" t="n">
        <v>299786</v>
      </c>
      <c r="C39" s="221" t="n">
        <v>2085</v>
      </c>
      <c r="D39" s="221" t="n">
        <v>151648</v>
      </c>
      <c r="E39" s="221" t="n">
        <v>22</v>
      </c>
      <c r="F39" s="221" t="n">
        <v>93380</v>
      </c>
      <c r="G39" s="221" t="n">
        <v>471</v>
      </c>
    </row>
    <row r="40" s="48" customFormat="true" ht="12" hidden="false" customHeight="true" outlineLevel="0" collapsed="false">
      <c r="A40" s="60" t="s">
        <v>3237</v>
      </c>
      <c r="B40" s="221" t="n">
        <v>504502</v>
      </c>
      <c r="C40" s="221" t="n">
        <v>9630</v>
      </c>
      <c r="D40" s="221" t="n">
        <v>305722</v>
      </c>
      <c r="E40" s="221" t="n">
        <v>16</v>
      </c>
      <c r="F40" s="221" t="n">
        <v>83392</v>
      </c>
      <c r="G40" s="221" t="n">
        <v>512</v>
      </c>
    </row>
    <row r="41" s="48" customFormat="true" ht="12" hidden="false" customHeight="true" outlineLevel="0" collapsed="false">
      <c r="A41" s="60" t="s">
        <v>3238</v>
      </c>
      <c r="B41" s="221" t="n">
        <v>8695392</v>
      </c>
      <c r="C41" s="221" t="n">
        <v>1341912</v>
      </c>
      <c r="D41" s="221" t="n">
        <v>4877533</v>
      </c>
      <c r="E41" s="221" t="n">
        <v>212027</v>
      </c>
      <c r="F41" s="221" t="n">
        <v>351054</v>
      </c>
      <c r="G41" s="221" t="n">
        <v>27819</v>
      </c>
    </row>
    <row r="42" s="48" customFormat="true" ht="12" hidden="false" customHeight="true" outlineLevel="0" collapsed="false">
      <c r="A42" s="60" t="s">
        <v>3239</v>
      </c>
      <c r="B42" s="221" t="n">
        <v>8861818</v>
      </c>
      <c r="C42" s="221" t="n">
        <v>920092</v>
      </c>
      <c r="D42" s="221" t="n">
        <v>4592308</v>
      </c>
      <c r="E42" s="221" t="n">
        <v>329055</v>
      </c>
      <c r="F42" s="221" t="n">
        <v>45416</v>
      </c>
      <c r="G42" s="221" t="n">
        <v>3085</v>
      </c>
    </row>
    <row r="43" s="48" customFormat="true" ht="12" hidden="false" customHeight="true" outlineLevel="0" collapsed="false">
      <c r="A43" s="60" t="s">
        <v>3240</v>
      </c>
      <c r="B43" s="221" t="n">
        <v>1209221</v>
      </c>
      <c r="C43" s="221" t="n">
        <v>154233</v>
      </c>
      <c r="D43" s="221" t="n">
        <v>672728</v>
      </c>
      <c r="E43" s="221" t="n">
        <v>25358</v>
      </c>
      <c r="F43" s="221" t="n">
        <v>29155</v>
      </c>
      <c r="G43" s="221" t="n">
        <v>671</v>
      </c>
    </row>
    <row r="44" s="48" customFormat="true" ht="12" hidden="false" customHeight="true" outlineLevel="0" collapsed="false">
      <c r="A44" s="60" t="s">
        <v>3241</v>
      </c>
      <c r="B44" s="221" t="n">
        <v>2542387</v>
      </c>
      <c r="C44" s="221" t="n">
        <v>423580</v>
      </c>
      <c r="D44" s="221" t="n">
        <v>1355149</v>
      </c>
      <c r="E44" s="221" t="n">
        <v>14798</v>
      </c>
      <c r="F44" s="221" t="n">
        <v>218413</v>
      </c>
      <c r="G44" s="221" t="n">
        <v>2232</v>
      </c>
    </row>
    <row r="45" s="48" customFormat="true" ht="12" hidden="false" customHeight="true" outlineLevel="0" collapsed="false">
      <c r="A45" s="60" t="s">
        <v>3242</v>
      </c>
      <c r="B45" s="221" t="n">
        <v>722004</v>
      </c>
      <c r="C45" s="221" t="n">
        <v>36744</v>
      </c>
      <c r="D45" s="221" t="n">
        <v>429592</v>
      </c>
      <c r="E45" s="221" t="n">
        <v>1205</v>
      </c>
      <c r="F45" s="221" t="n">
        <v>61638</v>
      </c>
      <c r="G45" s="221" t="n">
        <v>1294</v>
      </c>
    </row>
    <row r="46" s="48" customFormat="true" ht="12" hidden="false" customHeight="true" outlineLevel="0" collapsed="false">
      <c r="A46" s="60" t="s">
        <v>3243</v>
      </c>
      <c r="B46" s="221" t="n">
        <v>284575</v>
      </c>
      <c r="C46" s="221" t="n">
        <v>19157</v>
      </c>
      <c r="D46" s="221" t="n">
        <v>149310</v>
      </c>
      <c r="E46" s="221" t="n">
        <v>869</v>
      </c>
      <c r="F46" s="221" t="n">
        <v>39590</v>
      </c>
      <c r="G46" s="221" t="n">
        <v>933</v>
      </c>
    </row>
    <row r="47" s="48" customFormat="true" ht="12" hidden="false" customHeight="true" outlineLevel="0" collapsed="false">
      <c r="A47" s="60" t="s">
        <v>3244</v>
      </c>
      <c r="B47" s="221" t="n">
        <v>25219</v>
      </c>
      <c r="C47" s="229" t="n">
        <v>5321</v>
      </c>
      <c r="D47" s="221" t="n">
        <v>9627</v>
      </c>
      <c r="E47" s="229" t="n">
        <v>50</v>
      </c>
      <c r="F47" s="221" t="n">
        <v>4959</v>
      </c>
      <c r="G47" s="221" t="n">
        <v>80</v>
      </c>
    </row>
    <row r="48" s="48" customFormat="true" ht="12" hidden="false" customHeight="true" outlineLevel="0" collapsed="false">
      <c r="A48" s="60" t="s">
        <v>3245</v>
      </c>
      <c r="B48" s="221" t="n">
        <v>581736</v>
      </c>
      <c r="C48" s="229" t="n">
        <v>17195</v>
      </c>
      <c r="D48" s="221" t="n">
        <v>391503</v>
      </c>
      <c r="E48" s="221" t="n">
        <v>361</v>
      </c>
      <c r="F48" s="221" t="n">
        <v>32802</v>
      </c>
      <c r="G48" s="221" t="n">
        <v>1662</v>
      </c>
    </row>
    <row r="49" s="48" customFormat="true" ht="12" hidden="false" customHeight="true" outlineLevel="0" collapsed="false">
      <c r="A49" s="60" t="s">
        <v>3246</v>
      </c>
      <c r="B49" s="221" t="n">
        <v>224405</v>
      </c>
      <c r="C49" s="221" t="n">
        <v>14964</v>
      </c>
      <c r="D49" s="221" t="n">
        <v>131641</v>
      </c>
      <c r="E49" s="221" t="n">
        <v>1</v>
      </c>
      <c r="F49" s="221" t="n">
        <v>4541</v>
      </c>
      <c r="G49" s="221" t="n">
        <v>528</v>
      </c>
    </row>
    <row r="50" s="48" customFormat="true" ht="12" hidden="false" customHeight="true" outlineLevel="0" collapsed="false">
      <c r="A50" s="60" t="s">
        <v>3247</v>
      </c>
      <c r="B50" s="221" t="n">
        <v>39139</v>
      </c>
      <c r="C50" s="221" t="n">
        <v>569</v>
      </c>
      <c r="D50" s="221" t="n">
        <v>24880</v>
      </c>
      <c r="E50" s="229" t="s">
        <v>177</v>
      </c>
      <c r="F50" s="221" t="n">
        <v>3119</v>
      </c>
      <c r="G50" s="221" t="n">
        <v>103</v>
      </c>
    </row>
    <row r="51" s="48" customFormat="true" ht="12" hidden="false" customHeight="true" outlineLevel="0" collapsed="false">
      <c r="A51" s="60" t="s">
        <v>3248</v>
      </c>
      <c r="B51" s="221" t="n">
        <v>2491283</v>
      </c>
      <c r="C51" s="221" t="n">
        <v>65395</v>
      </c>
      <c r="D51" s="221" t="n">
        <v>1338512</v>
      </c>
      <c r="E51" s="221" t="n">
        <v>11363</v>
      </c>
      <c r="F51" s="221" t="n">
        <v>498587</v>
      </c>
      <c r="G51" s="221" t="n">
        <v>7760</v>
      </c>
    </row>
    <row r="52" s="48" customFormat="true" ht="12" hidden="false" customHeight="true" outlineLevel="0" collapsed="false">
      <c r="A52" s="60" t="s">
        <v>3249</v>
      </c>
      <c r="B52" s="221" t="n">
        <v>15209</v>
      </c>
      <c r="C52" s="229" t="n">
        <v>93</v>
      </c>
      <c r="D52" s="221" t="n">
        <v>8763</v>
      </c>
      <c r="E52" s="221" t="n">
        <v>0</v>
      </c>
      <c r="F52" s="221" t="n">
        <v>2537</v>
      </c>
      <c r="G52" s="221" t="n">
        <v>108</v>
      </c>
    </row>
    <row r="53" s="48" customFormat="true" ht="12" hidden="false" customHeight="true" outlineLevel="0" collapsed="false">
      <c r="A53" s="60" t="s">
        <v>3250</v>
      </c>
      <c r="B53" s="221" t="n">
        <v>6830</v>
      </c>
      <c r="C53" s="221" t="n">
        <v>447</v>
      </c>
      <c r="D53" s="221" t="n">
        <v>3003</v>
      </c>
      <c r="E53" s="221" t="s">
        <v>177</v>
      </c>
      <c r="F53" s="221" t="n">
        <v>1769</v>
      </c>
      <c r="G53" s="221" t="n">
        <v>83</v>
      </c>
    </row>
    <row r="54" s="48" customFormat="true" ht="12" hidden="false" customHeight="true" outlineLevel="0" collapsed="false">
      <c r="A54" s="60" t="s">
        <v>3251</v>
      </c>
      <c r="B54" s="221" t="n">
        <v>32467</v>
      </c>
      <c r="C54" s="229" t="n">
        <v>5998</v>
      </c>
      <c r="D54" s="221" t="n">
        <v>11908</v>
      </c>
      <c r="E54" s="229" t="s">
        <v>177</v>
      </c>
      <c r="F54" s="221" t="n">
        <v>4664</v>
      </c>
      <c r="G54" s="221" t="n">
        <v>279</v>
      </c>
    </row>
    <row r="55" s="48" customFormat="true" ht="12" hidden="false" customHeight="true" outlineLevel="0" collapsed="false">
      <c r="A55" s="60" t="s">
        <v>3252</v>
      </c>
      <c r="B55" s="221" t="n">
        <v>161650</v>
      </c>
      <c r="C55" s="229" t="n">
        <v>37111</v>
      </c>
      <c r="D55" s="221" t="n">
        <v>47887</v>
      </c>
      <c r="E55" s="221" t="n">
        <v>1146</v>
      </c>
      <c r="F55" s="221" t="n">
        <v>30335</v>
      </c>
      <c r="G55" s="221" t="n">
        <v>1100</v>
      </c>
    </row>
    <row r="56" s="48" customFormat="true" ht="12" hidden="false" customHeight="true" outlineLevel="0" collapsed="false">
      <c r="A56" s="60" t="s">
        <v>3253</v>
      </c>
      <c r="B56" s="221" t="n">
        <v>36303</v>
      </c>
      <c r="C56" s="229" t="n">
        <v>9189</v>
      </c>
      <c r="D56" s="221" t="n">
        <v>10782</v>
      </c>
      <c r="E56" s="229" t="n">
        <v>434</v>
      </c>
      <c r="F56" s="221" t="n">
        <v>4935</v>
      </c>
      <c r="G56" s="221" t="n">
        <v>537</v>
      </c>
    </row>
    <row r="57" s="48" customFormat="true" ht="12" hidden="false" customHeight="true" outlineLevel="0" collapsed="false">
      <c r="A57" s="60" t="s">
        <v>3254</v>
      </c>
      <c r="B57" s="221" t="n">
        <v>36483</v>
      </c>
      <c r="C57" s="221" t="n">
        <v>8634</v>
      </c>
      <c r="D57" s="221" t="n">
        <v>10810</v>
      </c>
      <c r="E57" s="229" t="n">
        <v>88</v>
      </c>
      <c r="F57" s="221" t="n">
        <v>10400</v>
      </c>
      <c r="G57" s="221" t="n">
        <v>615</v>
      </c>
    </row>
    <row r="58" s="48" customFormat="true" ht="12" hidden="false" customHeight="true" outlineLevel="0" collapsed="false">
      <c r="A58" s="60" t="s">
        <v>3255</v>
      </c>
      <c r="B58" s="221" t="n">
        <v>7750</v>
      </c>
      <c r="C58" s="221" t="n">
        <v>469</v>
      </c>
      <c r="D58" s="221" t="n">
        <v>493</v>
      </c>
      <c r="E58" s="229" t="s">
        <v>177</v>
      </c>
      <c r="F58" s="221" t="n">
        <v>5733</v>
      </c>
      <c r="G58" s="221" t="n">
        <v>17</v>
      </c>
    </row>
    <row r="59" s="48" customFormat="true" ht="12" hidden="false" customHeight="true" outlineLevel="0" collapsed="false">
      <c r="A59" s="60" t="s">
        <v>3256</v>
      </c>
      <c r="B59" s="221" t="n">
        <v>6339</v>
      </c>
      <c r="C59" s="229" t="n">
        <v>1431</v>
      </c>
      <c r="D59" s="221" t="n">
        <v>3183</v>
      </c>
      <c r="E59" s="229" t="s">
        <v>177</v>
      </c>
      <c r="F59" s="221" t="n">
        <v>498</v>
      </c>
      <c r="G59" s="221" t="n">
        <v>101</v>
      </c>
    </row>
    <row r="60" s="48" customFormat="true" ht="12" hidden="false" customHeight="true" outlineLevel="0" collapsed="false">
      <c r="A60" s="60" t="s">
        <v>3257</v>
      </c>
      <c r="B60" s="221" t="n">
        <v>845862</v>
      </c>
      <c r="C60" s="221" t="n">
        <v>67520</v>
      </c>
      <c r="D60" s="221" t="n">
        <v>483810</v>
      </c>
      <c r="E60" s="221" t="n">
        <v>12</v>
      </c>
      <c r="F60" s="221" t="n">
        <v>86732</v>
      </c>
      <c r="G60" s="221" t="n">
        <v>545</v>
      </c>
    </row>
    <row r="61" s="48" customFormat="true" ht="12" hidden="false" customHeight="true" outlineLevel="0" collapsed="false">
      <c r="A61" s="60" t="s">
        <v>3258</v>
      </c>
      <c r="B61" s="221" t="n">
        <v>504903</v>
      </c>
      <c r="C61" s="221" t="n">
        <v>26134</v>
      </c>
      <c r="D61" s="221" t="n">
        <v>283355</v>
      </c>
      <c r="E61" s="221" t="n">
        <v>8071</v>
      </c>
      <c r="F61" s="221" t="n">
        <v>60837</v>
      </c>
      <c r="G61" s="221" t="n">
        <v>993</v>
      </c>
    </row>
    <row r="62" s="48" customFormat="true" ht="12" hidden="false" customHeight="true" outlineLevel="0" collapsed="false">
      <c r="A62" s="60" t="s">
        <v>3259</v>
      </c>
      <c r="B62" s="221" t="n">
        <v>170255</v>
      </c>
      <c r="C62" s="221" t="n">
        <v>3866</v>
      </c>
      <c r="D62" s="221" t="n">
        <v>90260</v>
      </c>
      <c r="E62" s="221" t="n">
        <v>22000</v>
      </c>
      <c r="F62" s="221" t="n">
        <v>22920</v>
      </c>
      <c r="G62" s="221" t="n">
        <v>153</v>
      </c>
    </row>
    <row r="63" s="48" customFormat="true" ht="12" hidden="false" customHeight="true" outlineLevel="0" collapsed="false">
      <c r="A63" s="60" t="s">
        <v>3260</v>
      </c>
      <c r="B63" s="221" t="n">
        <v>304290</v>
      </c>
      <c r="C63" s="221" t="n">
        <v>12318</v>
      </c>
      <c r="D63" s="221" t="n">
        <v>173481</v>
      </c>
      <c r="E63" s="221" t="n">
        <v>27739</v>
      </c>
      <c r="F63" s="221" t="n">
        <v>25515</v>
      </c>
      <c r="G63" s="221" t="n">
        <v>659</v>
      </c>
    </row>
    <row r="64" s="48" customFormat="true" ht="12" hidden="false" customHeight="true" outlineLevel="0" collapsed="false">
      <c r="A64" s="60" t="s">
        <v>3261</v>
      </c>
      <c r="B64" s="221" t="n">
        <v>58157</v>
      </c>
      <c r="C64" s="221" t="n">
        <v>1832</v>
      </c>
      <c r="D64" s="221" t="n">
        <v>32366</v>
      </c>
      <c r="E64" s="221" t="n">
        <v>980</v>
      </c>
      <c r="F64" s="221" t="n">
        <v>6947</v>
      </c>
      <c r="G64" s="221" t="n">
        <v>218</v>
      </c>
    </row>
    <row r="65" s="48" customFormat="true" ht="12" hidden="false" customHeight="true" outlineLevel="0" collapsed="false">
      <c r="A65" s="60"/>
      <c r="B65" s="221"/>
      <c r="C65" s="221"/>
      <c r="D65" s="221"/>
      <c r="E65" s="221"/>
      <c r="F65" s="221"/>
      <c r="G65" s="221"/>
    </row>
    <row r="66" s="127" customFormat="true" ht="12" hidden="false" customHeight="true" outlineLevel="0" collapsed="false">
      <c r="A66" s="237" t="s">
        <v>3262</v>
      </c>
      <c r="B66" s="223" t="n">
        <v>5685672</v>
      </c>
      <c r="C66" s="223" t="n">
        <v>24949</v>
      </c>
      <c r="D66" s="223" t="n">
        <v>219250</v>
      </c>
      <c r="E66" s="223" t="n">
        <v>186340</v>
      </c>
      <c r="F66" s="223" t="n">
        <v>4219690</v>
      </c>
      <c r="G66" s="223" t="n">
        <v>34014</v>
      </c>
    </row>
    <row r="67" s="48" customFormat="true" ht="12" hidden="false" customHeight="true" outlineLevel="0" collapsed="false">
      <c r="A67" s="60"/>
      <c r="B67" s="221"/>
      <c r="C67" s="221"/>
      <c r="D67" s="221"/>
      <c r="E67" s="221"/>
      <c r="F67" s="221"/>
      <c r="G67" s="221"/>
    </row>
    <row r="68" s="48" customFormat="true" ht="12" hidden="false" customHeight="true" outlineLevel="0" collapsed="false">
      <c r="A68" s="60" t="s">
        <v>3263</v>
      </c>
      <c r="B68" s="221" t="n">
        <v>782274</v>
      </c>
      <c r="C68" s="221" t="n">
        <v>228</v>
      </c>
      <c r="D68" s="221" t="n">
        <v>19262</v>
      </c>
      <c r="E68" s="221" t="n">
        <v>68571</v>
      </c>
      <c r="F68" s="221" t="n">
        <v>565190</v>
      </c>
      <c r="G68" s="221" t="n">
        <v>1359</v>
      </c>
    </row>
    <row r="69" s="48" customFormat="true" ht="12" hidden="false" customHeight="true" outlineLevel="0" collapsed="false">
      <c r="A69" s="60" t="s">
        <v>3264</v>
      </c>
      <c r="B69" s="221" t="n">
        <v>1157754</v>
      </c>
      <c r="C69" s="229" t="n">
        <v>526</v>
      </c>
      <c r="D69" s="221" t="n">
        <v>15318</v>
      </c>
      <c r="E69" s="221" t="n">
        <v>2604</v>
      </c>
      <c r="F69" s="221" t="n">
        <v>995331</v>
      </c>
      <c r="G69" s="221" t="n">
        <v>1028</v>
      </c>
    </row>
    <row r="70" s="48" customFormat="true" ht="12" hidden="false" customHeight="true" outlineLevel="0" collapsed="false">
      <c r="A70" s="60" t="s">
        <v>3265</v>
      </c>
      <c r="B70" s="221" t="n">
        <v>279898</v>
      </c>
      <c r="C70" s="221" t="n">
        <v>860</v>
      </c>
      <c r="D70" s="221" t="n">
        <v>35597</v>
      </c>
      <c r="E70" s="221" t="n">
        <v>9127</v>
      </c>
      <c r="F70" s="221" t="n">
        <v>188744</v>
      </c>
      <c r="G70" s="221" t="n">
        <v>1188</v>
      </c>
    </row>
    <row r="71" s="48" customFormat="true" ht="12" hidden="false" customHeight="true" outlineLevel="0" collapsed="false">
      <c r="A71" s="60" t="s">
        <v>3266</v>
      </c>
      <c r="B71" s="221" t="n">
        <v>404661</v>
      </c>
      <c r="C71" s="229" t="n">
        <v>671</v>
      </c>
      <c r="D71" s="221" t="n">
        <v>4389</v>
      </c>
      <c r="E71" s="221" t="n">
        <v>12339</v>
      </c>
      <c r="F71" s="221" t="n">
        <v>345629</v>
      </c>
      <c r="G71" s="221" t="n">
        <v>401</v>
      </c>
    </row>
    <row r="72" s="48" customFormat="true" ht="12" hidden="false" customHeight="true" outlineLevel="0" collapsed="false">
      <c r="A72" s="60" t="s">
        <v>3267</v>
      </c>
      <c r="B72" s="221" t="n">
        <v>423343</v>
      </c>
      <c r="C72" s="221" t="n">
        <v>882</v>
      </c>
      <c r="D72" s="221" t="n">
        <v>34285</v>
      </c>
      <c r="E72" s="221" t="n">
        <v>4345</v>
      </c>
      <c r="F72" s="221" t="n">
        <v>276176</v>
      </c>
      <c r="G72" s="221" t="n">
        <v>7444</v>
      </c>
    </row>
    <row r="73" s="48" customFormat="true" ht="12" hidden="false" customHeight="true" outlineLevel="0" collapsed="false">
      <c r="A73" s="60" t="s">
        <v>3268</v>
      </c>
      <c r="B73" s="221" t="n">
        <v>45020</v>
      </c>
      <c r="C73" s="229" t="n">
        <v>2</v>
      </c>
      <c r="D73" s="221" t="n">
        <v>746</v>
      </c>
      <c r="E73" s="229" t="n">
        <v>1788</v>
      </c>
      <c r="F73" s="221" t="n">
        <v>38887</v>
      </c>
      <c r="G73" s="221" t="n">
        <v>428</v>
      </c>
    </row>
    <row r="74" s="48" customFormat="true" ht="12" hidden="false" customHeight="true" outlineLevel="0" collapsed="false">
      <c r="A74" s="60" t="s">
        <v>3269</v>
      </c>
      <c r="B74" s="221" t="n">
        <v>30271</v>
      </c>
      <c r="C74" s="221" t="s">
        <v>177</v>
      </c>
      <c r="D74" s="221" t="n">
        <v>303</v>
      </c>
      <c r="E74" s="221" t="n">
        <v>109</v>
      </c>
      <c r="F74" s="221" t="n">
        <v>21754</v>
      </c>
      <c r="G74" s="221" t="n">
        <v>45</v>
      </c>
    </row>
    <row r="75" s="48" customFormat="true" ht="12" hidden="false" customHeight="true" outlineLevel="0" collapsed="false">
      <c r="A75" s="60" t="s">
        <v>3270</v>
      </c>
      <c r="B75" s="221" t="n">
        <v>9380</v>
      </c>
      <c r="C75" s="229" t="n">
        <v>11</v>
      </c>
      <c r="D75" s="221" t="n">
        <v>192</v>
      </c>
      <c r="E75" s="229" t="s">
        <v>177</v>
      </c>
      <c r="F75" s="221" t="n">
        <v>7737</v>
      </c>
      <c r="G75" s="221" t="n">
        <v>59</v>
      </c>
    </row>
    <row r="76" s="48" customFormat="true" ht="12" hidden="false" customHeight="true" outlineLevel="0" collapsed="false">
      <c r="A76" s="60" t="s">
        <v>3271</v>
      </c>
      <c r="B76" s="221" t="n">
        <v>15845</v>
      </c>
      <c r="C76" s="229" t="n">
        <v>717</v>
      </c>
      <c r="D76" s="221" t="n">
        <v>118</v>
      </c>
      <c r="E76" s="229" t="n">
        <v>7258</v>
      </c>
      <c r="F76" s="221" t="n">
        <v>6612</v>
      </c>
      <c r="G76" s="221" t="n">
        <v>17</v>
      </c>
    </row>
    <row r="77" s="48" customFormat="true" ht="12" hidden="false" customHeight="true" outlineLevel="0" collapsed="false">
      <c r="A77" s="60" t="s">
        <v>3272</v>
      </c>
      <c r="B77" s="221" t="n">
        <v>50105</v>
      </c>
      <c r="C77" s="229" t="n">
        <v>1</v>
      </c>
      <c r="D77" s="221" t="n">
        <v>21859</v>
      </c>
      <c r="E77" s="229" t="n">
        <v>2754</v>
      </c>
      <c r="F77" s="221" t="n">
        <v>23358</v>
      </c>
      <c r="G77" s="221" t="n">
        <v>23</v>
      </c>
    </row>
    <row r="78" s="48" customFormat="true" ht="12" hidden="false" customHeight="true" outlineLevel="0" collapsed="false">
      <c r="A78" s="60" t="s">
        <v>3273</v>
      </c>
      <c r="B78" s="221" t="n">
        <v>11195</v>
      </c>
      <c r="C78" s="229" t="s">
        <v>177</v>
      </c>
      <c r="D78" s="221" t="n">
        <v>61</v>
      </c>
      <c r="E78" s="229" t="s">
        <v>177</v>
      </c>
      <c r="F78" s="221" t="n">
        <v>10108</v>
      </c>
      <c r="G78" s="229" t="n">
        <v>85</v>
      </c>
    </row>
    <row r="79" s="48" customFormat="true" ht="12" hidden="false" customHeight="true" outlineLevel="0" collapsed="false">
      <c r="A79" s="60" t="s">
        <v>3274</v>
      </c>
      <c r="B79" s="221" t="n">
        <v>7157</v>
      </c>
      <c r="C79" s="229" t="s">
        <v>177</v>
      </c>
      <c r="D79" s="229" t="n">
        <v>150</v>
      </c>
      <c r="E79" s="229" t="s">
        <v>177</v>
      </c>
      <c r="F79" s="229" t="n">
        <v>6808</v>
      </c>
      <c r="G79" s="221" t="n">
        <v>6</v>
      </c>
    </row>
    <row r="80" s="48" customFormat="true" ht="12" hidden="false" customHeight="true" outlineLevel="0" collapsed="false">
      <c r="A80" s="60" t="s">
        <v>3275</v>
      </c>
      <c r="B80" s="221" t="n">
        <v>144297</v>
      </c>
      <c r="C80" s="229" t="n">
        <v>371</v>
      </c>
      <c r="D80" s="221" t="n">
        <v>1320</v>
      </c>
      <c r="E80" s="229" t="n">
        <v>733</v>
      </c>
      <c r="F80" s="221" t="n">
        <v>139285</v>
      </c>
      <c r="G80" s="221" t="n">
        <v>72</v>
      </c>
    </row>
    <row r="81" s="48" customFormat="true" ht="12" hidden="false" customHeight="true" outlineLevel="0" collapsed="false">
      <c r="A81" s="60" t="s">
        <v>3276</v>
      </c>
      <c r="B81" s="221" t="n">
        <v>14673</v>
      </c>
      <c r="C81" s="229" t="s">
        <v>177</v>
      </c>
      <c r="D81" s="221" t="n">
        <v>168</v>
      </c>
      <c r="E81" s="229" t="s">
        <v>177</v>
      </c>
      <c r="F81" s="221" t="n">
        <v>12794</v>
      </c>
      <c r="G81" s="221" t="n">
        <v>9</v>
      </c>
    </row>
    <row r="82" s="48" customFormat="true" ht="12" hidden="false" customHeight="true" outlineLevel="0" collapsed="false">
      <c r="A82" s="60" t="s">
        <v>3277</v>
      </c>
      <c r="B82" s="221" t="n">
        <v>760</v>
      </c>
      <c r="C82" s="229" t="s">
        <v>177</v>
      </c>
      <c r="D82" s="229" t="n">
        <v>13</v>
      </c>
      <c r="E82" s="229" t="n">
        <v>4</v>
      </c>
      <c r="F82" s="229" t="n">
        <v>632</v>
      </c>
      <c r="G82" s="229" t="n">
        <v>2</v>
      </c>
    </row>
    <row r="83" s="48" customFormat="true" ht="12" hidden="false" customHeight="true" outlineLevel="0" collapsed="false">
      <c r="A83" s="60" t="s">
        <v>3278</v>
      </c>
      <c r="B83" s="221" t="n">
        <v>18443</v>
      </c>
      <c r="C83" s="229" t="s">
        <v>177</v>
      </c>
      <c r="D83" s="221" t="n">
        <v>199</v>
      </c>
      <c r="E83" s="229" t="s">
        <v>177</v>
      </c>
      <c r="F83" s="229" t="n">
        <v>15706</v>
      </c>
      <c r="G83" s="221" t="n">
        <v>102</v>
      </c>
    </row>
    <row r="84" s="48" customFormat="true" ht="12" hidden="false" customHeight="true" outlineLevel="0" collapsed="false">
      <c r="A84" s="60" t="s">
        <v>3279</v>
      </c>
      <c r="B84" s="221" t="n">
        <v>52381</v>
      </c>
      <c r="C84" s="229" t="n">
        <v>1676</v>
      </c>
      <c r="D84" s="221" t="n">
        <v>13966</v>
      </c>
      <c r="E84" s="229" t="n">
        <v>23</v>
      </c>
      <c r="F84" s="221" t="n">
        <v>19655</v>
      </c>
      <c r="G84" s="229" t="n">
        <v>62</v>
      </c>
    </row>
    <row r="85" s="48" customFormat="true" ht="12" hidden="false" customHeight="true" outlineLevel="0" collapsed="false">
      <c r="A85" s="60" t="s">
        <v>3280</v>
      </c>
      <c r="B85" s="221" t="n">
        <v>257588</v>
      </c>
      <c r="C85" s="229" t="n">
        <v>0</v>
      </c>
      <c r="D85" s="221" t="n">
        <v>276</v>
      </c>
      <c r="E85" s="229" t="n">
        <v>23</v>
      </c>
      <c r="F85" s="221" t="n">
        <v>19095</v>
      </c>
      <c r="G85" s="221" t="n">
        <v>8</v>
      </c>
    </row>
    <row r="86" s="48" customFormat="true" ht="12" hidden="false" customHeight="true" outlineLevel="0" collapsed="false">
      <c r="A86" s="60" t="s">
        <v>3281</v>
      </c>
      <c r="B86" s="221" t="n">
        <v>62760</v>
      </c>
      <c r="C86" s="229" t="n">
        <v>188</v>
      </c>
      <c r="D86" s="221" t="n">
        <v>5007</v>
      </c>
      <c r="E86" s="221" t="n">
        <v>2575</v>
      </c>
      <c r="F86" s="221" t="n">
        <v>47203</v>
      </c>
      <c r="G86" s="221" t="n">
        <v>127</v>
      </c>
    </row>
    <row r="87" s="48" customFormat="true" ht="12" hidden="false" customHeight="true" outlineLevel="0" collapsed="false">
      <c r="A87" s="60" t="s">
        <v>3282</v>
      </c>
      <c r="B87" s="221" t="n">
        <v>171313</v>
      </c>
      <c r="C87" s="221" t="n">
        <v>368</v>
      </c>
      <c r="D87" s="221" t="n">
        <v>1963</v>
      </c>
      <c r="E87" s="221" t="n">
        <v>3793</v>
      </c>
      <c r="F87" s="221" t="n">
        <v>152979</v>
      </c>
      <c r="G87" s="221" t="n">
        <v>214</v>
      </c>
    </row>
    <row r="88" s="48" customFormat="true" ht="12" hidden="false" customHeight="true" outlineLevel="0" collapsed="false">
      <c r="A88" s="60" t="s">
        <v>3283</v>
      </c>
      <c r="B88" s="221" t="n">
        <v>42091</v>
      </c>
      <c r="C88" s="229" t="s">
        <v>177</v>
      </c>
      <c r="D88" s="221" t="n">
        <v>4485</v>
      </c>
      <c r="E88" s="229" t="n">
        <v>16409</v>
      </c>
      <c r="F88" s="221" t="n">
        <v>18295</v>
      </c>
      <c r="G88" s="221" t="n">
        <v>22</v>
      </c>
    </row>
    <row r="89" s="48" customFormat="true" ht="12" hidden="false" customHeight="true" outlineLevel="0" collapsed="false">
      <c r="A89" s="60" t="s">
        <v>3284</v>
      </c>
      <c r="B89" s="221" t="n">
        <v>22649</v>
      </c>
      <c r="C89" s="229" t="n">
        <v>24</v>
      </c>
      <c r="D89" s="221" t="n">
        <v>1667</v>
      </c>
      <c r="E89" s="229" t="s">
        <v>177</v>
      </c>
      <c r="F89" s="221" t="n">
        <v>17299</v>
      </c>
      <c r="G89" s="221" t="n">
        <v>35</v>
      </c>
    </row>
    <row r="90" s="48" customFormat="true" ht="12" hidden="false" customHeight="true" outlineLevel="0" collapsed="false">
      <c r="A90" s="60" t="s">
        <v>3285</v>
      </c>
      <c r="B90" s="221" t="n">
        <v>346282</v>
      </c>
      <c r="C90" s="229" t="n">
        <v>5882</v>
      </c>
      <c r="D90" s="221" t="n">
        <v>17519</v>
      </c>
      <c r="E90" s="221" t="n">
        <v>10814</v>
      </c>
      <c r="F90" s="221" t="n">
        <v>250298</v>
      </c>
      <c r="G90" s="221" t="n">
        <v>2041</v>
      </c>
    </row>
    <row r="91" s="48" customFormat="true" ht="12" hidden="false" customHeight="true" outlineLevel="0" collapsed="false">
      <c r="A91" s="60" t="s">
        <v>3286</v>
      </c>
      <c r="B91" s="221" t="n">
        <v>106629</v>
      </c>
      <c r="C91" s="229" t="n">
        <v>1</v>
      </c>
      <c r="D91" s="221" t="n">
        <v>1637</v>
      </c>
      <c r="E91" s="221" t="n">
        <v>156</v>
      </c>
      <c r="F91" s="221" t="n">
        <v>83753</v>
      </c>
      <c r="G91" s="221" t="n">
        <v>154</v>
      </c>
    </row>
    <row r="92" s="48" customFormat="true" ht="12" hidden="false" customHeight="true" outlineLevel="0" collapsed="false">
      <c r="A92" s="60" t="s">
        <v>3287</v>
      </c>
      <c r="B92" s="221" t="n">
        <v>12872</v>
      </c>
      <c r="C92" s="229" t="s">
        <v>177</v>
      </c>
      <c r="D92" s="221" t="n">
        <v>102</v>
      </c>
      <c r="E92" s="229" t="s">
        <v>177</v>
      </c>
      <c r="F92" s="221" t="n">
        <v>12541</v>
      </c>
      <c r="G92" s="229" t="n">
        <v>7</v>
      </c>
    </row>
    <row r="93" s="48" customFormat="true" ht="12" hidden="false" customHeight="true" outlineLevel="0" collapsed="false">
      <c r="A93" s="60" t="s">
        <v>3288</v>
      </c>
      <c r="B93" s="221" t="n">
        <v>673</v>
      </c>
      <c r="C93" s="229" t="s">
        <v>177</v>
      </c>
      <c r="D93" s="221" t="n">
        <v>56</v>
      </c>
      <c r="E93" s="229" t="s">
        <v>177</v>
      </c>
      <c r="F93" s="221" t="n">
        <v>479</v>
      </c>
      <c r="G93" s="221" t="n">
        <v>18</v>
      </c>
    </row>
    <row r="94" s="48" customFormat="true" ht="12" hidden="false" customHeight="true" outlineLevel="0" collapsed="false">
      <c r="A94" s="60" t="s">
        <v>3289</v>
      </c>
      <c r="B94" s="221" t="n">
        <v>2246</v>
      </c>
      <c r="C94" s="229" t="n">
        <v>454</v>
      </c>
      <c r="D94" s="221" t="n">
        <v>604</v>
      </c>
      <c r="E94" s="229" t="n">
        <v>0</v>
      </c>
      <c r="F94" s="221" t="n">
        <v>93</v>
      </c>
      <c r="G94" s="229" t="n">
        <v>2</v>
      </c>
    </row>
    <row r="95" s="48" customFormat="true" ht="12" hidden="false" customHeight="true" outlineLevel="0" collapsed="false">
      <c r="A95" s="60" t="s">
        <v>3290</v>
      </c>
      <c r="B95" s="221" t="n">
        <v>9610</v>
      </c>
      <c r="C95" s="229" t="s">
        <v>177</v>
      </c>
      <c r="D95" s="221" t="n">
        <v>359</v>
      </c>
      <c r="E95" s="221" t="s">
        <v>177</v>
      </c>
      <c r="F95" s="229" t="n">
        <v>7248</v>
      </c>
      <c r="G95" s="221" t="n">
        <v>80</v>
      </c>
    </row>
    <row r="96" s="48" customFormat="true" ht="12" hidden="false" customHeight="true" outlineLevel="0" collapsed="false">
      <c r="A96" s="60" t="s">
        <v>3291</v>
      </c>
      <c r="B96" s="221" t="n">
        <v>21011</v>
      </c>
      <c r="C96" s="229" t="n">
        <v>10346</v>
      </c>
      <c r="D96" s="221" t="n">
        <v>1451</v>
      </c>
      <c r="E96" s="229" t="s">
        <v>177</v>
      </c>
      <c r="F96" s="221" t="n">
        <v>6995</v>
      </c>
      <c r="G96" s="221" t="n">
        <v>124</v>
      </c>
    </row>
    <row r="97" s="48" customFormat="true" ht="12" hidden="false" customHeight="true" outlineLevel="0" collapsed="false">
      <c r="A97" s="60" t="s">
        <v>3292</v>
      </c>
      <c r="B97" s="221" t="n">
        <v>21830</v>
      </c>
      <c r="C97" s="229" t="n">
        <v>0</v>
      </c>
      <c r="D97" s="221" t="n">
        <v>2907</v>
      </c>
      <c r="E97" s="229" t="s">
        <v>177</v>
      </c>
      <c r="F97" s="221" t="n">
        <v>14999</v>
      </c>
      <c r="G97" s="221" t="n">
        <v>189</v>
      </c>
    </row>
    <row r="98" s="48" customFormat="true" ht="12" hidden="false" customHeight="true" outlineLevel="0" collapsed="false">
      <c r="A98" s="60" t="s">
        <v>3293</v>
      </c>
      <c r="B98" s="221" t="n">
        <v>3361</v>
      </c>
      <c r="C98" s="229" t="n">
        <v>88</v>
      </c>
      <c r="D98" s="221" t="n">
        <v>125</v>
      </c>
      <c r="E98" s="221" t="n">
        <v>61</v>
      </c>
      <c r="F98" s="221" t="n">
        <v>2086</v>
      </c>
      <c r="G98" s="221" t="n">
        <v>124</v>
      </c>
    </row>
    <row r="99" s="48" customFormat="true" ht="12" hidden="false" customHeight="true" outlineLevel="0" collapsed="false">
      <c r="A99" s="60" t="s">
        <v>3294</v>
      </c>
      <c r="B99" s="221" t="n">
        <v>1931</v>
      </c>
      <c r="C99" s="229" t="n">
        <v>49</v>
      </c>
      <c r="D99" s="221" t="n">
        <v>112</v>
      </c>
      <c r="E99" s="221" t="n">
        <v>3</v>
      </c>
      <c r="F99" s="221" t="n">
        <v>821</v>
      </c>
      <c r="G99" s="229" t="n">
        <v>35</v>
      </c>
    </row>
    <row r="100" s="48" customFormat="true" ht="12" hidden="false" customHeight="true" outlineLevel="0" collapsed="false">
      <c r="A100" s="60" t="s">
        <v>3295</v>
      </c>
      <c r="B100" s="221" t="n">
        <v>76</v>
      </c>
      <c r="C100" s="229" t="s">
        <v>177</v>
      </c>
      <c r="D100" s="221" t="n">
        <v>3</v>
      </c>
      <c r="E100" s="229" t="s">
        <v>177</v>
      </c>
      <c r="F100" s="229" t="n">
        <v>21</v>
      </c>
      <c r="G100" s="229" t="n">
        <v>0</v>
      </c>
    </row>
    <row r="101" s="48" customFormat="true" ht="12" hidden="false" customHeight="true" outlineLevel="0" collapsed="false">
      <c r="A101" s="60" t="s">
        <v>3296</v>
      </c>
      <c r="B101" s="221" t="n">
        <v>42516</v>
      </c>
      <c r="C101" s="229" t="n">
        <v>22</v>
      </c>
      <c r="D101" s="221" t="n">
        <v>1049</v>
      </c>
      <c r="E101" s="229" t="n">
        <v>507</v>
      </c>
      <c r="F101" s="221" t="n">
        <v>35474</v>
      </c>
      <c r="G101" s="221" t="n">
        <v>145</v>
      </c>
    </row>
    <row r="102" s="48" customFormat="true" ht="12" hidden="false" customHeight="true" outlineLevel="0" collapsed="false">
      <c r="A102" s="60" t="s">
        <v>3297</v>
      </c>
      <c r="B102" s="221" t="n">
        <v>15027</v>
      </c>
      <c r="C102" s="229" t="n">
        <v>5</v>
      </c>
      <c r="D102" s="221" t="n">
        <v>387</v>
      </c>
      <c r="E102" s="229" t="n">
        <v>402</v>
      </c>
      <c r="F102" s="221" t="n">
        <v>10096</v>
      </c>
      <c r="G102" s="221" t="n">
        <v>575</v>
      </c>
    </row>
    <row r="103" s="48" customFormat="true" ht="12" hidden="false" customHeight="true" outlineLevel="0" collapsed="false">
      <c r="A103" s="60" t="s">
        <v>3298</v>
      </c>
      <c r="B103" s="221" t="n">
        <v>2416</v>
      </c>
      <c r="C103" s="229" t="s">
        <v>177</v>
      </c>
      <c r="D103" s="221" t="n">
        <v>112</v>
      </c>
      <c r="E103" s="229" t="n">
        <v>239</v>
      </c>
      <c r="F103" s="221" t="n">
        <v>1615</v>
      </c>
      <c r="G103" s="221" t="n">
        <v>35</v>
      </c>
    </row>
    <row r="104" s="48" customFormat="true" ht="12" hidden="false" customHeight="true" outlineLevel="0" collapsed="false">
      <c r="A104" s="60" t="s">
        <v>3299</v>
      </c>
      <c r="B104" s="221" t="n">
        <v>4980</v>
      </c>
      <c r="C104" s="229" t="s">
        <v>177</v>
      </c>
      <c r="D104" s="221" t="n">
        <v>132</v>
      </c>
      <c r="E104" s="229" t="s">
        <v>177</v>
      </c>
      <c r="F104" s="221" t="n">
        <v>3789</v>
      </c>
      <c r="G104" s="221" t="n">
        <v>15</v>
      </c>
    </row>
    <row r="105" s="48" customFormat="true" ht="12" hidden="false" customHeight="true" outlineLevel="0" collapsed="false">
      <c r="A105" s="60" t="s">
        <v>3300</v>
      </c>
      <c r="B105" s="221" t="n">
        <v>604</v>
      </c>
      <c r="C105" s="229" t="s">
        <v>177</v>
      </c>
      <c r="D105" s="221" t="n">
        <v>89</v>
      </c>
      <c r="E105" s="229" t="s">
        <v>177</v>
      </c>
      <c r="F105" s="221" t="n">
        <v>324</v>
      </c>
      <c r="G105" s="221" t="n">
        <v>33</v>
      </c>
    </row>
    <row r="106" s="48" customFormat="true" ht="12" hidden="false" customHeight="true" outlineLevel="0" collapsed="false">
      <c r="A106" s="60" t="s">
        <v>3301</v>
      </c>
      <c r="B106" s="221" t="n">
        <v>47891</v>
      </c>
      <c r="C106" s="229" t="n">
        <v>301</v>
      </c>
      <c r="D106" s="221" t="n">
        <v>1957</v>
      </c>
      <c r="E106" s="221" t="n">
        <v>13686</v>
      </c>
      <c r="F106" s="221" t="n">
        <v>22410</v>
      </c>
      <c r="G106" s="221" t="n">
        <v>799</v>
      </c>
    </row>
    <row r="107" s="48" customFormat="true" ht="12" hidden="false" customHeight="true" outlineLevel="0" collapsed="false">
      <c r="A107" s="60" t="s">
        <v>3302</v>
      </c>
      <c r="B107" s="221" t="n">
        <v>6775</v>
      </c>
      <c r="C107" s="229" t="s">
        <v>177</v>
      </c>
      <c r="D107" s="221" t="n">
        <v>433</v>
      </c>
      <c r="E107" s="229" t="n">
        <v>498</v>
      </c>
      <c r="F107" s="221" t="n">
        <v>3947</v>
      </c>
      <c r="G107" s="221" t="n">
        <v>164</v>
      </c>
    </row>
    <row r="108" s="48" customFormat="true" ht="12" hidden="false" customHeight="true" outlineLevel="0" collapsed="false">
      <c r="A108" s="60" t="s">
        <v>3303</v>
      </c>
      <c r="B108" s="221" t="n">
        <v>16888</v>
      </c>
      <c r="C108" s="229" t="n">
        <v>107</v>
      </c>
      <c r="D108" s="221" t="n">
        <v>1195</v>
      </c>
      <c r="E108" s="229" t="n">
        <v>744</v>
      </c>
      <c r="F108" s="221" t="n">
        <v>10592</v>
      </c>
      <c r="G108" s="221" t="n">
        <v>161</v>
      </c>
    </row>
    <row r="109" s="48" customFormat="true" ht="12" hidden="false" customHeight="true" outlineLevel="0" collapsed="false">
      <c r="A109" s="60" t="s">
        <v>3304</v>
      </c>
      <c r="B109" s="221" t="n">
        <v>663</v>
      </c>
      <c r="C109" s="229" t="s">
        <v>177</v>
      </c>
      <c r="D109" s="221" t="n">
        <v>116</v>
      </c>
      <c r="E109" s="229" t="s">
        <v>177</v>
      </c>
      <c r="F109" s="221" t="n">
        <v>323</v>
      </c>
      <c r="G109" s="221" t="n">
        <v>29</v>
      </c>
    </row>
    <row r="110" s="48" customFormat="true" ht="12" hidden="false" customHeight="true" outlineLevel="0" collapsed="false">
      <c r="A110" s="60" t="s">
        <v>3305</v>
      </c>
      <c r="B110" s="221" t="n">
        <v>1361</v>
      </c>
      <c r="C110" s="229" t="s">
        <v>177</v>
      </c>
      <c r="D110" s="221" t="n">
        <v>14</v>
      </c>
      <c r="E110" s="229" t="s">
        <v>177</v>
      </c>
      <c r="F110" s="229" t="n">
        <v>1005</v>
      </c>
      <c r="G110" s="229" t="n">
        <v>1</v>
      </c>
    </row>
    <row r="111" s="48" customFormat="true" ht="12" hidden="false" customHeight="true" outlineLevel="0" collapsed="false">
      <c r="A111" s="60" t="s">
        <v>3306</v>
      </c>
      <c r="B111" s="221" t="n">
        <v>30828</v>
      </c>
      <c r="C111" s="229" t="s">
        <v>177</v>
      </c>
      <c r="D111" s="221" t="n">
        <v>156</v>
      </c>
      <c r="E111" s="221" t="s">
        <v>177</v>
      </c>
      <c r="F111" s="221" t="n">
        <v>30223</v>
      </c>
      <c r="G111" s="221" t="n">
        <v>31</v>
      </c>
    </row>
    <row r="112" s="48" customFormat="true" ht="12" hidden="false" customHeight="true" outlineLevel="0" collapsed="false">
      <c r="A112" s="60" t="s">
        <v>3307</v>
      </c>
      <c r="B112" s="221" t="n">
        <v>4120</v>
      </c>
      <c r="C112" s="221" t="n">
        <v>17</v>
      </c>
      <c r="D112" s="221" t="n">
        <v>147</v>
      </c>
      <c r="E112" s="221" t="s">
        <v>177</v>
      </c>
      <c r="F112" s="221" t="n">
        <v>2876</v>
      </c>
      <c r="G112" s="221" t="n">
        <v>32</v>
      </c>
    </row>
    <row r="113" s="48" customFormat="true" ht="12" hidden="false" customHeight="true" outlineLevel="0" collapsed="false">
      <c r="A113" s="60" t="s">
        <v>3308</v>
      </c>
      <c r="B113" s="221" t="n">
        <v>11691</v>
      </c>
      <c r="C113" s="229" t="s">
        <v>177</v>
      </c>
      <c r="D113" s="221" t="n">
        <v>996</v>
      </c>
      <c r="E113" s="229" t="n">
        <v>406</v>
      </c>
      <c r="F113" s="221" t="n">
        <v>7804</v>
      </c>
      <c r="G113" s="221" t="n">
        <v>291</v>
      </c>
    </row>
    <row r="114" s="48" customFormat="true" ht="12" hidden="false" customHeight="true" outlineLevel="0" collapsed="false">
      <c r="A114" s="60" t="s">
        <v>3309</v>
      </c>
      <c r="B114" s="221" t="n">
        <v>501</v>
      </c>
      <c r="C114" s="229" t="s">
        <v>177</v>
      </c>
      <c r="D114" s="221" t="n">
        <v>28</v>
      </c>
      <c r="E114" s="229" t="s">
        <v>177</v>
      </c>
      <c r="F114" s="221" t="n">
        <v>422</v>
      </c>
      <c r="G114" s="221" t="n">
        <v>2</v>
      </c>
    </row>
    <row r="115" s="48" customFormat="true" ht="12" hidden="false" customHeight="true" outlineLevel="0" collapsed="false">
      <c r="A115" s="60" t="s">
        <v>3310</v>
      </c>
      <c r="B115" s="221" t="n">
        <v>716</v>
      </c>
      <c r="C115" s="229" t="s">
        <v>177</v>
      </c>
      <c r="D115" s="229" t="n">
        <v>66</v>
      </c>
      <c r="E115" s="229" t="s">
        <v>177</v>
      </c>
      <c r="F115" s="229" t="n">
        <v>526</v>
      </c>
      <c r="G115" s="229" t="n">
        <v>0</v>
      </c>
    </row>
    <row r="116" s="48" customFormat="true" ht="12" hidden="false" customHeight="true" outlineLevel="0" collapsed="false">
      <c r="A116" s="60" t="s">
        <v>3311</v>
      </c>
      <c r="B116" s="221" t="n">
        <v>2117</v>
      </c>
      <c r="C116" s="229" t="s">
        <v>177</v>
      </c>
      <c r="D116" s="221" t="n">
        <v>46</v>
      </c>
      <c r="E116" s="229" t="s">
        <v>177</v>
      </c>
      <c r="F116" s="221" t="n">
        <v>1157</v>
      </c>
      <c r="G116" s="221" t="n">
        <v>125</v>
      </c>
    </row>
    <row r="117" s="48" customFormat="true" ht="12" hidden="false" customHeight="true" outlineLevel="0" collapsed="false">
      <c r="A117" s="60" t="s">
        <v>3312</v>
      </c>
      <c r="B117" s="221" t="n">
        <v>21231</v>
      </c>
      <c r="C117" s="229" t="s">
        <v>177</v>
      </c>
      <c r="D117" s="221" t="n">
        <v>124</v>
      </c>
      <c r="E117" s="229" t="n">
        <v>248</v>
      </c>
      <c r="F117" s="221" t="n">
        <v>19895</v>
      </c>
      <c r="G117" s="221" t="n">
        <v>264</v>
      </c>
    </row>
    <row r="118" s="48" customFormat="true" ht="12" hidden="false" customHeight="true" outlineLevel="0" collapsed="false">
      <c r="A118" s="60" t="s">
        <v>3313</v>
      </c>
      <c r="B118" s="221" t="n">
        <v>1173</v>
      </c>
      <c r="C118" s="229" t="s">
        <v>177</v>
      </c>
      <c r="D118" s="221" t="n">
        <v>7</v>
      </c>
      <c r="E118" s="229" t="s">
        <v>177</v>
      </c>
      <c r="F118" s="221" t="n">
        <v>652</v>
      </c>
      <c r="G118" s="221" t="n">
        <v>192</v>
      </c>
    </row>
    <row r="119" s="48" customFormat="true" ht="12" hidden="false" customHeight="true" outlineLevel="0" collapsed="false">
      <c r="A119" s="60" t="s">
        <v>3314</v>
      </c>
      <c r="B119" s="221" t="n">
        <v>897489</v>
      </c>
      <c r="C119" s="221" t="n">
        <v>1100</v>
      </c>
      <c r="D119" s="221" t="n">
        <v>25418</v>
      </c>
      <c r="E119" s="221" t="n">
        <v>25397</v>
      </c>
      <c r="F119" s="221" t="n">
        <v>719193</v>
      </c>
      <c r="G119" s="221" t="n">
        <v>15332</v>
      </c>
    </row>
    <row r="120" s="48" customFormat="true" ht="12" hidden="false" customHeight="true" outlineLevel="0" collapsed="false">
      <c r="A120" s="60" t="s">
        <v>3315</v>
      </c>
      <c r="B120" s="221" t="n">
        <v>44318</v>
      </c>
      <c r="C120" s="229" t="n">
        <v>0</v>
      </c>
      <c r="D120" s="221" t="n">
        <v>449</v>
      </c>
      <c r="E120" s="221" t="n">
        <v>174</v>
      </c>
      <c r="F120" s="221" t="n">
        <v>37944</v>
      </c>
      <c r="G120" s="221" t="n">
        <v>222</v>
      </c>
    </row>
    <row r="121" s="48" customFormat="true" ht="12" hidden="false" customHeight="true" outlineLevel="0" collapsed="false">
      <c r="A121" s="60" t="s">
        <v>3316</v>
      </c>
      <c r="B121" s="221" t="n">
        <v>604</v>
      </c>
      <c r="C121" s="229" t="s">
        <v>177</v>
      </c>
      <c r="D121" s="221" t="n">
        <v>26</v>
      </c>
      <c r="E121" s="229" t="s">
        <v>177</v>
      </c>
      <c r="F121" s="221" t="n">
        <v>464</v>
      </c>
      <c r="G121" s="221" t="n">
        <v>42</v>
      </c>
    </row>
    <row r="122" s="48" customFormat="true" ht="12" hidden="false" customHeight="true" outlineLevel="0" collapsed="false">
      <c r="A122" s="60" t="s">
        <v>3317</v>
      </c>
      <c r="B122" s="221" t="n">
        <v>966</v>
      </c>
      <c r="C122" s="229" t="n">
        <v>52</v>
      </c>
      <c r="D122" s="221" t="n">
        <v>83</v>
      </c>
      <c r="E122" s="229" t="n">
        <v>550</v>
      </c>
      <c r="F122" s="221" t="n">
        <v>138</v>
      </c>
      <c r="G122" s="221" t="n">
        <v>5</v>
      </c>
    </row>
    <row r="123" s="48" customFormat="true" ht="12" hidden="false" customHeight="true" outlineLevel="0" collapsed="false">
      <c r="A123" s="60" t="s">
        <v>3318</v>
      </c>
      <c r="B123" s="221" t="n">
        <v>418</v>
      </c>
      <c r="C123" s="229" t="s">
        <v>177</v>
      </c>
      <c r="D123" s="221" t="n">
        <v>1</v>
      </c>
      <c r="E123" s="229" t="s">
        <v>177</v>
      </c>
      <c r="F123" s="221" t="n">
        <v>210</v>
      </c>
      <c r="G123" s="229" t="n">
        <v>9</v>
      </c>
    </row>
    <row r="124" s="48" customFormat="true" ht="12" hidden="false" customHeight="true" outlineLevel="0" collapsed="false">
      <c r="A124" s="60"/>
      <c r="B124" s="221"/>
      <c r="C124" s="221"/>
      <c r="D124" s="221"/>
      <c r="E124" s="221"/>
      <c r="F124" s="221"/>
    </row>
    <row r="125" s="127" customFormat="true" ht="12" hidden="false" customHeight="true" outlineLevel="0" collapsed="false">
      <c r="A125" s="237" t="s">
        <v>3319</v>
      </c>
      <c r="B125" s="223" t="n">
        <v>15908401</v>
      </c>
      <c r="C125" s="223" t="n">
        <v>82781</v>
      </c>
      <c r="D125" s="223" t="n">
        <v>713301</v>
      </c>
      <c r="E125" s="223" t="n">
        <v>721187</v>
      </c>
      <c r="F125" s="223" t="n">
        <v>11903245</v>
      </c>
      <c r="G125" s="223" t="n">
        <v>288756</v>
      </c>
    </row>
    <row r="126" s="48" customFormat="true" ht="12" hidden="false" customHeight="true" outlineLevel="0" collapsed="false">
      <c r="A126" s="60"/>
      <c r="B126" s="221"/>
      <c r="C126" s="221"/>
      <c r="D126" s="221"/>
      <c r="E126" s="221"/>
      <c r="F126" s="221"/>
    </row>
    <row r="127" s="48" customFormat="true" ht="12" hidden="false" customHeight="true" outlineLevel="0" collapsed="false">
      <c r="A127" s="60" t="s">
        <v>3320</v>
      </c>
      <c r="B127" s="221" t="n">
        <v>10358764</v>
      </c>
      <c r="C127" s="221" t="n">
        <v>10491</v>
      </c>
      <c r="D127" s="221" t="n">
        <v>445909</v>
      </c>
      <c r="E127" s="221" t="n">
        <v>506830</v>
      </c>
      <c r="F127" s="221" t="n">
        <v>7709610</v>
      </c>
      <c r="G127" s="221" t="n">
        <v>192642</v>
      </c>
    </row>
    <row r="128" s="48" customFormat="true" ht="12" hidden="false" customHeight="true" outlineLevel="0" collapsed="false">
      <c r="A128" s="60" t="s">
        <v>3321</v>
      </c>
      <c r="B128" s="221" t="n">
        <v>1010778</v>
      </c>
      <c r="C128" s="221" t="n">
        <v>59443</v>
      </c>
      <c r="D128" s="221" t="n">
        <v>50749</v>
      </c>
      <c r="E128" s="221" t="n">
        <v>65823</v>
      </c>
      <c r="F128" s="221" t="n">
        <v>661312</v>
      </c>
      <c r="G128" s="221" t="n">
        <v>17684</v>
      </c>
    </row>
    <row r="129" s="48" customFormat="true" ht="12" hidden="false" customHeight="true" outlineLevel="0" collapsed="false">
      <c r="A129" s="60" t="s">
        <v>3322</v>
      </c>
      <c r="B129" s="221" t="n">
        <v>214</v>
      </c>
      <c r="C129" s="229" t="s">
        <v>177</v>
      </c>
      <c r="D129" s="221" t="n">
        <v>25</v>
      </c>
      <c r="E129" s="229" t="s">
        <v>177</v>
      </c>
      <c r="F129" s="221" t="n">
        <v>100</v>
      </c>
      <c r="G129" s="221" t="n">
        <v>21</v>
      </c>
    </row>
    <row r="130" s="48" customFormat="true" ht="12" hidden="false" customHeight="true" outlineLevel="0" collapsed="false">
      <c r="A130" s="60" t="s">
        <v>3323</v>
      </c>
      <c r="B130" s="221" t="n">
        <v>15</v>
      </c>
      <c r="C130" s="229" t="s">
        <v>177</v>
      </c>
      <c r="D130" s="229" t="n">
        <v>0</v>
      </c>
      <c r="E130" s="229" t="s">
        <v>177</v>
      </c>
      <c r="F130" s="229" t="n">
        <v>13</v>
      </c>
      <c r="G130" s="229" t="n">
        <v>1</v>
      </c>
    </row>
    <row r="131" s="48" customFormat="true" ht="12" hidden="false" customHeight="true" outlineLevel="0" collapsed="false">
      <c r="A131" s="60" t="s">
        <v>3324</v>
      </c>
      <c r="B131" s="221" t="n">
        <v>1279297</v>
      </c>
      <c r="C131" s="221" t="n">
        <v>7719</v>
      </c>
      <c r="D131" s="221" t="n">
        <v>46783</v>
      </c>
      <c r="E131" s="221" t="n">
        <v>71396</v>
      </c>
      <c r="F131" s="221" t="n">
        <v>1007766</v>
      </c>
      <c r="G131" s="221" t="n">
        <v>17592</v>
      </c>
    </row>
    <row r="132" s="48" customFormat="true" ht="12" hidden="false" customHeight="true" outlineLevel="0" collapsed="false">
      <c r="A132" s="60" t="s">
        <v>3325</v>
      </c>
      <c r="B132" s="221" t="n">
        <v>32592</v>
      </c>
      <c r="C132" s="229" t="s">
        <v>177</v>
      </c>
      <c r="D132" s="221" t="n">
        <v>148</v>
      </c>
      <c r="E132" s="229" t="s">
        <v>177</v>
      </c>
      <c r="F132" s="221" t="n">
        <v>11180</v>
      </c>
      <c r="G132" s="221" t="n">
        <v>303</v>
      </c>
    </row>
    <row r="133" s="48" customFormat="true" ht="12" hidden="false" customHeight="true" outlineLevel="0" collapsed="false">
      <c r="A133" s="60" t="s">
        <v>3326</v>
      </c>
      <c r="B133" s="221" t="n">
        <v>27994</v>
      </c>
      <c r="C133" s="229" t="n">
        <v>16</v>
      </c>
      <c r="D133" s="221" t="n">
        <v>1498</v>
      </c>
      <c r="E133" s="229" t="n">
        <v>1714</v>
      </c>
      <c r="F133" s="221" t="n">
        <v>19866</v>
      </c>
      <c r="G133" s="221" t="n">
        <v>1043</v>
      </c>
    </row>
    <row r="134" s="48" customFormat="true" ht="12" hidden="false" customHeight="true" outlineLevel="0" collapsed="false">
      <c r="A134" s="60" t="s">
        <v>3327</v>
      </c>
      <c r="B134" s="221" t="n">
        <v>503</v>
      </c>
      <c r="C134" s="229" t="s">
        <v>177</v>
      </c>
      <c r="D134" s="221" t="n">
        <v>65</v>
      </c>
      <c r="E134" s="229" t="n">
        <v>19</v>
      </c>
      <c r="F134" s="221" t="n">
        <v>285</v>
      </c>
      <c r="G134" s="221" t="n">
        <v>30</v>
      </c>
    </row>
    <row r="135" s="48" customFormat="true" ht="12" hidden="false" customHeight="true" outlineLevel="0" collapsed="false">
      <c r="A135" s="60" t="s">
        <v>3328</v>
      </c>
      <c r="B135" s="221" t="n">
        <v>9706</v>
      </c>
      <c r="C135" s="229" t="n">
        <v>252</v>
      </c>
      <c r="D135" s="221" t="n">
        <v>1221</v>
      </c>
      <c r="E135" s="221" t="n">
        <v>323</v>
      </c>
      <c r="F135" s="221" t="n">
        <v>6300</v>
      </c>
      <c r="G135" s="221" t="n">
        <v>244</v>
      </c>
    </row>
    <row r="136" s="48" customFormat="true" ht="12" hidden="false" customHeight="true" outlineLevel="0" collapsed="false">
      <c r="A136" s="60" t="s">
        <v>3329</v>
      </c>
      <c r="B136" s="221" t="n">
        <v>19867</v>
      </c>
      <c r="C136" s="229" t="n">
        <v>61</v>
      </c>
      <c r="D136" s="221" t="n">
        <v>1428</v>
      </c>
      <c r="E136" s="229" t="n">
        <v>283</v>
      </c>
      <c r="F136" s="221" t="n">
        <v>15990</v>
      </c>
      <c r="G136" s="221" t="n">
        <v>440</v>
      </c>
    </row>
    <row r="137" s="48" customFormat="true" ht="12" hidden="false" customHeight="true" outlineLevel="0" collapsed="false">
      <c r="A137" s="60" t="s">
        <v>3330</v>
      </c>
      <c r="B137" s="221" t="n">
        <v>7644</v>
      </c>
      <c r="C137" s="221" t="s">
        <v>177</v>
      </c>
      <c r="D137" s="221" t="n">
        <v>313</v>
      </c>
      <c r="E137" s="221" t="n">
        <v>80</v>
      </c>
      <c r="F137" s="221" t="n">
        <v>5763</v>
      </c>
      <c r="G137" s="221" t="n">
        <v>379</v>
      </c>
    </row>
    <row r="138" s="48" customFormat="true" ht="12" hidden="false" customHeight="true" outlineLevel="0" collapsed="false">
      <c r="A138" s="60" t="s">
        <v>3331</v>
      </c>
      <c r="B138" s="221" t="n">
        <v>44904</v>
      </c>
      <c r="C138" s="229" t="n">
        <v>55</v>
      </c>
      <c r="D138" s="221" t="n">
        <v>2210</v>
      </c>
      <c r="E138" s="221" t="n">
        <v>6116</v>
      </c>
      <c r="F138" s="221" t="n">
        <v>24414</v>
      </c>
      <c r="G138" s="221" t="n">
        <v>1300</v>
      </c>
    </row>
    <row r="139" s="48" customFormat="true" ht="12" hidden="false" customHeight="true" outlineLevel="0" collapsed="false">
      <c r="A139" s="60" t="s">
        <v>3332</v>
      </c>
      <c r="B139" s="221" t="n">
        <v>52990</v>
      </c>
      <c r="C139" s="229" t="s">
        <v>177</v>
      </c>
      <c r="D139" s="221" t="n">
        <v>692</v>
      </c>
      <c r="E139" s="229" t="n">
        <v>666</v>
      </c>
      <c r="F139" s="221" t="n">
        <v>8788</v>
      </c>
      <c r="G139" s="221" t="n">
        <v>427</v>
      </c>
    </row>
    <row r="140" s="48" customFormat="true" ht="12" hidden="false" customHeight="true" outlineLevel="0" collapsed="false">
      <c r="A140" s="60" t="s">
        <v>3333</v>
      </c>
      <c r="B140" s="221" t="n">
        <v>813</v>
      </c>
      <c r="C140" s="229" t="n">
        <v>48</v>
      </c>
      <c r="D140" s="221" t="n">
        <v>67</v>
      </c>
      <c r="E140" s="229" t="s">
        <v>177</v>
      </c>
      <c r="F140" s="229" t="n">
        <v>29</v>
      </c>
      <c r="G140" s="229" t="n">
        <v>0</v>
      </c>
    </row>
    <row r="141" s="48" customFormat="true" ht="12" hidden="false" customHeight="true" outlineLevel="0" collapsed="false">
      <c r="A141" s="60" t="s">
        <v>3334</v>
      </c>
      <c r="B141" s="221" t="n">
        <v>20179</v>
      </c>
      <c r="C141" s="229" t="n">
        <v>41</v>
      </c>
      <c r="D141" s="221" t="n">
        <v>1125</v>
      </c>
      <c r="E141" s="229" t="n">
        <v>275</v>
      </c>
      <c r="F141" s="221" t="n">
        <v>15741</v>
      </c>
      <c r="G141" s="221" t="n">
        <v>631</v>
      </c>
    </row>
    <row r="142" s="48" customFormat="true" ht="12" hidden="false" customHeight="true" outlineLevel="0" collapsed="false">
      <c r="A142" s="60" t="s">
        <v>3335</v>
      </c>
      <c r="B142" s="221" t="n">
        <v>172</v>
      </c>
      <c r="C142" s="229" t="s">
        <v>177</v>
      </c>
      <c r="D142" s="221" t="n">
        <v>20</v>
      </c>
      <c r="E142" s="229" t="s">
        <v>177</v>
      </c>
      <c r="F142" s="221" t="n">
        <v>101</v>
      </c>
      <c r="G142" s="221" t="n">
        <v>8</v>
      </c>
    </row>
    <row r="143" s="48" customFormat="true" ht="12" hidden="false" customHeight="true" outlineLevel="0" collapsed="false">
      <c r="A143" s="60" t="s">
        <v>3336</v>
      </c>
      <c r="B143" s="221" t="n">
        <v>11383</v>
      </c>
      <c r="C143" s="229" t="s">
        <v>177</v>
      </c>
      <c r="D143" s="221" t="n">
        <v>75</v>
      </c>
      <c r="E143" s="229" t="n">
        <v>29</v>
      </c>
      <c r="F143" s="221" t="n">
        <v>9686</v>
      </c>
      <c r="G143" s="221" t="n">
        <v>30</v>
      </c>
    </row>
    <row r="144" s="48" customFormat="true" ht="12" hidden="false" customHeight="true" outlineLevel="0" collapsed="false">
      <c r="A144" s="60" t="s">
        <v>3337</v>
      </c>
      <c r="B144" s="221" t="n">
        <v>95292</v>
      </c>
      <c r="C144" s="229" t="s">
        <v>177</v>
      </c>
      <c r="D144" s="221" t="n">
        <v>115</v>
      </c>
      <c r="E144" s="229" t="s">
        <v>177</v>
      </c>
      <c r="F144" s="221" t="n">
        <v>42033</v>
      </c>
      <c r="G144" s="221" t="n">
        <v>200</v>
      </c>
    </row>
    <row r="145" s="48" customFormat="true" ht="12" hidden="false" customHeight="true" outlineLevel="0" collapsed="false">
      <c r="A145" s="60" t="s">
        <v>3338</v>
      </c>
      <c r="B145" s="221" t="n">
        <v>146</v>
      </c>
      <c r="C145" s="229" t="n">
        <v>0</v>
      </c>
      <c r="D145" s="229" t="n">
        <v>5</v>
      </c>
      <c r="E145" s="229" t="s">
        <v>177</v>
      </c>
      <c r="F145" s="229" t="n">
        <v>100</v>
      </c>
      <c r="G145" s="229" t="n">
        <v>0</v>
      </c>
    </row>
    <row r="146" s="48" customFormat="true" ht="12" hidden="false" customHeight="true" outlineLevel="0" collapsed="false">
      <c r="A146" s="60" t="s">
        <v>3339</v>
      </c>
      <c r="B146" s="221" t="n">
        <v>41012</v>
      </c>
      <c r="C146" s="229" t="n">
        <v>77</v>
      </c>
      <c r="D146" s="221" t="n">
        <v>7441</v>
      </c>
      <c r="E146" s="229" t="n">
        <v>111</v>
      </c>
      <c r="F146" s="221" t="n">
        <v>28609</v>
      </c>
      <c r="G146" s="221" t="n">
        <v>692</v>
      </c>
    </row>
    <row r="147" s="48" customFormat="true" ht="12" hidden="false" customHeight="true" outlineLevel="0" collapsed="false">
      <c r="A147" s="60" t="s">
        <v>3340</v>
      </c>
      <c r="B147" s="221" t="n">
        <v>298</v>
      </c>
      <c r="C147" s="229" t="s">
        <v>177</v>
      </c>
      <c r="D147" s="221" t="n">
        <v>41</v>
      </c>
      <c r="E147" s="229" t="s">
        <v>177</v>
      </c>
      <c r="F147" s="229" t="n">
        <v>224</v>
      </c>
      <c r="G147" s="221" t="n">
        <v>7</v>
      </c>
    </row>
    <row r="148" s="48" customFormat="true" ht="12" hidden="false" customHeight="true" outlineLevel="0" collapsed="false">
      <c r="A148" s="60" t="s">
        <v>3341</v>
      </c>
      <c r="B148" s="221" t="n">
        <v>13993</v>
      </c>
      <c r="C148" s="229" t="s">
        <v>177</v>
      </c>
      <c r="D148" s="221" t="n">
        <v>151</v>
      </c>
      <c r="E148" s="229" t="s">
        <v>177</v>
      </c>
      <c r="F148" s="221" t="n">
        <v>6357</v>
      </c>
      <c r="G148" s="221" t="n">
        <v>435</v>
      </c>
    </row>
    <row r="149" s="48" customFormat="true" ht="12" hidden="false" customHeight="true" outlineLevel="0" collapsed="false">
      <c r="A149" s="60" t="s">
        <v>3342</v>
      </c>
      <c r="B149" s="221" t="n">
        <v>344</v>
      </c>
      <c r="C149" s="229" t="n">
        <v>16</v>
      </c>
      <c r="D149" s="229" t="n">
        <v>51</v>
      </c>
      <c r="E149" s="229" t="s">
        <v>177</v>
      </c>
      <c r="F149" s="229" t="n">
        <v>155</v>
      </c>
      <c r="G149" s="221" t="n">
        <v>9</v>
      </c>
    </row>
    <row r="150" s="48" customFormat="true" ht="12" hidden="false" customHeight="true" outlineLevel="0" collapsed="false">
      <c r="A150" s="60" t="s">
        <v>3343</v>
      </c>
      <c r="B150" s="221" t="n">
        <v>818</v>
      </c>
      <c r="C150" s="229" t="s">
        <v>177</v>
      </c>
      <c r="D150" s="229" t="n">
        <v>141</v>
      </c>
      <c r="E150" s="229" t="s">
        <v>177</v>
      </c>
      <c r="F150" s="221" t="n">
        <v>249</v>
      </c>
      <c r="G150" s="229" t="n">
        <v>411</v>
      </c>
    </row>
    <row r="151" s="48" customFormat="true" ht="12" hidden="false" customHeight="true" outlineLevel="0" collapsed="false">
      <c r="A151" s="60" t="s">
        <v>3344</v>
      </c>
      <c r="B151" s="221" t="n">
        <v>6846</v>
      </c>
      <c r="C151" s="221" t="n">
        <v>56</v>
      </c>
      <c r="D151" s="221" t="n">
        <v>372</v>
      </c>
      <c r="E151" s="221" t="n">
        <v>73</v>
      </c>
      <c r="F151" s="221" t="n">
        <v>4004</v>
      </c>
      <c r="G151" s="221" t="n">
        <v>241</v>
      </c>
    </row>
    <row r="152" s="48" customFormat="true" ht="12" hidden="false" customHeight="true" outlineLevel="0" collapsed="false">
      <c r="A152" s="60" t="s">
        <v>3345</v>
      </c>
      <c r="B152" s="221" t="n">
        <v>1378</v>
      </c>
      <c r="C152" s="229" t="s">
        <v>177</v>
      </c>
      <c r="D152" s="221" t="n">
        <v>101</v>
      </c>
      <c r="E152" s="229" t="s">
        <v>177</v>
      </c>
      <c r="F152" s="221" t="n">
        <v>1159</v>
      </c>
      <c r="G152" s="221" t="n">
        <v>22</v>
      </c>
    </row>
    <row r="153" s="48" customFormat="true" ht="12" hidden="false" customHeight="true" outlineLevel="0" collapsed="false">
      <c r="A153" s="60" t="s">
        <v>3346</v>
      </c>
      <c r="B153" s="221" t="n">
        <v>274</v>
      </c>
      <c r="C153" s="229" t="s">
        <v>177</v>
      </c>
      <c r="D153" s="221" t="n">
        <v>13</v>
      </c>
      <c r="E153" s="229" t="s">
        <v>177</v>
      </c>
      <c r="F153" s="221" t="n">
        <v>181</v>
      </c>
      <c r="G153" s="229" t="n">
        <v>7</v>
      </c>
    </row>
    <row r="154" s="48" customFormat="true" ht="12" hidden="false" customHeight="true" outlineLevel="0" collapsed="false">
      <c r="A154" s="60" t="s">
        <v>3347</v>
      </c>
      <c r="B154" s="221" t="n">
        <v>8512</v>
      </c>
      <c r="C154" s="229" t="n">
        <v>14</v>
      </c>
      <c r="D154" s="221" t="n">
        <v>368</v>
      </c>
      <c r="E154" s="229" t="s">
        <v>177</v>
      </c>
      <c r="F154" s="221" t="n">
        <v>7579</v>
      </c>
      <c r="G154" s="221" t="n">
        <v>139</v>
      </c>
    </row>
    <row r="155" s="48" customFormat="true" ht="12" hidden="false" customHeight="true" outlineLevel="0" collapsed="false">
      <c r="A155" s="60" t="s">
        <v>3348</v>
      </c>
      <c r="B155" s="221" t="n">
        <v>4144</v>
      </c>
      <c r="C155" s="229" t="s">
        <v>177</v>
      </c>
      <c r="D155" s="221" t="n">
        <v>72</v>
      </c>
      <c r="E155" s="229" t="n">
        <v>4</v>
      </c>
      <c r="F155" s="221" t="n">
        <v>2794</v>
      </c>
      <c r="G155" s="221" t="n">
        <v>296</v>
      </c>
    </row>
    <row r="156" s="48" customFormat="true" ht="12" hidden="false" customHeight="true" outlineLevel="0" collapsed="false">
      <c r="A156" s="60" t="s">
        <v>3349</v>
      </c>
      <c r="B156" s="221" t="n">
        <v>84</v>
      </c>
      <c r="C156" s="229" t="s">
        <v>177</v>
      </c>
      <c r="D156" s="221" t="n">
        <v>4</v>
      </c>
      <c r="E156" s="229" t="s">
        <v>177</v>
      </c>
      <c r="F156" s="229" t="n">
        <v>53</v>
      </c>
      <c r="G156" s="229" t="n">
        <v>3</v>
      </c>
    </row>
    <row r="157" s="48" customFormat="true" ht="12" hidden="false" customHeight="true" outlineLevel="0" collapsed="false">
      <c r="A157" s="60" t="s">
        <v>3350</v>
      </c>
      <c r="B157" s="221" t="n">
        <v>31793</v>
      </c>
      <c r="C157" s="229" t="n">
        <v>296</v>
      </c>
      <c r="D157" s="221" t="n">
        <v>3031</v>
      </c>
      <c r="E157" s="221" t="n">
        <v>24</v>
      </c>
      <c r="F157" s="221" t="n">
        <v>24884</v>
      </c>
      <c r="G157" s="221" t="n">
        <v>426</v>
      </c>
    </row>
    <row r="158" s="48" customFormat="true" ht="12" hidden="false" customHeight="true" outlineLevel="0" collapsed="false">
      <c r="A158" s="60" t="s">
        <v>3351</v>
      </c>
      <c r="B158" s="221" t="n">
        <v>467</v>
      </c>
      <c r="C158" s="229" t="s">
        <v>177</v>
      </c>
      <c r="D158" s="229" t="n">
        <v>2</v>
      </c>
      <c r="E158" s="229" t="s">
        <v>177</v>
      </c>
      <c r="F158" s="221" t="n">
        <v>369</v>
      </c>
      <c r="G158" s="229" t="n">
        <v>1</v>
      </c>
    </row>
    <row r="159" s="48" customFormat="true" ht="12" hidden="false" customHeight="true" outlineLevel="0" collapsed="false">
      <c r="A159" s="60" t="s">
        <v>3352</v>
      </c>
      <c r="B159" s="221" t="n">
        <v>1073</v>
      </c>
      <c r="C159" s="229" t="s">
        <v>177</v>
      </c>
      <c r="D159" s="229" t="n">
        <v>139</v>
      </c>
      <c r="E159" s="229" t="s">
        <v>177</v>
      </c>
      <c r="F159" s="221" t="n">
        <v>642</v>
      </c>
      <c r="G159" s="229" t="n">
        <v>80</v>
      </c>
    </row>
    <row r="160" s="48" customFormat="true" ht="12" hidden="false" customHeight="true" outlineLevel="0" collapsed="false">
      <c r="A160" s="60" t="s">
        <v>3353</v>
      </c>
      <c r="B160" s="221" t="n">
        <v>114036</v>
      </c>
      <c r="C160" s="229" t="n">
        <v>248</v>
      </c>
      <c r="D160" s="221" t="n">
        <v>387</v>
      </c>
      <c r="E160" s="229" t="n">
        <v>0</v>
      </c>
      <c r="F160" s="221" t="n">
        <v>111784</v>
      </c>
      <c r="G160" s="221" t="n">
        <v>84</v>
      </c>
    </row>
    <row r="161" s="48" customFormat="true" ht="12" hidden="false" customHeight="true" outlineLevel="0" collapsed="false">
      <c r="A161" s="60" t="s">
        <v>3354</v>
      </c>
      <c r="B161" s="221" t="n">
        <v>249600</v>
      </c>
      <c r="C161" s="221" t="n">
        <v>315</v>
      </c>
      <c r="D161" s="221" t="n">
        <v>18503</v>
      </c>
      <c r="E161" s="221" t="n">
        <v>4287</v>
      </c>
      <c r="F161" s="221" t="n">
        <v>207081</v>
      </c>
      <c r="G161" s="221" t="n">
        <v>3306</v>
      </c>
    </row>
    <row r="162" s="48" customFormat="true" ht="12" hidden="false" customHeight="true" outlineLevel="0" collapsed="false">
      <c r="A162" s="60" t="s">
        <v>3355</v>
      </c>
      <c r="B162" s="221" t="n">
        <v>232871</v>
      </c>
      <c r="C162" s="221" t="n">
        <v>20</v>
      </c>
      <c r="D162" s="221" t="n">
        <v>12417</v>
      </c>
      <c r="E162" s="221" t="n">
        <v>15711</v>
      </c>
      <c r="F162" s="221" t="n">
        <v>177570</v>
      </c>
      <c r="G162" s="221" t="n">
        <v>2674</v>
      </c>
    </row>
    <row r="163" s="48" customFormat="true" ht="12" hidden="false" customHeight="true" outlineLevel="0" collapsed="false">
      <c r="A163" s="60" t="s">
        <v>3356</v>
      </c>
      <c r="B163" s="221" t="n">
        <v>1579</v>
      </c>
      <c r="C163" s="229" t="s">
        <v>177</v>
      </c>
      <c r="D163" s="221" t="n">
        <v>150</v>
      </c>
      <c r="E163" s="221" t="n">
        <v>45</v>
      </c>
      <c r="F163" s="221" t="n">
        <v>812</v>
      </c>
      <c r="G163" s="221" t="n">
        <v>11</v>
      </c>
    </row>
    <row r="164" s="48" customFormat="true" ht="12" hidden="false" customHeight="true" outlineLevel="0" collapsed="false">
      <c r="A164" s="60" t="s">
        <v>3357</v>
      </c>
      <c r="B164" s="221" t="n">
        <v>3083</v>
      </c>
      <c r="C164" s="229" t="n">
        <v>17</v>
      </c>
      <c r="D164" s="221" t="n">
        <v>485</v>
      </c>
      <c r="E164" s="229" t="n">
        <v>12</v>
      </c>
      <c r="F164" s="221" t="n">
        <v>1878</v>
      </c>
      <c r="G164" s="229" t="n">
        <v>183</v>
      </c>
    </row>
    <row r="165" s="48" customFormat="true" ht="12" hidden="false" customHeight="true" outlineLevel="0" collapsed="false">
      <c r="A165" s="60" t="s">
        <v>3358</v>
      </c>
      <c r="B165" s="221" t="n">
        <v>62906</v>
      </c>
      <c r="C165" s="221" t="n">
        <v>128</v>
      </c>
      <c r="D165" s="221" t="n">
        <v>1015</v>
      </c>
      <c r="E165" s="229" t="n">
        <v>10656</v>
      </c>
      <c r="F165" s="221" t="n">
        <v>40303</v>
      </c>
      <c r="G165" s="221" t="n">
        <v>1382</v>
      </c>
    </row>
    <row r="166" s="48" customFormat="true" ht="12" hidden="false" customHeight="true" outlineLevel="0" collapsed="false">
      <c r="A166" s="60" t="s">
        <v>3359</v>
      </c>
      <c r="B166" s="221" t="n">
        <v>81818</v>
      </c>
      <c r="C166" s="221" t="n">
        <v>40</v>
      </c>
      <c r="D166" s="221" t="n">
        <v>2734</v>
      </c>
      <c r="E166" s="221" t="n">
        <v>3043</v>
      </c>
      <c r="F166" s="221" t="n">
        <v>61486</v>
      </c>
      <c r="G166" s="221" t="n">
        <v>2482</v>
      </c>
    </row>
    <row r="167" s="48" customFormat="true" ht="12" hidden="false" customHeight="true" outlineLevel="0" collapsed="false">
      <c r="A167" s="60" t="s">
        <v>3360</v>
      </c>
      <c r="B167" s="221" t="n">
        <v>1687484</v>
      </c>
      <c r="C167" s="221" t="n">
        <v>3093</v>
      </c>
      <c r="D167" s="221" t="n">
        <v>85056</v>
      </c>
      <c r="E167" s="221" t="n">
        <v>21407</v>
      </c>
      <c r="F167" s="221" t="n">
        <v>1404808</v>
      </c>
      <c r="G167" s="221" t="n">
        <v>31308</v>
      </c>
    </row>
    <row r="168" s="48" customFormat="true" ht="12" hidden="false" customHeight="true" outlineLevel="0" collapsed="false">
      <c r="A168" s="60" t="s">
        <v>3361</v>
      </c>
      <c r="B168" s="221" t="n">
        <v>198997</v>
      </c>
      <c r="C168" s="221" t="n">
        <v>125</v>
      </c>
      <c r="D168" s="221" t="n">
        <v>11655</v>
      </c>
      <c r="E168" s="221" t="n">
        <v>5908</v>
      </c>
      <c r="F168" s="221" t="n">
        <v>143509</v>
      </c>
      <c r="G168" s="221" t="n">
        <v>5831</v>
      </c>
    </row>
    <row r="169" s="48" customFormat="true" ht="12" hidden="false" customHeight="true" outlineLevel="0" collapsed="false">
      <c r="A169" s="60" t="s">
        <v>3362</v>
      </c>
      <c r="B169" s="221" t="n">
        <v>6916</v>
      </c>
      <c r="C169" s="229" t="n">
        <v>112</v>
      </c>
      <c r="D169" s="221" t="n">
        <v>454</v>
      </c>
      <c r="E169" s="229" t="n">
        <v>10</v>
      </c>
      <c r="F169" s="221" t="n">
        <v>4675</v>
      </c>
      <c r="G169" s="221" t="n">
        <v>624</v>
      </c>
    </row>
    <row r="170" s="48" customFormat="true" ht="12" hidden="false" customHeight="true" outlineLevel="0" collapsed="false">
      <c r="A170" s="60" t="s">
        <v>3363</v>
      </c>
      <c r="B170" s="221" t="n">
        <v>5582</v>
      </c>
      <c r="C170" s="229" t="s">
        <v>177</v>
      </c>
      <c r="D170" s="221" t="n">
        <v>158</v>
      </c>
      <c r="E170" s="221" t="n">
        <v>21</v>
      </c>
      <c r="F170" s="221" t="n">
        <v>4368</v>
      </c>
      <c r="G170" s="221" t="n">
        <v>258</v>
      </c>
    </row>
    <row r="171" s="48" customFormat="true" ht="12" hidden="false" customHeight="true" outlineLevel="0" collapsed="false">
      <c r="A171" s="60" t="s">
        <v>3364</v>
      </c>
      <c r="B171" s="221" t="n">
        <v>47070</v>
      </c>
      <c r="C171" s="229" t="n">
        <v>0</v>
      </c>
      <c r="D171" s="221" t="n">
        <v>1086</v>
      </c>
      <c r="E171" s="229" t="n">
        <v>184</v>
      </c>
      <c r="F171" s="221" t="n">
        <v>42463</v>
      </c>
      <c r="G171" s="48" t="n">
        <v>695</v>
      </c>
    </row>
    <row r="172" s="48" customFormat="true" ht="12" hidden="false" customHeight="true" outlineLevel="0" collapsed="false">
      <c r="A172" s="60" t="s">
        <v>3365</v>
      </c>
      <c r="B172" s="221" t="n">
        <v>132141</v>
      </c>
      <c r="C172" s="221" t="n">
        <v>98</v>
      </c>
      <c r="D172" s="221" t="n">
        <v>14821</v>
      </c>
      <c r="E172" s="221" t="n">
        <v>6137</v>
      </c>
      <c r="F172" s="221" t="n">
        <v>86170</v>
      </c>
      <c r="G172" s="48" t="n">
        <v>4173</v>
      </c>
    </row>
    <row r="173" s="48" customFormat="true" ht="12" hidden="false" customHeight="true" outlineLevel="0" collapsed="false">
      <c r="A173" s="60" t="s">
        <v>3366</v>
      </c>
      <c r="B173" s="221" t="n">
        <v>29</v>
      </c>
      <c r="C173" s="229" t="s">
        <v>177</v>
      </c>
      <c r="D173" s="221" t="n">
        <v>5</v>
      </c>
      <c r="E173" s="229" t="s">
        <v>177</v>
      </c>
      <c r="F173" s="229" t="n">
        <v>2</v>
      </c>
      <c r="G173" s="229" t="n">
        <v>1</v>
      </c>
    </row>
    <row r="174" s="48" customFormat="true" ht="12" hidden="false" customHeight="true" outlineLevel="0" collapsed="false">
      <c r="A174" s="60"/>
      <c r="B174" s="221"/>
      <c r="C174" s="229"/>
      <c r="D174" s="221"/>
      <c r="E174" s="229"/>
      <c r="F174" s="229"/>
      <c r="G174" s="229"/>
    </row>
    <row r="175" s="48" customFormat="true" ht="12" hidden="false" customHeight="true" outlineLevel="0" collapsed="false">
      <c r="A175" s="237" t="s">
        <v>3367</v>
      </c>
      <c r="B175" s="223" t="n">
        <v>16532561</v>
      </c>
      <c r="C175" s="223" t="n">
        <v>132426</v>
      </c>
      <c r="D175" s="223" t="n">
        <v>734490</v>
      </c>
      <c r="E175" s="223" t="n">
        <v>440679</v>
      </c>
      <c r="F175" s="223" t="n">
        <v>12118613</v>
      </c>
      <c r="G175" s="223" t="n">
        <v>460006</v>
      </c>
    </row>
    <row r="176" s="48" customFormat="true" ht="12" hidden="false" customHeight="true" outlineLevel="0" collapsed="false">
      <c r="A176" s="60"/>
      <c r="B176" s="221"/>
      <c r="C176" s="221"/>
      <c r="D176" s="221"/>
      <c r="E176" s="221"/>
      <c r="F176" s="221"/>
    </row>
    <row r="177" s="48" customFormat="true" ht="12" hidden="false" customHeight="true" outlineLevel="0" collapsed="false">
      <c r="A177" s="60" t="s">
        <v>3368</v>
      </c>
      <c r="B177" s="221" t="n">
        <v>86069</v>
      </c>
      <c r="C177" s="221" t="n">
        <v>974</v>
      </c>
      <c r="D177" s="221" t="n">
        <v>14964</v>
      </c>
      <c r="E177" s="229" t="n">
        <v>631</v>
      </c>
      <c r="F177" s="221" t="n">
        <v>46088</v>
      </c>
      <c r="G177" s="221" t="n">
        <v>2967</v>
      </c>
    </row>
    <row r="178" s="48" customFormat="true" ht="12" hidden="false" customHeight="true" outlineLevel="0" collapsed="false">
      <c r="A178" s="60" t="s">
        <v>3369</v>
      </c>
      <c r="B178" s="221" t="n">
        <v>160077</v>
      </c>
      <c r="C178" s="229" t="n">
        <v>4135</v>
      </c>
      <c r="D178" s="221" t="n">
        <v>12226</v>
      </c>
      <c r="E178" s="229" t="n">
        <v>5394</v>
      </c>
      <c r="F178" s="221" t="n">
        <v>109977</v>
      </c>
      <c r="G178" s="221" t="n">
        <v>4382</v>
      </c>
    </row>
    <row r="179" s="48" customFormat="true" ht="12" hidden="false" customHeight="true" outlineLevel="0" collapsed="false">
      <c r="A179" s="60" t="s">
        <v>3370</v>
      </c>
      <c r="B179" s="221" t="n">
        <v>202062</v>
      </c>
      <c r="C179" s="221" t="n">
        <v>1936</v>
      </c>
      <c r="D179" s="221" t="n">
        <v>21360</v>
      </c>
      <c r="E179" s="221" t="n">
        <v>1519</v>
      </c>
      <c r="F179" s="221" t="n">
        <v>126586</v>
      </c>
      <c r="G179" s="221" t="n">
        <v>3231</v>
      </c>
    </row>
    <row r="180" s="48" customFormat="true" ht="12" hidden="false" customHeight="true" outlineLevel="0" collapsed="false">
      <c r="A180" s="60" t="s">
        <v>3371</v>
      </c>
      <c r="B180" s="221" t="n">
        <v>28058</v>
      </c>
      <c r="C180" s="229" t="s">
        <v>177</v>
      </c>
      <c r="D180" s="221" t="n">
        <v>1831</v>
      </c>
      <c r="E180" s="229" t="s">
        <v>177</v>
      </c>
      <c r="F180" s="229" t="n">
        <v>22489</v>
      </c>
      <c r="G180" s="221" t="n">
        <v>1127</v>
      </c>
    </row>
    <row r="181" s="48" customFormat="true" ht="12" hidden="false" customHeight="true" outlineLevel="0" collapsed="false">
      <c r="A181" s="60" t="s">
        <v>3372</v>
      </c>
      <c r="B181" s="221" t="n">
        <v>591802</v>
      </c>
      <c r="C181" s="221" t="n">
        <v>1605</v>
      </c>
      <c r="D181" s="221" t="n">
        <v>87564</v>
      </c>
      <c r="E181" s="229" t="n">
        <v>6510</v>
      </c>
      <c r="F181" s="221" t="n">
        <v>411489</v>
      </c>
      <c r="G181" s="221" t="n">
        <v>9075</v>
      </c>
    </row>
    <row r="182" s="48" customFormat="true" ht="12" hidden="false" customHeight="true" outlineLevel="0" collapsed="false">
      <c r="A182" s="60" t="s">
        <v>3373</v>
      </c>
      <c r="B182" s="221" t="n">
        <v>677308</v>
      </c>
      <c r="C182" s="221" t="n">
        <v>4034</v>
      </c>
      <c r="D182" s="221" t="n">
        <v>46669</v>
      </c>
      <c r="E182" s="221" t="n">
        <v>20835</v>
      </c>
      <c r="F182" s="221" t="n">
        <v>487652</v>
      </c>
      <c r="G182" s="221" t="n">
        <v>25726</v>
      </c>
    </row>
    <row r="183" s="48" customFormat="true" ht="12" hidden="false" customHeight="true" outlineLevel="0" collapsed="false">
      <c r="A183" s="60" t="s">
        <v>3374</v>
      </c>
      <c r="B183" s="221" t="n">
        <v>1983</v>
      </c>
      <c r="C183" s="229" t="s">
        <v>177</v>
      </c>
      <c r="D183" s="221" t="n">
        <v>46</v>
      </c>
      <c r="E183" s="229" t="s">
        <v>177</v>
      </c>
      <c r="F183" s="221" t="n">
        <v>1646</v>
      </c>
      <c r="G183" s="221" t="n">
        <v>59</v>
      </c>
    </row>
    <row r="184" s="48" customFormat="true" ht="12" hidden="false" customHeight="true" outlineLevel="0" collapsed="false">
      <c r="A184" s="60" t="s">
        <v>3375</v>
      </c>
      <c r="B184" s="221" t="n">
        <v>3419</v>
      </c>
      <c r="C184" s="229" t="s">
        <v>177</v>
      </c>
      <c r="D184" s="221" t="n">
        <v>169</v>
      </c>
      <c r="E184" s="229" t="s">
        <v>177</v>
      </c>
      <c r="F184" s="221" t="n">
        <v>2428</v>
      </c>
      <c r="G184" s="221" t="n">
        <v>12</v>
      </c>
    </row>
    <row r="185" s="48" customFormat="true" ht="12" hidden="false" customHeight="true" outlineLevel="0" collapsed="false">
      <c r="A185" s="60" t="s">
        <v>3376</v>
      </c>
      <c r="B185" s="221" t="n">
        <v>113413</v>
      </c>
      <c r="C185" s="229" t="n">
        <v>15</v>
      </c>
      <c r="D185" s="221" t="n">
        <v>9988</v>
      </c>
      <c r="E185" s="229" t="n">
        <v>3204</v>
      </c>
      <c r="F185" s="221" t="n">
        <v>66245</v>
      </c>
      <c r="G185" s="221" t="n">
        <v>3317</v>
      </c>
    </row>
    <row r="186" s="48" customFormat="true" ht="12" hidden="false" customHeight="true" outlineLevel="0" collapsed="false">
      <c r="A186" s="60" t="s">
        <v>3377</v>
      </c>
      <c r="B186" s="221" t="n">
        <v>1861794</v>
      </c>
      <c r="C186" s="229" t="n">
        <v>76080</v>
      </c>
      <c r="D186" s="221" t="n">
        <v>56200</v>
      </c>
      <c r="E186" s="221" t="n">
        <v>36913</v>
      </c>
      <c r="F186" s="221" t="n">
        <v>1439870</v>
      </c>
      <c r="G186" s="221" t="n">
        <v>32728</v>
      </c>
    </row>
    <row r="187" s="48" customFormat="true" ht="12" hidden="false" customHeight="true" outlineLevel="0" collapsed="false">
      <c r="A187" s="60" t="s">
        <v>3378</v>
      </c>
      <c r="B187" s="221" t="n">
        <v>202757</v>
      </c>
      <c r="C187" s="229" t="n">
        <v>612</v>
      </c>
      <c r="D187" s="221" t="n">
        <v>6708</v>
      </c>
      <c r="E187" s="229" t="n">
        <v>2801</v>
      </c>
      <c r="F187" s="221" t="n">
        <v>159056</v>
      </c>
      <c r="G187" s="221" t="n">
        <v>3414</v>
      </c>
    </row>
    <row r="188" s="48" customFormat="true" ht="12" hidden="false" customHeight="true" outlineLevel="0" collapsed="false">
      <c r="A188" s="60" t="s">
        <v>3379</v>
      </c>
      <c r="B188" s="221" t="n">
        <v>40329</v>
      </c>
      <c r="C188" s="221" t="n">
        <v>80</v>
      </c>
      <c r="D188" s="221" t="n">
        <v>1312</v>
      </c>
      <c r="E188" s="229" t="n">
        <v>1656</v>
      </c>
      <c r="F188" s="221" t="n">
        <v>28583</v>
      </c>
      <c r="G188" s="221" t="n">
        <v>1225</v>
      </c>
    </row>
    <row r="189" s="48" customFormat="true" ht="12" hidden="false" customHeight="true" outlineLevel="0" collapsed="false">
      <c r="A189" s="60" t="s">
        <v>3380</v>
      </c>
      <c r="B189" s="221" t="n">
        <v>109979</v>
      </c>
      <c r="C189" s="229" t="s">
        <v>177</v>
      </c>
      <c r="D189" s="221" t="n">
        <v>1795</v>
      </c>
      <c r="E189" s="229" t="n">
        <v>109</v>
      </c>
      <c r="F189" s="221" t="n">
        <v>99625</v>
      </c>
      <c r="G189" s="221" t="n">
        <v>1108</v>
      </c>
    </row>
    <row r="190" s="48" customFormat="true" ht="12" hidden="false" customHeight="true" outlineLevel="0" collapsed="false">
      <c r="A190" s="60" t="s">
        <v>3381</v>
      </c>
      <c r="B190" s="221" t="n">
        <v>567350</v>
      </c>
      <c r="C190" s="229" t="n">
        <v>15087</v>
      </c>
      <c r="D190" s="221" t="n">
        <v>28909</v>
      </c>
      <c r="E190" s="221" t="n">
        <v>22084</v>
      </c>
      <c r="F190" s="221" t="n">
        <v>387378</v>
      </c>
      <c r="G190" s="221" t="n">
        <v>16607</v>
      </c>
    </row>
    <row r="191" s="48" customFormat="true" ht="12" hidden="false" customHeight="true" outlineLevel="0" collapsed="false">
      <c r="A191" s="60" t="s">
        <v>3382</v>
      </c>
      <c r="B191" s="221" t="n">
        <v>58536</v>
      </c>
      <c r="C191" s="229" t="n">
        <v>1</v>
      </c>
      <c r="D191" s="221" t="n">
        <v>1682</v>
      </c>
      <c r="E191" s="229" t="n">
        <v>143</v>
      </c>
      <c r="F191" s="221" t="n">
        <v>48544</v>
      </c>
      <c r="G191" s="221" t="n">
        <v>1518</v>
      </c>
    </row>
    <row r="192" s="48" customFormat="true" ht="12" hidden="false" customHeight="true" outlineLevel="0" collapsed="false">
      <c r="A192" s="60" t="s">
        <v>3383</v>
      </c>
      <c r="B192" s="221" t="n">
        <v>27855</v>
      </c>
      <c r="C192" s="229" t="n">
        <v>96</v>
      </c>
      <c r="D192" s="221" t="n">
        <v>3290</v>
      </c>
      <c r="E192" s="229" t="n">
        <v>1213</v>
      </c>
      <c r="F192" s="221" t="n">
        <v>15953</v>
      </c>
      <c r="G192" s="221" t="n">
        <v>729</v>
      </c>
    </row>
    <row r="193" s="48" customFormat="true" ht="12" hidden="false" customHeight="true" outlineLevel="0" collapsed="false">
      <c r="A193" s="60" t="s">
        <v>3384</v>
      </c>
      <c r="B193" s="221" t="n">
        <v>27515</v>
      </c>
      <c r="C193" s="229" t="n">
        <v>124</v>
      </c>
      <c r="D193" s="221" t="n">
        <v>2075</v>
      </c>
      <c r="E193" s="229" t="n">
        <v>18</v>
      </c>
      <c r="F193" s="221" t="n">
        <v>13301</v>
      </c>
      <c r="G193" s="221" t="n">
        <v>968</v>
      </c>
    </row>
    <row r="194" s="48" customFormat="true" ht="12" hidden="false" customHeight="true" outlineLevel="0" collapsed="false">
      <c r="A194" s="60" t="s">
        <v>3385</v>
      </c>
      <c r="B194" s="221" t="n">
        <v>299261</v>
      </c>
      <c r="C194" s="221" t="n">
        <v>40</v>
      </c>
      <c r="D194" s="221" t="n">
        <v>17833</v>
      </c>
      <c r="E194" s="221" t="n">
        <v>11748</v>
      </c>
      <c r="F194" s="221" t="n">
        <v>219453</v>
      </c>
      <c r="G194" s="221" t="n">
        <v>3952</v>
      </c>
    </row>
    <row r="195" s="48" customFormat="true" ht="12" hidden="false" customHeight="true" outlineLevel="0" collapsed="false">
      <c r="A195" s="60" t="s">
        <v>3386</v>
      </c>
      <c r="B195" s="221" t="n">
        <v>919868</v>
      </c>
      <c r="C195" s="221" t="n">
        <v>1240</v>
      </c>
      <c r="D195" s="221" t="n">
        <v>34685</v>
      </c>
      <c r="E195" s="221" t="n">
        <v>55545</v>
      </c>
      <c r="F195" s="221" t="n">
        <v>642375</v>
      </c>
      <c r="G195" s="221" t="n">
        <v>18816</v>
      </c>
    </row>
    <row r="196" s="48" customFormat="true" ht="12" hidden="false" customHeight="true" outlineLevel="0" collapsed="false">
      <c r="A196" s="60" t="s">
        <v>3387</v>
      </c>
      <c r="B196" s="221" t="n">
        <v>37054</v>
      </c>
      <c r="C196" s="229" t="n">
        <v>0</v>
      </c>
      <c r="D196" s="221" t="n">
        <v>1643</v>
      </c>
      <c r="E196" s="221" t="n">
        <v>1239</v>
      </c>
      <c r="F196" s="221" t="n">
        <v>24334</v>
      </c>
      <c r="G196" s="221" t="n">
        <v>1207</v>
      </c>
    </row>
    <row r="197" s="48" customFormat="true" ht="12" hidden="false" customHeight="true" outlineLevel="0" collapsed="false">
      <c r="A197" s="60" t="s">
        <v>3388</v>
      </c>
      <c r="B197" s="221" t="n">
        <v>1042</v>
      </c>
      <c r="C197" s="229" t="s">
        <v>177</v>
      </c>
      <c r="D197" s="221" t="n">
        <v>30</v>
      </c>
      <c r="E197" s="229" t="s">
        <v>177</v>
      </c>
      <c r="F197" s="221" t="n">
        <v>644</v>
      </c>
      <c r="G197" s="221" t="n">
        <v>86</v>
      </c>
    </row>
    <row r="198" s="48" customFormat="true" ht="12" hidden="false" customHeight="true" outlineLevel="0" collapsed="false">
      <c r="A198" s="60" t="s">
        <v>3389</v>
      </c>
      <c r="B198" s="221" t="n">
        <v>55955</v>
      </c>
      <c r="C198" s="229" t="n">
        <v>0</v>
      </c>
      <c r="D198" s="221" t="n">
        <v>795</v>
      </c>
      <c r="E198" s="221" t="n">
        <v>943</v>
      </c>
      <c r="F198" s="221" t="n">
        <v>37680</v>
      </c>
      <c r="G198" s="221" t="n">
        <v>1537</v>
      </c>
    </row>
    <row r="199" s="48" customFormat="true" ht="12" hidden="false" customHeight="true" outlineLevel="0" collapsed="false">
      <c r="A199" s="60" t="s">
        <v>3390</v>
      </c>
      <c r="B199" s="221" t="n">
        <v>4872</v>
      </c>
      <c r="C199" s="229" t="s">
        <v>177</v>
      </c>
      <c r="D199" s="221" t="n">
        <v>184</v>
      </c>
      <c r="E199" s="221" t="s">
        <v>177</v>
      </c>
      <c r="F199" s="221" t="n">
        <v>3285</v>
      </c>
      <c r="G199" s="221" t="n">
        <v>159</v>
      </c>
    </row>
    <row r="200" s="48" customFormat="true" ht="12" hidden="false" customHeight="true" outlineLevel="0" collapsed="false">
      <c r="A200" s="60" t="s">
        <v>3391</v>
      </c>
      <c r="B200" s="221" t="n">
        <v>190</v>
      </c>
      <c r="C200" s="229" t="s">
        <v>177</v>
      </c>
      <c r="D200" s="229" t="n">
        <v>2</v>
      </c>
      <c r="E200" s="229" t="n">
        <v>2</v>
      </c>
      <c r="F200" s="229" t="n">
        <v>74</v>
      </c>
      <c r="G200" s="229" t="n">
        <v>8</v>
      </c>
    </row>
    <row r="201" s="48" customFormat="true" ht="12" hidden="false" customHeight="true" outlineLevel="0" collapsed="false">
      <c r="A201" s="60" t="s">
        <v>3392</v>
      </c>
      <c r="B201" s="221" t="n">
        <v>5688</v>
      </c>
      <c r="C201" s="229" t="s">
        <v>177</v>
      </c>
      <c r="D201" s="221" t="n">
        <v>329</v>
      </c>
      <c r="E201" s="229" t="s">
        <v>177</v>
      </c>
      <c r="F201" s="221" t="n">
        <v>3788</v>
      </c>
      <c r="G201" s="221" t="n">
        <v>273</v>
      </c>
    </row>
    <row r="202" s="48" customFormat="true" ht="12" hidden="false" customHeight="true" outlineLevel="0" collapsed="false">
      <c r="A202" s="60" t="s">
        <v>3393</v>
      </c>
      <c r="B202" s="221" t="n">
        <v>551170</v>
      </c>
      <c r="C202" s="229" t="n">
        <v>2190</v>
      </c>
      <c r="D202" s="221" t="n">
        <v>30825</v>
      </c>
      <c r="E202" s="221" t="n">
        <v>17653</v>
      </c>
      <c r="F202" s="221" t="n">
        <v>423021</v>
      </c>
      <c r="G202" s="221" t="n">
        <v>15613</v>
      </c>
    </row>
    <row r="203" s="48" customFormat="true" ht="12" hidden="false" customHeight="true" outlineLevel="0" collapsed="false">
      <c r="A203" s="60" t="s">
        <v>3394</v>
      </c>
      <c r="B203" s="221" t="n">
        <v>361</v>
      </c>
      <c r="C203" s="229" t="s">
        <v>177</v>
      </c>
      <c r="D203" s="221" t="n">
        <v>65</v>
      </c>
      <c r="E203" s="221" t="s">
        <v>177</v>
      </c>
      <c r="F203" s="221" t="n">
        <v>137</v>
      </c>
      <c r="G203" s="221" t="n">
        <v>5</v>
      </c>
    </row>
    <row r="204" s="48" customFormat="true" ht="12" hidden="false" customHeight="true" outlineLevel="0" collapsed="false">
      <c r="A204" s="60" t="s">
        <v>3395</v>
      </c>
      <c r="B204" s="221" t="n">
        <v>100752</v>
      </c>
      <c r="C204" s="229" t="n">
        <v>58</v>
      </c>
      <c r="D204" s="221" t="n">
        <v>4500</v>
      </c>
      <c r="E204" s="221" t="n">
        <v>849</v>
      </c>
      <c r="F204" s="221" t="n">
        <v>72163</v>
      </c>
      <c r="G204" s="221" t="n">
        <v>3823</v>
      </c>
    </row>
    <row r="205" s="48" customFormat="true" ht="12" hidden="false" customHeight="true" outlineLevel="0" collapsed="false">
      <c r="A205" s="60" t="s">
        <v>3396</v>
      </c>
      <c r="B205" s="221" t="n">
        <v>1039</v>
      </c>
      <c r="C205" s="229" t="s">
        <v>177</v>
      </c>
      <c r="D205" s="221" t="n">
        <v>35</v>
      </c>
      <c r="E205" s="229" t="s">
        <v>177</v>
      </c>
      <c r="F205" s="221" t="n">
        <v>582</v>
      </c>
      <c r="G205" s="221" t="n">
        <v>46</v>
      </c>
    </row>
    <row r="206" s="48" customFormat="true" ht="12" hidden="false" customHeight="true" outlineLevel="0" collapsed="false">
      <c r="A206" s="60" t="s">
        <v>3397</v>
      </c>
      <c r="B206" s="221" t="n">
        <v>752234</v>
      </c>
      <c r="C206" s="229" t="n">
        <v>755</v>
      </c>
      <c r="D206" s="221" t="n">
        <v>27352</v>
      </c>
      <c r="E206" s="221" t="n">
        <v>18399</v>
      </c>
      <c r="F206" s="221" t="n">
        <v>587520</v>
      </c>
      <c r="G206" s="221" t="n">
        <v>10789</v>
      </c>
    </row>
    <row r="207" s="48" customFormat="true" ht="12" hidden="false" customHeight="true" outlineLevel="0" collapsed="false">
      <c r="A207" s="60" t="s">
        <v>3398</v>
      </c>
      <c r="B207" s="221" t="n">
        <v>533981</v>
      </c>
      <c r="C207" s="221" t="n">
        <v>7761</v>
      </c>
      <c r="D207" s="221" t="n">
        <v>37629</v>
      </c>
      <c r="E207" s="221" t="n">
        <v>9176</v>
      </c>
      <c r="F207" s="221" t="n">
        <v>376296</v>
      </c>
      <c r="G207" s="221" t="n">
        <v>11914</v>
      </c>
    </row>
    <row r="208" s="48" customFormat="true" ht="12" hidden="false" customHeight="true" outlineLevel="0" collapsed="false">
      <c r="A208" s="60" t="s">
        <v>3399</v>
      </c>
      <c r="B208" s="221" t="n">
        <v>4091</v>
      </c>
      <c r="C208" s="229" t="s">
        <v>177</v>
      </c>
      <c r="D208" s="221" t="n">
        <v>961</v>
      </c>
      <c r="E208" s="229" t="n">
        <v>94</v>
      </c>
      <c r="F208" s="221" t="n">
        <v>2595</v>
      </c>
      <c r="G208" s="221" t="n">
        <v>106</v>
      </c>
    </row>
    <row r="209" s="48" customFormat="true" ht="12" hidden="false" customHeight="true" outlineLevel="0" collapsed="false">
      <c r="A209" s="60" t="s">
        <v>3400</v>
      </c>
      <c r="B209" s="221" t="n">
        <v>435890</v>
      </c>
      <c r="C209" s="229" t="n">
        <v>1043</v>
      </c>
      <c r="D209" s="221" t="n">
        <v>18360</v>
      </c>
      <c r="E209" s="221" t="n">
        <v>9510</v>
      </c>
      <c r="F209" s="221" t="n">
        <v>320208</v>
      </c>
      <c r="G209" s="221" t="n">
        <v>23856</v>
      </c>
    </row>
    <row r="210" s="48" customFormat="true" ht="12" hidden="false" customHeight="true" outlineLevel="0" collapsed="false">
      <c r="A210" s="60" t="s">
        <v>3401</v>
      </c>
      <c r="B210" s="221" t="n">
        <v>114866</v>
      </c>
      <c r="C210" s="221" t="n">
        <v>243</v>
      </c>
      <c r="D210" s="221" t="n">
        <v>5973</v>
      </c>
      <c r="E210" s="221" t="n">
        <v>2490</v>
      </c>
      <c r="F210" s="221" t="n">
        <v>77002</v>
      </c>
      <c r="G210" s="221" t="n">
        <v>6010</v>
      </c>
    </row>
    <row r="211" s="48" customFormat="true" ht="12" hidden="false" customHeight="true" outlineLevel="0" collapsed="false">
      <c r="A211" s="60" t="s">
        <v>3402</v>
      </c>
      <c r="B211" s="221" t="n">
        <v>12142</v>
      </c>
      <c r="C211" s="221" t="n">
        <v>2291</v>
      </c>
      <c r="D211" s="221" t="n">
        <v>1360</v>
      </c>
      <c r="E211" s="229" t="n">
        <v>8</v>
      </c>
      <c r="F211" s="221" t="n">
        <v>4112</v>
      </c>
      <c r="G211" s="221" t="n">
        <v>258</v>
      </c>
    </row>
    <row r="212" s="48" customFormat="true" ht="12" hidden="false" customHeight="true" outlineLevel="0" collapsed="false">
      <c r="A212" s="60" t="s">
        <v>3403</v>
      </c>
      <c r="B212" s="221" t="n">
        <v>3407963</v>
      </c>
      <c r="C212" s="221" t="n">
        <v>3718</v>
      </c>
      <c r="D212" s="221" t="n">
        <v>78472</v>
      </c>
      <c r="E212" s="221" t="n">
        <v>49832</v>
      </c>
      <c r="F212" s="221" t="n">
        <v>2560575</v>
      </c>
      <c r="G212" s="221" t="n">
        <v>98278</v>
      </c>
    </row>
    <row r="213" s="48" customFormat="true" ht="12" hidden="false" customHeight="true" outlineLevel="0" collapsed="false">
      <c r="A213" s="60" t="s">
        <v>3404</v>
      </c>
      <c r="B213" s="221" t="n">
        <v>35365</v>
      </c>
      <c r="C213" s="229" t="s">
        <v>177</v>
      </c>
      <c r="D213" s="221" t="n">
        <v>231</v>
      </c>
      <c r="E213" s="229" t="n">
        <v>17</v>
      </c>
      <c r="F213" s="221" t="n">
        <v>27444</v>
      </c>
      <c r="G213" s="221" t="n">
        <v>538</v>
      </c>
    </row>
    <row r="214" s="48" customFormat="true" ht="12" hidden="false" customHeight="true" outlineLevel="0" collapsed="false">
      <c r="A214" s="60" t="s">
        <v>3405</v>
      </c>
      <c r="B214" s="221" t="n">
        <v>1003513</v>
      </c>
      <c r="C214" s="221" t="n">
        <v>1951</v>
      </c>
      <c r="D214" s="221" t="n">
        <v>34271</v>
      </c>
      <c r="E214" s="221" t="n">
        <v>63088</v>
      </c>
      <c r="F214" s="221" t="n">
        <v>665860</v>
      </c>
      <c r="G214" s="221" t="n">
        <v>35304</v>
      </c>
    </row>
    <row r="215" s="48" customFormat="true" ht="12" hidden="false" customHeight="true" outlineLevel="0" collapsed="false">
      <c r="A215" s="60" t="s">
        <v>3406</v>
      </c>
      <c r="B215" s="221" t="n">
        <v>1562692</v>
      </c>
      <c r="C215" s="221" t="n">
        <v>3118</v>
      </c>
      <c r="D215" s="221" t="n">
        <v>62872</v>
      </c>
      <c r="E215" s="221" t="n">
        <v>25374</v>
      </c>
      <c r="F215" s="221" t="n">
        <v>1225443</v>
      </c>
      <c r="G215" s="221" t="n">
        <v>57841</v>
      </c>
    </row>
    <row r="216" s="48" customFormat="true" ht="12" hidden="false" customHeight="true" outlineLevel="0" collapsed="false">
      <c r="A216" s="60" t="s">
        <v>3407</v>
      </c>
      <c r="B216" s="221" t="n">
        <v>1023832</v>
      </c>
      <c r="C216" s="221" t="n">
        <v>2495</v>
      </c>
      <c r="D216" s="221" t="n">
        <v>44514</v>
      </c>
      <c r="E216" s="221" t="n">
        <v>48979</v>
      </c>
      <c r="F216" s="221" t="n">
        <v>738222</v>
      </c>
      <c r="G216" s="221" t="n">
        <v>24606</v>
      </c>
    </row>
    <row r="217" s="48" customFormat="true" ht="12" hidden="false" customHeight="true" outlineLevel="0" collapsed="false">
      <c r="A217" s="60" t="s">
        <v>3408</v>
      </c>
      <c r="B217" s="221" t="n">
        <v>903197</v>
      </c>
      <c r="C217" s="221" t="n">
        <v>744</v>
      </c>
      <c r="D217" s="221" t="n">
        <v>34530</v>
      </c>
      <c r="E217" s="221" t="n">
        <v>22703</v>
      </c>
      <c r="F217" s="221" t="n">
        <v>634503</v>
      </c>
      <c r="G217" s="221" t="n">
        <v>36687</v>
      </c>
    </row>
    <row r="218" s="48" customFormat="true" ht="12" hidden="false" customHeight="true" outlineLevel="0" collapsed="false">
      <c r="A218" s="60" t="s">
        <v>3409</v>
      </c>
      <c r="B218" s="221" t="n">
        <v>5237</v>
      </c>
      <c r="C218" s="229" t="s">
        <v>177</v>
      </c>
      <c r="D218" s="221" t="n">
        <v>251</v>
      </c>
      <c r="E218" s="229" t="s">
        <v>177</v>
      </c>
      <c r="F218" s="221" t="n">
        <v>4387</v>
      </c>
      <c r="G218" s="221" t="n">
        <v>101</v>
      </c>
    </row>
    <row r="219" s="48" customFormat="true" ht="12" hidden="false" customHeight="true" outlineLevel="0" collapsed="false">
      <c r="A219" s="60"/>
      <c r="B219" s="221"/>
      <c r="C219" s="221"/>
      <c r="D219" s="221"/>
      <c r="E219" s="221"/>
      <c r="F219" s="221"/>
    </row>
    <row r="220" s="127" customFormat="true" ht="12" hidden="false" customHeight="true" outlineLevel="0" collapsed="false">
      <c r="A220" s="237" t="s">
        <v>1131</v>
      </c>
      <c r="B220" s="223"/>
      <c r="C220" s="223"/>
      <c r="D220" s="223"/>
      <c r="E220" s="223"/>
      <c r="F220" s="223"/>
    </row>
    <row r="221" s="127" customFormat="true" ht="12" hidden="false" customHeight="true" outlineLevel="0" collapsed="false">
      <c r="A221" s="237" t="s">
        <v>3410</v>
      </c>
      <c r="B221" s="223" t="n">
        <v>947039</v>
      </c>
      <c r="C221" s="223" t="n">
        <v>2847</v>
      </c>
      <c r="D221" s="223" t="n">
        <v>58743</v>
      </c>
      <c r="E221" s="223" t="n">
        <v>27882</v>
      </c>
      <c r="F221" s="223" t="n">
        <v>564099</v>
      </c>
      <c r="G221" s="223" t="n">
        <v>28473</v>
      </c>
    </row>
    <row r="222" s="48" customFormat="true" ht="12" hidden="false" customHeight="true" outlineLevel="0" collapsed="false">
      <c r="A222" s="60"/>
      <c r="B222" s="221"/>
      <c r="C222" s="221"/>
      <c r="D222" s="221"/>
      <c r="E222" s="221"/>
      <c r="F222" s="221"/>
    </row>
    <row r="223" s="48" customFormat="true" ht="12" hidden="false" customHeight="true" outlineLevel="0" collapsed="false">
      <c r="A223" s="60" t="s">
        <v>3411</v>
      </c>
      <c r="B223" s="221" t="n">
        <v>608017</v>
      </c>
      <c r="C223" s="221" t="n">
        <v>2409</v>
      </c>
      <c r="D223" s="221" t="n">
        <v>31745</v>
      </c>
      <c r="E223" s="221" t="n">
        <v>21781</v>
      </c>
      <c r="F223" s="221" t="n">
        <v>420734</v>
      </c>
      <c r="G223" s="48" t="n">
        <v>24310</v>
      </c>
    </row>
    <row r="224" s="48" customFormat="true" ht="12" hidden="false" customHeight="true" outlineLevel="0" collapsed="false">
      <c r="A224" s="60" t="s">
        <v>3412</v>
      </c>
      <c r="B224" s="221" t="n">
        <v>1788</v>
      </c>
      <c r="C224" s="229" t="s">
        <v>177</v>
      </c>
      <c r="D224" s="221" t="n">
        <v>35</v>
      </c>
      <c r="E224" s="221" t="n">
        <v>142</v>
      </c>
      <c r="F224" s="221" t="n">
        <v>964</v>
      </c>
      <c r="G224" s="48" t="n">
        <v>16</v>
      </c>
    </row>
    <row r="225" s="48" customFormat="true" ht="12" hidden="false" customHeight="true" outlineLevel="0" collapsed="false">
      <c r="A225" s="60" t="s">
        <v>3413</v>
      </c>
      <c r="B225" s="221" t="n">
        <v>209</v>
      </c>
      <c r="C225" s="229" t="n">
        <v>24</v>
      </c>
      <c r="D225" s="221" t="n">
        <v>20</v>
      </c>
      <c r="E225" s="229" t="s">
        <v>177</v>
      </c>
      <c r="F225" s="229" t="n">
        <v>36</v>
      </c>
      <c r="G225" s="229" t="n">
        <v>0</v>
      </c>
    </row>
    <row r="226" s="48" customFormat="true" ht="12" hidden="false" customHeight="true" outlineLevel="0" collapsed="false">
      <c r="A226" s="60" t="s">
        <v>3414</v>
      </c>
      <c r="B226" s="221" t="n">
        <v>139990</v>
      </c>
      <c r="C226" s="221" t="n">
        <v>281</v>
      </c>
      <c r="D226" s="221" t="n">
        <v>23416</v>
      </c>
      <c r="E226" s="221" t="n">
        <v>5959</v>
      </c>
      <c r="F226" s="221" t="n">
        <v>90866</v>
      </c>
      <c r="G226" s="48" t="n">
        <v>3819</v>
      </c>
    </row>
    <row r="227" s="48" customFormat="true" ht="12" hidden="false" customHeight="true" outlineLevel="0" collapsed="false">
      <c r="A227" s="60" t="s">
        <v>3415</v>
      </c>
      <c r="B227" s="221" t="n">
        <v>683</v>
      </c>
      <c r="C227" s="229" t="s">
        <v>177</v>
      </c>
      <c r="D227" s="221" t="n">
        <v>17</v>
      </c>
      <c r="E227" s="229" t="s">
        <v>177</v>
      </c>
      <c r="F227" s="229" t="n">
        <v>482</v>
      </c>
      <c r="G227" s="48" t="n">
        <v>7</v>
      </c>
    </row>
    <row r="228" s="48" customFormat="true" ht="12" hidden="false" customHeight="true" outlineLevel="0" collapsed="false">
      <c r="A228" s="60" t="s">
        <v>3416</v>
      </c>
      <c r="B228" s="221" t="n">
        <v>265</v>
      </c>
      <c r="C228" s="229" t="s">
        <v>177</v>
      </c>
      <c r="D228" s="221" t="n">
        <v>24</v>
      </c>
      <c r="E228" s="229" t="s">
        <v>177</v>
      </c>
      <c r="F228" s="229" t="n">
        <v>38</v>
      </c>
      <c r="G228" s="229" t="n">
        <v>0</v>
      </c>
    </row>
    <row r="229" s="48" customFormat="true" ht="12" hidden="false" customHeight="true" outlineLevel="0" collapsed="false">
      <c r="A229" s="60" t="s">
        <v>3417</v>
      </c>
      <c r="B229" s="221" t="n">
        <v>13160</v>
      </c>
      <c r="C229" s="229" t="n">
        <v>102</v>
      </c>
      <c r="D229" s="221" t="n">
        <v>613</v>
      </c>
      <c r="E229" s="229" t="s">
        <v>177</v>
      </c>
      <c r="F229" s="229" t="n">
        <v>11612</v>
      </c>
      <c r="G229" s="229" t="n">
        <v>69</v>
      </c>
    </row>
    <row r="230" s="48" customFormat="true" ht="12" hidden="false" customHeight="true" outlineLevel="0" collapsed="false">
      <c r="A230" s="60" t="s">
        <v>3418</v>
      </c>
      <c r="B230" s="229" t="n">
        <v>16</v>
      </c>
      <c r="C230" s="229" t="s">
        <v>177</v>
      </c>
      <c r="D230" s="229" t="n">
        <v>5</v>
      </c>
      <c r="E230" s="229" t="s">
        <v>177</v>
      </c>
      <c r="F230" s="229" t="n">
        <v>5</v>
      </c>
      <c r="G230" s="229" t="n">
        <v>0</v>
      </c>
    </row>
    <row r="231" s="48" customFormat="true" ht="12" hidden="false" customHeight="true" outlineLevel="0" collapsed="false">
      <c r="A231" s="60" t="s">
        <v>3419</v>
      </c>
      <c r="B231" s="221" t="n">
        <v>22</v>
      </c>
      <c r="C231" s="229" t="s">
        <v>177</v>
      </c>
      <c r="D231" s="229" t="n">
        <v>4</v>
      </c>
      <c r="E231" s="229" t="s">
        <v>177</v>
      </c>
      <c r="F231" s="229" t="n">
        <v>14</v>
      </c>
      <c r="G231" s="229" t="n">
        <v>2</v>
      </c>
    </row>
    <row r="232" s="48" customFormat="true" ht="12" hidden="false" customHeight="true" outlineLevel="0" collapsed="false">
      <c r="A232" s="60" t="s">
        <v>3420</v>
      </c>
      <c r="B232" s="229" t="n">
        <v>147</v>
      </c>
      <c r="C232" s="229" t="n">
        <v>6</v>
      </c>
      <c r="D232" s="229" t="n">
        <v>44</v>
      </c>
      <c r="E232" s="229" t="s">
        <v>177</v>
      </c>
      <c r="F232" s="229" t="n">
        <v>18</v>
      </c>
      <c r="G232" s="229" t="n">
        <v>0</v>
      </c>
    </row>
    <row r="233" s="48" customFormat="true" ht="12" hidden="false" customHeight="true" outlineLevel="0" collapsed="false">
      <c r="A233" s="60" t="s">
        <v>3421</v>
      </c>
      <c r="B233" s="221" t="n">
        <v>3478</v>
      </c>
      <c r="C233" s="229" t="s">
        <v>177</v>
      </c>
      <c r="D233" s="221" t="n">
        <v>29</v>
      </c>
      <c r="E233" s="229" t="s">
        <v>177</v>
      </c>
      <c r="F233" s="221" t="n">
        <v>3108</v>
      </c>
      <c r="G233" s="48" t="n">
        <v>55</v>
      </c>
    </row>
    <row r="234" s="48" customFormat="true" ht="12" hidden="false" customHeight="true" outlineLevel="0" collapsed="false">
      <c r="A234" s="60" t="s">
        <v>3422</v>
      </c>
      <c r="B234" s="221" t="n">
        <v>42</v>
      </c>
      <c r="C234" s="229" t="s">
        <v>177</v>
      </c>
      <c r="D234" s="229" t="n">
        <v>0</v>
      </c>
      <c r="E234" s="229" t="s">
        <v>177</v>
      </c>
      <c r="F234" s="221" t="n">
        <v>17</v>
      </c>
      <c r="G234" s="48" t="n">
        <v>3</v>
      </c>
    </row>
    <row r="235" s="48" customFormat="true" ht="12" hidden="false" customHeight="true" outlineLevel="0" collapsed="false">
      <c r="A235" s="60" t="s">
        <v>3423</v>
      </c>
      <c r="B235" s="221" t="n">
        <v>124</v>
      </c>
      <c r="C235" s="229" t="s">
        <v>177</v>
      </c>
      <c r="D235" s="221" t="n">
        <v>17</v>
      </c>
      <c r="E235" s="229" t="s">
        <v>177</v>
      </c>
      <c r="F235" s="229" t="n">
        <v>40</v>
      </c>
      <c r="G235" s="48" t="n">
        <v>0</v>
      </c>
    </row>
    <row r="236" s="48" customFormat="true" ht="12" hidden="false" customHeight="true" outlineLevel="0" collapsed="false">
      <c r="A236" s="60" t="s">
        <v>3424</v>
      </c>
      <c r="B236" s="221" t="n">
        <v>74</v>
      </c>
      <c r="C236" s="229" t="s">
        <v>177</v>
      </c>
      <c r="D236" s="221" t="n">
        <v>3</v>
      </c>
      <c r="E236" s="229" t="s">
        <v>177</v>
      </c>
      <c r="F236" s="221" t="n">
        <v>33</v>
      </c>
      <c r="G236" s="48" t="n">
        <v>1</v>
      </c>
    </row>
    <row r="237" s="48" customFormat="true" ht="12" hidden="false" customHeight="true" outlineLevel="0" collapsed="false">
      <c r="A237" s="60" t="s">
        <v>3425</v>
      </c>
      <c r="B237" s="221" t="n">
        <v>137</v>
      </c>
      <c r="C237" s="229" t="s">
        <v>177</v>
      </c>
      <c r="D237" s="221" t="s">
        <v>177</v>
      </c>
      <c r="E237" s="229" t="s">
        <v>177</v>
      </c>
      <c r="F237" s="221" t="n">
        <v>92</v>
      </c>
      <c r="G237" s="229" t="n">
        <v>30</v>
      </c>
    </row>
    <row r="238" s="48" customFormat="true" ht="12" hidden="false" customHeight="true" outlineLevel="0" collapsed="false">
      <c r="A238" s="60" t="s">
        <v>3426</v>
      </c>
      <c r="B238" s="221" t="n">
        <v>5065</v>
      </c>
      <c r="C238" s="229" t="s">
        <v>177</v>
      </c>
      <c r="D238" s="221" t="n">
        <v>1321</v>
      </c>
      <c r="E238" s="229" t="s">
        <v>177</v>
      </c>
      <c r="F238" s="229" t="n">
        <v>2683</v>
      </c>
      <c r="G238" s="48" t="n">
        <v>88</v>
      </c>
    </row>
    <row r="239" s="48" customFormat="true" ht="12" hidden="false" customHeight="true" outlineLevel="0" collapsed="false">
      <c r="A239" s="60" t="s">
        <v>3427</v>
      </c>
      <c r="B239" s="221" t="n">
        <v>153</v>
      </c>
      <c r="C239" s="229" t="s">
        <v>177</v>
      </c>
      <c r="D239" s="229" t="s">
        <v>177</v>
      </c>
      <c r="E239" s="229" t="s">
        <v>177</v>
      </c>
      <c r="F239" s="229" t="n">
        <v>39</v>
      </c>
      <c r="G239" s="229" t="n">
        <v>1</v>
      </c>
    </row>
    <row r="240" s="48" customFormat="true" ht="12" hidden="false" customHeight="true" outlineLevel="0" collapsed="false">
      <c r="A240" s="60" t="s">
        <v>3428</v>
      </c>
      <c r="B240" s="221" t="n">
        <v>169126</v>
      </c>
      <c r="C240" s="229" t="s">
        <v>177</v>
      </c>
      <c r="D240" s="229" t="s">
        <v>177</v>
      </c>
      <c r="E240" s="229" t="s">
        <v>177</v>
      </c>
      <c r="F240" s="229" t="n">
        <v>32470</v>
      </c>
      <c r="G240" s="229" t="n">
        <v>0</v>
      </c>
    </row>
    <row r="241" s="48" customFormat="true" ht="12" hidden="false" customHeight="true" outlineLevel="0" collapsed="false">
      <c r="A241" s="60" t="s">
        <v>3429</v>
      </c>
      <c r="B241" s="229" t="n">
        <v>27</v>
      </c>
      <c r="C241" s="229" t="s">
        <v>177</v>
      </c>
      <c r="D241" s="229" t="n">
        <v>5</v>
      </c>
      <c r="E241" s="229" t="s">
        <v>177</v>
      </c>
      <c r="F241" s="229" t="n">
        <v>14</v>
      </c>
      <c r="G241" s="229" t="n">
        <v>2</v>
      </c>
    </row>
    <row r="242" s="48" customFormat="true" ht="12" hidden="false" customHeight="true" outlineLevel="0" collapsed="false">
      <c r="A242" s="60" t="s">
        <v>3430</v>
      </c>
      <c r="B242" s="229" t="n">
        <v>305</v>
      </c>
      <c r="C242" s="229" t="s">
        <v>177</v>
      </c>
      <c r="D242" s="229" t="n">
        <v>44</v>
      </c>
      <c r="E242" s="229" t="s">
        <v>177</v>
      </c>
      <c r="F242" s="229" t="n">
        <v>31</v>
      </c>
      <c r="G242" s="229" t="n">
        <v>6</v>
      </c>
    </row>
    <row r="243" s="48" customFormat="true" ht="12" hidden="false" customHeight="true" outlineLevel="0" collapsed="false">
      <c r="A243" s="60" t="s">
        <v>2968</v>
      </c>
      <c r="B243" s="229" t="n">
        <v>545</v>
      </c>
      <c r="C243" s="229" t="s">
        <v>177</v>
      </c>
      <c r="D243" s="229" t="n">
        <v>149</v>
      </c>
      <c r="E243" s="229" t="s">
        <v>177</v>
      </c>
      <c r="F243" s="229" t="n">
        <v>98</v>
      </c>
      <c r="G243" s="229" t="n">
        <v>11</v>
      </c>
    </row>
    <row r="244" s="48" customFormat="true" ht="12" hidden="false" customHeight="true" outlineLevel="0" collapsed="false">
      <c r="A244" s="60" t="s">
        <v>3431</v>
      </c>
      <c r="B244" s="229" t="n">
        <v>49</v>
      </c>
      <c r="C244" s="229" t="s">
        <v>177</v>
      </c>
      <c r="D244" s="229" t="n">
        <v>0</v>
      </c>
      <c r="E244" s="229" t="s">
        <v>177</v>
      </c>
      <c r="F244" s="229" t="n">
        <v>9</v>
      </c>
      <c r="G244" s="229" t="n">
        <v>13</v>
      </c>
    </row>
    <row r="245" s="48" customFormat="true" ht="12" hidden="false" customHeight="true" outlineLevel="0" collapsed="false">
      <c r="A245" s="60" t="s">
        <v>3432</v>
      </c>
      <c r="B245" s="229" t="n">
        <v>67</v>
      </c>
      <c r="C245" s="229" t="s">
        <v>177</v>
      </c>
      <c r="D245" s="229" t="n">
        <v>1</v>
      </c>
      <c r="E245" s="229" t="s">
        <v>177</v>
      </c>
      <c r="F245" s="229" t="n">
        <v>38</v>
      </c>
      <c r="G245" s="229" t="n">
        <v>0</v>
      </c>
    </row>
    <row r="246" s="48" customFormat="true" ht="12" hidden="false" customHeight="true" outlineLevel="0" collapsed="false">
      <c r="A246" s="60" t="s">
        <v>3433</v>
      </c>
      <c r="B246" s="229" t="n">
        <v>124</v>
      </c>
      <c r="C246" s="229" t="s">
        <v>177</v>
      </c>
      <c r="D246" s="229" t="n">
        <v>29</v>
      </c>
      <c r="E246" s="229" t="s">
        <v>177</v>
      </c>
      <c r="F246" s="229" t="n">
        <v>39</v>
      </c>
      <c r="G246" s="229" t="n">
        <v>3</v>
      </c>
    </row>
    <row r="247" s="48" customFormat="true" ht="12" hidden="false" customHeight="true" outlineLevel="0" collapsed="false">
      <c r="A247" s="60" t="s">
        <v>3434</v>
      </c>
      <c r="B247" s="229" t="n">
        <v>65</v>
      </c>
      <c r="C247" s="229" t="s">
        <v>177</v>
      </c>
      <c r="D247" s="229" t="n">
        <v>18</v>
      </c>
      <c r="E247" s="229" t="s">
        <v>177</v>
      </c>
      <c r="F247" s="229" t="n">
        <v>29</v>
      </c>
      <c r="G247" s="229" t="n">
        <v>0</v>
      </c>
    </row>
    <row r="248" s="48" customFormat="true" ht="12" hidden="false" customHeight="true" outlineLevel="0" collapsed="false">
      <c r="A248" s="60" t="s">
        <v>3435</v>
      </c>
      <c r="B248" s="229" t="n">
        <v>148</v>
      </c>
      <c r="C248" s="229" t="s">
        <v>177</v>
      </c>
      <c r="D248" s="229" t="n">
        <v>33</v>
      </c>
      <c r="E248" s="229" t="s">
        <v>177</v>
      </c>
      <c r="F248" s="229" t="n">
        <v>98</v>
      </c>
      <c r="G248" s="229" t="n">
        <v>2</v>
      </c>
    </row>
    <row r="249" s="48" customFormat="true" ht="12" hidden="false" customHeight="true" outlineLevel="0" collapsed="false">
      <c r="A249" s="60" t="s">
        <v>3436</v>
      </c>
      <c r="B249" s="229" t="n">
        <v>721</v>
      </c>
      <c r="C249" s="229" t="s">
        <v>177</v>
      </c>
      <c r="D249" s="229" t="n">
        <v>471</v>
      </c>
      <c r="E249" s="229" t="n">
        <v>0</v>
      </c>
      <c r="F249" s="229" t="n">
        <v>15</v>
      </c>
      <c r="G249" s="229" t="n">
        <v>0</v>
      </c>
    </row>
    <row r="250" s="48" customFormat="true" ht="12" hidden="false" customHeight="true" outlineLevel="0" collapsed="false">
      <c r="A250" s="60" t="s">
        <v>3437</v>
      </c>
      <c r="B250" s="229" t="n">
        <v>257</v>
      </c>
      <c r="C250" s="229" t="s">
        <v>177</v>
      </c>
      <c r="D250" s="229" t="n">
        <v>62</v>
      </c>
      <c r="E250" s="229" t="s">
        <v>177</v>
      </c>
      <c r="F250" s="229" t="n">
        <v>46</v>
      </c>
      <c r="G250" s="229" t="n">
        <v>0</v>
      </c>
    </row>
    <row r="251" s="48" customFormat="true" ht="12" hidden="false" customHeight="true" outlineLevel="0" collapsed="false">
      <c r="A251" s="60" t="s">
        <v>3438</v>
      </c>
      <c r="B251" s="229" t="n">
        <v>1359</v>
      </c>
      <c r="C251" s="229" t="n">
        <v>25</v>
      </c>
      <c r="D251" s="229" t="n">
        <v>555</v>
      </c>
      <c r="E251" s="229" t="s">
        <v>177</v>
      </c>
      <c r="F251" s="229" t="n">
        <v>240</v>
      </c>
      <c r="G251" s="229" t="n">
        <v>16</v>
      </c>
    </row>
    <row r="252" s="48" customFormat="true" ht="12" hidden="false" customHeight="true" outlineLevel="0" collapsed="false">
      <c r="A252" s="60" t="s">
        <v>3439</v>
      </c>
      <c r="B252" s="229" t="n">
        <v>9</v>
      </c>
      <c r="C252" s="229" t="s">
        <v>177</v>
      </c>
      <c r="D252" s="229" t="n">
        <v>0</v>
      </c>
      <c r="E252" s="229" t="s">
        <v>177</v>
      </c>
      <c r="F252" s="229" t="n">
        <v>9</v>
      </c>
      <c r="G252" s="229" t="n">
        <v>0</v>
      </c>
    </row>
    <row r="253" s="48" customFormat="true" ht="12" hidden="false" customHeight="true" outlineLevel="0" collapsed="false">
      <c r="A253" s="60" t="s">
        <v>3440</v>
      </c>
      <c r="B253" s="229" t="n">
        <v>100</v>
      </c>
      <c r="C253" s="229" t="s">
        <v>177</v>
      </c>
      <c r="D253" s="221" t="n">
        <v>60</v>
      </c>
      <c r="E253" s="229" t="s">
        <v>177</v>
      </c>
      <c r="F253" s="229" t="n">
        <v>15</v>
      </c>
      <c r="G253" s="229" t="n">
        <v>2</v>
      </c>
    </row>
    <row r="254" s="48" customFormat="true" ht="12" hidden="false" customHeight="true" outlineLevel="0" collapsed="false">
      <c r="A254" s="60" t="s">
        <v>3441</v>
      </c>
      <c r="B254" s="229"/>
      <c r="C254" s="229"/>
      <c r="D254" s="221"/>
      <c r="E254" s="229"/>
      <c r="F254" s="221"/>
    </row>
    <row r="255" s="48" customFormat="true" ht="12" hidden="false" customHeight="true" outlineLevel="0" collapsed="false">
      <c r="A255" s="60" t="s">
        <v>3442</v>
      </c>
      <c r="B255" s="229" t="n">
        <v>442</v>
      </c>
      <c r="C255" s="229" t="s">
        <v>177</v>
      </c>
      <c r="D255" s="221" t="n">
        <v>2</v>
      </c>
      <c r="E255" s="229" t="s">
        <v>177</v>
      </c>
      <c r="F255" s="229" t="n">
        <v>0</v>
      </c>
      <c r="G255" s="229" t="n">
        <v>0</v>
      </c>
    </row>
    <row r="256" s="48" customFormat="true" ht="12" hidden="false" customHeight="true" outlineLevel="0" collapsed="false">
      <c r="A256" s="60" t="s">
        <v>2981</v>
      </c>
      <c r="B256" s="229" t="n">
        <v>325</v>
      </c>
      <c r="C256" s="229" t="s">
        <v>177</v>
      </c>
      <c r="D256" s="221" t="n">
        <v>21</v>
      </c>
      <c r="E256" s="229" t="s">
        <v>177</v>
      </c>
      <c r="F256" s="229" t="n">
        <v>167</v>
      </c>
      <c r="G256" s="48" t="n">
        <v>17</v>
      </c>
    </row>
    <row r="257" s="48" customFormat="true" ht="7.5" hidden="false" customHeight="true" outlineLevel="0" collapsed="false">
      <c r="A257" s="60"/>
      <c r="B257" s="221"/>
      <c r="C257" s="221"/>
      <c r="D257" s="221"/>
      <c r="E257" s="221"/>
      <c r="F257" s="221"/>
    </row>
    <row r="258" s="127" customFormat="true" ht="12" hidden="false" customHeight="true" outlineLevel="0" collapsed="false">
      <c r="A258" s="237" t="s">
        <v>3443</v>
      </c>
      <c r="B258" s="223" t="n">
        <v>1358028</v>
      </c>
      <c r="C258" s="223" t="n">
        <v>28</v>
      </c>
      <c r="D258" s="223" t="n">
        <v>3329</v>
      </c>
      <c r="E258" s="223" t="n">
        <v>3</v>
      </c>
      <c r="F258" s="223" t="n">
        <v>9769</v>
      </c>
      <c r="G258" s="223" t="n">
        <v>13102</v>
      </c>
    </row>
    <row r="259" s="48" customFormat="true" ht="7.5" hidden="false" customHeight="true" outlineLevel="0" collapsed="false">
      <c r="A259" s="60"/>
      <c r="B259" s="221"/>
      <c r="C259" s="221"/>
      <c r="D259" s="221"/>
      <c r="E259" s="221"/>
      <c r="F259" s="221"/>
    </row>
    <row r="260" s="48" customFormat="true" ht="12" hidden="false" customHeight="true" outlineLevel="0" collapsed="false">
      <c r="A260" s="60" t="s">
        <v>3444</v>
      </c>
      <c r="B260" s="221" t="n">
        <v>1285835</v>
      </c>
      <c r="C260" s="229" t="n">
        <v>12</v>
      </c>
      <c r="D260" s="221" t="n">
        <v>755</v>
      </c>
      <c r="E260" s="229" t="s">
        <v>177</v>
      </c>
      <c r="F260" s="229" t="n">
        <v>1139</v>
      </c>
      <c r="G260" s="48" t="n">
        <v>5690</v>
      </c>
    </row>
    <row r="261" s="48" customFormat="true" ht="12" hidden="false" customHeight="true" outlineLevel="0" collapsed="false">
      <c r="A261" s="60" t="s">
        <v>3203</v>
      </c>
      <c r="B261" s="221"/>
      <c r="C261" s="221"/>
      <c r="D261" s="221"/>
      <c r="E261" s="221"/>
      <c r="F261" s="221"/>
    </row>
    <row r="262" s="48" customFormat="true" ht="12" hidden="false" customHeight="true" outlineLevel="0" collapsed="false">
      <c r="A262" s="60" t="s">
        <v>3445</v>
      </c>
      <c r="B262" s="221" t="n">
        <v>72193</v>
      </c>
      <c r="C262" s="221" t="n">
        <v>16</v>
      </c>
      <c r="D262" s="221" t="n">
        <v>2574</v>
      </c>
      <c r="E262" s="229" t="n">
        <v>3</v>
      </c>
      <c r="F262" s="221" t="n">
        <v>8630</v>
      </c>
      <c r="G262" s="48" t="n">
        <v>7412</v>
      </c>
    </row>
    <row r="263" s="48" customFormat="true" ht="7.5" hidden="false" customHeight="true" outlineLevel="0" collapsed="false">
      <c r="A263" s="60"/>
      <c r="B263" s="221"/>
      <c r="C263" s="221"/>
      <c r="D263" s="221"/>
      <c r="E263" s="221"/>
      <c r="F263" s="221"/>
    </row>
    <row r="264" s="127" customFormat="true" ht="12" hidden="false" customHeight="true" outlineLevel="0" collapsed="false">
      <c r="A264" s="134" t="s">
        <v>2986</v>
      </c>
      <c r="B264" s="223" t="n">
        <v>304605141</v>
      </c>
      <c r="C264" s="223" t="n">
        <v>18889599</v>
      </c>
      <c r="D264" s="223" t="n">
        <v>98260596</v>
      </c>
      <c r="E264" s="223" t="n">
        <v>16215958</v>
      </c>
      <c r="F264" s="223" t="n">
        <v>50038643</v>
      </c>
      <c r="G264" s="223" t="n">
        <v>1013209</v>
      </c>
    </row>
  </sheetData>
  <mergeCells count="8">
    <mergeCell ref="A1:G1"/>
    <mergeCell ref="A2:G2"/>
    <mergeCell ref="A3:G3"/>
    <mergeCell ref="A4:G4"/>
    <mergeCell ref="A5:A7"/>
    <mergeCell ref="B5:G5"/>
    <mergeCell ref="B6:B7"/>
    <mergeCell ref="C6:G6"/>
  </mergeCells>
  <printOptions headings="false" gridLines="false" gridLinesSet="true" horizontalCentered="false" verticalCentered="false"/>
  <pageMargins left="0.7875" right="0.6" top="0.659722222222222" bottom="0.984027777777778"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1) Einschl. nicht aufgliederbares Intrahandelsergebnis. – Einschl. Zuschätzung für Befreiungen.
Statistisches Bundesamt, Fachserie 7, R 1, 2002</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29.13671875" defaultRowHeight="12.75" zeroHeight="false" outlineLevelRow="0" outlineLevelCol="0"/>
  <cols>
    <col collapsed="false" customWidth="true" hidden="false" outlineLevel="0" max="1" min="1" style="3" width="35.85"/>
    <col collapsed="false" customWidth="true" hidden="false" outlineLevel="0" max="7" min="2" style="3" width="17.7"/>
    <col collapsed="false" customWidth="false" hidden="false" outlineLevel="0" max="257" min="8" style="3" width="29.13"/>
  </cols>
  <sheetData>
    <row r="1" s="87" customFormat="true" ht="20.25" hidden="false" customHeight="false" outlineLevel="0" collapsed="false">
      <c r="A1" s="38" t="s">
        <v>1900</v>
      </c>
      <c r="B1" s="38"/>
      <c r="C1" s="38"/>
      <c r="D1" s="38"/>
      <c r="E1" s="38"/>
      <c r="F1" s="38"/>
      <c r="G1" s="38"/>
    </row>
    <row r="2" s="87" customFormat="true" ht="20.25" hidden="false" customHeight="false" outlineLevel="0" collapsed="false">
      <c r="A2" s="38" t="s">
        <v>3446</v>
      </c>
      <c r="B2" s="38"/>
      <c r="C2" s="38"/>
      <c r="D2" s="38"/>
      <c r="E2" s="38"/>
      <c r="F2" s="38"/>
      <c r="G2" s="38"/>
    </row>
    <row r="3" s="87" customFormat="true" ht="20.25" hidden="false" customHeight="false" outlineLevel="0" collapsed="false">
      <c r="A3" s="38" t="s">
        <v>87</v>
      </c>
      <c r="B3" s="38"/>
      <c r="C3" s="38"/>
      <c r="D3" s="38"/>
      <c r="E3" s="38"/>
      <c r="F3" s="38"/>
      <c r="G3" s="38"/>
    </row>
    <row r="4" customFormat="false" ht="12.75" hidden="false" customHeight="false" outlineLevel="0" collapsed="false">
      <c r="A4" s="155"/>
      <c r="B4" s="155"/>
      <c r="C4" s="155"/>
      <c r="D4" s="155"/>
      <c r="E4" s="155"/>
      <c r="F4" s="155"/>
      <c r="G4" s="155"/>
    </row>
    <row r="5" customFormat="false" ht="12.75" hidden="false" customHeight="false" outlineLevel="0" collapsed="false">
      <c r="A5" s="102" t="s">
        <v>921</v>
      </c>
      <c r="B5" s="50" t="s">
        <v>2431</v>
      </c>
      <c r="C5" s="50"/>
      <c r="D5" s="50"/>
      <c r="E5" s="50"/>
      <c r="F5" s="50"/>
      <c r="G5" s="50"/>
    </row>
    <row r="6" customFormat="false" ht="12.75" hidden="false" customHeight="false" outlineLevel="0" collapsed="false">
      <c r="A6" s="102"/>
      <c r="B6" s="45" t="s">
        <v>676</v>
      </c>
      <c r="C6" s="50" t="s">
        <v>3206</v>
      </c>
      <c r="D6" s="50"/>
      <c r="E6" s="50"/>
      <c r="F6" s="50"/>
      <c r="G6" s="50"/>
    </row>
    <row r="7" customFormat="false" ht="12.75" hidden="false" customHeight="false" outlineLevel="0" collapsed="false">
      <c r="A7" s="102"/>
      <c r="B7" s="45"/>
      <c r="C7" s="50" t="s">
        <v>2436</v>
      </c>
      <c r="D7" s="50" t="s">
        <v>2437</v>
      </c>
      <c r="E7" s="45" t="s">
        <v>2438</v>
      </c>
      <c r="F7" s="247" t="s">
        <v>2439</v>
      </c>
      <c r="G7" s="50" t="s">
        <v>2471</v>
      </c>
    </row>
    <row r="8" customFormat="false" ht="12.75" hidden="false" customHeight="false" outlineLevel="0" collapsed="false">
      <c r="A8" s="138"/>
    </row>
    <row r="9" s="127" customFormat="true" ht="12" hidden="false" customHeight="true" outlineLevel="0" collapsed="false">
      <c r="A9" s="237" t="s">
        <v>3447</v>
      </c>
      <c r="B9" s="223" t="n">
        <v>475218430</v>
      </c>
      <c r="C9" s="223" t="n">
        <v>30764330</v>
      </c>
      <c r="D9" s="223" t="n">
        <v>269108516</v>
      </c>
      <c r="E9" s="223" t="n">
        <v>3422897</v>
      </c>
      <c r="F9" s="223" t="n">
        <v>26281600</v>
      </c>
      <c r="G9" s="223" t="n">
        <v>12909012</v>
      </c>
    </row>
    <row r="10" s="48" customFormat="true" ht="12" hidden="false" customHeight="true" outlineLevel="0" collapsed="false">
      <c r="A10" s="60"/>
      <c r="B10" s="215"/>
      <c r="C10" s="221"/>
      <c r="D10" s="221"/>
      <c r="E10" s="221"/>
      <c r="F10" s="221"/>
    </row>
    <row r="11" s="48" customFormat="true" ht="12" hidden="false" customHeight="true" outlineLevel="0" collapsed="false">
      <c r="A11" s="60" t="s">
        <v>3448</v>
      </c>
      <c r="B11" s="215" t="n">
        <v>68733944</v>
      </c>
      <c r="C11" s="221" t="n">
        <v>3601865</v>
      </c>
      <c r="D11" s="221" t="n">
        <v>37704876</v>
      </c>
      <c r="E11" s="221" t="n">
        <v>286275</v>
      </c>
      <c r="F11" s="221" t="n">
        <v>625038</v>
      </c>
      <c r="G11" s="221" t="n">
        <v>1469015</v>
      </c>
    </row>
    <row r="12" s="48" customFormat="true" ht="12" hidden="false" customHeight="true" outlineLevel="0" collapsed="false">
      <c r="A12" s="60" t="s">
        <v>3449</v>
      </c>
      <c r="B12" s="221" t="n">
        <v>40475648</v>
      </c>
      <c r="C12" s="221" t="n">
        <v>1877165</v>
      </c>
      <c r="D12" s="221" t="n">
        <v>21610068</v>
      </c>
      <c r="E12" s="221" t="n">
        <v>940419</v>
      </c>
      <c r="F12" s="221" t="n">
        <v>819420</v>
      </c>
      <c r="G12" s="221" t="n">
        <v>568115</v>
      </c>
    </row>
    <row r="13" s="48" customFormat="true" ht="12" hidden="false" customHeight="true" outlineLevel="0" collapsed="false">
      <c r="A13" s="60" t="s">
        <v>3450</v>
      </c>
      <c r="B13" s="221" t="n">
        <v>47345621</v>
      </c>
      <c r="C13" s="221" t="n">
        <v>5672748</v>
      </c>
      <c r="D13" s="221" t="n">
        <v>27099258</v>
      </c>
      <c r="E13" s="221" t="n">
        <v>49993</v>
      </c>
      <c r="F13" s="221" t="n">
        <v>288530</v>
      </c>
      <c r="G13" s="221" t="n">
        <v>1300125</v>
      </c>
    </row>
    <row r="14" s="48" customFormat="true" ht="12" hidden="false" customHeight="true" outlineLevel="0" collapsed="false">
      <c r="A14" s="60" t="s">
        <v>3451</v>
      </c>
      <c r="B14" s="221" t="n">
        <v>53771330</v>
      </c>
      <c r="C14" s="221" t="n">
        <v>380605</v>
      </c>
      <c r="D14" s="221" t="n">
        <v>27317346</v>
      </c>
      <c r="E14" s="221" t="n">
        <v>517108</v>
      </c>
      <c r="F14" s="221" t="n">
        <v>9515055</v>
      </c>
      <c r="G14" s="221" t="n">
        <v>1808236</v>
      </c>
    </row>
    <row r="15" s="48" customFormat="true" ht="12" hidden="false" customHeight="true" outlineLevel="0" collapsed="false">
      <c r="A15" s="60" t="s">
        <v>3452</v>
      </c>
      <c r="B15" s="221" t="n">
        <v>3961702</v>
      </c>
      <c r="C15" s="215" t="n">
        <v>7006</v>
      </c>
      <c r="D15" s="221" t="n">
        <v>1671221</v>
      </c>
      <c r="E15" s="221" t="n">
        <v>12435</v>
      </c>
      <c r="F15" s="221" t="n">
        <v>597523</v>
      </c>
      <c r="G15" s="221" t="n">
        <v>429149</v>
      </c>
    </row>
    <row r="16" s="48" customFormat="true" ht="12" hidden="false" customHeight="true" outlineLevel="0" collapsed="false">
      <c r="A16" s="60" t="s">
        <v>3453</v>
      </c>
      <c r="B16" s="221" t="n">
        <v>11295193</v>
      </c>
      <c r="C16" s="221" t="n">
        <v>446425</v>
      </c>
      <c r="D16" s="221" t="n">
        <v>5610670</v>
      </c>
      <c r="E16" s="221" t="n">
        <v>40217</v>
      </c>
      <c r="F16" s="221" t="n">
        <v>638211</v>
      </c>
      <c r="G16" s="221" t="n">
        <v>182860</v>
      </c>
    </row>
    <row r="17" s="48" customFormat="true" ht="12" hidden="false" customHeight="true" outlineLevel="0" collapsed="false">
      <c r="A17" s="60" t="s">
        <v>3454</v>
      </c>
      <c r="B17" s="221" t="n">
        <v>5008690</v>
      </c>
      <c r="C17" s="221" t="n">
        <v>339067</v>
      </c>
      <c r="D17" s="221" t="n">
        <v>2563837</v>
      </c>
      <c r="E17" s="221" t="n">
        <v>23274</v>
      </c>
      <c r="F17" s="221" t="n">
        <v>304157</v>
      </c>
      <c r="G17" s="221" t="n">
        <v>234361</v>
      </c>
    </row>
    <row r="18" s="48" customFormat="true" ht="12" hidden="false" customHeight="true" outlineLevel="0" collapsed="false">
      <c r="A18" s="60" t="s">
        <v>3455</v>
      </c>
      <c r="B18" s="221" t="n">
        <v>6769514</v>
      </c>
      <c r="C18" s="221" t="n">
        <v>52204</v>
      </c>
      <c r="D18" s="221" t="n">
        <v>3403489</v>
      </c>
      <c r="E18" s="221" t="n">
        <v>56431</v>
      </c>
      <c r="F18" s="221" t="n">
        <v>487143</v>
      </c>
      <c r="G18" s="221" t="n">
        <v>899787</v>
      </c>
    </row>
    <row r="19" s="48" customFormat="true" ht="12" hidden="false" customHeight="true" outlineLevel="0" collapsed="false">
      <c r="A19" s="60" t="s">
        <v>3456</v>
      </c>
      <c r="B19" s="221" t="n">
        <v>29445565</v>
      </c>
      <c r="C19" s="221" t="n">
        <v>2621893</v>
      </c>
      <c r="D19" s="221" t="n">
        <v>17762965</v>
      </c>
      <c r="E19" s="221" t="n">
        <v>224227</v>
      </c>
      <c r="F19" s="221" t="n">
        <v>448738</v>
      </c>
      <c r="G19" s="221" t="n">
        <v>819347</v>
      </c>
    </row>
    <row r="20" s="48" customFormat="true" ht="12" hidden="false" customHeight="true" outlineLevel="0" collapsed="false">
      <c r="A20" s="60" t="s">
        <v>3457</v>
      </c>
      <c r="B20" s="221" t="n">
        <v>13503188</v>
      </c>
      <c r="C20" s="221" t="n">
        <v>461137</v>
      </c>
      <c r="D20" s="221" t="n">
        <v>6395027</v>
      </c>
      <c r="E20" s="221" t="n">
        <v>65185</v>
      </c>
      <c r="F20" s="221" t="n">
        <v>2324891</v>
      </c>
      <c r="G20" s="221" t="n">
        <v>369204</v>
      </c>
    </row>
    <row r="21" s="48" customFormat="true" ht="12" hidden="false" customHeight="true" outlineLevel="0" collapsed="false">
      <c r="A21" s="60" t="s">
        <v>3458</v>
      </c>
      <c r="B21" s="221" t="n">
        <v>6624384</v>
      </c>
      <c r="C21" s="221" t="n">
        <v>128574</v>
      </c>
      <c r="D21" s="221" t="n">
        <v>3317218</v>
      </c>
      <c r="E21" s="221" t="n">
        <v>22462</v>
      </c>
      <c r="F21" s="221" t="n">
        <v>1272265</v>
      </c>
      <c r="G21" s="221" t="n">
        <v>348207</v>
      </c>
    </row>
    <row r="22" s="48" customFormat="true" ht="12" hidden="false" customHeight="true" outlineLevel="0" collapsed="false">
      <c r="A22" s="60" t="s">
        <v>3459</v>
      </c>
      <c r="B22" s="221" t="n">
        <v>33879934</v>
      </c>
      <c r="C22" s="221" t="n">
        <v>1971879</v>
      </c>
      <c r="D22" s="221" t="n">
        <v>19292952</v>
      </c>
      <c r="E22" s="221" t="n">
        <v>50951</v>
      </c>
      <c r="F22" s="221" t="n">
        <v>101482</v>
      </c>
      <c r="G22" s="221" t="n">
        <v>335994</v>
      </c>
    </row>
    <row r="23" s="48" customFormat="true" ht="12" hidden="false" customHeight="true" outlineLevel="0" collapsed="false">
      <c r="A23" s="60" t="s">
        <v>3460</v>
      </c>
      <c r="B23" s="221" t="n">
        <v>31106593</v>
      </c>
      <c r="C23" s="221" t="n">
        <v>4593213</v>
      </c>
      <c r="D23" s="221" t="n">
        <v>17072518</v>
      </c>
      <c r="E23" s="221" t="n">
        <v>529920</v>
      </c>
      <c r="F23" s="221" t="n">
        <v>226445</v>
      </c>
      <c r="G23" s="221" t="n">
        <v>250680</v>
      </c>
    </row>
    <row r="24" s="48" customFormat="true" ht="12" hidden="false" customHeight="true" outlineLevel="0" collapsed="false">
      <c r="A24" s="60" t="s">
        <v>3461</v>
      </c>
      <c r="B24" s="221" t="n">
        <v>3017105</v>
      </c>
      <c r="C24" s="221" t="n">
        <v>270231</v>
      </c>
      <c r="D24" s="221" t="n">
        <v>1396196</v>
      </c>
      <c r="E24" s="221" t="n">
        <v>37907</v>
      </c>
      <c r="F24" s="221" t="n">
        <v>15794</v>
      </c>
      <c r="G24" s="221" t="n">
        <v>16866</v>
      </c>
    </row>
    <row r="25" s="48" customFormat="true" ht="12" hidden="false" customHeight="true" outlineLevel="0" collapsed="false">
      <c r="A25" s="60" t="s">
        <v>3462</v>
      </c>
      <c r="B25" s="221" t="n">
        <v>5746</v>
      </c>
      <c r="C25" s="229" t="s">
        <v>177</v>
      </c>
      <c r="D25" s="221" t="n">
        <v>1406</v>
      </c>
      <c r="E25" s="229" t="s">
        <v>177</v>
      </c>
      <c r="F25" s="221" t="n">
        <v>2385</v>
      </c>
      <c r="G25" s="221" t="n">
        <v>143</v>
      </c>
    </row>
    <row r="26" s="48" customFormat="true" ht="12" hidden="false" customHeight="true" outlineLevel="0" collapsed="false">
      <c r="A26" s="60" t="s">
        <v>3463</v>
      </c>
      <c r="B26" s="221" t="n">
        <v>10887</v>
      </c>
      <c r="C26" s="229" t="s">
        <v>177</v>
      </c>
      <c r="D26" s="221" t="n">
        <v>1362</v>
      </c>
      <c r="E26" s="229" t="s">
        <v>177</v>
      </c>
      <c r="F26" s="229" t="n">
        <v>7217</v>
      </c>
      <c r="G26" s="229" t="n">
        <v>65</v>
      </c>
    </row>
    <row r="27" s="48" customFormat="true" ht="12" hidden="false" customHeight="true" outlineLevel="0" collapsed="false">
      <c r="A27" s="60" t="s">
        <v>3464</v>
      </c>
      <c r="B27" s="221" t="n">
        <v>269167</v>
      </c>
      <c r="C27" s="221" t="n">
        <v>262</v>
      </c>
      <c r="D27" s="221" t="n">
        <v>13510</v>
      </c>
      <c r="E27" s="221" t="n">
        <v>1299</v>
      </c>
      <c r="F27" s="221" t="n">
        <v>162876</v>
      </c>
      <c r="G27" s="221" t="n">
        <v>50998</v>
      </c>
    </row>
    <row r="28" s="48" customFormat="true" ht="12" hidden="false" customHeight="true" outlineLevel="0" collapsed="false">
      <c r="A28" s="60" t="s">
        <v>3465</v>
      </c>
      <c r="B28" s="221" t="n">
        <v>4719134</v>
      </c>
      <c r="C28" s="221" t="n">
        <v>14179</v>
      </c>
      <c r="D28" s="221" t="n">
        <v>1031153</v>
      </c>
      <c r="E28" s="221" t="n">
        <v>20308</v>
      </c>
      <c r="F28" s="221" t="n">
        <v>2584518</v>
      </c>
      <c r="G28" s="221" t="n">
        <v>246563</v>
      </c>
    </row>
    <row r="29" s="48" customFormat="true" ht="12" hidden="false" customHeight="true" outlineLevel="0" collapsed="false">
      <c r="A29" s="60" t="s">
        <v>3466</v>
      </c>
      <c r="B29" s="221" t="n">
        <v>323100</v>
      </c>
      <c r="C29" s="221" t="n">
        <v>3218</v>
      </c>
      <c r="D29" s="221" t="n">
        <v>242174</v>
      </c>
      <c r="E29" s="221" t="n">
        <v>815</v>
      </c>
      <c r="F29" s="221" t="n">
        <v>1118</v>
      </c>
      <c r="G29" s="221" t="n">
        <v>13257</v>
      </c>
    </row>
    <row r="30" s="48" customFormat="true" ht="12" hidden="false" customHeight="true" outlineLevel="0" collapsed="false">
      <c r="A30" s="60" t="s">
        <v>3467</v>
      </c>
      <c r="B30" s="221" t="n">
        <v>27647133</v>
      </c>
      <c r="C30" s="221" t="n">
        <v>2412087</v>
      </c>
      <c r="D30" s="221" t="n">
        <v>19401376</v>
      </c>
      <c r="E30" s="221" t="n">
        <v>341509</v>
      </c>
      <c r="F30" s="221" t="n">
        <v>94486</v>
      </c>
      <c r="G30" s="221" t="n">
        <v>673958</v>
      </c>
    </row>
    <row r="31" s="48" customFormat="true" ht="12" hidden="false" customHeight="true" outlineLevel="0" collapsed="false">
      <c r="A31" s="60" t="s">
        <v>3468</v>
      </c>
      <c r="B31" s="221" t="n">
        <v>7250</v>
      </c>
      <c r="C31" s="229" t="n">
        <v>11</v>
      </c>
      <c r="D31" s="221" t="n">
        <v>1551</v>
      </c>
      <c r="E31" s="229" t="s">
        <v>177</v>
      </c>
      <c r="F31" s="221" t="n">
        <v>3736</v>
      </c>
      <c r="G31" s="229" t="n">
        <v>479</v>
      </c>
    </row>
    <row r="32" s="48" customFormat="true" ht="12" hidden="false" customHeight="true" outlineLevel="0" collapsed="false">
      <c r="A32" s="60" t="s">
        <v>3469</v>
      </c>
      <c r="B32" s="221" t="n">
        <v>38382</v>
      </c>
      <c r="C32" s="229" t="n">
        <v>20</v>
      </c>
      <c r="D32" s="221" t="n">
        <v>22344</v>
      </c>
      <c r="E32" s="229" t="s">
        <v>177</v>
      </c>
      <c r="F32" s="221" t="n">
        <v>7196</v>
      </c>
      <c r="G32" s="221" t="n">
        <v>855</v>
      </c>
    </row>
    <row r="33" s="48" customFormat="true" ht="12" hidden="false" customHeight="true" outlineLevel="0" collapsed="false">
      <c r="A33" s="60" t="s">
        <v>3470</v>
      </c>
      <c r="B33" s="221" t="n">
        <v>483273</v>
      </c>
      <c r="C33" s="229" t="n">
        <v>13938</v>
      </c>
      <c r="D33" s="221" t="n">
        <v>14753</v>
      </c>
      <c r="E33" s="229" t="s">
        <v>177</v>
      </c>
      <c r="F33" s="221" t="n">
        <v>103055</v>
      </c>
      <c r="G33" s="229" t="n">
        <v>653</v>
      </c>
    </row>
    <row r="34" s="48" customFormat="true" ht="12" hidden="false" customHeight="true" outlineLevel="0" collapsed="false">
      <c r="A34" s="60" t="s">
        <v>3471</v>
      </c>
      <c r="B34" s="221" t="n">
        <v>10460</v>
      </c>
      <c r="C34" s="229" t="n">
        <v>25</v>
      </c>
      <c r="D34" s="221" t="n">
        <v>3675</v>
      </c>
      <c r="E34" s="229" t="s">
        <v>177</v>
      </c>
      <c r="F34" s="229" t="n">
        <v>2500</v>
      </c>
      <c r="G34" s="229" t="n">
        <v>1160</v>
      </c>
    </row>
    <row r="35" s="48" customFormat="true" ht="12" hidden="false" customHeight="true" outlineLevel="0" collapsed="false">
      <c r="A35" s="60" t="s">
        <v>3472</v>
      </c>
      <c r="B35" s="221" t="n">
        <v>264811</v>
      </c>
      <c r="C35" s="229" t="n">
        <v>5739</v>
      </c>
      <c r="D35" s="221" t="n">
        <v>139359</v>
      </c>
      <c r="E35" s="229" t="n">
        <v>425</v>
      </c>
      <c r="F35" s="221" t="n">
        <v>50477</v>
      </c>
      <c r="G35" s="221" t="n">
        <v>35928</v>
      </c>
    </row>
    <row r="36" s="48" customFormat="true" ht="12" hidden="false" customHeight="true" outlineLevel="0" collapsed="false">
      <c r="A36" s="60" t="s">
        <v>3473</v>
      </c>
      <c r="B36" s="221" t="n">
        <v>40231</v>
      </c>
      <c r="C36" s="221" t="n">
        <v>662</v>
      </c>
      <c r="D36" s="221" t="n">
        <v>21412</v>
      </c>
      <c r="E36" s="229" t="s">
        <v>177</v>
      </c>
      <c r="F36" s="221" t="n">
        <v>4950</v>
      </c>
      <c r="G36" s="221" t="n">
        <v>5295</v>
      </c>
    </row>
    <row r="37" s="48" customFormat="true" ht="12" hidden="false" customHeight="true" outlineLevel="0" collapsed="false">
      <c r="A37" s="60" t="s">
        <v>3474</v>
      </c>
      <c r="B37" s="221" t="n">
        <v>7607727</v>
      </c>
      <c r="C37" s="221" t="n">
        <v>82770</v>
      </c>
      <c r="D37" s="221" t="n">
        <v>3972770</v>
      </c>
      <c r="E37" s="221" t="n">
        <v>44824</v>
      </c>
      <c r="F37" s="221" t="n">
        <v>1474810</v>
      </c>
      <c r="G37" s="221" t="n">
        <v>566850</v>
      </c>
    </row>
    <row r="38" s="48" customFormat="true" ht="12" hidden="false" customHeight="true" outlineLevel="0" collapsed="false">
      <c r="A38" s="60" t="s">
        <v>3475</v>
      </c>
      <c r="B38" s="221" t="n">
        <v>637890</v>
      </c>
      <c r="C38" s="221" t="n">
        <v>4277</v>
      </c>
      <c r="D38" s="221" t="n">
        <v>336114</v>
      </c>
      <c r="E38" s="221" t="n">
        <v>490</v>
      </c>
      <c r="F38" s="221" t="n">
        <v>152518</v>
      </c>
      <c r="G38" s="221" t="n">
        <v>31510</v>
      </c>
    </row>
    <row r="39" s="48" customFormat="true" ht="12" hidden="false" customHeight="true" outlineLevel="0" collapsed="false">
      <c r="A39" s="60" t="s">
        <v>3476</v>
      </c>
      <c r="B39" s="221" t="n">
        <v>919864</v>
      </c>
      <c r="C39" s="221" t="n">
        <v>2689</v>
      </c>
      <c r="D39" s="221" t="n">
        <v>590922</v>
      </c>
      <c r="E39" s="221" t="n">
        <v>43</v>
      </c>
      <c r="F39" s="221" t="n">
        <v>150244</v>
      </c>
      <c r="G39" s="221" t="n">
        <v>30047</v>
      </c>
    </row>
    <row r="40" s="48" customFormat="true" ht="12" hidden="false" customHeight="true" outlineLevel="0" collapsed="false">
      <c r="A40" s="60" t="s">
        <v>3477</v>
      </c>
      <c r="B40" s="221" t="n">
        <v>1575323</v>
      </c>
      <c r="C40" s="221" t="n">
        <v>7423</v>
      </c>
      <c r="D40" s="221" t="n">
        <v>1067484</v>
      </c>
      <c r="E40" s="221" t="n">
        <v>9</v>
      </c>
      <c r="F40" s="221" t="n">
        <v>196330</v>
      </c>
      <c r="G40" s="221" t="n">
        <v>36118</v>
      </c>
    </row>
    <row r="41" s="48" customFormat="true" ht="12" hidden="false" customHeight="true" outlineLevel="0" collapsed="false">
      <c r="A41" s="60" t="s">
        <v>3478</v>
      </c>
      <c r="B41" s="221" t="n">
        <v>16502668</v>
      </c>
      <c r="C41" s="221" t="n">
        <v>1103704</v>
      </c>
      <c r="D41" s="221" t="n">
        <v>12138052</v>
      </c>
      <c r="E41" s="221" t="n">
        <v>42921</v>
      </c>
      <c r="F41" s="221" t="n">
        <v>150912</v>
      </c>
      <c r="G41" s="221" t="n">
        <v>228300</v>
      </c>
    </row>
    <row r="42" s="48" customFormat="true" ht="12" hidden="false" customHeight="true" outlineLevel="0" collapsed="false">
      <c r="A42" s="60" t="s">
        <v>3479</v>
      </c>
      <c r="B42" s="221" t="n">
        <v>16316701</v>
      </c>
      <c r="C42" s="221" t="n">
        <v>776896</v>
      </c>
      <c r="D42" s="221" t="n">
        <v>11963612</v>
      </c>
      <c r="E42" s="221" t="n">
        <v>61012</v>
      </c>
      <c r="F42" s="221" t="n">
        <v>43595</v>
      </c>
      <c r="G42" s="221" t="n">
        <v>333664</v>
      </c>
    </row>
    <row r="43" s="48" customFormat="true" ht="12" hidden="false" customHeight="true" outlineLevel="0" collapsed="false">
      <c r="A43" s="60" t="s">
        <v>3480</v>
      </c>
      <c r="B43" s="221" t="n">
        <v>4169720</v>
      </c>
      <c r="C43" s="221" t="n">
        <v>478888</v>
      </c>
      <c r="D43" s="221" t="n">
        <v>2805488</v>
      </c>
      <c r="E43" s="221" t="n">
        <v>5932</v>
      </c>
      <c r="F43" s="221" t="n">
        <v>33985</v>
      </c>
      <c r="G43" s="221" t="n">
        <v>46239</v>
      </c>
    </row>
    <row r="44" s="48" customFormat="true" ht="12" hidden="false" customHeight="true" outlineLevel="0" collapsed="false">
      <c r="A44" s="60" t="s">
        <v>3481</v>
      </c>
      <c r="B44" s="221" t="n">
        <v>11383887</v>
      </c>
      <c r="C44" s="221" t="n">
        <v>2612848</v>
      </c>
      <c r="D44" s="221" t="n">
        <v>6091934</v>
      </c>
      <c r="E44" s="221" t="n">
        <v>8730</v>
      </c>
      <c r="F44" s="221" t="n">
        <v>740884</v>
      </c>
      <c r="G44" s="221" t="n">
        <v>303818</v>
      </c>
    </row>
    <row r="45" s="48" customFormat="true" ht="12" hidden="false" customHeight="true" outlineLevel="0" collapsed="false">
      <c r="A45" s="60" t="s">
        <v>3482</v>
      </c>
      <c r="B45" s="221" t="n">
        <v>3369872</v>
      </c>
      <c r="C45" s="221" t="n">
        <v>62672</v>
      </c>
      <c r="D45" s="221" t="n">
        <v>2302251</v>
      </c>
      <c r="E45" s="221" t="n">
        <v>1095</v>
      </c>
      <c r="F45" s="221" t="n">
        <v>291858</v>
      </c>
      <c r="G45" s="221" t="n">
        <v>82581</v>
      </c>
    </row>
    <row r="46" s="48" customFormat="true" ht="12" hidden="false" customHeight="true" outlineLevel="0" collapsed="false">
      <c r="A46" s="60" t="s">
        <v>3483</v>
      </c>
      <c r="B46" s="221" t="n">
        <v>1195903</v>
      </c>
      <c r="C46" s="221" t="n">
        <v>25503</v>
      </c>
      <c r="D46" s="221" t="n">
        <v>727373</v>
      </c>
      <c r="E46" s="221" t="n">
        <v>3772</v>
      </c>
      <c r="F46" s="221" t="n">
        <v>127765</v>
      </c>
      <c r="G46" s="221" t="n">
        <v>67485</v>
      </c>
    </row>
    <row r="47" s="48" customFormat="true" ht="12" hidden="false" customHeight="true" outlineLevel="0" collapsed="false">
      <c r="A47" s="60" t="s">
        <v>3484</v>
      </c>
      <c r="B47" s="221" t="n">
        <v>74082</v>
      </c>
      <c r="C47" s="229" t="n">
        <v>2309</v>
      </c>
      <c r="D47" s="221" t="n">
        <v>39791</v>
      </c>
      <c r="E47" s="229" t="n">
        <v>5</v>
      </c>
      <c r="F47" s="221" t="n">
        <v>12004</v>
      </c>
      <c r="G47" s="221" t="n">
        <v>5290</v>
      </c>
    </row>
    <row r="48" s="48" customFormat="true" ht="12" hidden="false" customHeight="true" outlineLevel="0" collapsed="false">
      <c r="A48" s="60" t="s">
        <v>3485</v>
      </c>
      <c r="B48" s="221" t="n">
        <v>2552585</v>
      </c>
      <c r="C48" s="229" t="n">
        <v>66660</v>
      </c>
      <c r="D48" s="221" t="n">
        <v>1824130</v>
      </c>
      <c r="E48" s="221" t="n">
        <v>2744</v>
      </c>
      <c r="F48" s="221" t="n">
        <v>29648</v>
      </c>
      <c r="G48" s="221" t="n">
        <v>128049</v>
      </c>
    </row>
    <row r="49" s="48" customFormat="true" ht="12" hidden="false" customHeight="true" outlineLevel="0" collapsed="false">
      <c r="A49" s="60" t="s">
        <v>3486</v>
      </c>
      <c r="B49" s="221" t="n">
        <v>891740</v>
      </c>
      <c r="C49" s="221" t="n">
        <v>45956</v>
      </c>
      <c r="D49" s="221" t="n">
        <v>587716</v>
      </c>
      <c r="E49" s="221" t="n">
        <v>10</v>
      </c>
      <c r="F49" s="221" t="n">
        <v>17498</v>
      </c>
      <c r="G49" s="221" t="n">
        <v>29567</v>
      </c>
    </row>
    <row r="50" s="48" customFormat="true" ht="12" hidden="false" customHeight="true" outlineLevel="0" collapsed="false">
      <c r="A50" s="60" t="s">
        <v>3487</v>
      </c>
      <c r="B50" s="221" t="n">
        <v>163573</v>
      </c>
      <c r="C50" s="221" t="n">
        <v>1498</v>
      </c>
      <c r="D50" s="221" t="n">
        <v>106371</v>
      </c>
      <c r="E50" s="229" t="s">
        <v>177</v>
      </c>
      <c r="F50" s="221" t="n">
        <v>15061</v>
      </c>
      <c r="G50" s="221" t="n">
        <v>12052</v>
      </c>
    </row>
    <row r="51" s="48" customFormat="true" ht="12" hidden="false" customHeight="true" outlineLevel="0" collapsed="false">
      <c r="A51" s="60" t="s">
        <v>3488</v>
      </c>
      <c r="B51" s="221" t="n">
        <v>11801366</v>
      </c>
      <c r="C51" s="221" t="n">
        <v>182980</v>
      </c>
      <c r="D51" s="221" t="n">
        <v>7081208</v>
      </c>
      <c r="E51" s="221" t="n">
        <v>8724</v>
      </c>
      <c r="F51" s="221" t="n">
        <v>1415806</v>
      </c>
      <c r="G51" s="221" t="n">
        <v>609642</v>
      </c>
    </row>
    <row r="52" s="48" customFormat="true" ht="12" hidden="false" customHeight="true" outlineLevel="0" collapsed="false">
      <c r="A52" s="60" t="s">
        <v>3489</v>
      </c>
      <c r="B52" s="221" t="n">
        <v>81942</v>
      </c>
      <c r="C52" s="229" t="n">
        <v>1065</v>
      </c>
      <c r="D52" s="221" t="n">
        <v>46281</v>
      </c>
      <c r="E52" s="221" t="n">
        <v>3</v>
      </c>
      <c r="F52" s="221" t="n">
        <v>2737</v>
      </c>
      <c r="G52" s="221" t="n">
        <v>10475</v>
      </c>
    </row>
    <row r="53" s="48" customFormat="true" ht="12" hidden="false" customHeight="true" outlineLevel="0" collapsed="false">
      <c r="A53" s="60" t="s">
        <v>3490</v>
      </c>
      <c r="B53" s="221" t="n">
        <v>45249</v>
      </c>
      <c r="C53" s="221" t="n">
        <v>2475</v>
      </c>
      <c r="D53" s="221" t="n">
        <v>21168</v>
      </c>
      <c r="E53" s="221" t="s">
        <v>177</v>
      </c>
      <c r="F53" s="221" t="n">
        <v>5370</v>
      </c>
      <c r="G53" s="221" t="n">
        <v>4626</v>
      </c>
    </row>
    <row r="54" s="48" customFormat="true" ht="12" hidden="false" customHeight="true" outlineLevel="0" collapsed="false">
      <c r="A54" s="60" t="s">
        <v>3491</v>
      </c>
      <c r="B54" s="221" t="n">
        <v>131559</v>
      </c>
      <c r="C54" s="229" t="n">
        <v>9858</v>
      </c>
      <c r="D54" s="221" t="n">
        <v>59037</v>
      </c>
      <c r="E54" s="229" t="s">
        <v>177</v>
      </c>
      <c r="F54" s="221" t="n">
        <v>18854</v>
      </c>
      <c r="G54" s="221" t="n">
        <v>12634</v>
      </c>
    </row>
    <row r="55" s="48" customFormat="true" ht="12" hidden="false" customHeight="true" outlineLevel="0" collapsed="false">
      <c r="A55" s="60" t="s">
        <v>3492</v>
      </c>
      <c r="B55" s="221" t="n">
        <v>638083</v>
      </c>
      <c r="C55" s="229" t="n">
        <v>86523</v>
      </c>
      <c r="D55" s="221" t="n">
        <v>265063</v>
      </c>
      <c r="E55" s="221" t="n">
        <v>3014</v>
      </c>
      <c r="F55" s="221" t="n">
        <v>85847</v>
      </c>
      <c r="G55" s="221" t="n">
        <v>59337</v>
      </c>
    </row>
    <row r="56" s="48" customFormat="true" ht="12" hidden="false" customHeight="true" outlineLevel="0" collapsed="false">
      <c r="A56" s="60" t="s">
        <v>3493</v>
      </c>
      <c r="B56" s="221" t="n">
        <v>169548</v>
      </c>
      <c r="C56" s="229" t="n">
        <v>11191</v>
      </c>
      <c r="D56" s="221" t="n">
        <v>90249</v>
      </c>
      <c r="E56" s="229" t="n">
        <v>139</v>
      </c>
      <c r="F56" s="221" t="n">
        <v>34713</v>
      </c>
      <c r="G56" s="221" t="n">
        <v>10616</v>
      </c>
    </row>
    <row r="57" s="48" customFormat="true" ht="12" hidden="false" customHeight="true" outlineLevel="0" collapsed="false">
      <c r="A57" s="60" t="s">
        <v>3494</v>
      </c>
      <c r="B57" s="221" t="n">
        <v>224305</v>
      </c>
      <c r="C57" s="221" t="n">
        <v>72578</v>
      </c>
      <c r="D57" s="221" t="n">
        <v>62000</v>
      </c>
      <c r="E57" s="229" t="n">
        <v>1250</v>
      </c>
      <c r="F57" s="221" t="n">
        <v>20540</v>
      </c>
      <c r="G57" s="221" t="n">
        <v>42830</v>
      </c>
    </row>
    <row r="58" s="48" customFormat="true" ht="12" hidden="false" customHeight="true" outlineLevel="0" collapsed="false">
      <c r="A58" s="60" t="s">
        <v>3495</v>
      </c>
      <c r="B58" s="221" t="n">
        <v>12530</v>
      </c>
      <c r="C58" s="221" t="n">
        <v>667</v>
      </c>
      <c r="D58" s="221" t="n">
        <v>3082</v>
      </c>
      <c r="E58" s="229" t="s">
        <v>177</v>
      </c>
      <c r="F58" s="221" t="n">
        <v>1956</v>
      </c>
      <c r="G58" s="221" t="n">
        <v>592</v>
      </c>
    </row>
    <row r="59" s="48" customFormat="true" ht="12" hidden="false" customHeight="true" outlineLevel="0" collapsed="false">
      <c r="A59" s="60" t="s">
        <v>3496</v>
      </c>
      <c r="B59" s="221" t="n">
        <v>33560</v>
      </c>
      <c r="C59" s="229" t="n">
        <v>3201</v>
      </c>
      <c r="D59" s="221" t="n">
        <v>19451</v>
      </c>
      <c r="E59" s="229" t="s">
        <v>177</v>
      </c>
      <c r="F59" s="221" t="n">
        <v>1181</v>
      </c>
      <c r="G59" s="221" t="n">
        <v>3845</v>
      </c>
    </row>
    <row r="60" s="48" customFormat="true" ht="12" hidden="false" customHeight="true" outlineLevel="0" collapsed="false">
      <c r="A60" s="60" t="s">
        <v>3497</v>
      </c>
      <c r="B60" s="221" t="n">
        <v>2442938</v>
      </c>
      <c r="C60" s="221" t="n">
        <v>109256</v>
      </c>
      <c r="D60" s="221" t="n">
        <v>1597002</v>
      </c>
      <c r="E60" s="221" t="n">
        <v>46</v>
      </c>
      <c r="F60" s="221" t="n">
        <v>224052</v>
      </c>
      <c r="G60" s="221" t="n">
        <v>76030</v>
      </c>
    </row>
    <row r="61" s="48" customFormat="true" ht="12" hidden="false" customHeight="true" outlineLevel="0" collapsed="false">
      <c r="A61" s="60" t="s">
        <v>3498</v>
      </c>
      <c r="B61" s="221" t="n">
        <v>1891188</v>
      </c>
      <c r="C61" s="221" t="n">
        <v>84016</v>
      </c>
      <c r="D61" s="221" t="n">
        <v>1178590</v>
      </c>
      <c r="E61" s="221" t="n">
        <v>1976</v>
      </c>
      <c r="F61" s="221" t="n">
        <v>181312</v>
      </c>
      <c r="G61" s="221" t="n">
        <v>52415</v>
      </c>
    </row>
    <row r="62" s="48" customFormat="true" ht="12" hidden="false" customHeight="true" outlineLevel="0" collapsed="false">
      <c r="A62" s="60" t="s">
        <v>3499</v>
      </c>
      <c r="B62" s="221" t="n">
        <v>455375</v>
      </c>
      <c r="C62" s="221" t="n">
        <v>21675</v>
      </c>
      <c r="D62" s="221" t="n">
        <v>291286</v>
      </c>
      <c r="E62" s="221" t="n">
        <v>5221</v>
      </c>
      <c r="F62" s="221" t="n">
        <v>46121</v>
      </c>
      <c r="G62" s="221" t="n">
        <v>10490</v>
      </c>
    </row>
    <row r="63" s="48" customFormat="true" ht="12" hidden="false" customHeight="true" outlineLevel="0" collapsed="false">
      <c r="A63" s="60" t="s">
        <v>3500</v>
      </c>
      <c r="B63" s="221" t="n">
        <v>905337</v>
      </c>
      <c r="C63" s="221" t="n">
        <v>26900</v>
      </c>
      <c r="D63" s="221" t="n">
        <v>553129</v>
      </c>
      <c r="E63" s="221" t="n">
        <v>9413</v>
      </c>
      <c r="F63" s="221" t="n">
        <v>86526</v>
      </c>
      <c r="G63" s="221" t="n">
        <v>42652</v>
      </c>
    </row>
    <row r="64" s="48" customFormat="true" ht="12" hidden="false" customHeight="true" outlineLevel="0" collapsed="false">
      <c r="A64" s="60" t="s">
        <v>3501</v>
      </c>
      <c r="B64" s="221" t="n">
        <v>265930</v>
      </c>
      <c r="C64" s="221" t="n">
        <v>3699</v>
      </c>
      <c r="D64" s="221" t="n">
        <v>175246</v>
      </c>
      <c r="E64" s="221" t="n">
        <v>364</v>
      </c>
      <c r="F64" s="221" t="n">
        <v>30267</v>
      </c>
      <c r="G64" s="221" t="n">
        <v>9958</v>
      </c>
    </row>
    <row r="65" s="48" customFormat="true" ht="12" hidden="false" customHeight="true" outlineLevel="0" collapsed="false">
      <c r="A65" s="60"/>
      <c r="B65" s="221"/>
      <c r="C65" s="221"/>
      <c r="D65" s="221"/>
      <c r="E65" s="221"/>
      <c r="F65" s="221"/>
      <c r="G65" s="221"/>
    </row>
    <row r="66" s="127" customFormat="true" ht="12" hidden="false" customHeight="true" outlineLevel="0" collapsed="false">
      <c r="A66" s="237" t="s">
        <v>3502</v>
      </c>
      <c r="B66" s="223" t="n">
        <v>12045710</v>
      </c>
      <c r="C66" s="223" t="n">
        <v>25907</v>
      </c>
      <c r="D66" s="223" t="n">
        <v>901703</v>
      </c>
      <c r="E66" s="223" t="n">
        <v>132784</v>
      </c>
      <c r="F66" s="223" t="n">
        <v>7176669</v>
      </c>
      <c r="G66" s="223" t="n">
        <v>1803115</v>
      </c>
    </row>
    <row r="67" s="48" customFormat="true" ht="12" hidden="false" customHeight="true" outlineLevel="0" collapsed="false">
      <c r="A67" s="60"/>
      <c r="B67" s="221"/>
      <c r="C67" s="221"/>
      <c r="D67" s="221"/>
      <c r="E67" s="221"/>
      <c r="F67" s="221"/>
      <c r="G67" s="221"/>
    </row>
    <row r="68" s="48" customFormat="true" ht="12" hidden="false" customHeight="true" outlineLevel="0" collapsed="false">
      <c r="A68" s="60" t="s">
        <v>3503</v>
      </c>
      <c r="B68" s="221" t="n">
        <v>746399</v>
      </c>
      <c r="C68" s="221" t="n">
        <v>769</v>
      </c>
      <c r="D68" s="221" t="n">
        <v>166919</v>
      </c>
      <c r="E68" s="221" t="n">
        <v>16952</v>
      </c>
      <c r="F68" s="221" t="n">
        <v>362523</v>
      </c>
      <c r="G68" s="221" t="n">
        <v>78016</v>
      </c>
    </row>
    <row r="69" s="48" customFormat="true" ht="12" hidden="false" customHeight="true" outlineLevel="0" collapsed="false">
      <c r="A69" s="60" t="s">
        <v>3504</v>
      </c>
      <c r="B69" s="221" t="n">
        <v>915605</v>
      </c>
      <c r="C69" s="229" t="n">
        <v>1715</v>
      </c>
      <c r="D69" s="221" t="n">
        <v>53267</v>
      </c>
      <c r="E69" s="221" t="n">
        <v>2164</v>
      </c>
      <c r="F69" s="221" t="n">
        <v>612866</v>
      </c>
      <c r="G69" s="221" t="n">
        <v>84397</v>
      </c>
    </row>
    <row r="70" s="48" customFormat="true" ht="12" hidden="false" customHeight="true" outlineLevel="0" collapsed="false">
      <c r="A70" s="60" t="s">
        <v>3505</v>
      </c>
      <c r="B70" s="221" t="n">
        <v>1003732</v>
      </c>
      <c r="C70" s="221" t="n">
        <v>3707</v>
      </c>
      <c r="D70" s="221" t="n">
        <v>345147</v>
      </c>
      <c r="E70" s="221" t="n">
        <v>3513</v>
      </c>
      <c r="F70" s="221" t="n">
        <v>419320</v>
      </c>
      <c r="G70" s="221" t="n">
        <v>76021</v>
      </c>
    </row>
    <row r="71" s="48" customFormat="true" ht="12" hidden="false" customHeight="true" outlineLevel="0" collapsed="false">
      <c r="A71" s="60" t="s">
        <v>3506</v>
      </c>
      <c r="B71" s="221" t="n">
        <v>534810</v>
      </c>
      <c r="C71" s="229" t="n">
        <v>6269</v>
      </c>
      <c r="D71" s="221" t="n">
        <v>23384</v>
      </c>
      <c r="E71" s="221" t="n">
        <v>6960</v>
      </c>
      <c r="F71" s="221" t="n">
        <v>392381</v>
      </c>
      <c r="G71" s="221" t="n">
        <v>25372</v>
      </c>
    </row>
    <row r="72" s="48" customFormat="true" ht="12" hidden="false" customHeight="true" outlineLevel="0" collapsed="false">
      <c r="A72" s="60" t="s">
        <v>3507</v>
      </c>
      <c r="B72" s="221" t="n">
        <v>1432934</v>
      </c>
      <c r="C72" s="221" t="n">
        <v>796</v>
      </c>
      <c r="D72" s="221" t="n">
        <v>62681</v>
      </c>
      <c r="E72" s="221" t="n">
        <v>7153</v>
      </c>
      <c r="F72" s="221" t="n">
        <v>762015</v>
      </c>
      <c r="G72" s="221" t="n">
        <v>308496</v>
      </c>
    </row>
    <row r="73" s="48" customFormat="true" ht="12" hidden="false" customHeight="true" outlineLevel="0" collapsed="false">
      <c r="A73" s="60" t="s">
        <v>3508</v>
      </c>
      <c r="B73" s="221" t="n">
        <v>113346</v>
      </c>
      <c r="C73" s="229" t="n">
        <v>2</v>
      </c>
      <c r="D73" s="221" t="n">
        <v>2573</v>
      </c>
      <c r="E73" s="229" t="n">
        <v>552</v>
      </c>
      <c r="F73" s="221" t="n">
        <v>67100</v>
      </c>
      <c r="G73" s="221" t="n">
        <v>24200</v>
      </c>
    </row>
    <row r="74" s="48" customFormat="true" ht="12" hidden="false" customHeight="true" outlineLevel="0" collapsed="false">
      <c r="A74" s="60" t="s">
        <v>3509</v>
      </c>
      <c r="B74" s="221" t="n">
        <v>41945</v>
      </c>
      <c r="C74" s="221" t="s">
        <v>177</v>
      </c>
      <c r="D74" s="221" t="n">
        <v>1579</v>
      </c>
      <c r="E74" s="221" t="n">
        <v>61</v>
      </c>
      <c r="F74" s="221" t="n">
        <v>28497</v>
      </c>
      <c r="G74" s="221" t="n">
        <v>2276</v>
      </c>
    </row>
    <row r="75" s="48" customFormat="true" ht="12" hidden="false" customHeight="true" outlineLevel="0" collapsed="false">
      <c r="A75" s="60" t="s">
        <v>3510</v>
      </c>
      <c r="B75" s="221" t="n">
        <v>52652</v>
      </c>
      <c r="C75" s="229" t="n">
        <v>17</v>
      </c>
      <c r="D75" s="221" t="n">
        <v>1073</v>
      </c>
      <c r="E75" s="229" t="s">
        <v>177</v>
      </c>
      <c r="F75" s="221" t="n">
        <v>38145</v>
      </c>
      <c r="G75" s="221" t="n">
        <v>2458</v>
      </c>
    </row>
    <row r="76" s="48" customFormat="true" ht="12" hidden="false" customHeight="true" outlineLevel="0" collapsed="false">
      <c r="A76" s="60" t="s">
        <v>3511</v>
      </c>
      <c r="B76" s="221" t="n">
        <v>11257</v>
      </c>
      <c r="C76" s="229" t="n">
        <v>161</v>
      </c>
      <c r="D76" s="221" t="n">
        <v>224</v>
      </c>
      <c r="E76" s="229" t="n">
        <v>1741</v>
      </c>
      <c r="F76" s="221" t="n">
        <v>6670</v>
      </c>
      <c r="G76" s="221" t="n">
        <v>864</v>
      </c>
    </row>
    <row r="77" s="48" customFormat="true" ht="12" hidden="false" customHeight="true" outlineLevel="0" collapsed="false">
      <c r="A77" s="60" t="s">
        <v>3512</v>
      </c>
      <c r="B77" s="221" t="n">
        <v>53961</v>
      </c>
      <c r="C77" s="229" t="n">
        <v>3</v>
      </c>
      <c r="D77" s="221" t="n">
        <v>12751</v>
      </c>
      <c r="E77" s="229" t="n">
        <v>654</v>
      </c>
      <c r="F77" s="221" t="n">
        <v>37982</v>
      </c>
      <c r="G77" s="221" t="n">
        <v>365</v>
      </c>
    </row>
    <row r="78" s="48" customFormat="true" ht="12" hidden="false" customHeight="true" outlineLevel="0" collapsed="false">
      <c r="A78" s="60" t="s">
        <v>3513</v>
      </c>
      <c r="B78" s="221" t="n">
        <v>23284</v>
      </c>
      <c r="C78" s="229" t="s">
        <v>177</v>
      </c>
      <c r="D78" s="221" t="n">
        <v>458</v>
      </c>
      <c r="E78" s="229" t="s">
        <v>177</v>
      </c>
      <c r="F78" s="221" t="n">
        <v>17905</v>
      </c>
      <c r="G78" s="229" t="n">
        <v>2177</v>
      </c>
    </row>
    <row r="79" s="48" customFormat="true" ht="12" hidden="false" customHeight="true" outlineLevel="0" collapsed="false">
      <c r="A79" s="60" t="s">
        <v>3514</v>
      </c>
      <c r="B79" s="221" t="n">
        <v>18615</v>
      </c>
      <c r="C79" s="229" t="s">
        <v>177</v>
      </c>
      <c r="D79" s="229" t="n">
        <v>505</v>
      </c>
      <c r="E79" s="229" t="s">
        <v>177</v>
      </c>
      <c r="F79" s="229" t="n">
        <v>16931</v>
      </c>
      <c r="G79" s="221" t="n">
        <v>608</v>
      </c>
    </row>
    <row r="80" s="48" customFormat="true" ht="12" hidden="false" customHeight="true" outlineLevel="0" collapsed="false">
      <c r="A80" s="60" t="s">
        <v>3515</v>
      </c>
      <c r="B80" s="221" t="n">
        <v>49869</v>
      </c>
      <c r="C80" s="229" t="n">
        <v>248</v>
      </c>
      <c r="D80" s="221" t="n">
        <v>3210</v>
      </c>
      <c r="E80" s="229" t="n">
        <v>482</v>
      </c>
      <c r="F80" s="221" t="n">
        <v>35711</v>
      </c>
      <c r="G80" s="221" t="n">
        <v>3722</v>
      </c>
    </row>
    <row r="81" s="48" customFormat="true" ht="12" hidden="false" customHeight="true" outlineLevel="0" collapsed="false">
      <c r="A81" s="60" t="s">
        <v>3516</v>
      </c>
      <c r="B81" s="221" t="n">
        <v>15343</v>
      </c>
      <c r="C81" s="229" t="s">
        <v>177</v>
      </c>
      <c r="D81" s="221" t="n">
        <v>536</v>
      </c>
      <c r="E81" s="229" t="s">
        <v>177</v>
      </c>
      <c r="F81" s="221" t="n">
        <v>12284</v>
      </c>
      <c r="G81" s="221" t="n">
        <v>291</v>
      </c>
    </row>
    <row r="82" s="48" customFormat="true" ht="12" hidden="false" customHeight="true" outlineLevel="0" collapsed="false">
      <c r="A82" s="60" t="s">
        <v>3517</v>
      </c>
      <c r="B82" s="221" t="n">
        <v>2686</v>
      </c>
      <c r="C82" s="229" t="s">
        <v>177</v>
      </c>
      <c r="D82" s="229" t="n">
        <v>267</v>
      </c>
      <c r="E82" s="229" t="n">
        <v>52</v>
      </c>
      <c r="F82" s="229" t="n">
        <v>1079</v>
      </c>
      <c r="G82" s="229" t="n">
        <v>259</v>
      </c>
    </row>
    <row r="83" s="48" customFormat="true" ht="12" hidden="false" customHeight="true" outlineLevel="0" collapsed="false">
      <c r="A83" s="60" t="s">
        <v>3518</v>
      </c>
      <c r="B83" s="221" t="n">
        <v>28599</v>
      </c>
      <c r="C83" s="229" t="s">
        <v>177</v>
      </c>
      <c r="D83" s="221" t="n">
        <v>580</v>
      </c>
      <c r="E83" s="229" t="s">
        <v>177</v>
      </c>
      <c r="F83" s="229" t="n">
        <v>22210</v>
      </c>
      <c r="G83" s="221" t="n">
        <v>1831</v>
      </c>
    </row>
    <row r="84" s="48" customFormat="true" ht="12" hidden="false" customHeight="true" outlineLevel="0" collapsed="false">
      <c r="A84" s="60" t="s">
        <v>3519</v>
      </c>
      <c r="B84" s="221" t="n">
        <v>129979</v>
      </c>
      <c r="C84" s="229" t="n">
        <v>1198</v>
      </c>
      <c r="D84" s="221" t="n">
        <v>50134</v>
      </c>
      <c r="E84" s="229" t="n">
        <v>20</v>
      </c>
      <c r="F84" s="221" t="n">
        <v>25920</v>
      </c>
      <c r="G84" s="229" t="n">
        <v>3015</v>
      </c>
    </row>
    <row r="85" s="48" customFormat="true" ht="12" hidden="false" customHeight="true" outlineLevel="0" collapsed="false">
      <c r="A85" s="60" t="s">
        <v>3520</v>
      </c>
      <c r="B85" s="221" t="n">
        <v>294903</v>
      </c>
      <c r="C85" s="229" t="n">
        <v>3</v>
      </c>
      <c r="D85" s="221" t="n">
        <v>1006</v>
      </c>
      <c r="E85" s="229" t="n">
        <v>34</v>
      </c>
      <c r="F85" s="221" t="n">
        <v>40671</v>
      </c>
      <c r="G85" s="221" t="n">
        <v>446</v>
      </c>
    </row>
    <row r="86" s="48" customFormat="true" ht="12" hidden="false" customHeight="true" outlineLevel="0" collapsed="false">
      <c r="A86" s="60" t="s">
        <v>3521</v>
      </c>
      <c r="B86" s="221" t="n">
        <v>91171</v>
      </c>
      <c r="C86" s="229" t="n">
        <v>121</v>
      </c>
      <c r="D86" s="221" t="n">
        <v>8472</v>
      </c>
      <c r="E86" s="221" t="n">
        <v>771</v>
      </c>
      <c r="F86" s="221" t="n">
        <v>61406</v>
      </c>
      <c r="G86" s="221" t="n">
        <v>8074</v>
      </c>
    </row>
    <row r="87" s="48" customFormat="true" ht="12" hidden="false" customHeight="true" outlineLevel="0" collapsed="false">
      <c r="A87" s="60" t="s">
        <v>3522</v>
      </c>
      <c r="B87" s="221" t="n">
        <v>151115</v>
      </c>
      <c r="C87" s="221" t="n">
        <v>85</v>
      </c>
      <c r="D87" s="221" t="n">
        <v>3676</v>
      </c>
      <c r="E87" s="221" t="n">
        <v>3311</v>
      </c>
      <c r="F87" s="221" t="n">
        <v>102380</v>
      </c>
      <c r="G87" s="221" t="n">
        <v>9411</v>
      </c>
    </row>
    <row r="88" s="48" customFormat="true" ht="12" hidden="false" customHeight="true" outlineLevel="0" collapsed="false">
      <c r="A88" s="60" t="s">
        <v>3523</v>
      </c>
      <c r="B88" s="221" t="n">
        <v>45187</v>
      </c>
      <c r="C88" s="229" t="s">
        <v>177</v>
      </c>
      <c r="D88" s="221" t="n">
        <v>3556</v>
      </c>
      <c r="E88" s="229" t="n">
        <v>6667</v>
      </c>
      <c r="F88" s="221" t="n">
        <v>29447</v>
      </c>
      <c r="G88" s="221" t="n">
        <v>1108</v>
      </c>
    </row>
    <row r="89" s="48" customFormat="true" ht="12" hidden="false" customHeight="true" outlineLevel="0" collapsed="false">
      <c r="A89" s="60" t="s">
        <v>3524</v>
      </c>
      <c r="B89" s="221" t="n">
        <v>52079</v>
      </c>
      <c r="C89" s="229" t="n">
        <v>18</v>
      </c>
      <c r="D89" s="221" t="n">
        <v>3106</v>
      </c>
      <c r="E89" s="229" t="s">
        <v>177</v>
      </c>
      <c r="F89" s="221" t="n">
        <v>43929</v>
      </c>
      <c r="G89" s="221" t="n">
        <v>1039</v>
      </c>
    </row>
    <row r="90" s="48" customFormat="true" ht="12" hidden="false" customHeight="true" outlineLevel="0" collapsed="false">
      <c r="A90" s="60" t="s">
        <v>3525</v>
      </c>
      <c r="B90" s="221" t="n">
        <v>802939</v>
      </c>
      <c r="C90" s="229" t="n">
        <v>1277</v>
      </c>
      <c r="D90" s="221" t="n">
        <v>38390</v>
      </c>
      <c r="E90" s="221" t="n">
        <v>8264</v>
      </c>
      <c r="F90" s="221" t="n">
        <v>547368</v>
      </c>
      <c r="G90" s="221" t="n">
        <v>75408</v>
      </c>
    </row>
    <row r="91" s="48" customFormat="true" ht="12" hidden="false" customHeight="true" outlineLevel="0" collapsed="false">
      <c r="A91" s="60" t="s">
        <v>3526</v>
      </c>
      <c r="B91" s="221" t="n">
        <v>102564</v>
      </c>
      <c r="C91" s="229" t="n">
        <v>681</v>
      </c>
      <c r="D91" s="221" t="n">
        <v>2706</v>
      </c>
      <c r="E91" s="221" t="n">
        <v>295</v>
      </c>
      <c r="F91" s="221" t="n">
        <v>74783</v>
      </c>
      <c r="G91" s="221" t="n">
        <v>8164</v>
      </c>
    </row>
    <row r="92" s="48" customFormat="true" ht="12" hidden="false" customHeight="true" outlineLevel="0" collapsed="false">
      <c r="A92" s="60" t="s">
        <v>3527</v>
      </c>
      <c r="B92" s="221" t="n">
        <v>4275</v>
      </c>
      <c r="C92" s="229" t="s">
        <v>177</v>
      </c>
      <c r="D92" s="221" t="n">
        <v>79</v>
      </c>
      <c r="E92" s="229" t="s">
        <v>177</v>
      </c>
      <c r="F92" s="221" t="n">
        <v>3515</v>
      </c>
      <c r="G92" s="229" t="n">
        <v>168</v>
      </c>
    </row>
    <row r="93" s="48" customFormat="true" ht="12" hidden="false" customHeight="true" outlineLevel="0" collapsed="false">
      <c r="A93" s="60" t="s">
        <v>3528</v>
      </c>
      <c r="B93" s="221" t="n">
        <v>5547</v>
      </c>
      <c r="C93" s="229" t="s">
        <v>177</v>
      </c>
      <c r="D93" s="221" t="n">
        <v>166</v>
      </c>
      <c r="E93" s="229" t="s">
        <v>177</v>
      </c>
      <c r="F93" s="221" t="n">
        <v>1946</v>
      </c>
      <c r="G93" s="221" t="n">
        <v>2731</v>
      </c>
    </row>
    <row r="94" s="48" customFormat="true" ht="12" hidden="false" customHeight="true" outlineLevel="0" collapsed="false">
      <c r="A94" s="60" t="s">
        <v>3529</v>
      </c>
      <c r="B94" s="221" t="n">
        <v>6077</v>
      </c>
      <c r="C94" s="229" t="n">
        <v>64</v>
      </c>
      <c r="D94" s="221" t="n">
        <v>1928</v>
      </c>
      <c r="E94" s="229" t="n">
        <v>2</v>
      </c>
      <c r="F94" s="221" t="n">
        <v>462</v>
      </c>
      <c r="G94" s="229" t="n">
        <v>99</v>
      </c>
    </row>
    <row r="95" s="48" customFormat="true" ht="12" hidden="false" customHeight="true" outlineLevel="0" collapsed="false">
      <c r="A95" s="60" t="s">
        <v>3530</v>
      </c>
      <c r="B95" s="221" t="n">
        <v>28097</v>
      </c>
      <c r="C95" s="229" t="s">
        <v>177</v>
      </c>
      <c r="D95" s="221" t="n">
        <v>771</v>
      </c>
      <c r="E95" s="221" t="s">
        <v>177</v>
      </c>
      <c r="F95" s="229" t="n">
        <v>19847</v>
      </c>
      <c r="G95" s="221" t="n">
        <v>3838</v>
      </c>
    </row>
    <row r="96" s="48" customFormat="true" ht="12" hidden="false" customHeight="true" outlineLevel="0" collapsed="false">
      <c r="A96" s="60" t="s">
        <v>3531</v>
      </c>
      <c r="B96" s="221" t="n">
        <v>26896</v>
      </c>
      <c r="C96" s="229" t="n">
        <v>4714</v>
      </c>
      <c r="D96" s="221" t="n">
        <v>2063</v>
      </c>
      <c r="E96" s="229" t="s">
        <v>177</v>
      </c>
      <c r="F96" s="221" t="n">
        <v>12387</v>
      </c>
      <c r="G96" s="221" t="n">
        <v>3682</v>
      </c>
    </row>
    <row r="97" s="48" customFormat="true" ht="12" hidden="false" customHeight="true" outlineLevel="0" collapsed="false">
      <c r="A97" s="60" t="s">
        <v>3068</v>
      </c>
      <c r="B97" s="221" t="n">
        <v>66557</v>
      </c>
      <c r="C97" s="229" t="n">
        <v>2</v>
      </c>
      <c r="D97" s="221" t="n">
        <v>3524</v>
      </c>
      <c r="E97" s="229" t="s">
        <v>177</v>
      </c>
      <c r="F97" s="221" t="n">
        <v>38973</v>
      </c>
      <c r="G97" s="221" t="n">
        <v>7738</v>
      </c>
    </row>
    <row r="98" s="48" customFormat="true" ht="12" hidden="false" customHeight="true" outlineLevel="0" collapsed="false">
      <c r="A98" s="60" t="s">
        <v>3532</v>
      </c>
      <c r="B98" s="221" t="n">
        <v>19080</v>
      </c>
      <c r="C98" s="229" t="n">
        <v>51</v>
      </c>
      <c r="D98" s="221" t="n">
        <v>561</v>
      </c>
      <c r="E98" s="221" t="n">
        <v>122</v>
      </c>
      <c r="F98" s="221" t="n">
        <v>7878</v>
      </c>
      <c r="G98" s="221" t="n">
        <v>6266</v>
      </c>
    </row>
    <row r="99" s="48" customFormat="true" ht="12" hidden="false" customHeight="true" outlineLevel="0" collapsed="false">
      <c r="A99" s="60" t="s">
        <v>3533</v>
      </c>
      <c r="B99" s="221" t="n">
        <v>4550</v>
      </c>
      <c r="C99" s="229" t="n">
        <v>13</v>
      </c>
      <c r="D99" s="221" t="n">
        <v>355</v>
      </c>
      <c r="E99" s="221" t="n">
        <v>8</v>
      </c>
      <c r="F99" s="221" t="n">
        <v>2423</v>
      </c>
      <c r="G99" s="229" t="n">
        <v>1038</v>
      </c>
    </row>
    <row r="100" s="48" customFormat="true" ht="12" hidden="false" customHeight="true" outlineLevel="0" collapsed="false">
      <c r="A100" s="60" t="s">
        <v>3534</v>
      </c>
      <c r="B100" s="221" t="n">
        <v>275</v>
      </c>
      <c r="C100" s="229" t="s">
        <v>177</v>
      </c>
      <c r="D100" s="221" t="n">
        <v>102</v>
      </c>
      <c r="E100" s="229" t="s">
        <v>177</v>
      </c>
      <c r="F100" s="229" t="n">
        <v>64</v>
      </c>
      <c r="G100" s="229" t="n">
        <v>5</v>
      </c>
    </row>
    <row r="101" s="48" customFormat="true" ht="12" hidden="false" customHeight="true" outlineLevel="0" collapsed="false">
      <c r="A101" s="60" t="s">
        <v>3535</v>
      </c>
      <c r="B101" s="221" t="n">
        <v>58142</v>
      </c>
      <c r="C101" s="229" t="n">
        <v>7</v>
      </c>
      <c r="D101" s="221" t="n">
        <v>2720</v>
      </c>
      <c r="E101" s="229" t="n">
        <v>129</v>
      </c>
      <c r="F101" s="221" t="n">
        <v>37186</v>
      </c>
      <c r="G101" s="221" t="n">
        <v>9755</v>
      </c>
    </row>
    <row r="102" s="48" customFormat="true" ht="12" hidden="false" customHeight="true" outlineLevel="0" collapsed="false">
      <c r="A102" s="60" t="s">
        <v>3536</v>
      </c>
      <c r="B102" s="221" t="n">
        <v>71786</v>
      </c>
      <c r="C102" s="229" t="n">
        <v>64</v>
      </c>
      <c r="D102" s="221" t="n">
        <v>2475</v>
      </c>
      <c r="E102" s="229" t="n">
        <v>196</v>
      </c>
      <c r="F102" s="221" t="n">
        <v>43707</v>
      </c>
      <c r="G102" s="221" t="n">
        <v>14499</v>
      </c>
    </row>
    <row r="103" s="48" customFormat="true" ht="12" hidden="false" customHeight="true" outlineLevel="0" collapsed="false">
      <c r="A103" s="60" t="s">
        <v>3537</v>
      </c>
      <c r="B103" s="221" t="n">
        <v>15020</v>
      </c>
      <c r="C103" s="229" t="s">
        <v>177</v>
      </c>
      <c r="D103" s="221" t="n">
        <v>486</v>
      </c>
      <c r="E103" s="229" t="n">
        <v>265</v>
      </c>
      <c r="F103" s="221" t="n">
        <v>10607</v>
      </c>
      <c r="G103" s="221" t="n">
        <v>1534</v>
      </c>
    </row>
    <row r="104" s="48" customFormat="true" ht="12" hidden="false" customHeight="true" outlineLevel="0" collapsed="false">
      <c r="A104" s="60" t="s">
        <v>3538</v>
      </c>
      <c r="B104" s="221" t="n">
        <v>17130</v>
      </c>
      <c r="C104" s="229" t="s">
        <v>177</v>
      </c>
      <c r="D104" s="221" t="n">
        <v>615</v>
      </c>
      <c r="E104" s="229" t="s">
        <v>177</v>
      </c>
      <c r="F104" s="221" t="n">
        <v>10227</v>
      </c>
      <c r="G104" s="221" t="n">
        <v>1866</v>
      </c>
    </row>
    <row r="105" s="48" customFormat="true" ht="12" hidden="false" customHeight="true" outlineLevel="0" collapsed="false">
      <c r="A105" s="60" t="s">
        <v>3539</v>
      </c>
      <c r="B105" s="221" t="n">
        <v>1686</v>
      </c>
      <c r="C105" s="229" t="s">
        <v>177</v>
      </c>
      <c r="D105" s="221" t="n">
        <v>203</v>
      </c>
      <c r="E105" s="229" t="s">
        <v>177</v>
      </c>
      <c r="F105" s="221" t="n">
        <v>560</v>
      </c>
      <c r="G105" s="221" t="n">
        <v>380</v>
      </c>
    </row>
    <row r="106" s="48" customFormat="true" ht="12" hidden="false" customHeight="true" outlineLevel="0" collapsed="false">
      <c r="A106" s="60" t="s">
        <v>3540</v>
      </c>
      <c r="B106" s="221" t="n">
        <v>135715</v>
      </c>
      <c r="C106" s="229" t="n">
        <v>95</v>
      </c>
      <c r="D106" s="221" t="n">
        <v>4372</v>
      </c>
      <c r="E106" s="221" t="n">
        <v>8962</v>
      </c>
      <c r="F106" s="221" t="n">
        <v>55169</v>
      </c>
      <c r="G106" s="221" t="n">
        <v>45308</v>
      </c>
    </row>
    <row r="107" s="48" customFormat="true" ht="12" hidden="false" customHeight="true" outlineLevel="0" collapsed="false">
      <c r="A107" s="60" t="s">
        <v>3541</v>
      </c>
      <c r="B107" s="221" t="n">
        <v>28713</v>
      </c>
      <c r="C107" s="229" t="s">
        <v>177</v>
      </c>
      <c r="D107" s="221" t="n">
        <v>1607</v>
      </c>
      <c r="E107" s="229" t="n">
        <v>215</v>
      </c>
      <c r="F107" s="221" t="n">
        <v>14452</v>
      </c>
      <c r="G107" s="221" t="n">
        <v>6871</v>
      </c>
    </row>
    <row r="108" s="48" customFormat="true" ht="12" hidden="false" customHeight="true" outlineLevel="0" collapsed="false">
      <c r="A108" s="60" t="s">
        <v>3542</v>
      </c>
      <c r="B108" s="221" t="n">
        <v>55848</v>
      </c>
      <c r="C108" s="229" t="n">
        <v>237</v>
      </c>
      <c r="D108" s="221" t="n">
        <v>5027</v>
      </c>
      <c r="E108" s="229" t="n">
        <v>480</v>
      </c>
      <c r="F108" s="221" t="n">
        <v>31982</v>
      </c>
      <c r="G108" s="221" t="n">
        <v>6271</v>
      </c>
    </row>
    <row r="109" s="48" customFormat="true" ht="12" hidden="false" customHeight="true" outlineLevel="0" collapsed="false">
      <c r="A109" s="60" t="s">
        <v>3543</v>
      </c>
      <c r="B109" s="221" t="n">
        <v>7403</v>
      </c>
      <c r="C109" s="229" t="s">
        <v>177</v>
      </c>
      <c r="D109" s="221" t="n">
        <v>415</v>
      </c>
      <c r="E109" s="229" t="s">
        <v>177</v>
      </c>
      <c r="F109" s="221" t="n">
        <v>2635</v>
      </c>
      <c r="G109" s="221" t="n">
        <v>2989</v>
      </c>
    </row>
    <row r="110" s="48" customFormat="true" ht="12" hidden="false" customHeight="true" outlineLevel="0" collapsed="false">
      <c r="A110" s="60" t="s">
        <v>3544</v>
      </c>
      <c r="B110" s="221" t="n">
        <v>2955</v>
      </c>
      <c r="C110" s="229" t="s">
        <v>177</v>
      </c>
      <c r="D110" s="221" t="n">
        <v>823</v>
      </c>
      <c r="E110" s="229" t="s">
        <v>177</v>
      </c>
      <c r="F110" s="229" t="n">
        <v>853</v>
      </c>
      <c r="G110" s="229" t="n">
        <v>44</v>
      </c>
    </row>
    <row r="111" s="48" customFormat="true" ht="12" hidden="false" customHeight="true" outlineLevel="0" collapsed="false">
      <c r="A111" s="60" t="s">
        <v>3545</v>
      </c>
      <c r="B111" s="221" t="n">
        <v>41732</v>
      </c>
      <c r="C111" s="229" t="s">
        <v>177</v>
      </c>
      <c r="D111" s="221" t="n">
        <v>642</v>
      </c>
      <c r="E111" s="221" t="s">
        <v>177</v>
      </c>
      <c r="F111" s="221" t="n">
        <v>36954</v>
      </c>
      <c r="G111" s="221" t="n">
        <v>2025</v>
      </c>
    </row>
    <row r="112" s="48" customFormat="true" ht="12" hidden="false" customHeight="true" outlineLevel="0" collapsed="false">
      <c r="A112" s="60" t="s">
        <v>3546</v>
      </c>
      <c r="B112" s="221" t="n">
        <v>18071</v>
      </c>
      <c r="C112" s="221" t="n">
        <v>11</v>
      </c>
      <c r="D112" s="221" t="n">
        <v>519</v>
      </c>
      <c r="E112" s="221" t="s">
        <v>177</v>
      </c>
      <c r="F112" s="221" t="n">
        <v>13024</v>
      </c>
      <c r="G112" s="221" t="n">
        <v>1278</v>
      </c>
    </row>
    <row r="113" s="48" customFormat="true" ht="12" hidden="false" customHeight="true" outlineLevel="0" collapsed="false">
      <c r="A113" s="60" t="s">
        <v>3547</v>
      </c>
      <c r="B113" s="221" t="n">
        <v>85167</v>
      </c>
      <c r="C113" s="229" t="s">
        <v>177</v>
      </c>
      <c r="D113" s="221" t="n">
        <v>5433</v>
      </c>
      <c r="E113" s="229" t="n">
        <v>110</v>
      </c>
      <c r="F113" s="221" t="n">
        <v>49449</v>
      </c>
      <c r="G113" s="221" t="n">
        <v>18985</v>
      </c>
    </row>
    <row r="114" s="48" customFormat="true" ht="12" hidden="false" customHeight="true" outlineLevel="0" collapsed="false">
      <c r="A114" s="60" t="s">
        <v>3548</v>
      </c>
      <c r="B114" s="221" t="n">
        <v>637</v>
      </c>
      <c r="C114" s="229" t="s">
        <v>177</v>
      </c>
      <c r="D114" s="221" t="n">
        <v>95</v>
      </c>
      <c r="E114" s="229" t="s">
        <v>177</v>
      </c>
      <c r="F114" s="221" t="n">
        <v>352</v>
      </c>
      <c r="G114" s="221" t="n">
        <v>92</v>
      </c>
    </row>
    <row r="115" s="48" customFormat="true" ht="12" hidden="false" customHeight="true" outlineLevel="0" collapsed="false">
      <c r="A115" s="60" t="s">
        <v>3549</v>
      </c>
      <c r="B115" s="221" t="n">
        <v>3695</v>
      </c>
      <c r="C115" s="229" t="s">
        <v>177</v>
      </c>
      <c r="D115" s="229" t="n">
        <v>434</v>
      </c>
      <c r="E115" s="229" t="s">
        <v>177</v>
      </c>
      <c r="F115" s="229" t="n">
        <v>2739</v>
      </c>
      <c r="G115" s="229" t="n">
        <v>24</v>
      </c>
    </row>
    <row r="116" s="48" customFormat="true" ht="12" hidden="false" customHeight="true" outlineLevel="0" collapsed="false">
      <c r="A116" s="60" t="s">
        <v>3550</v>
      </c>
      <c r="B116" s="221" t="n">
        <v>12683</v>
      </c>
      <c r="C116" s="229" t="s">
        <v>177</v>
      </c>
      <c r="D116" s="221" t="n">
        <v>106</v>
      </c>
      <c r="E116" s="229" t="s">
        <v>177</v>
      </c>
      <c r="F116" s="221" t="n">
        <v>6056</v>
      </c>
      <c r="G116" s="221" t="n">
        <v>3174</v>
      </c>
    </row>
    <row r="117" s="48" customFormat="true" ht="12" hidden="false" customHeight="true" outlineLevel="0" collapsed="false">
      <c r="A117" s="60" t="s">
        <v>3551</v>
      </c>
      <c r="B117" s="221" t="n">
        <v>46106</v>
      </c>
      <c r="C117" s="229" t="s">
        <v>177</v>
      </c>
      <c r="D117" s="221" t="n">
        <v>696</v>
      </c>
      <c r="E117" s="229" t="n">
        <v>179</v>
      </c>
      <c r="F117" s="221" t="n">
        <v>27119</v>
      </c>
      <c r="G117" s="221" t="n">
        <v>12366</v>
      </c>
    </row>
    <row r="118" s="48" customFormat="true" ht="12" hidden="false" customHeight="true" outlineLevel="0" collapsed="false">
      <c r="A118" s="60" t="s">
        <v>3552</v>
      </c>
      <c r="B118" s="221" t="n">
        <v>14226</v>
      </c>
      <c r="C118" s="229" t="s">
        <v>177</v>
      </c>
      <c r="D118" s="221" t="n">
        <v>155</v>
      </c>
      <c r="E118" s="229" t="s">
        <v>177</v>
      </c>
      <c r="F118" s="221" t="n">
        <v>2686</v>
      </c>
      <c r="G118" s="221" t="n">
        <v>9178</v>
      </c>
    </row>
    <row r="119" s="48" customFormat="true" ht="12" hidden="false" customHeight="true" outlineLevel="0" collapsed="false">
      <c r="A119" s="60" t="s">
        <v>3553</v>
      </c>
      <c r="B119" s="221" t="n">
        <v>4483838</v>
      </c>
      <c r="C119" s="221" t="n">
        <v>3559</v>
      </c>
      <c r="D119" s="221" t="n">
        <v>76442</v>
      </c>
      <c r="E119" s="221" t="n">
        <v>62205</v>
      </c>
      <c r="F119" s="221" t="n">
        <v>2942405</v>
      </c>
      <c r="G119" s="221" t="n">
        <v>911326</v>
      </c>
    </row>
    <row r="120" s="48" customFormat="true" ht="12" hidden="false" customHeight="true" outlineLevel="0" collapsed="false">
      <c r="A120" s="60" t="s">
        <v>3554</v>
      </c>
      <c r="B120" s="221" t="n">
        <v>47456</v>
      </c>
      <c r="C120" s="229" t="n">
        <v>3</v>
      </c>
      <c r="D120" s="221" t="n">
        <v>2001</v>
      </c>
      <c r="E120" s="221" t="n">
        <v>142</v>
      </c>
      <c r="F120" s="221" t="n">
        <v>29545</v>
      </c>
      <c r="G120" s="221" t="n">
        <v>6918</v>
      </c>
    </row>
    <row r="121" s="48" customFormat="true" ht="12" hidden="false" customHeight="true" outlineLevel="0" collapsed="false">
      <c r="A121" s="60" t="s">
        <v>3092</v>
      </c>
      <c r="B121" s="221" t="n">
        <v>14935</v>
      </c>
      <c r="C121" s="229" t="s">
        <v>177</v>
      </c>
      <c r="D121" s="221" t="n">
        <v>346</v>
      </c>
      <c r="E121" s="229" t="s">
        <v>177</v>
      </c>
      <c r="F121" s="221" t="n">
        <v>9085</v>
      </c>
      <c r="G121" s="221" t="n">
        <v>3857</v>
      </c>
    </row>
    <row r="122" s="48" customFormat="true" ht="12" hidden="false" customHeight="true" outlineLevel="0" collapsed="false">
      <c r="A122" s="60" t="s">
        <v>3555</v>
      </c>
      <c r="B122" s="221" t="n">
        <v>3124</v>
      </c>
      <c r="C122" s="229" t="n">
        <v>17</v>
      </c>
      <c r="D122" s="221" t="n">
        <v>338</v>
      </c>
      <c r="E122" s="229" t="n">
        <v>123</v>
      </c>
      <c r="F122" s="221" t="n">
        <v>1569</v>
      </c>
      <c r="G122" s="221" t="n">
        <v>256</v>
      </c>
    </row>
    <row r="123" s="48" customFormat="true" ht="12" hidden="false" customHeight="true" outlineLevel="0" collapsed="false">
      <c r="A123" s="60" t="s">
        <v>3556</v>
      </c>
      <c r="B123" s="221" t="n">
        <v>3314</v>
      </c>
      <c r="C123" s="229" t="s">
        <v>177</v>
      </c>
      <c r="D123" s="221" t="n">
        <v>4</v>
      </c>
      <c r="E123" s="229" t="s">
        <v>177</v>
      </c>
      <c r="F123" s="221" t="n">
        <v>1290</v>
      </c>
      <c r="G123" s="229" t="n">
        <v>536</v>
      </c>
    </row>
    <row r="124" s="48" customFormat="true" ht="12" hidden="false" customHeight="true" outlineLevel="0" collapsed="false">
      <c r="A124" s="60"/>
      <c r="B124" s="221"/>
      <c r="C124" s="221"/>
      <c r="D124" s="221"/>
      <c r="E124" s="221"/>
      <c r="F124" s="221"/>
    </row>
    <row r="125" s="127" customFormat="true" ht="12" hidden="false" customHeight="true" outlineLevel="0" collapsed="false">
      <c r="A125" s="237" t="s">
        <v>3557</v>
      </c>
      <c r="B125" s="223" t="n">
        <v>89768715</v>
      </c>
      <c r="C125" s="223" t="n">
        <v>71645</v>
      </c>
      <c r="D125" s="223" t="n">
        <v>3698574</v>
      </c>
      <c r="E125" s="223" t="n">
        <v>952968</v>
      </c>
      <c r="F125" s="223" t="n">
        <v>49179548</v>
      </c>
      <c r="G125" s="223" t="n">
        <v>20520418</v>
      </c>
    </row>
    <row r="126" s="48" customFormat="true" ht="12" hidden="false" customHeight="true" outlineLevel="0" collapsed="false">
      <c r="A126" s="60"/>
      <c r="B126" s="221"/>
      <c r="C126" s="221"/>
      <c r="D126" s="221"/>
      <c r="E126" s="221"/>
      <c r="F126" s="221"/>
    </row>
    <row r="127" s="48" customFormat="true" ht="12" hidden="false" customHeight="true" outlineLevel="0" collapsed="false">
      <c r="A127" s="60" t="s">
        <v>3558</v>
      </c>
      <c r="B127" s="221" t="n">
        <v>68766040</v>
      </c>
      <c r="C127" s="221" t="n">
        <v>39343</v>
      </c>
      <c r="D127" s="221" t="n">
        <v>2972704</v>
      </c>
      <c r="E127" s="221" t="n">
        <v>708999</v>
      </c>
      <c r="F127" s="221" t="n">
        <v>37923156</v>
      </c>
      <c r="G127" s="221" t="n">
        <v>16301879</v>
      </c>
    </row>
    <row r="128" s="48" customFormat="true" ht="12" hidden="false" customHeight="true" outlineLevel="0" collapsed="false">
      <c r="A128" s="60" t="s">
        <v>3559</v>
      </c>
      <c r="B128" s="221" t="n">
        <v>5684761</v>
      </c>
      <c r="C128" s="221" t="n">
        <v>24244</v>
      </c>
      <c r="D128" s="221" t="n">
        <v>147073</v>
      </c>
      <c r="E128" s="221" t="n">
        <v>86649</v>
      </c>
      <c r="F128" s="221" t="n">
        <v>2673186</v>
      </c>
      <c r="G128" s="221" t="n">
        <v>1380592</v>
      </c>
    </row>
    <row r="129" s="48" customFormat="true" ht="12" hidden="false" customHeight="true" outlineLevel="0" collapsed="false">
      <c r="A129" s="60" t="s">
        <v>3560</v>
      </c>
      <c r="B129" s="221" t="n">
        <v>2883</v>
      </c>
      <c r="C129" s="229" t="s">
        <v>177</v>
      </c>
      <c r="D129" s="221" t="n">
        <v>269</v>
      </c>
      <c r="E129" s="229" t="s">
        <v>177</v>
      </c>
      <c r="F129" s="221" t="n">
        <v>911</v>
      </c>
      <c r="G129" s="221" t="n">
        <v>836</v>
      </c>
    </row>
    <row r="130" s="48" customFormat="true" ht="12" hidden="false" customHeight="true" outlineLevel="0" collapsed="false">
      <c r="A130" s="60" t="s">
        <v>3561</v>
      </c>
      <c r="B130" s="221" t="n">
        <v>194</v>
      </c>
      <c r="C130" s="229" t="s">
        <v>177</v>
      </c>
      <c r="D130" s="229" t="n">
        <v>2</v>
      </c>
      <c r="E130" s="229" t="s">
        <v>177</v>
      </c>
      <c r="F130" s="229" t="n">
        <v>96</v>
      </c>
      <c r="G130" s="229" t="n">
        <v>71</v>
      </c>
    </row>
    <row r="131" s="48" customFormat="true" ht="12" hidden="false" customHeight="true" outlineLevel="0" collapsed="false">
      <c r="A131" s="60" t="s">
        <v>3562</v>
      </c>
      <c r="B131" s="221" t="n">
        <v>5335529</v>
      </c>
      <c r="C131" s="221" t="n">
        <v>2332</v>
      </c>
      <c r="D131" s="221" t="n">
        <v>158895</v>
      </c>
      <c r="E131" s="221" t="n">
        <v>51151</v>
      </c>
      <c r="F131" s="221" t="n">
        <v>3461691</v>
      </c>
      <c r="G131" s="221" t="n">
        <v>859727</v>
      </c>
    </row>
    <row r="132" s="48" customFormat="true" ht="12" hidden="false" customHeight="true" outlineLevel="0" collapsed="false">
      <c r="A132" s="60" t="s">
        <v>3563</v>
      </c>
      <c r="B132" s="221" t="n">
        <v>105368</v>
      </c>
      <c r="C132" s="229" t="s">
        <v>177</v>
      </c>
      <c r="D132" s="221" t="n">
        <v>1793</v>
      </c>
      <c r="E132" s="229" t="s">
        <v>177</v>
      </c>
      <c r="F132" s="221" t="n">
        <v>35829</v>
      </c>
      <c r="G132" s="221" t="n">
        <v>1405</v>
      </c>
    </row>
    <row r="133" s="48" customFormat="true" ht="12" hidden="false" customHeight="true" outlineLevel="0" collapsed="false">
      <c r="A133" s="60" t="s">
        <v>3564</v>
      </c>
      <c r="B133" s="221" t="n">
        <v>143333</v>
      </c>
      <c r="C133" s="229" t="n">
        <v>31</v>
      </c>
      <c r="D133" s="221" t="n">
        <v>3917</v>
      </c>
      <c r="E133" s="229" t="n">
        <v>2649</v>
      </c>
      <c r="F133" s="221" t="n">
        <v>90313</v>
      </c>
      <c r="G133" s="221" t="n">
        <v>24991</v>
      </c>
    </row>
    <row r="134" s="48" customFormat="true" ht="12" hidden="false" customHeight="true" outlineLevel="0" collapsed="false">
      <c r="A134" s="60" t="s">
        <v>3565</v>
      </c>
      <c r="B134" s="221" t="n">
        <v>7357</v>
      </c>
      <c r="C134" s="229" t="s">
        <v>177</v>
      </c>
      <c r="D134" s="221" t="n">
        <v>277</v>
      </c>
      <c r="E134" s="229" t="n">
        <v>108</v>
      </c>
      <c r="F134" s="221" t="n">
        <v>3150</v>
      </c>
      <c r="G134" s="221" t="n">
        <v>1810</v>
      </c>
    </row>
    <row r="135" s="48" customFormat="true" ht="12" hidden="false" customHeight="true" outlineLevel="0" collapsed="false">
      <c r="A135" s="60" t="s">
        <v>3566</v>
      </c>
      <c r="B135" s="221" t="n">
        <v>40364</v>
      </c>
      <c r="C135" s="229" t="n">
        <v>69</v>
      </c>
      <c r="D135" s="221" t="n">
        <v>1273</v>
      </c>
      <c r="E135" s="221" t="n">
        <v>497</v>
      </c>
      <c r="F135" s="221" t="n">
        <v>24405</v>
      </c>
      <c r="G135" s="221" t="n">
        <v>7335</v>
      </c>
    </row>
    <row r="136" s="48" customFormat="true" ht="12" hidden="false" customHeight="true" outlineLevel="0" collapsed="false">
      <c r="A136" s="60" t="s">
        <v>3567</v>
      </c>
      <c r="B136" s="221" t="n">
        <v>81790</v>
      </c>
      <c r="C136" s="229" t="n">
        <v>44</v>
      </c>
      <c r="D136" s="221" t="n">
        <v>4124</v>
      </c>
      <c r="E136" s="229" t="n">
        <v>583</v>
      </c>
      <c r="F136" s="221" t="n">
        <v>41961</v>
      </c>
      <c r="G136" s="221" t="n">
        <v>25592</v>
      </c>
    </row>
    <row r="137" s="48" customFormat="true" ht="12" hidden="false" customHeight="true" outlineLevel="0" collapsed="false">
      <c r="A137" s="60" t="s">
        <v>3568</v>
      </c>
      <c r="B137" s="221" t="n">
        <v>23375</v>
      </c>
      <c r="C137" s="221" t="s">
        <v>177</v>
      </c>
      <c r="D137" s="221" t="n">
        <v>562</v>
      </c>
      <c r="E137" s="221" t="n">
        <v>393</v>
      </c>
      <c r="F137" s="221" t="n">
        <v>13991</v>
      </c>
      <c r="G137" s="221" t="n">
        <v>4146</v>
      </c>
    </row>
    <row r="138" s="48" customFormat="true" ht="12" hidden="false" customHeight="true" outlineLevel="0" collapsed="false">
      <c r="A138" s="60" t="s">
        <v>3569</v>
      </c>
      <c r="B138" s="221" t="n">
        <v>155646</v>
      </c>
      <c r="C138" s="229" t="n">
        <v>17</v>
      </c>
      <c r="D138" s="221" t="n">
        <v>5335</v>
      </c>
      <c r="E138" s="221" t="n">
        <v>6025</v>
      </c>
      <c r="F138" s="221" t="n">
        <v>85190</v>
      </c>
      <c r="G138" s="221" t="n">
        <v>36961</v>
      </c>
    </row>
    <row r="139" s="48" customFormat="true" ht="12" hidden="false" customHeight="true" outlineLevel="0" collapsed="false">
      <c r="A139" s="60" t="s">
        <v>3570</v>
      </c>
      <c r="B139" s="221" t="n">
        <v>206017</v>
      </c>
      <c r="C139" s="229" t="s">
        <v>177</v>
      </c>
      <c r="D139" s="221" t="n">
        <v>10835</v>
      </c>
      <c r="E139" s="229" t="n">
        <v>1470</v>
      </c>
      <c r="F139" s="221" t="n">
        <v>73059</v>
      </c>
      <c r="G139" s="221" t="n">
        <v>16049</v>
      </c>
    </row>
    <row r="140" s="48" customFormat="true" ht="12" hidden="false" customHeight="true" outlineLevel="0" collapsed="false">
      <c r="A140" s="60" t="s">
        <v>3571</v>
      </c>
      <c r="B140" s="221" t="n">
        <v>888</v>
      </c>
      <c r="C140" s="229" t="n">
        <v>23</v>
      </c>
      <c r="D140" s="221" t="n">
        <v>334</v>
      </c>
      <c r="E140" s="229" t="s">
        <v>177</v>
      </c>
      <c r="F140" s="229" t="n">
        <v>163</v>
      </c>
      <c r="G140" s="229" t="n">
        <v>2</v>
      </c>
    </row>
    <row r="141" s="48" customFormat="true" ht="12" hidden="false" customHeight="true" outlineLevel="0" collapsed="false">
      <c r="A141" s="60" t="s">
        <v>3572</v>
      </c>
      <c r="B141" s="221" t="n">
        <v>77120</v>
      </c>
      <c r="C141" s="229" t="n">
        <v>966</v>
      </c>
      <c r="D141" s="221" t="n">
        <v>5821</v>
      </c>
      <c r="E141" s="229" t="n">
        <v>1335</v>
      </c>
      <c r="F141" s="221" t="n">
        <v>45462</v>
      </c>
      <c r="G141" s="221" t="n">
        <v>13033</v>
      </c>
    </row>
    <row r="142" s="48" customFormat="true" ht="12" hidden="false" customHeight="true" outlineLevel="0" collapsed="false">
      <c r="A142" s="60" t="s">
        <v>3573</v>
      </c>
      <c r="B142" s="221" t="n">
        <v>1489</v>
      </c>
      <c r="C142" s="229" t="s">
        <v>177</v>
      </c>
      <c r="D142" s="221" t="n">
        <v>37</v>
      </c>
      <c r="E142" s="229" t="s">
        <v>177</v>
      </c>
      <c r="F142" s="221" t="n">
        <v>570</v>
      </c>
      <c r="G142" s="221" t="n">
        <v>379</v>
      </c>
    </row>
    <row r="143" s="48" customFormat="true" ht="12" hidden="false" customHeight="true" outlineLevel="0" collapsed="false">
      <c r="A143" s="60" t="s">
        <v>3574</v>
      </c>
      <c r="B143" s="221" t="n">
        <v>14838</v>
      </c>
      <c r="C143" s="229" t="s">
        <v>177</v>
      </c>
      <c r="D143" s="221" t="n">
        <v>409</v>
      </c>
      <c r="E143" s="229" t="n">
        <v>60</v>
      </c>
      <c r="F143" s="221" t="n">
        <v>10222</v>
      </c>
      <c r="G143" s="221" t="n">
        <v>1381</v>
      </c>
    </row>
    <row r="144" s="48" customFormat="true" ht="12" hidden="false" customHeight="true" outlineLevel="0" collapsed="false">
      <c r="A144" s="60" t="s">
        <v>3575</v>
      </c>
      <c r="B144" s="221" t="n">
        <v>572062</v>
      </c>
      <c r="C144" s="229" t="s">
        <v>177</v>
      </c>
      <c r="D144" s="221" t="n">
        <v>809</v>
      </c>
      <c r="E144" s="229" t="s">
        <v>177</v>
      </c>
      <c r="F144" s="221" t="n">
        <v>39295</v>
      </c>
      <c r="G144" s="221" t="n">
        <v>2251</v>
      </c>
    </row>
    <row r="145" s="48" customFormat="true" ht="12" hidden="false" customHeight="true" outlineLevel="0" collapsed="false">
      <c r="A145" s="60" t="s">
        <v>3576</v>
      </c>
      <c r="B145" s="221" t="n">
        <v>633</v>
      </c>
      <c r="C145" s="229" t="n">
        <v>2</v>
      </c>
      <c r="D145" s="229" t="n">
        <v>278</v>
      </c>
      <c r="E145" s="229" t="s">
        <v>177</v>
      </c>
      <c r="F145" s="229" t="n">
        <v>129</v>
      </c>
      <c r="G145" s="229" t="n">
        <v>93</v>
      </c>
    </row>
    <row r="146" s="48" customFormat="true" ht="12" hidden="false" customHeight="true" outlineLevel="0" collapsed="false">
      <c r="A146" s="60" t="s">
        <v>3577</v>
      </c>
      <c r="B146" s="221" t="n">
        <v>167913</v>
      </c>
      <c r="C146" s="229" t="n">
        <v>610</v>
      </c>
      <c r="D146" s="221" t="n">
        <v>7431</v>
      </c>
      <c r="E146" s="229" t="n">
        <v>177</v>
      </c>
      <c r="F146" s="221" t="n">
        <v>125197</v>
      </c>
      <c r="G146" s="221" t="n">
        <v>15842</v>
      </c>
    </row>
    <row r="147" s="48" customFormat="true" ht="12" hidden="false" customHeight="true" outlineLevel="0" collapsed="false">
      <c r="A147" s="60" t="s">
        <v>3578</v>
      </c>
      <c r="B147" s="221" t="n">
        <v>2186</v>
      </c>
      <c r="C147" s="229" t="s">
        <v>177</v>
      </c>
      <c r="D147" s="221" t="n">
        <v>104</v>
      </c>
      <c r="E147" s="229" t="s">
        <v>177</v>
      </c>
      <c r="F147" s="229" t="n">
        <v>628</v>
      </c>
      <c r="G147" s="221" t="n">
        <v>644</v>
      </c>
    </row>
    <row r="148" s="48" customFormat="true" ht="12" hidden="false" customHeight="true" outlineLevel="0" collapsed="false">
      <c r="A148" s="60" t="s">
        <v>3579</v>
      </c>
      <c r="B148" s="221" t="n">
        <v>105021</v>
      </c>
      <c r="C148" s="229" t="s">
        <v>177</v>
      </c>
      <c r="D148" s="221" t="n">
        <v>259</v>
      </c>
      <c r="E148" s="229" t="s">
        <v>177</v>
      </c>
      <c r="F148" s="221" t="n">
        <v>12831</v>
      </c>
      <c r="G148" s="221" t="n">
        <v>346</v>
      </c>
    </row>
    <row r="149" s="48" customFormat="true" ht="12" hidden="false" customHeight="true" outlineLevel="0" collapsed="false">
      <c r="A149" s="60" t="s">
        <v>3580</v>
      </c>
      <c r="B149" s="221" t="n">
        <v>1043</v>
      </c>
      <c r="C149" s="229" t="n">
        <v>87</v>
      </c>
      <c r="D149" s="229" t="n">
        <v>80</v>
      </c>
      <c r="E149" s="229" t="s">
        <v>177</v>
      </c>
      <c r="F149" s="229" t="n">
        <v>457</v>
      </c>
      <c r="G149" s="221" t="n">
        <v>118</v>
      </c>
    </row>
    <row r="150" s="48" customFormat="true" ht="12" hidden="false" customHeight="true" outlineLevel="0" collapsed="false">
      <c r="A150" s="60" t="s">
        <v>3581</v>
      </c>
      <c r="B150" s="221" t="n">
        <v>5958</v>
      </c>
      <c r="C150" s="229" t="s">
        <v>177</v>
      </c>
      <c r="D150" s="229" t="n">
        <v>1168</v>
      </c>
      <c r="E150" s="229" t="s">
        <v>177</v>
      </c>
      <c r="F150" s="221" t="n">
        <v>3227</v>
      </c>
      <c r="G150" s="229" t="n">
        <v>1161</v>
      </c>
    </row>
    <row r="151" s="48" customFormat="true" ht="12" hidden="false" customHeight="true" outlineLevel="0" collapsed="false">
      <c r="A151" s="60" t="s">
        <v>3582</v>
      </c>
      <c r="B151" s="221" t="n">
        <v>44510</v>
      </c>
      <c r="C151" s="221" t="n">
        <v>15</v>
      </c>
      <c r="D151" s="221" t="n">
        <v>921</v>
      </c>
      <c r="E151" s="221" t="n">
        <v>247</v>
      </c>
      <c r="F151" s="221" t="n">
        <v>20311</v>
      </c>
      <c r="G151" s="221" t="n">
        <v>7338</v>
      </c>
    </row>
    <row r="152" s="48" customFormat="true" ht="12" hidden="false" customHeight="true" outlineLevel="0" collapsed="false">
      <c r="A152" s="60" t="s">
        <v>3583</v>
      </c>
      <c r="B152" s="221" t="n">
        <v>5484</v>
      </c>
      <c r="C152" s="229" t="s">
        <v>177</v>
      </c>
      <c r="D152" s="221" t="n">
        <v>100</v>
      </c>
      <c r="E152" s="229" t="s">
        <v>177</v>
      </c>
      <c r="F152" s="221" t="n">
        <v>4551</v>
      </c>
      <c r="G152" s="221" t="n">
        <v>396</v>
      </c>
    </row>
    <row r="153" s="48" customFormat="true" ht="12" hidden="false" customHeight="true" outlineLevel="0" collapsed="false">
      <c r="A153" s="60" t="s">
        <v>3584</v>
      </c>
      <c r="B153" s="221" t="n">
        <v>1747</v>
      </c>
      <c r="C153" s="229" t="s">
        <v>177</v>
      </c>
      <c r="D153" s="221" t="n">
        <v>45</v>
      </c>
      <c r="E153" s="229" t="s">
        <v>177</v>
      </c>
      <c r="F153" s="221" t="n">
        <v>919</v>
      </c>
      <c r="G153" s="229" t="n">
        <v>242</v>
      </c>
    </row>
    <row r="154" s="48" customFormat="true" ht="12" hidden="false" customHeight="true" outlineLevel="0" collapsed="false">
      <c r="A154" s="60" t="s">
        <v>3585</v>
      </c>
      <c r="B154" s="221" t="n">
        <v>26899</v>
      </c>
      <c r="C154" s="229" t="n">
        <v>3</v>
      </c>
      <c r="D154" s="221" t="n">
        <v>2431</v>
      </c>
      <c r="E154" s="229" t="s">
        <v>177</v>
      </c>
      <c r="F154" s="221" t="n">
        <v>12937</v>
      </c>
      <c r="G154" s="221" t="n">
        <v>8478</v>
      </c>
    </row>
    <row r="155" s="48" customFormat="true" ht="12" hidden="false" customHeight="true" outlineLevel="0" collapsed="false">
      <c r="A155" s="60" t="s">
        <v>3586</v>
      </c>
      <c r="B155" s="221" t="n">
        <v>21797</v>
      </c>
      <c r="C155" s="229" t="s">
        <v>177</v>
      </c>
      <c r="D155" s="221" t="n">
        <v>330</v>
      </c>
      <c r="E155" s="229" t="n">
        <v>22</v>
      </c>
      <c r="F155" s="221" t="n">
        <v>16189</v>
      </c>
      <c r="G155" s="221" t="n">
        <v>2846</v>
      </c>
    </row>
    <row r="156" s="48" customFormat="true" ht="12" hidden="false" customHeight="true" outlineLevel="0" collapsed="false">
      <c r="A156" s="60" t="s">
        <v>3587</v>
      </c>
      <c r="B156" s="221" t="n">
        <v>1056</v>
      </c>
      <c r="C156" s="229" t="s">
        <v>177</v>
      </c>
      <c r="D156" s="221" t="n">
        <v>13</v>
      </c>
      <c r="E156" s="229" t="s">
        <v>177</v>
      </c>
      <c r="F156" s="229" t="n">
        <v>646</v>
      </c>
      <c r="G156" s="229" t="n">
        <v>140</v>
      </c>
    </row>
    <row r="157" s="48" customFormat="true" ht="12" hidden="false" customHeight="true" outlineLevel="0" collapsed="false">
      <c r="A157" s="60" t="s">
        <v>3588</v>
      </c>
      <c r="B157" s="221" t="n">
        <v>89917</v>
      </c>
      <c r="C157" s="229" t="n">
        <v>81</v>
      </c>
      <c r="D157" s="221" t="n">
        <v>2422</v>
      </c>
      <c r="E157" s="221" t="n">
        <v>97</v>
      </c>
      <c r="F157" s="221" t="n">
        <v>69880</v>
      </c>
      <c r="G157" s="221" t="n">
        <v>10191</v>
      </c>
    </row>
    <row r="158" s="48" customFormat="true" ht="12" hidden="false" customHeight="true" outlineLevel="0" collapsed="false">
      <c r="A158" s="60" t="s">
        <v>3589</v>
      </c>
      <c r="B158" s="221" t="n">
        <v>4517</v>
      </c>
      <c r="C158" s="229" t="s">
        <v>177</v>
      </c>
      <c r="D158" s="229" t="n">
        <v>26</v>
      </c>
      <c r="E158" s="229" t="s">
        <v>177</v>
      </c>
      <c r="F158" s="221" t="n">
        <v>3355</v>
      </c>
      <c r="G158" s="229" t="n">
        <v>65</v>
      </c>
    </row>
    <row r="159" s="48" customFormat="true" ht="12" hidden="false" customHeight="true" outlineLevel="0" collapsed="false">
      <c r="A159" s="60" t="s">
        <v>3590</v>
      </c>
      <c r="B159" s="221" t="n">
        <v>5079</v>
      </c>
      <c r="C159" s="229" t="s">
        <v>177</v>
      </c>
      <c r="D159" s="229" t="n">
        <v>238</v>
      </c>
      <c r="E159" s="229" t="s">
        <v>177</v>
      </c>
      <c r="F159" s="221" t="n">
        <v>3031</v>
      </c>
      <c r="G159" s="229" t="n">
        <v>1169</v>
      </c>
    </row>
    <row r="160" s="48" customFormat="true" ht="12" hidden="false" customHeight="true" outlineLevel="0" collapsed="false">
      <c r="A160" s="60" t="s">
        <v>3591</v>
      </c>
      <c r="B160" s="221" t="n">
        <v>52588</v>
      </c>
      <c r="C160" s="229" t="n">
        <v>140</v>
      </c>
      <c r="D160" s="221" t="n">
        <v>1454</v>
      </c>
      <c r="E160" s="229" t="n">
        <v>1</v>
      </c>
      <c r="F160" s="221" t="n">
        <v>40160</v>
      </c>
      <c r="G160" s="221" t="n">
        <v>5202</v>
      </c>
    </row>
    <row r="161" s="48" customFormat="true" ht="12" hidden="false" customHeight="true" outlineLevel="0" collapsed="false">
      <c r="A161" s="60" t="s">
        <v>3592</v>
      </c>
      <c r="B161" s="221" t="n">
        <v>495988</v>
      </c>
      <c r="C161" s="221" t="n">
        <v>595</v>
      </c>
      <c r="D161" s="221" t="n">
        <v>21107</v>
      </c>
      <c r="E161" s="221" t="n">
        <v>7466</v>
      </c>
      <c r="F161" s="221" t="n">
        <v>263191</v>
      </c>
      <c r="G161" s="221" t="n">
        <v>138100</v>
      </c>
    </row>
    <row r="162" s="48" customFormat="true" ht="12" hidden="false" customHeight="true" outlineLevel="0" collapsed="false">
      <c r="A162" s="60" t="s">
        <v>3593</v>
      </c>
      <c r="B162" s="221" t="n">
        <v>606052</v>
      </c>
      <c r="C162" s="221" t="n">
        <v>12</v>
      </c>
      <c r="D162" s="221" t="n">
        <v>62292</v>
      </c>
      <c r="E162" s="221" t="n">
        <v>11884</v>
      </c>
      <c r="F162" s="221" t="n">
        <v>319696</v>
      </c>
      <c r="G162" s="221" t="n">
        <v>114797</v>
      </c>
    </row>
    <row r="163" s="48" customFormat="true" ht="12" hidden="false" customHeight="true" outlineLevel="0" collapsed="false">
      <c r="A163" s="60" t="s">
        <v>3594</v>
      </c>
      <c r="B163" s="221" t="n">
        <v>4668</v>
      </c>
      <c r="C163" s="229" t="s">
        <v>177</v>
      </c>
      <c r="D163" s="221" t="n">
        <v>76</v>
      </c>
      <c r="E163" s="221" t="n">
        <v>9</v>
      </c>
      <c r="F163" s="221" t="n">
        <v>2325</v>
      </c>
      <c r="G163" s="221" t="n">
        <v>529</v>
      </c>
    </row>
    <row r="164" s="48" customFormat="true" ht="12" hidden="false" customHeight="true" outlineLevel="0" collapsed="false">
      <c r="A164" s="60" t="s">
        <v>3595</v>
      </c>
      <c r="B164" s="221" t="n">
        <v>11831</v>
      </c>
      <c r="C164" s="229" t="n">
        <v>11</v>
      </c>
      <c r="D164" s="221" t="n">
        <v>2222</v>
      </c>
      <c r="E164" s="229" t="n">
        <v>18</v>
      </c>
      <c r="F164" s="221" t="n">
        <v>6195</v>
      </c>
      <c r="G164" s="229" t="n">
        <v>841</v>
      </c>
    </row>
    <row r="165" s="48" customFormat="true" ht="12" hidden="false" customHeight="true" outlineLevel="0" collapsed="false">
      <c r="A165" s="60" t="s">
        <v>3596</v>
      </c>
      <c r="B165" s="221" t="n">
        <v>218940</v>
      </c>
      <c r="C165" s="221" t="n">
        <v>929</v>
      </c>
      <c r="D165" s="221" t="n">
        <v>4048</v>
      </c>
      <c r="E165" s="229" t="n">
        <v>7989</v>
      </c>
      <c r="F165" s="221" t="n">
        <v>132375</v>
      </c>
      <c r="G165" s="221" t="n">
        <v>39271</v>
      </c>
    </row>
    <row r="166" s="48" customFormat="true" ht="12" hidden="false" customHeight="true" outlineLevel="0" collapsed="false">
      <c r="A166" s="60" t="s">
        <v>3597</v>
      </c>
      <c r="B166" s="221" t="n">
        <v>220937</v>
      </c>
      <c r="C166" s="221" t="n">
        <v>17</v>
      </c>
      <c r="D166" s="221" t="n">
        <v>4929</v>
      </c>
      <c r="E166" s="221" t="n">
        <v>2663</v>
      </c>
      <c r="F166" s="221" t="n">
        <v>134406</v>
      </c>
      <c r="G166" s="221" t="n">
        <v>39277</v>
      </c>
    </row>
    <row r="167" s="48" customFormat="true" ht="12" hidden="false" customHeight="true" outlineLevel="0" collapsed="false">
      <c r="A167" s="60" t="s">
        <v>3598</v>
      </c>
      <c r="B167" s="221" t="n">
        <v>4965809</v>
      </c>
      <c r="C167" s="221" t="n">
        <v>1855</v>
      </c>
      <c r="D167" s="221" t="n">
        <v>168323</v>
      </c>
      <c r="E167" s="221" t="n">
        <v>46930</v>
      </c>
      <c r="F167" s="221" t="n">
        <v>2675224</v>
      </c>
      <c r="G167" s="221" t="n">
        <v>1126049</v>
      </c>
    </row>
    <row r="168" s="48" customFormat="true" ht="12" hidden="false" customHeight="true" outlineLevel="0" collapsed="false">
      <c r="A168" s="60" t="s">
        <v>3599</v>
      </c>
      <c r="B168" s="221" t="n">
        <v>740675</v>
      </c>
      <c r="C168" s="221" t="n">
        <v>133</v>
      </c>
      <c r="D168" s="221" t="n">
        <v>37162</v>
      </c>
      <c r="E168" s="221" t="n">
        <v>8195</v>
      </c>
      <c r="F168" s="221" t="n">
        <v>427138</v>
      </c>
      <c r="G168" s="221" t="n">
        <v>142403</v>
      </c>
    </row>
    <row r="169" s="48" customFormat="true" ht="12" hidden="false" customHeight="true" outlineLevel="0" collapsed="false">
      <c r="A169" s="60" t="s">
        <v>3600</v>
      </c>
      <c r="B169" s="221" t="n">
        <v>35125</v>
      </c>
      <c r="C169" s="229" t="n">
        <v>7</v>
      </c>
      <c r="D169" s="221" t="n">
        <v>1111</v>
      </c>
      <c r="E169" s="229" t="n">
        <v>17</v>
      </c>
      <c r="F169" s="221" t="n">
        <v>17153</v>
      </c>
      <c r="G169" s="221" t="n">
        <v>13177</v>
      </c>
    </row>
    <row r="170" s="48" customFormat="true" ht="12" hidden="false" customHeight="true" outlineLevel="0" collapsed="false">
      <c r="A170" s="60" t="s">
        <v>3601</v>
      </c>
      <c r="B170" s="221" t="n">
        <v>37324</v>
      </c>
      <c r="C170" s="229" t="s">
        <v>177</v>
      </c>
      <c r="D170" s="221" t="n">
        <v>953</v>
      </c>
      <c r="E170" s="221" t="n">
        <v>86</v>
      </c>
      <c r="F170" s="221" t="n">
        <v>24659</v>
      </c>
      <c r="G170" s="221" t="n">
        <v>5917</v>
      </c>
    </row>
    <row r="171" s="48" customFormat="true" ht="12" hidden="false" customHeight="true" outlineLevel="0" collapsed="false">
      <c r="A171" s="60" t="s">
        <v>3602</v>
      </c>
      <c r="B171" s="221" t="n">
        <v>81047</v>
      </c>
      <c r="C171" s="229" t="n">
        <v>3</v>
      </c>
      <c r="D171" s="221" t="n">
        <v>2914</v>
      </c>
      <c r="E171" s="229" t="n">
        <v>355</v>
      </c>
      <c r="F171" s="221" t="n">
        <v>52475</v>
      </c>
      <c r="G171" s="48" t="n">
        <v>13926</v>
      </c>
    </row>
    <row r="172" s="48" customFormat="true" ht="12" hidden="false" customHeight="true" outlineLevel="0" collapsed="false">
      <c r="A172" s="60" t="s">
        <v>3603</v>
      </c>
      <c r="B172" s="221" t="n">
        <v>594762</v>
      </c>
      <c r="C172" s="221" t="n">
        <v>76</v>
      </c>
      <c r="D172" s="221" t="n">
        <v>61658</v>
      </c>
      <c r="E172" s="221" t="n">
        <v>6893</v>
      </c>
      <c r="F172" s="221" t="n">
        <v>287600</v>
      </c>
      <c r="G172" s="48" t="n">
        <v>153382</v>
      </c>
    </row>
    <row r="173" s="48" customFormat="true" ht="12" hidden="false" customHeight="true" outlineLevel="0" collapsed="false">
      <c r="A173" s="60" t="s">
        <v>3604</v>
      </c>
      <c r="B173" s="221" t="n">
        <v>155</v>
      </c>
      <c r="C173" s="229" t="s">
        <v>177</v>
      </c>
      <c r="D173" s="221" t="n">
        <v>10</v>
      </c>
      <c r="E173" s="229" t="s">
        <v>177</v>
      </c>
      <c r="F173" s="229" t="n">
        <v>13</v>
      </c>
      <c r="G173" s="229" t="n">
        <v>38</v>
      </c>
    </row>
    <row r="174" s="48" customFormat="true" ht="12" hidden="false" customHeight="true" outlineLevel="0" collapsed="false">
      <c r="A174" s="60"/>
      <c r="B174" s="221"/>
      <c r="C174" s="229"/>
      <c r="D174" s="221"/>
      <c r="E174" s="229"/>
      <c r="F174" s="229"/>
      <c r="G174" s="229"/>
    </row>
    <row r="175" s="48" customFormat="true" ht="12" hidden="false" customHeight="true" outlineLevel="0" collapsed="false">
      <c r="A175" s="237" t="s">
        <v>3605</v>
      </c>
      <c r="B175" s="223" t="n">
        <v>72666090</v>
      </c>
      <c r="C175" s="223" t="n">
        <v>105151</v>
      </c>
      <c r="D175" s="223" t="n">
        <v>2592747</v>
      </c>
      <c r="E175" s="223" t="n">
        <v>508516</v>
      </c>
      <c r="F175" s="223" t="n">
        <v>37176730</v>
      </c>
      <c r="G175" s="223" t="n">
        <v>20123862</v>
      </c>
    </row>
    <row r="176" s="48" customFormat="true" ht="12" hidden="false" customHeight="true" outlineLevel="0" collapsed="false">
      <c r="A176" s="60"/>
      <c r="B176" s="221"/>
      <c r="C176" s="221"/>
      <c r="D176" s="221"/>
      <c r="E176" s="221"/>
      <c r="F176" s="221"/>
    </row>
    <row r="177" s="48" customFormat="true" ht="12" hidden="false" customHeight="true" outlineLevel="0" collapsed="false">
      <c r="A177" s="60" t="s">
        <v>3606</v>
      </c>
      <c r="B177" s="221" t="n">
        <v>453827</v>
      </c>
      <c r="C177" s="221" t="n">
        <v>642</v>
      </c>
      <c r="D177" s="221" t="n">
        <v>51115</v>
      </c>
      <c r="E177" s="229" t="n">
        <v>1173</v>
      </c>
      <c r="F177" s="221" t="n">
        <v>175735</v>
      </c>
      <c r="G177" s="221" t="n">
        <v>74984</v>
      </c>
    </row>
    <row r="178" s="48" customFormat="true" ht="12" hidden="false" customHeight="true" outlineLevel="0" collapsed="false">
      <c r="A178" s="60" t="s">
        <v>3607</v>
      </c>
      <c r="B178" s="221" t="n">
        <v>519961</v>
      </c>
      <c r="C178" s="229" t="n">
        <v>1637</v>
      </c>
      <c r="D178" s="221" t="n">
        <v>37249</v>
      </c>
      <c r="E178" s="229" t="n">
        <v>3431</v>
      </c>
      <c r="F178" s="221" t="n">
        <v>315566</v>
      </c>
      <c r="G178" s="221" t="n">
        <v>93149</v>
      </c>
    </row>
    <row r="179" s="48" customFormat="true" ht="12" hidden="false" customHeight="true" outlineLevel="0" collapsed="false">
      <c r="A179" s="60" t="s">
        <v>3370</v>
      </c>
      <c r="B179" s="221" t="n">
        <v>510945</v>
      </c>
      <c r="C179" s="221" t="n">
        <v>1354</v>
      </c>
      <c r="D179" s="221" t="n">
        <v>65509</v>
      </c>
      <c r="E179" s="221" t="n">
        <v>1359</v>
      </c>
      <c r="F179" s="221" t="n">
        <v>269871</v>
      </c>
      <c r="G179" s="221" t="n">
        <v>78009</v>
      </c>
    </row>
    <row r="180" s="48" customFormat="true" ht="12" hidden="false" customHeight="true" outlineLevel="0" collapsed="false">
      <c r="A180" s="60" t="s">
        <v>3608</v>
      </c>
      <c r="B180" s="221" t="n">
        <v>408779</v>
      </c>
      <c r="C180" s="229" t="s">
        <v>177</v>
      </c>
      <c r="D180" s="221" t="n">
        <v>31382</v>
      </c>
      <c r="E180" s="229" t="s">
        <v>177</v>
      </c>
      <c r="F180" s="229" t="n">
        <v>256989</v>
      </c>
      <c r="G180" s="221" t="n">
        <v>45094</v>
      </c>
    </row>
    <row r="181" s="48" customFormat="true" ht="12" hidden="false" customHeight="true" outlineLevel="0" collapsed="false">
      <c r="A181" s="60" t="s">
        <v>3609</v>
      </c>
      <c r="B181" s="221" t="n">
        <v>2263654</v>
      </c>
      <c r="C181" s="221" t="n">
        <v>3709</v>
      </c>
      <c r="D181" s="221" t="n">
        <v>646516</v>
      </c>
      <c r="E181" s="229" t="n">
        <v>3896</v>
      </c>
      <c r="F181" s="221" t="n">
        <v>881934</v>
      </c>
      <c r="G181" s="221" t="n">
        <v>299214</v>
      </c>
    </row>
    <row r="182" s="48" customFormat="true" ht="12" hidden="false" customHeight="true" outlineLevel="0" collapsed="false">
      <c r="A182" s="60" t="s">
        <v>3610</v>
      </c>
      <c r="B182" s="221" t="n">
        <v>2417289</v>
      </c>
      <c r="C182" s="221" t="n">
        <v>15990</v>
      </c>
      <c r="D182" s="221" t="n">
        <v>156977</v>
      </c>
      <c r="E182" s="221" t="n">
        <v>19561</v>
      </c>
      <c r="F182" s="221" t="n">
        <v>1123039</v>
      </c>
      <c r="G182" s="221" t="n">
        <v>736940</v>
      </c>
    </row>
    <row r="183" s="48" customFormat="true" ht="12" hidden="false" customHeight="true" outlineLevel="0" collapsed="false">
      <c r="A183" s="60" t="s">
        <v>3611</v>
      </c>
      <c r="B183" s="221" t="n">
        <v>12678</v>
      </c>
      <c r="C183" s="229" t="s">
        <v>177</v>
      </c>
      <c r="D183" s="221" t="n">
        <v>179</v>
      </c>
      <c r="E183" s="229" t="s">
        <v>177</v>
      </c>
      <c r="F183" s="221" t="n">
        <v>6177</v>
      </c>
      <c r="G183" s="221" t="n">
        <v>3748</v>
      </c>
    </row>
    <row r="184" s="48" customFormat="true" ht="12" hidden="false" customHeight="true" outlineLevel="0" collapsed="false">
      <c r="A184" s="60" t="s">
        <v>3612</v>
      </c>
      <c r="B184" s="221" t="n">
        <v>8208</v>
      </c>
      <c r="C184" s="229" t="s">
        <v>177</v>
      </c>
      <c r="D184" s="221" t="n">
        <v>1182</v>
      </c>
      <c r="E184" s="229" t="s">
        <v>177</v>
      </c>
      <c r="F184" s="221" t="n">
        <v>1247</v>
      </c>
      <c r="G184" s="221" t="n">
        <v>1470</v>
      </c>
    </row>
    <row r="185" s="48" customFormat="true" ht="12" hidden="false" customHeight="true" outlineLevel="0" collapsed="false">
      <c r="A185" s="60" t="s">
        <v>3613</v>
      </c>
      <c r="B185" s="221" t="n">
        <v>467478</v>
      </c>
      <c r="C185" s="229" t="n">
        <v>108</v>
      </c>
      <c r="D185" s="221" t="n">
        <v>27459</v>
      </c>
      <c r="E185" s="229" t="n">
        <v>1819</v>
      </c>
      <c r="F185" s="221" t="n">
        <v>225776</v>
      </c>
      <c r="G185" s="221" t="n">
        <v>123851</v>
      </c>
    </row>
    <row r="186" s="48" customFormat="true" ht="12" hidden="false" customHeight="true" outlineLevel="0" collapsed="false">
      <c r="A186" s="60" t="s">
        <v>3614</v>
      </c>
      <c r="B186" s="221" t="n">
        <v>3498545</v>
      </c>
      <c r="C186" s="229" t="n">
        <v>10894</v>
      </c>
      <c r="D186" s="221" t="n">
        <v>175625</v>
      </c>
      <c r="E186" s="221" t="n">
        <v>30701</v>
      </c>
      <c r="F186" s="221" t="n">
        <v>2013144</v>
      </c>
      <c r="G186" s="221" t="n">
        <v>730409</v>
      </c>
    </row>
    <row r="187" s="48" customFormat="true" ht="12" hidden="false" customHeight="true" outlineLevel="0" collapsed="false">
      <c r="A187" s="60" t="s">
        <v>3615</v>
      </c>
      <c r="B187" s="221" t="n">
        <v>837391</v>
      </c>
      <c r="C187" s="229" t="n">
        <v>781</v>
      </c>
      <c r="D187" s="221" t="n">
        <v>26444</v>
      </c>
      <c r="E187" s="229" t="n">
        <v>2573</v>
      </c>
      <c r="F187" s="221" t="n">
        <v>483762</v>
      </c>
      <c r="G187" s="221" t="n">
        <v>189126</v>
      </c>
    </row>
    <row r="188" s="48" customFormat="true" ht="12" hidden="false" customHeight="true" outlineLevel="0" collapsed="false">
      <c r="A188" s="60" t="s">
        <v>3616</v>
      </c>
      <c r="B188" s="221" t="n">
        <v>251137</v>
      </c>
      <c r="C188" s="221" t="n">
        <v>31</v>
      </c>
      <c r="D188" s="221" t="n">
        <v>6259</v>
      </c>
      <c r="E188" s="229" t="n">
        <v>3727</v>
      </c>
      <c r="F188" s="221" t="n">
        <v>141526</v>
      </c>
      <c r="G188" s="221" t="n">
        <v>42085</v>
      </c>
    </row>
    <row r="189" s="48" customFormat="true" ht="12" hidden="false" customHeight="true" outlineLevel="0" collapsed="false">
      <c r="A189" s="60" t="s">
        <v>3617</v>
      </c>
      <c r="B189" s="221" t="n">
        <v>347771</v>
      </c>
      <c r="C189" s="229" t="s">
        <v>177</v>
      </c>
      <c r="D189" s="221" t="n">
        <v>5396</v>
      </c>
      <c r="E189" s="229" t="n">
        <v>128</v>
      </c>
      <c r="F189" s="221" t="n">
        <v>216333</v>
      </c>
      <c r="G189" s="221" t="n">
        <v>88070</v>
      </c>
    </row>
    <row r="190" s="48" customFormat="true" ht="12" hidden="false" customHeight="true" outlineLevel="0" collapsed="false">
      <c r="A190" s="60" t="s">
        <v>3618</v>
      </c>
      <c r="B190" s="221" t="n">
        <v>3140241</v>
      </c>
      <c r="C190" s="229" t="n">
        <v>5057</v>
      </c>
      <c r="D190" s="221" t="n">
        <v>86801</v>
      </c>
      <c r="E190" s="221" t="n">
        <v>15065</v>
      </c>
      <c r="F190" s="221" t="n">
        <v>1740545</v>
      </c>
      <c r="G190" s="221" t="n">
        <v>880320</v>
      </c>
    </row>
    <row r="191" s="48" customFormat="true" ht="12" hidden="false" customHeight="true" outlineLevel="0" collapsed="false">
      <c r="A191" s="60" t="s">
        <v>3619</v>
      </c>
      <c r="B191" s="221" t="n">
        <v>278832</v>
      </c>
      <c r="C191" s="229" t="n">
        <v>1</v>
      </c>
      <c r="D191" s="221" t="n">
        <v>6257</v>
      </c>
      <c r="E191" s="229" t="n">
        <v>420</v>
      </c>
      <c r="F191" s="221" t="n">
        <v>172683</v>
      </c>
      <c r="G191" s="221" t="n">
        <v>69784</v>
      </c>
    </row>
    <row r="192" s="48" customFormat="true" ht="12" hidden="false" customHeight="true" outlineLevel="0" collapsed="false">
      <c r="A192" s="60" t="s">
        <v>3620</v>
      </c>
      <c r="B192" s="221" t="n">
        <v>128280</v>
      </c>
      <c r="C192" s="229" t="n">
        <v>32</v>
      </c>
      <c r="D192" s="221" t="n">
        <v>7174</v>
      </c>
      <c r="E192" s="229" t="n">
        <v>897</v>
      </c>
      <c r="F192" s="221" t="n">
        <v>63942</v>
      </c>
      <c r="G192" s="221" t="n">
        <v>31196</v>
      </c>
    </row>
    <row r="193" s="48" customFormat="true" ht="12" hidden="false" customHeight="true" outlineLevel="0" collapsed="false">
      <c r="A193" s="60" t="s">
        <v>3621</v>
      </c>
      <c r="B193" s="221" t="n">
        <v>55746</v>
      </c>
      <c r="C193" s="229" t="n">
        <v>748</v>
      </c>
      <c r="D193" s="221" t="n">
        <v>2923</v>
      </c>
      <c r="E193" s="229" t="n">
        <v>27</v>
      </c>
      <c r="F193" s="221" t="n">
        <v>23512</v>
      </c>
      <c r="G193" s="221" t="n">
        <v>15466</v>
      </c>
    </row>
    <row r="194" s="48" customFormat="true" ht="12" hidden="false" customHeight="true" outlineLevel="0" collapsed="false">
      <c r="A194" s="60" t="s">
        <v>3622</v>
      </c>
      <c r="B194" s="221" t="n">
        <v>571004</v>
      </c>
      <c r="C194" s="221" t="n">
        <v>28</v>
      </c>
      <c r="D194" s="221" t="n">
        <v>35470</v>
      </c>
      <c r="E194" s="221" t="n">
        <v>10068</v>
      </c>
      <c r="F194" s="221" t="n">
        <v>288099</v>
      </c>
      <c r="G194" s="221" t="n">
        <v>143801</v>
      </c>
    </row>
    <row r="195" s="48" customFormat="true" ht="12" hidden="false" customHeight="true" outlineLevel="0" collapsed="false">
      <c r="A195" s="60" t="s">
        <v>3623</v>
      </c>
      <c r="B195" s="221" t="n">
        <v>2443026</v>
      </c>
      <c r="C195" s="221" t="n">
        <v>1595</v>
      </c>
      <c r="D195" s="221" t="n">
        <v>79960</v>
      </c>
      <c r="E195" s="221" t="n">
        <v>25182</v>
      </c>
      <c r="F195" s="221" t="n">
        <v>1160283</v>
      </c>
      <c r="G195" s="221" t="n">
        <v>755041</v>
      </c>
    </row>
    <row r="196" s="48" customFormat="true" ht="12" hidden="false" customHeight="true" outlineLevel="0" collapsed="false">
      <c r="A196" s="60" t="s">
        <v>3624</v>
      </c>
      <c r="B196" s="221" t="n">
        <v>164521</v>
      </c>
      <c r="C196" s="229" t="n">
        <v>3</v>
      </c>
      <c r="D196" s="221" t="n">
        <v>11755</v>
      </c>
      <c r="E196" s="221" t="n">
        <v>1003</v>
      </c>
      <c r="F196" s="221" t="n">
        <v>84369</v>
      </c>
      <c r="G196" s="221" t="n">
        <v>28524</v>
      </c>
    </row>
    <row r="197" s="48" customFormat="true" ht="12" hidden="false" customHeight="true" outlineLevel="0" collapsed="false">
      <c r="A197" s="60" t="s">
        <v>3625</v>
      </c>
      <c r="B197" s="221" t="n">
        <v>8770</v>
      </c>
      <c r="C197" s="229" t="s">
        <v>177</v>
      </c>
      <c r="D197" s="221" t="n">
        <v>93</v>
      </c>
      <c r="E197" s="229" t="s">
        <v>177</v>
      </c>
      <c r="F197" s="221" t="n">
        <v>3597</v>
      </c>
      <c r="G197" s="221" t="n">
        <v>2539</v>
      </c>
    </row>
    <row r="198" s="48" customFormat="true" ht="12" hidden="false" customHeight="true" outlineLevel="0" collapsed="false">
      <c r="A198" s="60" t="s">
        <v>3626</v>
      </c>
      <c r="B198" s="221" t="n">
        <v>141988</v>
      </c>
      <c r="C198" s="229" t="n">
        <v>1</v>
      </c>
      <c r="D198" s="221" t="n">
        <v>2919</v>
      </c>
      <c r="E198" s="221" t="n">
        <v>715</v>
      </c>
      <c r="F198" s="221" t="n">
        <v>75869</v>
      </c>
      <c r="G198" s="221" t="n">
        <v>39477</v>
      </c>
    </row>
    <row r="199" s="48" customFormat="true" ht="12" hidden="false" customHeight="true" outlineLevel="0" collapsed="false">
      <c r="A199" s="60" t="s">
        <v>3627</v>
      </c>
      <c r="B199" s="221" t="n">
        <v>31754</v>
      </c>
      <c r="C199" s="229" t="s">
        <v>177</v>
      </c>
      <c r="D199" s="221" t="n">
        <v>725</v>
      </c>
      <c r="E199" s="221" t="s">
        <v>177</v>
      </c>
      <c r="F199" s="221" t="n">
        <v>19586</v>
      </c>
      <c r="G199" s="221" t="n">
        <v>7963</v>
      </c>
    </row>
    <row r="200" s="48" customFormat="true" ht="12" hidden="false" customHeight="true" outlineLevel="0" collapsed="false">
      <c r="A200" s="60" t="s">
        <v>3628</v>
      </c>
      <c r="B200" s="221" t="n">
        <v>2938</v>
      </c>
      <c r="C200" s="229" t="s">
        <v>177</v>
      </c>
      <c r="D200" s="229" t="n">
        <v>13</v>
      </c>
      <c r="E200" s="229" t="n">
        <v>124</v>
      </c>
      <c r="F200" s="229" t="n">
        <v>1863</v>
      </c>
      <c r="G200" s="229" t="n">
        <v>232</v>
      </c>
    </row>
    <row r="201" s="48" customFormat="true" ht="12" hidden="false" customHeight="true" outlineLevel="0" collapsed="false">
      <c r="A201" s="60" t="s">
        <v>3629</v>
      </c>
      <c r="B201" s="221" t="n">
        <v>19809</v>
      </c>
      <c r="C201" s="229" t="s">
        <v>177</v>
      </c>
      <c r="D201" s="221" t="n">
        <v>1456</v>
      </c>
      <c r="E201" s="229" t="s">
        <v>177</v>
      </c>
      <c r="F201" s="221" t="n">
        <v>12919</v>
      </c>
      <c r="G201" s="221" t="n">
        <v>2585</v>
      </c>
    </row>
    <row r="202" s="48" customFormat="true" ht="12" hidden="false" customHeight="true" outlineLevel="0" collapsed="false">
      <c r="A202" s="60" t="s">
        <v>3630</v>
      </c>
      <c r="B202" s="221" t="n">
        <v>2151616</v>
      </c>
      <c r="C202" s="229" t="n">
        <v>2667</v>
      </c>
      <c r="D202" s="221" t="n">
        <v>54773</v>
      </c>
      <c r="E202" s="221" t="n">
        <v>25446</v>
      </c>
      <c r="F202" s="221" t="n">
        <v>1063695</v>
      </c>
      <c r="G202" s="221" t="n">
        <v>685792</v>
      </c>
    </row>
    <row r="203" s="48" customFormat="true" ht="12" hidden="false" customHeight="true" outlineLevel="0" collapsed="false">
      <c r="A203" s="60" t="s">
        <v>3631</v>
      </c>
      <c r="B203" s="221" t="n">
        <v>4114</v>
      </c>
      <c r="C203" s="229" t="s">
        <v>177</v>
      </c>
      <c r="D203" s="221" t="n">
        <v>318</v>
      </c>
      <c r="E203" s="221" t="s">
        <v>177</v>
      </c>
      <c r="F203" s="221" t="n">
        <v>1474</v>
      </c>
      <c r="G203" s="221" t="n">
        <v>468</v>
      </c>
    </row>
    <row r="204" s="48" customFormat="true" ht="12" hidden="false" customHeight="true" outlineLevel="0" collapsed="false">
      <c r="A204" s="60" t="s">
        <v>3632</v>
      </c>
      <c r="B204" s="221" t="n">
        <v>536193</v>
      </c>
      <c r="C204" s="229" t="n">
        <v>34</v>
      </c>
      <c r="D204" s="221" t="n">
        <v>12582</v>
      </c>
      <c r="E204" s="221" t="n">
        <v>4885</v>
      </c>
      <c r="F204" s="221" t="n">
        <v>331753</v>
      </c>
      <c r="G204" s="221" t="n">
        <v>114193</v>
      </c>
    </row>
    <row r="205" s="48" customFormat="true" ht="12" hidden="false" customHeight="true" outlineLevel="0" collapsed="false">
      <c r="A205" s="60" t="s">
        <v>2933</v>
      </c>
      <c r="B205" s="221" t="n">
        <v>11225</v>
      </c>
      <c r="C205" s="229" t="s">
        <v>177</v>
      </c>
      <c r="D205" s="221" t="n">
        <v>104</v>
      </c>
      <c r="E205" s="229" t="s">
        <v>177</v>
      </c>
      <c r="F205" s="221" t="n">
        <v>4063</v>
      </c>
      <c r="G205" s="221" t="n">
        <v>5235</v>
      </c>
    </row>
    <row r="206" s="48" customFormat="true" ht="12" hidden="false" customHeight="true" outlineLevel="0" collapsed="false">
      <c r="A206" s="60" t="s">
        <v>3168</v>
      </c>
      <c r="B206" s="221" t="n">
        <v>1553726</v>
      </c>
      <c r="C206" s="229" t="n">
        <v>467</v>
      </c>
      <c r="D206" s="221" t="n">
        <v>45358</v>
      </c>
      <c r="E206" s="221" t="n">
        <v>19387</v>
      </c>
      <c r="F206" s="221" t="n">
        <v>774495</v>
      </c>
      <c r="G206" s="221" t="n">
        <v>399171</v>
      </c>
    </row>
    <row r="207" s="48" customFormat="true" ht="12" hidden="false" customHeight="true" outlineLevel="0" collapsed="false">
      <c r="A207" s="60" t="s">
        <v>3633</v>
      </c>
      <c r="B207" s="221" t="n">
        <v>2639852</v>
      </c>
      <c r="C207" s="221" t="n">
        <v>8460</v>
      </c>
      <c r="D207" s="221" t="n">
        <v>48653</v>
      </c>
      <c r="E207" s="221" t="n">
        <v>16909</v>
      </c>
      <c r="F207" s="221" t="n">
        <v>1004797</v>
      </c>
      <c r="G207" s="221" t="n">
        <v>1201994</v>
      </c>
    </row>
    <row r="208" s="48" customFormat="true" ht="12" hidden="false" customHeight="true" outlineLevel="0" collapsed="false">
      <c r="A208" s="60" t="s">
        <v>3634</v>
      </c>
      <c r="B208" s="221" t="n">
        <v>36395</v>
      </c>
      <c r="C208" s="229" t="s">
        <v>177</v>
      </c>
      <c r="D208" s="221" t="n">
        <v>1180</v>
      </c>
      <c r="E208" s="229" t="n">
        <v>106</v>
      </c>
      <c r="F208" s="221" t="n">
        <v>22874</v>
      </c>
      <c r="G208" s="221" t="n">
        <v>8877</v>
      </c>
    </row>
    <row r="209" s="48" customFormat="true" ht="12" hidden="false" customHeight="true" outlineLevel="0" collapsed="false">
      <c r="A209" s="60" t="s">
        <v>3635</v>
      </c>
      <c r="B209" s="221" t="n">
        <v>4111560</v>
      </c>
      <c r="C209" s="229" t="n">
        <v>6398</v>
      </c>
      <c r="D209" s="221" t="n">
        <v>67559</v>
      </c>
      <c r="E209" s="221" t="n">
        <v>22585</v>
      </c>
      <c r="F209" s="221" t="n">
        <v>1752940</v>
      </c>
      <c r="G209" s="221" t="n">
        <v>1531600</v>
      </c>
    </row>
    <row r="210" s="48" customFormat="true" ht="12" hidden="false" customHeight="true" outlineLevel="0" collapsed="false">
      <c r="A210" s="60" t="s">
        <v>3636</v>
      </c>
      <c r="B210" s="221" t="n">
        <v>834424</v>
      </c>
      <c r="C210" s="221" t="n">
        <v>267</v>
      </c>
      <c r="D210" s="221" t="n">
        <v>16799</v>
      </c>
      <c r="E210" s="221" t="n">
        <v>5498</v>
      </c>
      <c r="F210" s="221" t="n">
        <v>286809</v>
      </c>
      <c r="G210" s="221" t="n">
        <v>383791</v>
      </c>
    </row>
    <row r="211" s="48" customFormat="true" ht="12" hidden="false" customHeight="true" outlineLevel="0" collapsed="false">
      <c r="A211" s="60" t="s">
        <v>3637</v>
      </c>
      <c r="B211" s="221" t="n">
        <v>37803</v>
      </c>
      <c r="C211" s="221" t="n">
        <v>6589</v>
      </c>
      <c r="D211" s="221" t="n">
        <v>4159</v>
      </c>
      <c r="E211" s="229" t="n">
        <v>19</v>
      </c>
      <c r="F211" s="221" t="n">
        <v>12216</v>
      </c>
      <c r="G211" s="221" t="n">
        <v>7521</v>
      </c>
    </row>
    <row r="212" s="48" customFormat="true" ht="12" hidden="false" customHeight="true" outlineLevel="0" collapsed="false">
      <c r="A212" s="60" t="s">
        <v>3638</v>
      </c>
      <c r="B212" s="221" t="n">
        <v>14611371</v>
      </c>
      <c r="C212" s="221" t="n">
        <v>6394</v>
      </c>
      <c r="D212" s="221" t="n">
        <v>243474</v>
      </c>
      <c r="E212" s="221" t="n">
        <v>58725</v>
      </c>
      <c r="F212" s="221" t="n">
        <v>8283881</v>
      </c>
      <c r="G212" s="221" t="n">
        <v>3025331</v>
      </c>
    </row>
    <row r="213" s="48" customFormat="true" ht="12" hidden="false" customHeight="true" outlineLevel="0" collapsed="false">
      <c r="A213" s="60" t="s">
        <v>3639</v>
      </c>
      <c r="B213" s="221" t="n">
        <v>148895</v>
      </c>
      <c r="C213" s="229" t="s">
        <v>177</v>
      </c>
      <c r="D213" s="221" t="n">
        <v>1214</v>
      </c>
      <c r="E213" s="229" t="n">
        <v>9</v>
      </c>
      <c r="F213" s="221" t="n">
        <v>91003</v>
      </c>
      <c r="G213" s="221" t="n">
        <v>31234</v>
      </c>
    </row>
    <row r="214" s="48" customFormat="true" ht="12" hidden="false" customHeight="true" outlineLevel="0" collapsed="false">
      <c r="A214" s="60" t="s">
        <v>3640</v>
      </c>
      <c r="B214" s="221" t="n">
        <v>5622696</v>
      </c>
      <c r="C214" s="221" t="n">
        <v>5171</v>
      </c>
      <c r="D214" s="221" t="n">
        <v>100479</v>
      </c>
      <c r="E214" s="221" t="n">
        <v>48407</v>
      </c>
      <c r="F214" s="221" t="n">
        <v>2808808</v>
      </c>
      <c r="G214" s="221" t="n">
        <v>1546996</v>
      </c>
    </row>
    <row r="215" s="48" customFormat="true" ht="12" hidden="false" customHeight="true" outlineLevel="0" collapsed="false">
      <c r="A215" s="60" t="s">
        <v>3641</v>
      </c>
      <c r="B215" s="221" t="n">
        <v>12641842</v>
      </c>
      <c r="C215" s="221" t="n">
        <v>16508</v>
      </c>
      <c r="D215" s="221" t="n">
        <v>284966</v>
      </c>
      <c r="E215" s="221" t="n">
        <v>83641</v>
      </c>
      <c r="F215" s="221" t="n">
        <v>6922940</v>
      </c>
      <c r="G215" s="221" t="n">
        <v>3800739</v>
      </c>
    </row>
    <row r="216" s="48" customFormat="true" ht="12" hidden="false" customHeight="true" outlineLevel="0" collapsed="false">
      <c r="A216" s="60" t="s">
        <v>3642</v>
      </c>
      <c r="B216" s="221" t="n">
        <v>4208042</v>
      </c>
      <c r="C216" s="221" t="n">
        <v>6032</v>
      </c>
      <c r="D216" s="221" t="n">
        <v>137438</v>
      </c>
      <c r="E216" s="221" t="n">
        <v>55494</v>
      </c>
      <c r="F216" s="221" t="n">
        <v>2114425</v>
      </c>
      <c r="G216" s="221" t="n">
        <v>1283567</v>
      </c>
    </row>
    <row r="217" s="48" customFormat="true" ht="12" hidden="false" customHeight="true" outlineLevel="0" collapsed="false">
      <c r="A217" s="60" t="s">
        <v>3643</v>
      </c>
      <c r="B217" s="221" t="n">
        <v>4294132</v>
      </c>
      <c r="C217" s="221" t="n">
        <v>3553</v>
      </c>
      <c r="D217" s="221" t="n">
        <v>105451</v>
      </c>
      <c r="E217" s="221" t="n">
        <v>45536</v>
      </c>
      <c r="F217" s="221" t="n">
        <v>1920747</v>
      </c>
      <c r="G217" s="221" t="n">
        <v>1542014</v>
      </c>
    </row>
    <row r="218" s="48" customFormat="true" ht="12" hidden="false" customHeight="true" outlineLevel="0" collapsed="false">
      <c r="A218" s="60" t="s">
        <v>3180</v>
      </c>
      <c r="B218" s="221" t="n">
        <v>237632</v>
      </c>
      <c r="C218" s="229" t="s">
        <v>177</v>
      </c>
      <c r="D218" s="221" t="n">
        <v>1402</v>
      </c>
      <c r="E218" s="229" t="s">
        <v>177</v>
      </c>
      <c r="F218" s="221" t="n">
        <v>21444</v>
      </c>
      <c r="G218" s="221" t="n">
        <v>72262</v>
      </c>
    </row>
    <row r="219" s="48" customFormat="true" ht="12" hidden="false" customHeight="true" outlineLevel="0" collapsed="false">
      <c r="A219" s="60"/>
      <c r="B219" s="221"/>
      <c r="C219" s="221"/>
      <c r="D219" s="221"/>
      <c r="E219" s="221"/>
      <c r="F219" s="221"/>
    </row>
    <row r="220" s="127" customFormat="true" ht="12" hidden="false" customHeight="true" outlineLevel="0" collapsed="false">
      <c r="A220" s="237" t="s">
        <v>1131</v>
      </c>
      <c r="B220" s="223"/>
      <c r="C220" s="223"/>
      <c r="D220" s="223"/>
      <c r="E220" s="223"/>
      <c r="F220" s="223"/>
    </row>
    <row r="221" s="127" customFormat="true" ht="12" hidden="false" customHeight="true" outlineLevel="0" collapsed="false">
      <c r="A221" s="237" t="s">
        <v>3644</v>
      </c>
      <c r="B221" s="223" t="n">
        <v>5061582</v>
      </c>
      <c r="C221" s="223" t="n">
        <v>2051</v>
      </c>
      <c r="D221" s="223" t="n">
        <v>190391</v>
      </c>
      <c r="E221" s="223" t="n">
        <v>105831</v>
      </c>
      <c r="F221" s="223" t="n">
        <v>2743539</v>
      </c>
      <c r="G221" s="223" t="n">
        <v>1028986</v>
      </c>
    </row>
    <row r="222" s="48" customFormat="true" ht="12" hidden="false" customHeight="true" outlineLevel="0" collapsed="false">
      <c r="A222" s="60"/>
      <c r="B222" s="221"/>
      <c r="C222" s="221"/>
      <c r="D222" s="221"/>
      <c r="E222" s="221"/>
      <c r="F222" s="221"/>
    </row>
    <row r="223" s="48" customFormat="true" ht="12" hidden="false" customHeight="true" outlineLevel="0" collapsed="false">
      <c r="A223" s="60" t="s">
        <v>3645</v>
      </c>
      <c r="B223" s="221" t="n">
        <v>3984822</v>
      </c>
      <c r="C223" s="221" t="n">
        <v>1140</v>
      </c>
      <c r="D223" s="221" t="n">
        <v>159043</v>
      </c>
      <c r="E223" s="221" t="n">
        <v>74938</v>
      </c>
      <c r="F223" s="221" t="n">
        <v>2224580</v>
      </c>
      <c r="G223" s="48" t="n">
        <v>916848</v>
      </c>
    </row>
    <row r="224" s="48" customFormat="true" ht="12" hidden="false" customHeight="true" outlineLevel="0" collapsed="false">
      <c r="A224" s="60" t="s">
        <v>3646</v>
      </c>
      <c r="B224" s="221" t="n">
        <v>8042</v>
      </c>
      <c r="C224" s="229" t="s">
        <v>177</v>
      </c>
      <c r="D224" s="221" t="n">
        <v>155</v>
      </c>
      <c r="E224" s="221" t="n">
        <v>272</v>
      </c>
      <c r="F224" s="221" t="n">
        <v>3308</v>
      </c>
      <c r="G224" s="48" t="n">
        <v>2663</v>
      </c>
    </row>
    <row r="225" s="48" customFormat="true" ht="12" hidden="false" customHeight="true" outlineLevel="0" collapsed="false">
      <c r="A225" s="60" t="s">
        <v>3647</v>
      </c>
      <c r="B225" s="221" t="n">
        <v>1072</v>
      </c>
      <c r="C225" s="229" t="n">
        <v>66</v>
      </c>
      <c r="D225" s="221" t="n">
        <v>29</v>
      </c>
      <c r="E225" s="229" t="s">
        <v>177</v>
      </c>
      <c r="F225" s="229" t="n">
        <v>313</v>
      </c>
      <c r="G225" s="229" t="n">
        <v>20</v>
      </c>
    </row>
    <row r="226" s="48" customFormat="true" ht="12" hidden="false" customHeight="true" outlineLevel="0" collapsed="false">
      <c r="A226" s="60" t="s">
        <v>3648</v>
      </c>
      <c r="B226" s="221" t="n">
        <v>590238</v>
      </c>
      <c r="C226" s="221" t="n">
        <v>745</v>
      </c>
      <c r="D226" s="221" t="n">
        <v>22179</v>
      </c>
      <c r="E226" s="221" t="n">
        <v>30603</v>
      </c>
      <c r="F226" s="221" t="n">
        <v>363469</v>
      </c>
      <c r="G226" s="48" t="n">
        <v>96252</v>
      </c>
    </row>
    <row r="227" s="48" customFormat="true" ht="12" hidden="false" customHeight="true" outlineLevel="0" collapsed="false">
      <c r="A227" s="60" t="s">
        <v>3649</v>
      </c>
      <c r="B227" s="221" t="n">
        <v>638</v>
      </c>
      <c r="C227" s="229" t="s">
        <v>177</v>
      </c>
      <c r="D227" s="221" t="n">
        <v>65</v>
      </c>
      <c r="E227" s="229" t="s">
        <v>177</v>
      </c>
      <c r="F227" s="229" t="n">
        <v>334</v>
      </c>
      <c r="G227" s="48" t="n">
        <v>78</v>
      </c>
    </row>
    <row r="228" s="48" customFormat="true" ht="12" hidden="false" customHeight="true" outlineLevel="0" collapsed="false">
      <c r="A228" s="60" t="s">
        <v>3650</v>
      </c>
      <c r="B228" s="221" t="n">
        <v>874</v>
      </c>
      <c r="C228" s="229" t="s">
        <v>177</v>
      </c>
      <c r="D228" s="221" t="n">
        <v>112</v>
      </c>
      <c r="E228" s="229" t="s">
        <v>177</v>
      </c>
      <c r="F228" s="229" t="n">
        <v>139</v>
      </c>
      <c r="G228" s="229" t="n">
        <v>34</v>
      </c>
    </row>
    <row r="229" s="48" customFormat="true" ht="12" hidden="false" customHeight="true" outlineLevel="0" collapsed="false">
      <c r="A229" s="60" t="s">
        <v>3651</v>
      </c>
      <c r="B229" s="221" t="n">
        <v>31719</v>
      </c>
      <c r="C229" s="229" t="n">
        <v>34</v>
      </c>
      <c r="D229" s="221" t="n">
        <v>2463</v>
      </c>
      <c r="E229" s="229" t="s">
        <v>177</v>
      </c>
      <c r="F229" s="229" t="n">
        <v>21815</v>
      </c>
      <c r="G229" s="229" t="n">
        <v>4251</v>
      </c>
    </row>
    <row r="230" s="48" customFormat="true" ht="12" hidden="false" customHeight="true" outlineLevel="0" collapsed="false">
      <c r="A230" s="60" t="s">
        <v>3652</v>
      </c>
      <c r="B230" s="229" t="n">
        <v>98</v>
      </c>
      <c r="C230" s="229" t="s">
        <v>177</v>
      </c>
      <c r="D230" s="229" t="n">
        <v>16</v>
      </c>
      <c r="E230" s="229" t="s">
        <v>177</v>
      </c>
      <c r="F230" s="229" t="n">
        <v>30</v>
      </c>
      <c r="G230" s="229" t="n">
        <v>37</v>
      </c>
    </row>
    <row r="231" s="48" customFormat="true" ht="12" hidden="false" customHeight="true" outlineLevel="0" collapsed="false">
      <c r="A231" s="60" t="s">
        <v>3653</v>
      </c>
      <c r="B231" s="221" t="n">
        <v>543</v>
      </c>
      <c r="C231" s="229" t="s">
        <v>177</v>
      </c>
      <c r="D231" s="229" t="n">
        <v>20</v>
      </c>
      <c r="E231" s="229" t="s">
        <v>177</v>
      </c>
      <c r="F231" s="229" t="n">
        <v>124</v>
      </c>
      <c r="G231" s="229" t="n">
        <v>360</v>
      </c>
    </row>
    <row r="232" s="48" customFormat="true" ht="12" hidden="false" customHeight="true" outlineLevel="0" collapsed="false">
      <c r="A232" s="60" t="s">
        <v>3654</v>
      </c>
      <c r="B232" s="229" t="n">
        <v>569</v>
      </c>
      <c r="C232" s="229" t="n">
        <v>42</v>
      </c>
      <c r="D232" s="229" t="n">
        <v>54</v>
      </c>
      <c r="E232" s="229" t="s">
        <v>177</v>
      </c>
      <c r="F232" s="229" t="n">
        <v>112</v>
      </c>
      <c r="G232" s="229" t="n">
        <v>180</v>
      </c>
    </row>
    <row r="233" s="48" customFormat="true" ht="12" hidden="false" customHeight="true" outlineLevel="0" collapsed="false">
      <c r="A233" s="60" t="s">
        <v>3655</v>
      </c>
      <c r="B233" s="221" t="n">
        <v>3247</v>
      </c>
      <c r="C233" s="229" t="s">
        <v>177</v>
      </c>
      <c r="D233" s="221" t="n">
        <v>38</v>
      </c>
      <c r="E233" s="229" t="s">
        <v>177</v>
      </c>
      <c r="F233" s="221" t="n">
        <v>2175</v>
      </c>
      <c r="G233" s="48" t="n">
        <v>453</v>
      </c>
    </row>
    <row r="234" s="48" customFormat="true" ht="12" hidden="false" customHeight="true" outlineLevel="0" collapsed="false">
      <c r="A234" s="60" t="s">
        <v>3656</v>
      </c>
      <c r="B234" s="221" t="n">
        <v>547</v>
      </c>
      <c r="C234" s="229" t="s">
        <v>177</v>
      </c>
      <c r="D234" s="229" t="n">
        <v>9</v>
      </c>
      <c r="E234" s="229" t="s">
        <v>177</v>
      </c>
      <c r="F234" s="221" t="n">
        <v>97</v>
      </c>
      <c r="G234" s="48" t="n">
        <v>210</v>
      </c>
    </row>
    <row r="235" s="48" customFormat="true" ht="12" hidden="false" customHeight="true" outlineLevel="0" collapsed="false">
      <c r="A235" s="60" t="s">
        <v>3657</v>
      </c>
      <c r="B235" s="221" t="n">
        <v>347</v>
      </c>
      <c r="C235" s="229" t="s">
        <v>177</v>
      </c>
      <c r="D235" s="221" t="n">
        <v>27</v>
      </c>
      <c r="E235" s="229" t="s">
        <v>177</v>
      </c>
      <c r="F235" s="229" t="n">
        <v>202</v>
      </c>
      <c r="G235" s="48" t="n">
        <v>23</v>
      </c>
    </row>
    <row r="236" s="48" customFormat="true" ht="12" hidden="false" customHeight="true" outlineLevel="0" collapsed="false">
      <c r="A236" s="60" t="s">
        <v>3658</v>
      </c>
      <c r="B236" s="221" t="n">
        <v>940</v>
      </c>
      <c r="C236" s="229" t="s">
        <v>177</v>
      </c>
      <c r="D236" s="221" t="n">
        <v>41</v>
      </c>
      <c r="E236" s="229" t="s">
        <v>177</v>
      </c>
      <c r="F236" s="221" t="n">
        <v>221</v>
      </c>
      <c r="G236" s="48" t="n">
        <v>56</v>
      </c>
    </row>
    <row r="237" s="48" customFormat="true" ht="12" hidden="false" customHeight="true" outlineLevel="0" collapsed="false">
      <c r="A237" s="60" t="s">
        <v>3659</v>
      </c>
      <c r="B237" s="221" t="n">
        <v>5828</v>
      </c>
      <c r="C237" s="229" t="s">
        <v>177</v>
      </c>
      <c r="D237" s="221" t="s">
        <v>177</v>
      </c>
      <c r="E237" s="229" t="s">
        <v>177</v>
      </c>
      <c r="F237" s="221" t="n">
        <v>4028</v>
      </c>
      <c r="G237" s="229" t="n">
        <v>1295</v>
      </c>
    </row>
    <row r="238" s="48" customFormat="true" ht="12" hidden="false" customHeight="true" outlineLevel="0" collapsed="false">
      <c r="A238" s="60" t="s">
        <v>3660</v>
      </c>
      <c r="B238" s="221" t="n">
        <v>23811</v>
      </c>
      <c r="C238" s="229" t="s">
        <v>177</v>
      </c>
      <c r="D238" s="221" t="n">
        <v>2446</v>
      </c>
      <c r="E238" s="229" t="s">
        <v>177</v>
      </c>
      <c r="F238" s="229" t="n">
        <v>15893</v>
      </c>
      <c r="G238" s="48" t="n">
        <v>2475</v>
      </c>
    </row>
    <row r="239" s="48" customFormat="true" ht="12" hidden="false" customHeight="true" outlineLevel="0" collapsed="false">
      <c r="A239" s="60" t="s">
        <v>3661</v>
      </c>
      <c r="B239" s="221" t="n">
        <v>387</v>
      </c>
      <c r="C239" s="229" t="s">
        <v>177</v>
      </c>
      <c r="D239" s="229" t="s">
        <v>177</v>
      </c>
      <c r="E239" s="229" t="s">
        <v>177</v>
      </c>
      <c r="F239" s="229" t="n">
        <v>97</v>
      </c>
      <c r="G239" s="229" t="n">
        <v>63</v>
      </c>
    </row>
    <row r="240" s="48" customFormat="true" ht="12" hidden="false" customHeight="true" outlineLevel="0" collapsed="false">
      <c r="A240" s="60" t="s">
        <v>3662</v>
      </c>
      <c r="B240" s="221" t="n">
        <v>386867</v>
      </c>
      <c r="C240" s="229" t="s">
        <v>177</v>
      </c>
      <c r="D240" s="229" t="s">
        <v>177</v>
      </c>
      <c r="E240" s="229" t="s">
        <v>177</v>
      </c>
      <c r="F240" s="229" t="n">
        <v>99956</v>
      </c>
      <c r="G240" s="229" t="n">
        <v>280</v>
      </c>
    </row>
    <row r="241" s="48" customFormat="true" ht="12" hidden="false" customHeight="true" outlineLevel="0" collapsed="false">
      <c r="A241" s="60" t="s">
        <v>3663</v>
      </c>
      <c r="B241" s="229" t="n">
        <v>244</v>
      </c>
      <c r="C241" s="229" t="s">
        <v>177</v>
      </c>
      <c r="D241" s="229" t="n">
        <v>25</v>
      </c>
      <c r="E241" s="229" t="s">
        <v>177</v>
      </c>
      <c r="F241" s="229" t="n">
        <v>120</v>
      </c>
      <c r="G241" s="229" t="n">
        <v>15</v>
      </c>
    </row>
    <row r="242" s="48" customFormat="true" ht="12" hidden="false" customHeight="true" outlineLevel="0" collapsed="false">
      <c r="A242" s="60" t="s">
        <v>3664</v>
      </c>
      <c r="B242" s="229" t="n">
        <v>2587</v>
      </c>
      <c r="C242" s="229" t="s">
        <v>177</v>
      </c>
      <c r="D242" s="229" t="n">
        <v>147</v>
      </c>
      <c r="E242" s="229" t="s">
        <v>177</v>
      </c>
      <c r="F242" s="229" t="n">
        <v>166</v>
      </c>
      <c r="G242" s="229" t="n">
        <v>291</v>
      </c>
    </row>
    <row r="243" s="48" customFormat="true" ht="12" hidden="false" customHeight="true" outlineLevel="0" collapsed="false">
      <c r="A243" s="60" t="s">
        <v>3665</v>
      </c>
      <c r="B243" s="229" t="n">
        <v>3096</v>
      </c>
      <c r="C243" s="229" t="s">
        <v>177</v>
      </c>
      <c r="D243" s="229" t="n">
        <v>228</v>
      </c>
      <c r="E243" s="229" t="s">
        <v>177</v>
      </c>
      <c r="F243" s="229" t="n">
        <v>1390</v>
      </c>
      <c r="G243" s="229" t="n">
        <v>710</v>
      </c>
    </row>
    <row r="244" s="48" customFormat="true" ht="12" hidden="false" customHeight="true" outlineLevel="0" collapsed="false">
      <c r="A244" s="60" t="s">
        <v>3666</v>
      </c>
      <c r="B244" s="229" t="n">
        <v>369</v>
      </c>
      <c r="C244" s="229" t="s">
        <v>177</v>
      </c>
      <c r="D244" s="229" t="n">
        <v>2</v>
      </c>
      <c r="E244" s="229" t="s">
        <v>177</v>
      </c>
      <c r="F244" s="229" t="n">
        <v>110</v>
      </c>
      <c r="G244" s="229" t="n">
        <v>161</v>
      </c>
    </row>
    <row r="245" s="48" customFormat="true" ht="12" hidden="false" customHeight="true" outlineLevel="0" collapsed="false">
      <c r="A245" s="60" t="s">
        <v>3667</v>
      </c>
      <c r="B245" s="229" t="n">
        <v>440</v>
      </c>
      <c r="C245" s="229" t="s">
        <v>177</v>
      </c>
      <c r="D245" s="229" t="n">
        <v>6</v>
      </c>
      <c r="E245" s="229" t="s">
        <v>177</v>
      </c>
      <c r="F245" s="229" t="n">
        <v>276</v>
      </c>
      <c r="G245" s="229" t="n">
        <v>13</v>
      </c>
    </row>
    <row r="246" s="48" customFormat="true" ht="12" hidden="false" customHeight="true" outlineLevel="0" collapsed="false">
      <c r="A246" s="60" t="s">
        <v>3668</v>
      </c>
      <c r="B246" s="229" t="n">
        <v>472</v>
      </c>
      <c r="C246" s="229" t="s">
        <v>177</v>
      </c>
      <c r="D246" s="229" t="n">
        <v>61</v>
      </c>
      <c r="E246" s="229" t="s">
        <v>177</v>
      </c>
      <c r="F246" s="229" t="n">
        <v>226</v>
      </c>
      <c r="G246" s="229" t="n">
        <v>85</v>
      </c>
    </row>
    <row r="247" s="48" customFormat="true" ht="12" hidden="false" customHeight="true" outlineLevel="0" collapsed="false">
      <c r="A247" s="60" t="s">
        <v>3669</v>
      </c>
      <c r="B247" s="229" t="n">
        <v>160</v>
      </c>
      <c r="C247" s="229" t="s">
        <v>177</v>
      </c>
      <c r="D247" s="229" t="n">
        <v>32</v>
      </c>
      <c r="E247" s="229" t="s">
        <v>177</v>
      </c>
      <c r="F247" s="229" t="n">
        <v>41</v>
      </c>
      <c r="G247" s="229" t="n">
        <v>7</v>
      </c>
    </row>
    <row r="248" s="48" customFormat="true" ht="12" hidden="false" customHeight="true" outlineLevel="0" collapsed="false">
      <c r="A248" s="60" t="s">
        <v>3670</v>
      </c>
      <c r="B248" s="229" t="n">
        <v>446</v>
      </c>
      <c r="C248" s="229" t="s">
        <v>177</v>
      </c>
      <c r="D248" s="229" t="n">
        <v>55</v>
      </c>
      <c r="E248" s="229" t="s">
        <v>177</v>
      </c>
      <c r="F248" s="229" t="n">
        <v>272</v>
      </c>
      <c r="G248" s="229" t="n">
        <v>98</v>
      </c>
    </row>
    <row r="249" s="48" customFormat="true" ht="12" hidden="false" customHeight="true" outlineLevel="0" collapsed="false">
      <c r="A249" s="60" t="s">
        <v>3671</v>
      </c>
      <c r="B249" s="229" t="n">
        <v>903</v>
      </c>
      <c r="C249" s="229" t="s">
        <v>177</v>
      </c>
      <c r="D249" s="229" t="n">
        <v>271</v>
      </c>
      <c r="E249" s="229" t="n">
        <v>18</v>
      </c>
      <c r="F249" s="229" t="n">
        <v>80</v>
      </c>
      <c r="G249" s="229" t="n">
        <v>14</v>
      </c>
    </row>
    <row r="250" s="48" customFormat="true" ht="12" hidden="false" customHeight="true" outlineLevel="0" collapsed="false">
      <c r="A250" s="60" t="s">
        <v>3672</v>
      </c>
      <c r="B250" s="229" t="n">
        <v>1157</v>
      </c>
      <c r="C250" s="229" t="s">
        <v>177</v>
      </c>
      <c r="D250" s="229" t="n">
        <v>112</v>
      </c>
      <c r="E250" s="229" t="s">
        <v>177</v>
      </c>
      <c r="F250" s="229" t="n">
        <v>479</v>
      </c>
      <c r="G250" s="229" t="n">
        <v>165</v>
      </c>
    </row>
    <row r="251" s="48" customFormat="true" ht="12" hidden="false" customHeight="true" outlineLevel="0" collapsed="false">
      <c r="A251" s="60" t="s">
        <v>3673</v>
      </c>
      <c r="B251" s="229" t="n">
        <v>7405</v>
      </c>
      <c r="C251" s="229" t="n">
        <v>24</v>
      </c>
      <c r="D251" s="229" t="n">
        <v>2373</v>
      </c>
      <c r="E251" s="229" t="s">
        <v>177</v>
      </c>
      <c r="F251" s="229" t="n">
        <v>1617</v>
      </c>
      <c r="G251" s="229" t="n">
        <v>1446</v>
      </c>
    </row>
    <row r="252" s="48" customFormat="true" ht="12" hidden="false" customHeight="true" outlineLevel="0" collapsed="false">
      <c r="A252" s="60" t="s">
        <v>3674</v>
      </c>
      <c r="B252" s="229" t="n">
        <v>561</v>
      </c>
      <c r="C252" s="229" t="s">
        <v>177</v>
      </c>
      <c r="D252" s="229" t="n">
        <v>5</v>
      </c>
      <c r="E252" s="229" t="s">
        <v>177</v>
      </c>
      <c r="F252" s="229" t="n">
        <v>535</v>
      </c>
      <c r="G252" s="229" t="n">
        <v>18</v>
      </c>
    </row>
    <row r="253" s="48" customFormat="true" ht="12" hidden="false" customHeight="true" outlineLevel="0" collapsed="false">
      <c r="A253" s="60" t="s">
        <v>3675</v>
      </c>
      <c r="B253" s="229" t="n">
        <v>324</v>
      </c>
      <c r="C253" s="229" t="s">
        <v>177</v>
      </c>
      <c r="D253" s="221" t="n">
        <v>126</v>
      </c>
      <c r="E253" s="229" t="s">
        <v>177</v>
      </c>
      <c r="F253" s="229" t="n">
        <v>92</v>
      </c>
      <c r="G253" s="229" t="n">
        <v>12</v>
      </c>
    </row>
    <row r="254" s="48" customFormat="true" ht="12" hidden="false" customHeight="true" outlineLevel="0" collapsed="false">
      <c r="A254" s="60" t="s">
        <v>2979</v>
      </c>
      <c r="B254" s="229"/>
      <c r="C254" s="229"/>
      <c r="D254" s="221"/>
      <c r="E254" s="229"/>
      <c r="F254" s="221"/>
    </row>
    <row r="255" s="48" customFormat="true" ht="12" hidden="false" customHeight="true" outlineLevel="0" collapsed="false">
      <c r="A255" s="60" t="s">
        <v>3676</v>
      </c>
      <c r="B255" s="229" t="n">
        <v>653</v>
      </c>
      <c r="C255" s="229" t="s">
        <v>177</v>
      </c>
      <c r="D255" s="221" t="n">
        <v>2</v>
      </c>
      <c r="E255" s="229" t="s">
        <v>177</v>
      </c>
      <c r="F255" s="229" t="n">
        <v>10</v>
      </c>
      <c r="G255" s="229" t="n">
        <v>33</v>
      </c>
    </row>
    <row r="256" s="48" customFormat="true" ht="12" hidden="false" customHeight="true" outlineLevel="0" collapsed="false">
      <c r="A256" s="60" t="s">
        <v>3677</v>
      </c>
      <c r="B256" s="229" t="n">
        <v>2176</v>
      </c>
      <c r="C256" s="229" t="s">
        <v>177</v>
      </c>
      <c r="D256" s="221" t="n">
        <v>249</v>
      </c>
      <c r="E256" s="229" t="s">
        <v>177</v>
      </c>
      <c r="F256" s="229" t="n">
        <v>1232</v>
      </c>
      <c r="G256" s="48" t="n">
        <v>340</v>
      </c>
    </row>
    <row r="257" s="48" customFormat="true" ht="7.5" hidden="false" customHeight="true" outlineLevel="0" collapsed="false">
      <c r="A257" s="60"/>
      <c r="B257" s="221"/>
      <c r="C257" s="221"/>
      <c r="D257" s="221"/>
      <c r="E257" s="221"/>
      <c r="F257" s="221"/>
    </row>
    <row r="258" s="127" customFormat="true" ht="12" hidden="false" customHeight="true" outlineLevel="0" collapsed="false">
      <c r="A258" s="237" t="s">
        <v>3678</v>
      </c>
      <c r="B258" s="223" t="n">
        <v>1686924</v>
      </c>
      <c r="C258" s="223" t="n">
        <v>295</v>
      </c>
      <c r="D258" s="223" t="n">
        <v>16294</v>
      </c>
      <c r="E258" s="223" t="n">
        <v>4</v>
      </c>
      <c r="F258" s="223" t="n">
        <v>92106</v>
      </c>
      <c r="G258" s="223" t="n">
        <v>269757</v>
      </c>
    </row>
    <row r="259" s="48" customFormat="true" ht="7.5" hidden="false" customHeight="true" outlineLevel="0" collapsed="false">
      <c r="A259" s="60"/>
      <c r="B259" s="221"/>
      <c r="C259" s="221"/>
      <c r="D259" s="221"/>
      <c r="E259" s="221"/>
      <c r="F259" s="221"/>
    </row>
    <row r="260" s="48" customFormat="true" ht="12" hidden="false" customHeight="true" outlineLevel="0" collapsed="false">
      <c r="A260" s="60" t="s">
        <v>3679</v>
      </c>
      <c r="B260" s="221" t="n">
        <v>645640</v>
      </c>
      <c r="C260" s="229" t="n">
        <v>250</v>
      </c>
      <c r="D260" s="221" t="n">
        <v>3444</v>
      </c>
      <c r="E260" s="229" t="s">
        <v>177</v>
      </c>
      <c r="F260" s="229" t="n">
        <v>6355</v>
      </c>
      <c r="G260" s="48" t="n">
        <v>230103</v>
      </c>
    </row>
    <row r="261" s="48" customFormat="true" ht="12" hidden="false" customHeight="true" outlineLevel="0" collapsed="false">
      <c r="A261" s="60" t="s">
        <v>3203</v>
      </c>
      <c r="B261" s="221"/>
      <c r="C261" s="221"/>
      <c r="D261" s="221"/>
      <c r="E261" s="221"/>
      <c r="F261" s="221"/>
    </row>
    <row r="262" s="48" customFormat="true" ht="12" hidden="false" customHeight="true" outlineLevel="0" collapsed="false">
      <c r="A262" s="60" t="s">
        <v>3680</v>
      </c>
      <c r="B262" s="221" t="n">
        <v>1041284</v>
      </c>
      <c r="C262" s="221" t="n">
        <v>45</v>
      </c>
      <c r="D262" s="221" t="n">
        <v>12850</v>
      </c>
      <c r="E262" s="229" t="n">
        <v>4</v>
      </c>
      <c r="F262" s="221" t="n">
        <v>85751</v>
      </c>
      <c r="G262" s="48" t="n">
        <v>39654</v>
      </c>
    </row>
    <row r="263" s="48" customFormat="true" ht="7.5" hidden="false" customHeight="true" outlineLevel="0" collapsed="false">
      <c r="A263" s="60"/>
      <c r="B263" s="221"/>
      <c r="C263" s="221"/>
      <c r="D263" s="221"/>
      <c r="E263" s="221"/>
      <c r="F263" s="221"/>
    </row>
    <row r="264" s="127" customFormat="true" ht="12" hidden="false" customHeight="true" outlineLevel="0" collapsed="false">
      <c r="A264" s="134" t="s">
        <v>2986</v>
      </c>
      <c r="B264" s="223" t="n">
        <v>656447451</v>
      </c>
      <c r="C264" s="223" t="n">
        <v>30969379</v>
      </c>
      <c r="D264" s="223" t="n">
        <v>276508225</v>
      </c>
      <c r="E264" s="223" t="n">
        <v>5123000</v>
      </c>
      <c r="F264" s="223" t="n">
        <v>122650192</v>
      </c>
      <c r="G264" s="223" t="n">
        <v>56655150</v>
      </c>
    </row>
  </sheetData>
  <mergeCells count="8">
    <mergeCell ref="A1:G1"/>
    <mergeCell ref="A2:G2"/>
    <mergeCell ref="A3:G3"/>
    <mergeCell ref="A4:G4"/>
    <mergeCell ref="A5:A7"/>
    <mergeCell ref="B5:G5"/>
    <mergeCell ref="B6:B7"/>
    <mergeCell ref="C6:G6"/>
  </mergeCells>
  <printOptions headings="false" gridLines="false" gridLinesSet="true" horizontalCentered="false" verticalCentered="false"/>
  <pageMargins left="0.7875" right="0.590277777777778" top="0.669444444444445" bottom="0.984027777777778"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1) Einschl. nicht aufgliederbares Intrahandelsergebnis. – Einschl. Zuschätzung für Befreiungen.
Statistisches Bundesamt, Fachserie 7, R 1, 2002</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 width="13.41"/>
    <col collapsed="false" customWidth="true" hidden="false" outlineLevel="0" max="13" min="2" style="3" width="12.7"/>
    <col collapsed="false" customWidth="false" hidden="false" outlineLevel="0" max="257" min="14" style="3" width="11.42"/>
  </cols>
  <sheetData>
    <row r="1" s="39" customFormat="true" ht="20.25" hidden="false" customHeight="false" outlineLevel="0" collapsed="false">
      <c r="A1" s="38" t="s">
        <v>3681</v>
      </c>
      <c r="B1" s="38"/>
      <c r="C1" s="38"/>
      <c r="D1" s="38"/>
      <c r="E1" s="38"/>
      <c r="F1" s="38"/>
      <c r="G1" s="38"/>
      <c r="H1" s="38"/>
      <c r="I1" s="38"/>
      <c r="J1" s="38"/>
      <c r="K1" s="38"/>
      <c r="L1" s="38"/>
      <c r="M1" s="38"/>
    </row>
    <row r="2" s="39" customFormat="true" ht="20.25" hidden="false" customHeight="false" outlineLevel="0" collapsed="false">
      <c r="A2" s="38" t="s">
        <v>3682</v>
      </c>
      <c r="B2" s="38"/>
      <c r="C2" s="38"/>
      <c r="D2" s="38"/>
      <c r="E2" s="38"/>
      <c r="F2" s="38"/>
      <c r="G2" s="38"/>
      <c r="H2" s="38"/>
      <c r="I2" s="38"/>
      <c r="J2" s="38"/>
      <c r="K2" s="38"/>
      <c r="L2" s="38"/>
      <c r="M2" s="38"/>
    </row>
    <row r="3" s="149" customFormat="true" ht="12.75" hidden="false" customHeight="false" outlineLevel="0" collapsed="false">
      <c r="A3" s="165"/>
      <c r="B3" s="165"/>
      <c r="C3" s="165"/>
      <c r="D3" s="165"/>
      <c r="E3" s="165"/>
      <c r="F3" s="165"/>
      <c r="G3" s="165"/>
      <c r="H3" s="165"/>
      <c r="I3" s="165"/>
      <c r="J3" s="165"/>
      <c r="K3" s="165"/>
      <c r="L3" s="165"/>
      <c r="M3" s="165"/>
    </row>
    <row r="4" s="20" customFormat="true" ht="15" hidden="false" customHeight="false" outlineLevel="0" collapsed="false">
      <c r="A4" s="359" t="s">
        <v>857</v>
      </c>
      <c r="B4" s="360" t="s">
        <v>3683</v>
      </c>
      <c r="C4" s="360"/>
      <c r="D4" s="360"/>
      <c r="E4" s="360"/>
      <c r="F4" s="360"/>
      <c r="G4" s="360"/>
      <c r="H4" s="360"/>
      <c r="I4" s="360"/>
      <c r="J4" s="361" t="s">
        <v>3684</v>
      </c>
      <c r="K4" s="361"/>
      <c r="L4" s="361"/>
      <c r="M4" s="361"/>
    </row>
    <row r="5" s="20" customFormat="true" ht="15" hidden="false" customHeight="false" outlineLevel="0" collapsed="false">
      <c r="A5" s="359"/>
      <c r="B5" s="360" t="s">
        <v>26</v>
      </c>
      <c r="C5" s="360"/>
      <c r="D5" s="360"/>
      <c r="E5" s="360"/>
      <c r="F5" s="360" t="s">
        <v>28</v>
      </c>
      <c r="G5" s="360"/>
      <c r="H5" s="360"/>
      <c r="I5" s="360"/>
      <c r="J5" s="360" t="s">
        <v>28</v>
      </c>
      <c r="K5" s="360"/>
      <c r="L5" s="361" t="s">
        <v>26</v>
      </c>
      <c r="M5" s="361"/>
    </row>
    <row r="6" s="20" customFormat="true" ht="15" hidden="false" customHeight="false" outlineLevel="0" collapsed="false">
      <c r="A6" s="359"/>
      <c r="B6" s="360" t="s">
        <v>3685</v>
      </c>
      <c r="C6" s="360"/>
      <c r="D6" s="360" t="s">
        <v>3686</v>
      </c>
      <c r="E6" s="360"/>
      <c r="F6" s="360" t="s">
        <v>3687</v>
      </c>
      <c r="G6" s="360"/>
      <c r="H6" s="359" t="s">
        <v>3688</v>
      </c>
      <c r="I6" s="359"/>
      <c r="J6" s="360" t="s">
        <v>3689</v>
      </c>
      <c r="K6" s="360"/>
      <c r="L6" s="361" t="s">
        <v>3690</v>
      </c>
      <c r="M6" s="361"/>
    </row>
    <row r="7" s="20" customFormat="true" ht="15" hidden="false" customHeight="false" outlineLevel="0" collapsed="false">
      <c r="A7" s="359"/>
      <c r="B7" s="360" t="s">
        <v>268</v>
      </c>
      <c r="C7" s="360" t="s">
        <v>3691</v>
      </c>
      <c r="D7" s="360" t="s">
        <v>268</v>
      </c>
      <c r="E7" s="362" t="s">
        <v>3691</v>
      </c>
      <c r="F7" s="360" t="s">
        <v>268</v>
      </c>
      <c r="G7" s="360" t="s">
        <v>3691</v>
      </c>
      <c r="H7" s="360" t="s">
        <v>268</v>
      </c>
      <c r="I7" s="360" t="s">
        <v>3691</v>
      </c>
      <c r="J7" s="360" t="s">
        <v>268</v>
      </c>
      <c r="K7" s="360" t="s">
        <v>3692</v>
      </c>
      <c r="L7" s="360" t="s">
        <v>268</v>
      </c>
      <c r="M7" s="363" t="s">
        <v>3691</v>
      </c>
    </row>
    <row r="8" s="20" customFormat="true" ht="15" hidden="false" customHeight="false" outlineLevel="0" collapsed="false">
      <c r="A8" s="364"/>
      <c r="B8" s="365"/>
      <c r="C8" s="365"/>
      <c r="D8" s="365"/>
      <c r="E8" s="365"/>
      <c r="F8" s="365"/>
      <c r="G8" s="365"/>
      <c r="H8" s="365"/>
      <c r="I8" s="365"/>
      <c r="J8" s="365"/>
      <c r="K8" s="365"/>
      <c r="L8" s="365"/>
      <c r="M8" s="365"/>
    </row>
    <row r="9" s="20" customFormat="true" ht="17.25" hidden="false" customHeight="true" outlineLevel="0" collapsed="false">
      <c r="A9" s="366" t="s">
        <v>3693</v>
      </c>
      <c r="B9" s="367" t="n">
        <v>2361</v>
      </c>
      <c r="C9" s="368" t="n">
        <v>1.6</v>
      </c>
      <c r="D9" s="367" t="n">
        <v>487</v>
      </c>
      <c r="E9" s="368" t="n">
        <v>0.3</v>
      </c>
      <c r="F9" s="367" t="n">
        <v>8603</v>
      </c>
      <c r="G9" s="368" t="n">
        <v>5.4</v>
      </c>
      <c r="H9" s="367" t="n">
        <v>573</v>
      </c>
      <c r="I9" s="368" t="n">
        <v>0.4</v>
      </c>
      <c r="J9" s="367" t="n">
        <v>831</v>
      </c>
      <c r="K9" s="368" t="n">
        <v>0.5</v>
      </c>
      <c r="L9" s="367" t="n">
        <v>1340</v>
      </c>
      <c r="M9" s="368" t="n">
        <v>0.9</v>
      </c>
    </row>
    <row r="10" s="20" customFormat="true" ht="17.25" hidden="false" customHeight="true" outlineLevel="0" collapsed="false">
      <c r="A10" s="366" t="s">
        <v>3694</v>
      </c>
      <c r="B10" s="367" t="n">
        <v>3045</v>
      </c>
      <c r="C10" s="368" t="n">
        <v>1.7</v>
      </c>
      <c r="D10" s="367" t="n">
        <v>512</v>
      </c>
      <c r="E10" s="368" t="n">
        <v>0.3</v>
      </c>
      <c r="F10" s="367" t="n">
        <v>9895</v>
      </c>
      <c r="G10" s="368" t="n">
        <v>5.5</v>
      </c>
      <c r="H10" s="367" t="n">
        <v>574</v>
      </c>
      <c r="I10" s="368" t="n">
        <v>0.3</v>
      </c>
      <c r="J10" s="367" t="n">
        <v>894</v>
      </c>
      <c r="K10" s="368" t="n">
        <v>0.5</v>
      </c>
      <c r="L10" s="367" t="n">
        <v>1502</v>
      </c>
      <c r="M10" s="368" t="n">
        <v>0.9</v>
      </c>
    </row>
    <row r="11" s="20" customFormat="true" ht="17.25" hidden="false" customHeight="true" outlineLevel="0" collapsed="false">
      <c r="A11" s="366" t="s">
        <v>3695</v>
      </c>
      <c r="B11" s="367" t="n">
        <v>4395</v>
      </c>
      <c r="C11" s="368" t="n">
        <v>2.3</v>
      </c>
      <c r="D11" s="367" t="n">
        <v>575</v>
      </c>
      <c r="E11" s="368" t="n">
        <v>0.3</v>
      </c>
      <c r="F11" s="367" t="n">
        <v>12004</v>
      </c>
      <c r="G11" s="368" t="n">
        <v>5.9</v>
      </c>
      <c r="H11" s="367" t="n">
        <v>632</v>
      </c>
      <c r="I11" s="368" t="n">
        <v>0.3</v>
      </c>
      <c r="J11" s="367" t="n">
        <v>890</v>
      </c>
      <c r="K11" s="368" t="n">
        <v>0.4</v>
      </c>
      <c r="L11" s="367" t="n">
        <v>1457</v>
      </c>
      <c r="M11" s="368" t="n">
        <v>0.8</v>
      </c>
    </row>
    <row r="12" s="20" customFormat="true" ht="17.25" hidden="false" customHeight="true" outlineLevel="0" collapsed="false">
      <c r="A12" s="366" t="s">
        <v>3696</v>
      </c>
      <c r="B12" s="367" t="n">
        <v>6750</v>
      </c>
      <c r="C12" s="368" t="n">
        <v>3.5</v>
      </c>
      <c r="D12" s="367" t="n">
        <v>696</v>
      </c>
      <c r="E12" s="368" t="n">
        <v>0.4</v>
      </c>
      <c r="F12" s="367" t="n">
        <v>15087</v>
      </c>
      <c r="G12" s="368" t="n">
        <v>6.9</v>
      </c>
      <c r="H12" s="367" t="n">
        <v>699</v>
      </c>
      <c r="I12" s="368" t="n">
        <v>0.3</v>
      </c>
      <c r="J12" s="367" t="n">
        <v>1006</v>
      </c>
      <c r="K12" s="368" t="n">
        <v>0.5</v>
      </c>
      <c r="L12" s="367" t="n">
        <v>1466</v>
      </c>
      <c r="M12" s="368" t="n">
        <v>0.8</v>
      </c>
    </row>
    <row r="13" s="20" customFormat="true" ht="17.25" hidden="false" customHeight="true" outlineLevel="0" collapsed="false">
      <c r="A13" s="366" t="s">
        <v>3697</v>
      </c>
      <c r="B13" s="367" t="n">
        <v>6548</v>
      </c>
      <c r="C13" s="368" t="n">
        <v>3.3</v>
      </c>
      <c r="D13" s="367" t="n">
        <v>719</v>
      </c>
      <c r="E13" s="368" t="n">
        <v>0.4</v>
      </c>
      <c r="F13" s="367" t="n">
        <v>15352</v>
      </c>
      <c r="G13" s="368" t="n">
        <v>6.9</v>
      </c>
      <c r="H13" s="367" t="n">
        <v>658</v>
      </c>
      <c r="I13" s="368" t="n">
        <v>0.3</v>
      </c>
      <c r="J13" s="367" t="n">
        <v>1406</v>
      </c>
      <c r="K13" s="368" t="n">
        <v>0.6</v>
      </c>
      <c r="L13" s="367" t="n">
        <v>1903</v>
      </c>
      <c r="M13" s="368" t="n">
        <v>1</v>
      </c>
    </row>
    <row r="14" s="20" customFormat="true" ht="17.25" hidden="false" customHeight="true" outlineLevel="0" collapsed="false">
      <c r="A14" s="366" t="s">
        <v>3698</v>
      </c>
      <c r="B14" s="367" t="n">
        <v>7012</v>
      </c>
      <c r="C14" s="368" t="n">
        <v>3.2</v>
      </c>
      <c r="D14" s="367" t="n">
        <v>1062</v>
      </c>
      <c r="E14" s="368" t="n">
        <v>0.5</v>
      </c>
      <c r="F14" s="367" t="n">
        <v>20049</v>
      </c>
      <c r="G14" s="368" t="n">
        <v>8</v>
      </c>
      <c r="H14" s="367" t="n">
        <v>1030</v>
      </c>
      <c r="I14" s="368" t="n">
        <v>0.4</v>
      </c>
      <c r="J14" s="367" t="n">
        <v>1698</v>
      </c>
      <c r="K14" s="368" t="n">
        <v>0.7</v>
      </c>
      <c r="L14" s="367" t="n">
        <v>2190</v>
      </c>
      <c r="M14" s="368" t="n">
        <v>1</v>
      </c>
    </row>
    <row r="15" s="20" customFormat="true" ht="17.25" hidden="false" customHeight="true" outlineLevel="0" collapsed="false">
      <c r="A15" s="366" t="s">
        <v>3699</v>
      </c>
      <c r="B15" s="367" t="n">
        <v>6579</v>
      </c>
      <c r="C15" s="368" t="n">
        <v>2.8</v>
      </c>
      <c r="D15" s="367" t="n">
        <v>1146</v>
      </c>
      <c r="E15" s="368" t="n">
        <v>0.5</v>
      </c>
      <c r="F15" s="367" t="n">
        <v>23017</v>
      </c>
      <c r="G15" s="368" t="n">
        <v>8.4</v>
      </c>
      <c r="H15" s="367" t="n">
        <v>1238</v>
      </c>
      <c r="I15" s="368" t="n">
        <v>0.5</v>
      </c>
      <c r="J15" s="367" t="n">
        <v>2029</v>
      </c>
      <c r="K15" s="368" t="n">
        <v>0.7</v>
      </c>
      <c r="L15" s="367" t="n">
        <v>2329</v>
      </c>
      <c r="M15" s="368" t="n">
        <v>1</v>
      </c>
    </row>
    <row r="16" s="20" customFormat="true" ht="17.25" hidden="false" customHeight="true" outlineLevel="0" collapsed="false">
      <c r="A16" s="366" t="s">
        <v>3700</v>
      </c>
      <c r="B16" s="367" t="n">
        <v>4938</v>
      </c>
      <c r="C16" s="368" t="n">
        <v>2.3</v>
      </c>
      <c r="D16" s="367" t="n">
        <v>1077</v>
      </c>
      <c r="E16" s="368" t="n">
        <v>0.5</v>
      </c>
      <c r="F16" s="367" t="n">
        <v>21306</v>
      </c>
      <c r="G16" s="368" t="n">
        <v>7.9</v>
      </c>
      <c r="H16" s="367" t="n">
        <v>1163</v>
      </c>
      <c r="I16" s="368" t="n">
        <v>0.4</v>
      </c>
      <c r="J16" s="367" t="n">
        <v>2127</v>
      </c>
      <c r="K16" s="368" t="n">
        <v>0.8</v>
      </c>
      <c r="L16" s="367" t="n">
        <v>2338</v>
      </c>
      <c r="M16" s="368" t="n">
        <v>1.1</v>
      </c>
    </row>
    <row r="17" s="20" customFormat="true" ht="17.25" hidden="false" customHeight="true" outlineLevel="0" collapsed="false">
      <c r="A17" s="366" t="s">
        <v>3701</v>
      </c>
      <c r="B17" s="367" t="n">
        <v>4591</v>
      </c>
      <c r="C17" s="368" t="n">
        <v>2.2</v>
      </c>
      <c r="D17" s="367" t="n">
        <v>1148</v>
      </c>
      <c r="E17" s="368" t="n">
        <v>0.5</v>
      </c>
      <c r="F17" s="367" t="n">
        <v>20582</v>
      </c>
      <c r="G17" s="368" t="n">
        <v>7.6</v>
      </c>
      <c r="H17" s="367" t="n">
        <v>1426</v>
      </c>
      <c r="I17" s="368" t="n">
        <v>0.5</v>
      </c>
      <c r="J17" s="367" t="n">
        <v>2157</v>
      </c>
      <c r="K17" s="368" t="n">
        <v>0.8</v>
      </c>
      <c r="L17" s="367" t="n">
        <v>2402</v>
      </c>
      <c r="M17" s="368" t="n">
        <v>1.1</v>
      </c>
    </row>
    <row r="18" s="20" customFormat="true" ht="17.25" hidden="false" customHeight="true" outlineLevel="0" collapsed="false">
      <c r="A18" s="366" t="s">
        <v>3702</v>
      </c>
      <c r="B18" s="367" t="n">
        <v>5543</v>
      </c>
      <c r="C18" s="368" t="n">
        <v>2.5</v>
      </c>
      <c r="D18" s="367" t="n">
        <v>1595</v>
      </c>
      <c r="E18" s="368" t="n">
        <v>0.7</v>
      </c>
      <c r="F18" s="367" t="n">
        <v>18519</v>
      </c>
      <c r="G18" s="368" t="n">
        <v>6.4</v>
      </c>
      <c r="H18" s="367" t="n">
        <v>1513</v>
      </c>
      <c r="I18" s="368" t="n">
        <v>0.5</v>
      </c>
      <c r="J18" s="367" t="n">
        <v>2409</v>
      </c>
      <c r="K18" s="368" t="n">
        <v>0.8</v>
      </c>
      <c r="L18" s="367" t="n">
        <v>2814</v>
      </c>
      <c r="M18" s="368" t="n">
        <v>1.3</v>
      </c>
    </row>
    <row r="19" s="20" customFormat="true" ht="17.25" hidden="false" customHeight="true" outlineLevel="0" collapsed="false">
      <c r="A19" s="366" t="s">
        <v>3703</v>
      </c>
      <c r="B19" s="367" t="n">
        <v>7636</v>
      </c>
      <c r="C19" s="368" t="n">
        <v>2.9</v>
      </c>
      <c r="D19" s="367" t="n">
        <v>2280</v>
      </c>
      <c r="E19" s="368" t="n">
        <v>0.9</v>
      </c>
      <c r="F19" s="367" t="n">
        <v>21727</v>
      </c>
      <c r="G19" s="368" t="n">
        <v>6.6</v>
      </c>
      <c r="H19" s="367" t="n">
        <v>1761</v>
      </c>
      <c r="I19" s="368" t="n">
        <v>0.5</v>
      </c>
      <c r="J19" s="367" t="n">
        <v>2340</v>
      </c>
      <c r="K19" s="368" t="n">
        <v>0.7</v>
      </c>
      <c r="L19" s="367" t="n">
        <v>2925</v>
      </c>
      <c r="M19" s="368" t="n">
        <v>1.1</v>
      </c>
    </row>
    <row r="20" s="20" customFormat="true" ht="17.25" hidden="false" customHeight="true" outlineLevel="0" collapsed="false">
      <c r="A20" s="366" t="s">
        <v>3704</v>
      </c>
      <c r="B20" s="369" t="n">
        <v>6679</v>
      </c>
      <c r="C20" s="368" t="n">
        <v>2.4</v>
      </c>
      <c r="D20" s="367" t="n">
        <v>2263</v>
      </c>
      <c r="E20" s="368" t="n">
        <v>0.8</v>
      </c>
      <c r="F20" s="367" t="n">
        <v>21551</v>
      </c>
      <c r="G20" s="368" t="n">
        <v>6.6</v>
      </c>
      <c r="H20" s="367" t="n">
        <v>1598</v>
      </c>
      <c r="I20" s="368" t="n">
        <v>0.5</v>
      </c>
      <c r="J20" s="367" t="n">
        <v>2641</v>
      </c>
      <c r="K20" s="368" t="n">
        <v>0.8</v>
      </c>
      <c r="L20" s="369" t="n">
        <v>3517</v>
      </c>
      <c r="M20" s="368" t="n">
        <v>1.2</v>
      </c>
    </row>
    <row r="21" s="20" customFormat="true" ht="17.25" hidden="false" customHeight="true" outlineLevel="0" collapsed="false">
      <c r="A21" s="370" t="s">
        <v>3705</v>
      </c>
      <c r="B21" s="369" t="n">
        <v>9467</v>
      </c>
      <c r="C21" s="371" t="n">
        <v>2.9</v>
      </c>
      <c r="D21" s="369" t="n">
        <v>2936</v>
      </c>
      <c r="E21" s="371" t="n">
        <v>0.9</v>
      </c>
      <c r="F21" s="369" t="n">
        <v>21812</v>
      </c>
      <c r="G21" s="371" t="n">
        <v>6.4</v>
      </c>
      <c r="H21" s="369" t="n">
        <v>1793</v>
      </c>
      <c r="I21" s="371" t="n">
        <v>0.5</v>
      </c>
      <c r="J21" s="369" t="n">
        <v>3766</v>
      </c>
      <c r="K21" s="371" t="n">
        <v>1.1</v>
      </c>
      <c r="L21" s="369" t="n">
        <v>4722</v>
      </c>
      <c r="M21" s="371" t="n">
        <v>1.4</v>
      </c>
    </row>
    <row r="22" s="372" customFormat="true" ht="17.25" hidden="false" customHeight="true" outlineLevel="0" collapsed="false">
      <c r="A22" s="370" t="s">
        <v>3706</v>
      </c>
      <c r="B22" s="369" t="n">
        <v>9018</v>
      </c>
      <c r="C22" s="371" t="n">
        <v>2.8</v>
      </c>
      <c r="D22" s="369" t="n">
        <v>2805</v>
      </c>
      <c r="E22" s="371" t="n">
        <v>0.9</v>
      </c>
      <c r="F22" s="369" t="n">
        <v>21869</v>
      </c>
      <c r="G22" s="371" t="n">
        <v>6.4</v>
      </c>
      <c r="H22" s="369" t="n">
        <v>1625</v>
      </c>
      <c r="I22" s="371" t="n">
        <v>0.5</v>
      </c>
      <c r="J22" s="369" t="n">
        <v>3895</v>
      </c>
      <c r="K22" s="371" t="n">
        <v>1.1</v>
      </c>
      <c r="L22" s="369" t="n">
        <v>4930</v>
      </c>
      <c r="M22" s="371" t="n">
        <v>1.5</v>
      </c>
    </row>
    <row r="23" s="372" customFormat="true" ht="17.25" hidden="false" customHeight="true" outlineLevel="0" collapsed="false">
      <c r="A23" s="370" t="s">
        <v>3707</v>
      </c>
      <c r="B23" s="369" t="n">
        <v>7700</v>
      </c>
      <c r="C23" s="371" t="n">
        <v>2.7</v>
      </c>
      <c r="D23" s="369" t="n">
        <v>2891</v>
      </c>
      <c r="E23" s="371" t="n">
        <v>1</v>
      </c>
      <c r="F23" s="369" t="n">
        <v>22152</v>
      </c>
      <c r="G23" s="371" t="n">
        <v>6.9</v>
      </c>
      <c r="H23" s="369" t="n">
        <v>1305</v>
      </c>
      <c r="I23" s="371" t="n">
        <v>0.4</v>
      </c>
      <c r="J23" s="369" t="n">
        <v>4712</v>
      </c>
      <c r="K23" s="371" t="n">
        <v>1.4</v>
      </c>
      <c r="L23" s="369" t="n">
        <v>5180</v>
      </c>
      <c r="M23" s="371" t="n">
        <v>1.8</v>
      </c>
    </row>
    <row r="24" s="372" customFormat="true" ht="17.25" hidden="false" customHeight="true" outlineLevel="0" collapsed="false">
      <c r="A24" s="370" t="s">
        <v>3708</v>
      </c>
      <c r="B24" s="369" t="n">
        <v>7830</v>
      </c>
      <c r="C24" s="371" t="n">
        <v>2.5</v>
      </c>
      <c r="D24" s="369" t="n">
        <v>2990</v>
      </c>
      <c r="E24" s="371" t="n">
        <v>0.9</v>
      </c>
      <c r="F24" s="369" t="n">
        <v>24804</v>
      </c>
      <c r="G24" s="371" t="n">
        <v>7</v>
      </c>
      <c r="H24" s="369" t="n">
        <v>1727</v>
      </c>
      <c r="I24" s="371" t="n">
        <v>0.5</v>
      </c>
      <c r="J24" s="369" t="n">
        <v>5359</v>
      </c>
      <c r="K24" s="371" t="n">
        <v>1.5</v>
      </c>
      <c r="L24" s="369" t="n">
        <v>6154</v>
      </c>
      <c r="M24" s="371" t="n">
        <v>2</v>
      </c>
    </row>
    <row r="25" s="372" customFormat="true" ht="17.25" hidden="false" customHeight="true" outlineLevel="0" collapsed="false">
      <c r="A25" s="370" t="s">
        <v>3709</v>
      </c>
      <c r="B25" s="369" t="n">
        <v>7109</v>
      </c>
      <c r="C25" s="371" t="n">
        <v>2.1</v>
      </c>
      <c r="D25" s="369" t="n">
        <v>2659</v>
      </c>
      <c r="E25" s="371" t="n">
        <v>0.8</v>
      </c>
      <c r="F25" s="369" t="n">
        <v>24625</v>
      </c>
      <c r="G25" s="371" t="n">
        <v>6.4</v>
      </c>
      <c r="H25" s="369" t="n">
        <v>1559</v>
      </c>
      <c r="I25" s="371" t="n">
        <v>0.4</v>
      </c>
      <c r="J25" s="369" t="n">
        <v>5514</v>
      </c>
      <c r="K25" s="371" t="n">
        <v>1.4</v>
      </c>
      <c r="L25" s="369" t="n">
        <v>6518</v>
      </c>
      <c r="M25" s="371" t="n">
        <v>1.9</v>
      </c>
    </row>
    <row r="26" s="372" customFormat="true" ht="17.25" hidden="false" customHeight="true" outlineLevel="0" collapsed="false">
      <c r="A26" s="370" t="s">
        <v>3710</v>
      </c>
      <c r="B26" s="369" t="n">
        <v>6730</v>
      </c>
      <c r="C26" s="371" t="n">
        <v>1.9</v>
      </c>
      <c r="D26" s="369" t="n">
        <v>3317</v>
      </c>
      <c r="E26" s="371" t="n">
        <v>0.9</v>
      </c>
      <c r="F26" s="369" t="n">
        <v>23154</v>
      </c>
      <c r="G26" s="371" t="n">
        <v>5.7</v>
      </c>
      <c r="H26" s="369" t="n">
        <v>1759</v>
      </c>
      <c r="I26" s="371" t="n">
        <v>0.4</v>
      </c>
      <c r="J26" s="369" t="n">
        <v>5786</v>
      </c>
      <c r="K26" s="371" t="n">
        <v>1.4</v>
      </c>
      <c r="L26" s="369" t="n">
        <v>7027</v>
      </c>
      <c r="M26" s="371" t="n">
        <v>2</v>
      </c>
    </row>
    <row r="27" s="372" customFormat="true" ht="17.25" hidden="false" customHeight="true" outlineLevel="0" collapsed="false">
      <c r="A27" s="370" t="s">
        <v>3711</v>
      </c>
      <c r="B27" s="369" t="n">
        <v>8021</v>
      </c>
      <c r="C27" s="371" t="n">
        <v>2</v>
      </c>
      <c r="D27" s="369" t="n">
        <v>4425</v>
      </c>
      <c r="E27" s="371" t="n">
        <v>1.1</v>
      </c>
      <c r="F27" s="369" t="n">
        <v>24304</v>
      </c>
      <c r="G27" s="371" t="n">
        <v>5.3</v>
      </c>
      <c r="H27" s="369" t="n">
        <v>2027</v>
      </c>
      <c r="I27" s="371" t="n">
        <v>0.4</v>
      </c>
      <c r="J27" s="369" t="n">
        <v>6008</v>
      </c>
      <c r="K27" s="371" t="n">
        <v>1.3</v>
      </c>
      <c r="L27" s="369" t="n">
        <v>7589</v>
      </c>
      <c r="M27" s="371" t="n">
        <v>1.9</v>
      </c>
    </row>
    <row r="28" s="372" customFormat="true" ht="17.25" hidden="false" customHeight="true" outlineLevel="0" collapsed="false">
      <c r="A28" s="370" t="s">
        <v>3712</v>
      </c>
      <c r="B28" s="369" t="n">
        <v>9503</v>
      </c>
      <c r="C28" s="371" t="n">
        <v>2.2</v>
      </c>
      <c r="D28" s="369" t="n">
        <v>5057</v>
      </c>
      <c r="E28" s="371" t="n">
        <v>1.2</v>
      </c>
      <c r="F28" s="369" t="n">
        <v>25562</v>
      </c>
      <c r="G28" s="371" t="n">
        <v>5.2</v>
      </c>
      <c r="H28" s="369" t="n">
        <v>2523</v>
      </c>
      <c r="I28" s="371" t="n">
        <v>0.5</v>
      </c>
      <c r="J28" s="369" t="n">
        <v>4898</v>
      </c>
      <c r="K28" s="371" t="n">
        <v>1</v>
      </c>
      <c r="L28" s="369" t="n">
        <v>6646</v>
      </c>
      <c r="M28" s="371" t="n">
        <v>1.6</v>
      </c>
    </row>
    <row r="29" s="372" customFormat="true" ht="17.25" hidden="false" customHeight="true" outlineLevel="0" collapsed="false">
      <c r="A29" s="370" t="s">
        <v>3713</v>
      </c>
      <c r="B29" s="369" t="n">
        <v>8726</v>
      </c>
      <c r="C29" s="371" t="n">
        <v>2</v>
      </c>
      <c r="D29" s="369" t="n">
        <v>5375</v>
      </c>
      <c r="E29" s="371" t="n">
        <v>1.2</v>
      </c>
      <c r="F29" s="369" t="n">
        <v>26384</v>
      </c>
      <c r="G29" s="371" t="n">
        <v>5.2</v>
      </c>
      <c r="H29" s="369" t="n">
        <v>2778</v>
      </c>
      <c r="I29" s="371" t="n">
        <v>0.5</v>
      </c>
      <c r="J29" s="369" t="n">
        <v>4343</v>
      </c>
      <c r="K29" s="371" t="n">
        <v>0.9</v>
      </c>
      <c r="L29" s="369" t="n">
        <v>6524</v>
      </c>
      <c r="M29" s="371" t="n">
        <v>1.5</v>
      </c>
    </row>
    <row r="30" s="372" customFormat="true" ht="17.25" hidden="false" customHeight="true" outlineLevel="0" collapsed="false">
      <c r="A30" s="370" t="s">
        <v>3714</v>
      </c>
      <c r="B30" s="369" t="n">
        <v>11424</v>
      </c>
      <c r="C30" s="371" t="n">
        <v>2.1</v>
      </c>
      <c r="D30" s="369" t="n">
        <v>6023</v>
      </c>
      <c r="E30" s="371" t="n">
        <v>1.1</v>
      </c>
      <c r="F30" s="369" t="n">
        <v>31231</v>
      </c>
      <c r="G30" s="371" t="n">
        <v>5.2</v>
      </c>
      <c r="H30" s="369" t="n">
        <v>3915</v>
      </c>
      <c r="I30" s="371" t="n">
        <v>0.7</v>
      </c>
      <c r="J30" s="369" t="n">
        <v>4564</v>
      </c>
      <c r="K30" s="371" t="n">
        <v>0.8</v>
      </c>
      <c r="L30" s="369" t="n">
        <v>6083</v>
      </c>
      <c r="M30" s="371" t="n">
        <v>1.1</v>
      </c>
    </row>
    <row r="31" s="372" customFormat="true" ht="17.25" hidden="false" customHeight="true" outlineLevel="0" collapsed="false">
      <c r="A31" s="370" t="s">
        <v>3715</v>
      </c>
      <c r="B31" s="369" t="n">
        <v>9224</v>
      </c>
      <c r="C31" s="371" t="n">
        <v>1.69941817404666</v>
      </c>
      <c r="D31" s="369" t="n">
        <v>4096</v>
      </c>
      <c r="E31" s="371" t="n">
        <v>0.754641895153416</v>
      </c>
      <c r="F31" s="369" t="n">
        <v>34389</v>
      </c>
      <c r="G31" s="371" t="n">
        <v>5.38786215194871</v>
      </c>
      <c r="H31" s="369" t="n">
        <v>4551</v>
      </c>
      <c r="I31" s="371" t="n">
        <v>0.713023369493692</v>
      </c>
      <c r="J31" s="369" t="n">
        <v>4889</v>
      </c>
      <c r="K31" s="371" t="n">
        <v>0.765979181159012</v>
      </c>
      <c r="L31" s="369" t="n">
        <v>6767</v>
      </c>
      <c r="M31" s="371" t="n">
        <v>1.24674358020097</v>
      </c>
    </row>
    <row r="32" s="372" customFormat="true" ht="17.25" hidden="false" customHeight="true" outlineLevel="0" collapsed="false">
      <c r="A32" s="370" t="s">
        <v>3716</v>
      </c>
      <c r="B32" s="373" t="n">
        <v>6589.459</v>
      </c>
      <c r="C32" s="371" t="n">
        <v>1.27079171470197</v>
      </c>
      <c r="D32" s="373" t="n">
        <v>3283.447</v>
      </c>
      <c r="E32" s="371" t="n">
        <v>0.633220002319318</v>
      </c>
      <c r="F32" s="373" t="n">
        <v>37108.627</v>
      </c>
      <c r="G32" s="371" t="n">
        <v>5.69745218536113</v>
      </c>
      <c r="H32" s="373" t="n">
        <v>4421.246</v>
      </c>
      <c r="I32" s="371" t="n">
        <v>0.678813519150659</v>
      </c>
      <c r="J32" s="373" t="n">
        <v>4659.732</v>
      </c>
      <c r="K32" s="371" t="n">
        <v>0.715429333092739</v>
      </c>
      <c r="L32" s="373" t="n">
        <v>6817.782</v>
      </c>
      <c r="M32" s="371" t="n">
        <v>1.31482430928613</v>
      </c>
    </row>
    <row r="33" s="20" customFormat="true" ht="15" hidden="false" customHeight="false" outlineLevel="0" collapsed="false">
      <c r="A33" s="374" t="s">
        <v>3717</v>
      </c>
      <c r="B33" s="374"/>
      <c r="K33" s="371"/>
      <c r="L33" s="20" t="n">
        <v>6767</v>
      </c>
    </row>
    <row r="34" s="20" customFormat="true" ht="15" hidden="false" customHeight="false" outlineLevel="0" collapsed="false">
      <c r="A34" s="20" t="s">
        <v>3718</v>
      </c>
    </row>
    <row r="35" s="20" customFormat="true" ht="15" hidden="false" customHeight="false" outlineLevel="0" collapsed="false">
      <c r="A35" s="20" t="s">
        <v>3719</v>
      </c>
    </row>
    <row r="36" customFormat="false" ht="15" hidden="false" customHeight="false" outlineLevel="0" collapsed="false">
      <c r="A36" s="20"/>
    </row>
    <row r="37" customFormat="false" ht="15" hidden="false" customHeight="false" outlineLevel="0" collapsed="false">
      <c r="A37" s="20"/>
    </row>
  </sheetData>
  <mergeCells count="17">
    <mergeCell ref="A1:M1"/>
    <mergeCell ref="A2:M2"/>
    <mergeCell ref="A3:M3"/>
    <mergeCell ref="A4:A7"/>
    <mergeCell ref="B4:I4"/>
    <mergeCell ref="J4:M4"/>
    <mergeCell ref="B5:E5"/>
    <mergeCell ref="F5:I5"/>
    <mergeCell ref="J5:K5"/>
    <mergeCell ref="L5:M5"/>
    <mergeCell ref="B6:C6"/>
    <mergeCell ref="D6:E6"/>
    <mergeCell ref="F6:G6"/>
    <mergeCell ref="H6:I6"/>
    <mergeCell ref="J6:K6"/>
    <mergeCell ref="L6:M6"/>
    <mergeCell ref="A33:B33"/>
  </mergeCells>
  <printOptions headings="false" gridLines="false" gridLinesSet="true" horizontalCentered="false" verticalCentered="false"/>
  <pageMargins left="0.7875" right="0.7875" top="0.984027777777778" bottom="0.984027777777778" header="0.511811023622047" footer="0.59027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5" zeroHeight="false" outlineLevelRow="0" outlineLevelCol="0"/>
  <cols>
    <col collapsed="false" customWidth="true" hidden="false" outlineLevel="0" max="1" min="1" style="20" width="11.7"/>
    <col collapsed="false" customWidth="true" hidden="false" outlineLevel="0" max="4" min="2" style="20" width="10.56"/>
    <col collapsed="false" customWidth="true" hidden="false" outlineLevel="0" max="5" min="5" style="20" width="10.71"/>
    <col collapsed="false" customWidth="true" hidden="false" outlineLevel="0" max="6" min="6" style="20" width="12.14"/>
    <col collapsed="false" customWidth="true" hidden="false" outlineLevel="0" max="13" min="7" style="20" width="9.7"/>
    <col collapsed="false" customWidth="false" hidden="false" outlineLevel="0" max="257" min="14" style="20" width="11.42"/>
  </cols>
  <sheetData>
    <row r="1" customFormat="false" ht="20.25" hidden="false" customHeight="false" outlineLevel="0" collapsed="false">
      <c r="A1" s="38" t="s">
        <v>3681</v>
      </c>
      <c r="B1" s="38"/>
      <c r="C1" s="38"/>
      <c r="D1" s="38"/>
      <c r="E1" s="38"/>
      <c r="F1" s="38"/>
      <c r="G1" s="38"/>
      <c r="H1" s="38"/>
      <c r="I1" s="38"/>
      <c r="J1" s="38"/>
      <c r="K1" s="38"/>
      <c r="L1" s="38"/>
      <c r="M1" s="38"/>
    </row>
    <row r="2" s="39" customFormat="true" ht="20.25" hidden="false" customHeight="false" outlineLevel="0" collapsed="false">
      <c r="A2" s="38" t="s">
        <v>3720</v>
      </c>
      <c r="B2" s="38"/>
      <c r="C2" s="38"/>
      <c r="D2" s="38"/>
      <c r="E2" s="38"/>
      <c r="F2" s="38"/>
      <c r="G2" s="38"/>
      <c r="H2" s="38"/>
      <c r="I2" s="38"/>
      <c r="J2" s="38"/>
      <c r="K2" s="38"/>
      <c r="L2" s="38"/>
      <c r="M2" s="38"/>
    </row>
    <row r="3" s="39" customFormat="true" ht="20.25" hidden="false" customHeight="false" outlineLevel="0" collapsed="false">
      <c r="A3" s="38" t="s">
        <v>1876</v>
      </c>
      <c r="B3" s="38"/>
      <c r="C3" s="38"/>
      <c r="D3" s="38"/>
      <c r="E3" s="38"/>
      <c r="F3" s="38"/>
      <c r="G3" s="38"/>
      <c r="H3" s="38"/>
      <c r="I3" s="38"/>
      <c r="J3" s="38"/>
      <c r="K3" s="38"/>
      <c r="L3" s="38"/>
      <c r="M3" s="38"/>
    </row>
    <row r="4" customFormat="false" ht="15" hidden="false" customHeight="false" outlineLevel="0" collapsed="false">
      <c r="A4" s="375"/>
      <c r="B4" s="375"/>
      <c r="C4" s="375"/>
      <c r="D4" s="375"/>
      <c r="E4" s="375"/>
      <c r="F4" s="375"/>
      <c r="G4" s="375"/>
      <c r="H4" s="375"/>
      <c r="I4" s="375"/>
      <c r="J4" s="375"/>
      <c r="K4" s="375"/>
      <c r="L4" s="375"/>
      <c r="M4" s="375"/>
    </row>
    <row r="5" customFormat="false" ht="17.25" hidden="false" customHeight="true" outlineLevel="0" collapsed="false">
      <c r="A5" s="359" t="s">
        <v>857</v>
      </c>
      <c r="B5" s="376" t="s">
        <v>3721</v>
      </c>
      <c r="C5" s="359" t="s">
        <v>306</v>
      </c>
      <c r="D5" s="359"/>
      <c r="E5" s="359"/>
      <c r="F5" s="359"/>
      <c r="G5" s="359"/>
      <c r="H5" s="361" t="s">
        <v>307</v>
      </c>
      <c r="I5" s="361"/>
      <c r="J5" s="361"/>
      <c r="K5" s="361"/>
      <c r="L5" s="361"/>
      <c r="M5" s="361"/>
    </row>
    <row r="6" customFormat="false" ht="17.25" hidden="false" customHeight="true" outlineLevel="0" collapsed="false">
      <c r="A6" s="359"/>
      <c r="B6" s="376"/>
      <c r="C6" s="376" t="s">
        <v>309</v>
      </c>
      <c r="D6" s="376" t="s">
        <v>347</v>
      </c>
      <c r="E6" s="377" t="s">
        <v>3722</v>
      </c>
      <c r="F6" s="377"/>
      <c r="G6" s="376" t="s">
        <v>3723</v>
      </c>
      <c r="H6" s="376" t="s">
        <v>309</v>
      </c>
      <c r="I6" s="376" t="s">
        <v>313</v>
      </c>
      <c r="J6" s="376" t="s">
        <v>314</v>
      </c>
      <c r="K6" s="378" t="s">
        <v>315</v>
      </c>
      <c r="L6" s="378"/>
      <c r="M6" s="378"/>
    </row>
    <row r="7" customFormat="false" ht="17.25" hidden="false" customHeight="true" outlineLevel="0" collapsed="false">
      <c r="A7" s="359"/>
      <c r="B7" s="376"/>
      <c r="C7" s="376"/>
      <c r="D7" s="376"/>
      <c r="E7" s="379" t="s">
        <v>351</v>
      </c>
      <c r="F7" s="379" t="s">
        <v>352</v>
      </c>
      <c r="G7" s="376"/>
      <c r="H7" s="376"/>
      <c r="I7" s="376"/>
      <c r="J7" s="376"/>
      <c r="K7" s="377" t="s">
        <v>1914</v>
      </c>
      <c r="L7" s="377" t="s">
        <v>320</v>
      </c>
      <c r="M7" s="378" t="s">
        <v>321</v>
      </c>
    </row>
    <row r="8" customFormat="false" ht="17.25" hidden="false" customHeight="true" outlineLevel="0" collapsed="false">
      <c r="A8" s="359"/>
      <c r="B8" s="376"/>
      <c r="C8" s="376"/>
      <c r="D8" s="376"/>
      <c r="E8" s="380" t="s">
        <v>322</v>
      </c>
      <c r="F8" s="380"/>
      <c r="G8" s="376"/>
      <c r="H8" s="376"/>
      <c r="I8" s="376"/>
      <c r="J8" s="376"/>
      <c r="K8" s="380" t="s">
        <v>1916</v>
      </c>
      <c r="L8" s="363" t="s">
        <v>353</v>
      </c>
      <c r="M8" s="363"/>
    </row>
    <row r="9" customFormat="false" ht="17.25" hidden="false" customHeight="true" outlineLevel="0" collapsed="false">
      <c r="A9" s="365"/>
      <c r="B9" s="381"/>
      <c r="C9" s="382"/>
      <c r="D9" s="374"/>
      <c r="E9" s="374"/>
      <c r="F9" s="374"/>
      <c r="G9" s="374"/>
      <c r="H9" s="382"/>
      <c r="I9" s="374"/>
      <c r="J9" s="374"/>
      <c r="K9" s="365"/>
      <c r="L9" s="365"/>
      <c r="M9" s="365"/>
    </row>
    <row r="10" s="383" customFormat="true" ht="17.25" hidden="false" customHeight="true" outlineLevel="0" collapsed="false">
      <c r="A10" s="93" t="s">
        <v>3683</v>
      </c>
      <c r="B10" s="93"/>
      <c r="C10" s="93"/>
      <c r="D10" s="93"/>
      <c r="E10" s="93"/>
      <c r="F10" s="93"/>
      <c r="G10" s="93"/>
      <c r="H10" s="93"/>
      <c r="I10" s="93"/>
      <c r="J10" s="93"/>
      <c r="K10" s="93"/>
      <c r="L10" s="93"/>
      <c r="M10" s="93"/>
    </row>
    <row r="11" s="383" customFormat="true" ht="17.25" hidden="false" customHeight="true" outlineLevel="0" collapsed="false">
      <c r="A11" s="93" t="s">
        <v>3724</v>
      </c>
      <c r="B11" s="93"/>
      <c r="C11" s="93"/>
      <c r="D11" s="93"/>
      <c r="E11" s="93"/>
      <c r="F11" s="93"/>
      <c r="G11" s="93"/>
      <c r="H11" s="93"/>
      <c r="I11" s="93"/>
      <c r="J11" s="93"/>
      <c r="K11" s="93"/>
      <c r="L11" s="93"/>
      <c r="M11" s="93"/>
    </row>
    <row r="12" customFormat="false" ht="17.25" hidden="false" customHeight="true" outlineLevel="0" collapsed="false">
      <c r="A12" s="384"/>
      <c r="B12" s="367"/>
      <c r="C12" s="367"/>
      <c r="D12" s="367"/>
      <c r="E12" s="367"/>
      <c r="F12" s="367"/>
      <c r="G12" s="367"/>
      <c r="H12" s="367"/>
      <c r="I12" s="367"/>
      <c r="J12" s="367"/>
      <c r="K12" s="367"/>
      <c r="L12" s="367"/>
      <c r="M12" s="367"/>
    </row>
    <row r="13" customFormat="false" ht="17.25" hidden="false" customHeight="true" outlineLevel="0" collapsed="false">
      <c r="A13" s="366" t="s">
        <v>3725</v>
      </c>
      <c r="B13" s="367" t="n">
        <v>5543231.26243078</v>
      </c>
      <c r="C13" s="367" t="n">
        <v>614443.484351912</v>
      </c>
      <c r="D13" s="367" t="n">
        <v>2293.14408716504</v>
      </c>
      <c r="E13" s="367" t="n">
        <v>46623.6840625208</v>
      </c>
      <c r="F13" s="367" t="n">
        <v>230640.188564446</v>
      </c>
      <c r="G13" s="367" t="n">
        <v>334886.46763778</v>
      </c>
      <c r="H13" s="367" t="n">
        <v>4928787.77807887</v>
      </c>
      <c r="I13" s="367" t="n">
        <v>1044.56931328387</v>
      </c>
      <c r="J13" s="367" t="n">
        <v>342375.871113543</v>
      </c>
      <c r="K13" s="367" t="n">
        <v>4585367.33765205</v>
      </c>
      <c r="L13" s="367" t="n">
        <v>271994.498499358</v>
      </c>
      <c r="M13" s="367" t="n">
        <v>4313372.83915269</v>
      </c>
    </row>
    <row r="14" customFormat="false" ht="17.25" hidden="false" customHeight="true" outlineLevel="0" collapsed="false">
      <c r="A14" s="366" t="s">
        <v>3726</v>
      </c>
      <c r="B14" s="367" t="n">
        <v>6679</v>
      </c>
      <c r="C14" s="367" t="n">
        <v>483</v>
      </c>
      <c r="D14" s="367" t="n">
        <v>2</v>
      </c>
      <c r="E14" s="367" t="n">
        <v>47</v>
      </c>
      <c r="F14" s="367" t="n">
        <v>165</v>
      </c>
      <c r="G14" s="367" t="n">
        <v>269</v>
      </c>
      <c r="H14" s="367" t="n">
        <v>6196</v>
      </c>
      <c r="I14" s="367" t="n">
        <v>4</v>
      </c>
      <c r="J14" s="367" t="n">
        <v>225</v>
      </c>
      <c r="K14" s="367" t="n">
        <v>5968</v>
      </c>
      <c r="L14" s="367" t="n">
        <v>293</v>
      </c>
      <c r="M14" s="367" t="n">
        <v>5675</v>
      </c>
    </row>
    <row r="15" customFormat="false" ht="17.25" hidden="false" customHeight="true" outlineLevel="0" collapsed="false">
      <c r="A15" s="370" t="s">
        <v>3727</v>
      </c>
      <c r="B15" s="369" t="n">
        <v>9467</v>
      </c>
      <c r="C15" s="369" t="n">
        <v>513</v>
      </c>
      <c r="D15" s="369" t="n">
        <v>5</v>
      </c>
      <c r="E15" s="369" t="n">
        <v>53</v>
      </c>
      <c r="F15" s="369" t="n">
        <v>170</v>
      </c>
      <c r="G15" s="369" t="n">
        <v>285</v>
      </c>
      <c r="H15" s="369" t="n">
        <v>8954</v>
      </c>
      <c r="I15" s="369" t="n">
        <v>3</v>
      </c>
      <c r="J15" s="369" t="n">
        <v>224</v>
      </c>
      <c r="K15" s="369" t="n">
        <v>8727</v>
      </c>
      <c r="L15" s="369" t="n">
        <v>329</v>
      </c>
      <c r="M15" s="369" t="n">
        <v>8398</v>
      </c>
    </row>
    <row r="16" s="372" customFormat="true" ht="17.25" hidden="false" customHeight="true" outlineLevel="0" collapsed="false">
      <c r="A16" s="370" t="s">
        <v>3728</v>
      </c>
      <c r="B16" s="369" t="n">
        <v>9018</v>
      </c>
      <c r="C16" s="369" t="n">
        <v>475</v>
      </c>
      <c r="D16" s="369" t="n">
        <v>2</v>
      </c>
      <c r="E16" s="369" t="n">
        <v>49</v>
      </c>
      <c r="F16" s="369" t="n">
        <v>139</v>
      </c>
      <c r="G16" s="369" t="n">
        <v>285</v>
      </c>
      <c r="H16" s="369" t="n">
        <v>8543</v>
      </c>
      <c r="I16" s="369" t="n">
        <v>5</v>
      </c>
      <c r="J16" s="369" t="n">
        <v>203</v>
      </c>
      <c r="K16" s="369" t="n">
        <v>8335</v>
      </c>
      <c r="L16" s="369" t="n">
        <v>294</v>
      </c>
      <c r="M16" s="369" t="n">
        <v>8041</v>
      </c>
    </row>
    <row r="17" s="372" customFormat="true" ht="17.25" hidden="false" customHeight="true" outlineLevel="0" collapsed="false">
      <c r="A17" s="370" t="s">
        <v>3729</v>
      </c>
      <c r="B17" s="369" t="n">
        <v>7700</v>
      </c>
      <c r="C17" s="369" t="n">
        <v>317</v>
      </c>
      <c r="D17" s="369" t="n">
        <v>1</v>
      </c>
      <c r="E17" s="369" t="n">
        <v>38</v>
      </c>
      <c r="F17" s="369" t="n">
        <v>127</v>
      </c>
      <c r="G17" s="369" t="n">
        <v>150</v>
      </c>
      <c r="H17" s="369" t="n">
        <v>7383</v>
      </c>
      <c r="I17" s="369" t="n">
        <v>3</v>
      </c>
      <c r="J17" s="369" t="n">
        <v>111</v>
      </c>
      <c r="K17" s="369" t="n">
        <v>7269</v>
      </c>
      <c r="L17" s="369" t="n">
        <v>286</v>
      </c>
      <c r="M17" s="369" t="n">
        <v>6983</v>
      </c>
    </row>
    <row r="18" s="372" customFormat="true" ht="17.25" hidden="false" customHeight="true" outlineLevel="0" collapsed="false">
      <c r="A18" s="370" t="s">
        <v>3730</v>
      </c>
      <c r="B18" s="369" t="n">
        <v>7830</v>
      </c>
      <c r="C18" s="369" t="n">
        <v>401</v>
      </c>
      <c r="D18" s="369" t="n">
        <v>0</v>
      </c>
      <c r="E18" s="369" t="n">
        <v>49</v>
      </c>
      <c r="F18" s="369" t="n">
        <v>157</v>
      </c>
      <c r="G18" s="369" t="n">
        <v>195</v>
      </c>
      <c r="H18" s="369" t="n">
        <v>7429</v>
      </c>
      <c r="I18" s="369" t="n">
        <v>1</v>
      </c>
      <c r="J18" s="369" t="n">
        <v>229</v>
      </c>
      <c r="K18" s="369" t="n">
        <v>7198</v>
      </c>
      <c r="L18" s="369" t="n">
        <v>290</v>
      </c>
      <c r="M18" s="369" t="n">
        <v>6909</v>
      </c>
    </row>
    <row r="19" s="372" customFormat="true" ht="17.25" hidden="false" customHeight="true" outlineLevel="0" collapsed="false">
      <c r="A19" s="370" t="s">
        <v>3731</v>
      </c>
      <c r="B19" s="369" t="n">
        <v>7109</v>
      </c>
      <c r="C19" s="369" t="n">
        <v>321</v>
      </c>
      <c r="D19" s="369" t="n">
        <v>0</v>
      </c>
      <c r="E19" s="369" t="n">
        <v>31</v>
      </c>
      <c r="F19" s="369" t="n">
        <v>125</v>
      </c>
      <c r="G19" s="369" t="n">
        <v>164</v>
      </c>
      <c r="H19" s="369" t="n">
        <v>6788</v>
      </c>
      <c r="I19" s="369" t="n">
        <v>1</v>
      </c>
      <c r="J19" s="369" t="n">
        <v>307</v>
      </c>
      <c r="K19" s="369" t="n">
        <v>6480</v>
      </c>
      <c r="L19" s="369" t="n">
        <v>311</v>
      </c>
      <c r="M19" s="369" t="n">
        <v>6169</v>
      </c>
    </row>
    <row r="20" s="372" customFormat="true" ht="17.25" hidden="false" customHeight="true" outlineLevel="0" collapsed="false">
      <c r="A20" s="370" t="s">
        <v>3732</v>
      </c>
      <c r="B20" s="369" t="n">
        <v>6730</v>
      </c>
      <c r="C20" s="369" t="n">
        <v>357</v>
      </c>
      <c r="D20" s="369" t="s">
        <v>177</v>
      </c>
      <c r="E20" s="369" t="n">
        <v>31</v>
      </c>
      <c r="F20" s="369" t="n">
        <v>147</v>
      </c>
      <c r="G20" s="369" t="n">
        <v>178</v>
      </c>
      <c r="H20" s="369" t="n">
        <v>6373</v>
      </c>
      <c r="I20" s="369" t="n">
        <v>2</v>
      </c>
      <c r="J20" s="369" t="n">
        <v>200</v>
      </c>
      <c r="K20" s="369" t="n">
        <v>6172</v>
      </c>
      <c r="L20" s="369" t="n">
        <v>321</v>
      </c>
      <c r="M20" s="369" t="n">
        <v>5850</v>
      </c>
    </row>
    <row r="21" s="372" customFormat="true" ht="17.25" hidden="false" customHeight="true" outlineLevel="0" collapsed="false">
      <c r="A21" s="370" t="s">
        <v>3733</v>
      </c>
      <c r="B21" s="369" t="n">
        <v>8021</v>
      </c>
      <c r="C21" s="369" t="n">
        <v>362</v>
      </c>
      <c r="D21" s="369" t="s">
        <v>177</v>
      </c>
      <c r="E21" s="369" t="n">
        <v>38</v>
      </c>
      <c r="F21" s="369" t="n">
        <v>172</v>
      </c>
      <c r="G21" s="369" t="n">
        <v>152</v>
      </c>
      <c r="H21" s="369" t="n">
        <v>7659</v>
      </c>
      <c r="I21" s="369" t="n">
        <v>2</v>
      </c>
      <c r="J21" s="369" t="n">
        <v>409</v>
      </c>
      <c r="K21" s="369" t="n">
        <v>7247</v>
      </c>
      <c r="L21" s="369" t="n">
        <v>357</v>
      </c>
      <c r="M21" s="369" t="n">
        <v>6891</v>
      </c>
    </row>
    <row r="22" s="372" customFormat="true" ht="17.25" hidden="false" customHeight="true" outlineLevel="0" collapsed="false">
      <c r="A22" s="370" t="s">
        <v>3734</v>
      </c>
      <c r="B22" s="369" t="n">
        <v>9503</v>
      </c>
      <c r="C22" s="369" t="n">
        <v>322</v>
      </c>
      <c r="D22" s="369" t="s">
        <v>177</v>
      </c>
      <c r="E22" s="369" t="n">
        <v>41</v>
      </c>
      <c r="F22" s="369" t="n">
        <v>155</v>
      </c>
      <c r="G22" s="369" t="n">
        <v>126</v>
      </c>
      <c r="H22" s="369" t="n">
        <v>9181</v>
      </c>
      <c r="I22" s="369" t="n">
        <v>4</v>
      </c>
      <c r="J22" s="369" t="n">
        <v>342</v>
      </c>
      <c r="K22" s="369" t="n">
        <v>8835</v>
      </c>
      <c r="L22" s="369" t="n">
        <v>471</v>
      </c>
      <c r="M22" s="369" t="n">
        <v>8364</v>
      </c>
    </row>
    <row r="23" s="372" customFormat="true" ht="17.25" hidden="false" customHeight="true" outlineLevel="0" collapsed="false">
      <c r="A23" s="370" t="s">
        <v>3735</v>
      </c>
      <c r="B23" s="369" t="n">
        <v>8726</v>
      </c>
      <c r="C23" s="369" t="n">
        <v>385</v>
      </c>
      <c r="D23" s="369" t="s">
        <v>177</v>
      </c>
      <c r="E23" s="369" t="n">
        <v>33</v>
      </c>
      <c r="F23" s="369" t="n">
        <v>124</v>
      </c>
      <c r="G23" s="369" t="n">
        <v>229</v>
      </c>
      <c r="H23" s="369" t="n">
        <v>8341</v>
      </c>
      <c r="I23" s="369" t="n">
        <v>2</v>
      </c>
      <c r="J23" s="369" t="n">
        <v>313</v>
      </c>
      <c r="K23" s="369" t="n">
        <v>8025</v>
      </c>
      <c r="L23" s="369" t="n">
        <v>374</v>
      </c>
      <c r="M23" s="369" t="n">
        <v>7652</v>
      </c>
    </row>
    <row r="24" s="372" customFormat="true" ht="17.25" hidden="false" customHeight="true" outlineLevel="0" collapsed="false">
      <c r="A24" s="370" t="s">
        <v>3736</v>
      </c>
      <c r="B24" s="369" t="n">
        <v>11424</v>
      </c>
      <c r="C24" s="369" t="n">
        <v>371</v>
      </c>
      <c r="D24" s="369" t="s">
        <v>177</v>
      </c>
      <c r="E24" s="369" t="n">
        <v>34</v>
      </c>
      <c r="F24" s="369" t="n">
        <v>109</v>
      </c>
      <c r="G24" s="369" t="n">
        <v>228</v>
      </c>
      <c r="H24" s="369" t="n">
        <v>11053</v>
      </c>
      <c r="I24" s="369" t="n">
        <v>2</v>
      </c>
      <c r="J24" s="369" t="n">
        <v>508</v>
      </c>
      <c r="K24" s="369" t="n">
        <v>10543</v>
      </c>
      <c r="L24" s="369" t="n">
        <v>471</v>
      </c>
      <c r="M24" s="369" t="n">
        <v>10072</v>
      </c>
    </row>
    <row r="25" s="372" customFormat="true" ht="17.25" hidden="false" customHeight="true" outlineLevel="0" collapsed="false">
      <c r="A25" s="370" t="s">
        <v>3737</v>
      </c>
      <c r="B25" s="369" t="n">
        <v>9224</v>
      </c>
      <c r="C25" s="369" t="n">
        <v>404</v>
      </c>
      <c r="D25" s="369" t="s">
        <v>177</v>
      </c>
      <c r="E25" s="369" t="n">
        <v>90</v>
      </c>
      <c r="F25" s="369" t="n">
        <v>91</v>
      </c>
      <c r="G25" s="369" t="n">
        <v>223</v>
      </c>
      <c r="H25" s="369" t="n">
        <v>8821</v>
      </c>
      <c r="I25" s="369" t="n">
        <v>2</v>
      </c>
      <c r="J25" s="369" t="n">
        <v>381</v>
      </c>
      <c r="K25" s="369" t="n">
        <v>8438</v>
      </c>
      <c r="L25" s="369" t="n">
        <v>471</v>
      </c>
      <c r="M25" s="369" t="n">
        <v>7967</v>
      </c>
    </row>
    <row r="26" s="372" customFormat="true" ht="17.25" hidden="false" customHeight="true" outlineLevel="0" collapsed="false">
      <c r="A26" s="370" t="s">
        <v>3738</v>
      </c>
      <c r="B26" s="385" t="n">
        <v>6589.459</v>
      </c>
      <c r="C26" s="385" t="n">
        <v>380.482</v>
      </c>
      <c r="D26" s="369" t="s">
        <v>177</v>
      </c>
      <c r="E26" s="385" t="n">
        <v>83.689</v>
      </c>
      <c r="F26" s="385" t="n">
        <v>115.518</v>
      </c>
      <c r="G26" s="385" t="n">
        <v>181.275</v>
      </c>
      <c r="H26" s="385" t="n">
        <v>6208.977</v>
      </c>
      <c r="I26" s="385" t="n">
        <v>0.193</v>
      </c>
      <c r="J26" s="385" t="n">
        <v>387.236</v>
      </c>
      <c r="K26" s="385" t="n">
        <v>5821.548</v>
      </c>
      <c r="L26" s="385" t="n">
        <v>390.3</v>
      </c>
      <c r="M26" s="385" t="n">
        <v>5431.248</v>
      </c>
    </row>
    <row r="27" customFormat="false" ht="17.25" hidden="false" customHeight="true" outlineLevel="0" collapsed="false">
      <c r="A27" s="374"/>
      <c r="B27" s="386"/>
    </row>
    <row r="28" customFormat="false" ht="17.25" hidden="false" customHeight="true" outlineLevel="0" collapsed="false">
      <c r="A28" s="93" t="s">
        <v>3739</v>
      </c>
      <c r="B28" s="93"/>
      <c r="C28" s="93"/>
      <c r="D28" s="93"/>
      <c r="E28" s="93"/>
      <c r="F28" s="93"/>
      <c r="G28" s="93"/>
      <c r="H28" s="93"/>
      <c r="I28" s="93"/>
      <c r="J28" s="93"/>
      <c r="K28" s="93"/>
      <c r="L28" s="93"/>
      <c r="M28" s="93"/>
    </row>
    <row r="29" customFormat="false" ht="17.25" hidden="false" customHeight="true" outlineLevel="0" collapsed="false">
      <c r="A29" s="384"/>
      <c r="B29" s="367"/>
      <c r="C29" s="367"/>
      <c r="D29" s="367"/>
      <c r="E29" s="367"/>
      <c r="F29" s="367"/>
      <c r="G29" s="367"/>
      <c r="H29" s="367"/>
      <c r="I29" s="367"/>
      <c r="J29" s="367"/>
      <c r="K29" s="367"/>
      <c r="L29" s="367"/>
      <c r="M29" s="367"/>
    </row>
    <row r="30" customFormat="false" ht="17.25" hidden="false" customHeight="true" outlineLevel="0" collapsed="false">
      <c r="A30" s="366" t="s">
        <v>3740</v>
      </c>
      <c r="B30" s="367" t="n">
        <v>1595473.02168389</v>
      </c>
      <c r="C30" s="367" t="n">
        <v>145942.131984886</v>
      </c>
      <c r="D30" s="367" t="s">
        <v>177</v>
      </c>
      <c r="E30" s="367" t="n">
        <v>381.423743372379</v>
      </c>
      <c r="F30" s="367" t="n">
        <v>10560.7338061079</v>
      </c>
      <c r="G30" s="367" t="n">
        <v>134999.974435406</v>
      </c>
      <c r="H30" s="367" t="n">
        <v>1449530.889699</v>
      </c>
      <c r="I30" s="367" t="n">
        <v>14354.0082727026</v>
      </c>
      <c r="J30" s="367" t="n">
        <v>111721.366376423</v>
      </c>
      <c r="K30" s="367" t="n">
        <v>1323455.51504988</v>
      </c>
      <c r="L30" s="367" t="n">
        <v>67483.8815234453</v>
      </c>
      <c r="M30" s="367" t="n">
        <v>1255971.63352643</v>
      </c>
    </row>
    <row r="31" customFormat="false" ht="17.25" hidden="false" customHeight="true" outlineLevel="0" collapsed="false">
      <c r="A31" s="366" t="s">
        <v>3726</v>
      </c>
      <c r="B31" s="367" t="n">
        <v>2263</v>
      </c>
      <c r="C31" s="367" t="n">
        <v>109</v>
      </c>
      <c r="D31" s="367" t="s">
        <v>177</v>
      </c>
      <c r="E31" s="367" t="n">
        <v>5</v>
      </c>
      <c r="F31" s="367" t="n">
        <v>12</v>
      </c>
      <c r="G31" s="367" t="n">
        <v>92</v>
      </c>
      <c r="H31" s="367" t="n">
        <v>2154</v>
      </c>
      <c r="I31" s="367" t="n">
        <v>66</v>
      </c>
      <c r="J31" s="367" t="n">
        <v>160</v>
      </c>
      <c r="K31" s="367" t="n">
        <v>1929</v>
      </c>
      <c r="L31" s="367" t="n">
        <v>82</v>
      </c>
      <c r="M31" s="367" t="n">
        <v>1847</v>
      </c>
    </row>
    <row r="32" customFormat="false" ht="17.25" hidden="false" customHeight="true" outlineLevel="0" collapsed="false">
      <c r="A32" s="370" t="s">
        <v>3727</v>
      </c>
      <c r="B32" s="369" t="n">
        <v>2936</v>
      </c>
      <c r="C32" s="369" t="n">
        <v>94</v>
      </c>
      <c r="D32" s="369" t="n">
        <v>0</v>
      </c>
      <c r="E32" s="369" t="n">
        <v>4</v>
      </c>
      <c r="F32" s="369" t="n">
        <v>10</v>
      </c>
      <c r="G32" s="369" t="n">
        <v>80</v>
      </c>
      <c r="H32" s="369" t="n">
        <v>2842</v>
      </c>
      <c r="I32" s="369" t="n">
        <v>67</v>
      </c>
      <c r="J32" s="369" t="n">
        <v>194</v>
      </c>
      <c r="K32" s="369" t="n">
        <v>2580</v>
      </c>
      <c r="L32" s="369" t="n">
        <v>80</v>
      </c>
      <c r="M32" s="369" t="n">
        <v>2500</v>
      </c>
    </row>
    <row r="33" s="372" customFormat="true" ht="17.25" hidden="false" customHeight="true" outlineLevel="0" collapsed="false">
      <c r="A33" s="370" t="s">
        <v>3728</v>
      </c>
      <c r="B33" s="369" t="n">
        <v>2805</v>
      </c>
      <c r="C33" s="369" t="n">
        <v>91</v>
      </c>
      <c r="D33" s="369" t="s">
        <v>177</v>
      </c>
      <c r="E33" s="369" t="n">
        <v>3</v>
      </c>
      <c r="F33" s="369" t="n">
        <v>12</v>
      </c>
      <c r="G33" s="369" t="n">
        <v>76</v>
      </c>
      <c r="H33" s="369" t="n">
        <v>2714</v>
      </c>
      <c r="I33" s="369" t="n">
        <v>64</v>
      </c>
      <c r="J33" s="369" t="n">
        <v>154</v>
      </c>
      <c r="K33" s="369" t="n">
        <v>2496</v>
      </c>
      <c r="L33" s="369" t="n">
        <v>62</v>
      </c>
      <c r="M33" s="369" t="n">
        <v>2434</v>
      </c>
    </row>
    <row r="34" s="372" customFormat="true" ht="17.25" hidden="false" customHeight="true" outlineLevel="0" collapsed="false">
      <c r="A34" s="370" t="s">
        <v>3729</v>
      </c>
      <c r="B34" s="369" t="n">
        <v>2891</v>
      </c>
      <c r="C34" s="369" t="n">
        <v>59</v>
      </c>
      <c r="D34" s="369" t="s">
        <v>177</v>
      </c>
      <c r="E34" s="369" t="n">
        <v>2</v>
      </c>
      <c r="F34" s="369" t="n">
        <v>11</v>
      </c>
      <c r="G34" s="369" t="n">
        <v>46</v>
      </c>
      <c r="H34" s="369" t="n">
        <v>2833</v>
      </c>
      <c r="I34" s="369" t="n">
        <v>1</v>
      </c>
      <c r="J34" s="369" t="n">
        <v>64</v>
      </c>
      <c r="K34" s="369" t="n">
        <v>2768</v>
      </c>
      <c r="L34" s="369" t="n">
        <v>63</v>
      </c>
      <c r="M34" s="369" t="n">
        <v>2704</v>
      </c>
    </row>
    <row r="35" s="372" customFormat="true" ht="17.25" hidden="false" customHeight="true" outlineLevel="0" collapsed="false">
      <c r="A35" s="370" t="s">
        <v>3730</v>
      </c>
      <c r="B35" s="369" t="n">
        <v>2990</v>
      </c>
      <c r="C35" s="369" t="n">
        <v>81</v>
      </c>
      <c r="D35" s="369" t="s">
        <v>177</v>
      </c>
      <c r="E35" s="369" t="n">
        <v>9</v>
      </c>
      <c r="F35" s="369" t="n">
        <v>20</v>
      </c>
      <c r="G35" s="369" t="n">
        <v>53</v>
      </c>
      <c r="H35" s="369" t="n">
        <v>2909</v>
      </c>
      <c r="I35" s="369" t="n">
        <v>1</v>
      </c>
      <c r="J35" s="369" t="n">
        <v>102</v>
      </c>
      <c r="K35" s="369" t="n">
        <v>2805</v>
      </c>
      <c r="L35" s="369" t="n">
        <v>52</v>
      </c>
      <c r="M35" s="369" t="n">
        <v>2753</v>
      </c>
    </row>
    <row r="36" s="372" customFormat="true" ht="17.25" hidden="false" customHeight="true" outlineLevel="0" collapsed="false">
      <c r="A36" s="370" t="s">
        <v>3731</v>
      </c>
      <c r="B36" s="369" t="n">
        <v>2659</v>
      </c>
      <c r="C36" s="369" t="n">
        <v>54</v>
      </c>
      <c r="D36" s="369" t="s">
        <v>177</v>
      </c>
      <c r="E36" s="369" t="n">
        <v>1</v>
      </c>
      <c r="F36" s="369" t="n">
        <v>15</v>
      </c>
      <c r="G36" s="369" t="n">
        <v>37</v>
      </c>
      <c r="H36" s="369" t="n">
        <v>2606</v>
      </c>
      <c r="I36" s="369" t="n">
        <v>1</v>
      </c>
      <c r="J36" s="369" t="n">
        <v>162</v>
      </c>
      <c r="K36" s="369" t="n">
        <v>2443</v>
      </c>
      <c r="L36" s="369" t="n">
        <v>52</v>
      </c>
      <c r="M36" s="369" t="n">
        <v>2391</v>
      </c>
    </row>
    <row r="37" s="372" customFormat="true" ht="17.25" hidden="false" customHeight="true" outlineLevel="0" collapsed="false">
      <c r="A37" s="370" t="s">
        <v>3732</v>
      </c>
      <c r="B37" s="369" t="n">
        <v>3317</v>
      </c>
      <c r="C37" s="369" t="n">
        <v>59</v>
      </c>
      <c r="D37" s="369" t="s">
        <v>177</v>
      </c>
      <c r="E37" s="369" t="n">
        <v>2</v>
      </c>
      <c r="F37" s="369" t="n">
        <v>6</v>
      </c>
      <c r="G37" s="369" t="n">
        <v>51</v>
      </c>
      <c r="H37" s="369" t="n">
        <v>3258</v>
      </c>
      <c r="I37" s="369" t="n">
        <v>0</v>
      </c>
      <c r="J37" s="369" t="n">
        <v>119</v>
      </c>
      <c r="K37" s="369" t="n">
        <v>3139</v>
      </c>
      <c r="L37" s="369" t="n">
        <v>56</v>
      </c>
      <c r="M37" s="369" t="n">
        <v>3083</v>
      </c>
    </row>
    <row r="38" s="372" customFormat="true" ht="17.25" hidden="false" customHeight="true" outlineLevel="0" collapsed="false">
      <c r="A38" s="370" t="s">
        <v>3733</v>
      </c>
      <c r="B38" s="369" t="n">
        <v>4425</v>
      </c>
      <c r="C38" s="369" t="n">
        <v>67</v>
      </c>
      <c r="D38" s="369" t="n">
        <v>0</v>
      </c>
      <c r="E38" s="369" t="n">
        <v>2</v>
      </c>
      <c r="F38" s="369" t="n">
        <v>10</v>
      </c>
      <c r="G38" s="369" t="n">
        <v>55</v>
      </c>
      <c r="H38" s="369" t="n">
        <v>4358</v>
      </c>
      <c r="I38" s="369" t="n">
        <v>6</v>
      </c>
      <c r="J38" s="369" t="n">
        <v>63</v>
      </c>
      <c r="K38" s="369" t="n">
        <v>4289</v>
      </c>
      <c r="L38" s="369" t="n">
        <v>46</v>
      </c>
      <c r="M38" s="369" t="n">
        <v>4243</v>
      </c>
    </row>
    <row r="39" s="372" customFormat="true" ht="17.25" hidden="false" customHeight="true" outlineLevel="0" collapsed="false">
      <c r="A39" s="370" t="s">
        <v>3734</v>
      </c>
      <c r="B39" s="369" t="n">
        <v>5057</v>
      </c>
      <c r="C39" s="369" t="n">
        <v>70</v>
      </c>
      <c r="D39" s="369" t="s">
        <v>177</v>
      </c>
      <c r="E39" s="369" t="n">
        <v>3</v>
      </c>
      <c r="F39" s="369" t="n">
        <v>7</v>
      </c>
      <c r="G39" s="369" t="n">
        <v>60</v>
      </c>
      <c r="H39" s="369" t="n">
        <v>4987</v>
      </c>
      <c r="I39" s="369" t="n">
        <v>1</v>
      </c>
      <c r="J39" s="369" t="n">
        <v>37</v>
      </c>
      <c r="K39" s="369" t="n">
        <v>4950</v>
      </c>
      <c r="L39" s="369" t="n">
        <v>59</v>
      </c>
      <c r="M39" s="369" t="n">
        <v>4890</v>
      </c>
    </row>
    <row r="40" s="372" customFormat="true" ht="17.25" hidden="false" customHeight="true" outlineLevel="0" collapsed="false">
      <c r="A40" s="370" t="s">
        <v>3735</v>
      </c>
      <c r="B40" s="369" t="n">
        <v>5375</v>
      </c>
      <c r="C40" s="369" t="n">
        <v>50</v>
      </c>
      <c r="D40" s="369" t="s">
        <v>177</v>
      </c>
      <c r="E40" s="369" t="n">
        <v>5</v>
      </c>
      <c r="F40" s="369" t="n">
        <v>8</v>
      </c>
      <c r="G40" s="369" t="n">
        <v>37</v>
      </c>
      <c r="H40" s="369" t="n">
        <v>5325</v>
      </c>
      <c r="I40" s="369" t="n">
        <v>5</v>
      </c>
      <c r="J40" s="369" t="n">
        <v>13</v>
      </c>
      <c r="K40" s="369" t="n">
        <v>5308</v>
      </c>
      <c r="L40" s="369" t="n">
        <v>56</v>
      </c>
      <c r="M40" s="369" t="n">
        <v>5252</v>
      </c>
    </row>
    <row r="41" s="372" customFormat="true" ht="17.25" hidden="false" customHeight="true" outlineLevel="0" collapsed="false">
      <c r="A41" s="370" t="s">
        <v>3736</v>
      </c>
      <c r="B41" s="369" t="n">
        <v>6023</v>
      </c>
      <c r="C41" s="369" t="n">
        <v>48</v>
      </c>
      <c r="D41" s="369" t="s">
        <v>177</v>
      </c>
      <c r="E41" s="369" t="n">
        <v>5</v>
      </c>
      <c r="F41" s="369" t="n">
        <v>13</v>
      </c>
      <c r="G41" s="369" t="n">
        <v>29</v>
      </c>
      <c r="H41" s="369" t="n">
        <v>5975</v>
      </c>
      <c r="I41" s="369" t="n">
        <v>3</v>
      </c>
      <c r="J41" s="369" t="n">
        <v>13</v>
      </c>
      <c r="K41" s="369" t="n">
        <v>5959</v>
      </c>
      <c r="L41" s="369" t="n">
        <v>52</v>
      </c>
      <c r="M41" s="369" t="n">
        <v>5907</v>
      </c>
    </row>
    <row r="42" s="372" customFormat="true" ht="17.25" hidden="false" customHeight="true" outlineLevel="0" collapsed="false">
      <c r="A42" s="370" t="s">
        <v>3737</v>
      </c>
      <c r="B42" s="369" t="n">
        <v>4096</v>
      </c>
      <c r="C42" s="369" t="n">
        <v>27</v>
      </c>
      <c r="D42" s="369" t="s">
        <v>177</v>
      </c>
      <c r="E42" s="369" t="n">
        <v>8</v>
      </c>
      <c r="F42" s="369" t="n">
        <v>8</v>
      </c>
      <c r="G42" s="369" t="n">
        <v>10</v>
      </c>
      <c r="H42" s="369" t="n">
        <v>4069</v>
      </c>
      <c r="I42" s="369" t="n">
        <v>1</v>
      </c>
      <c r="J42" s="369" t="n">
        <v>22</v>
      </c>
      <c r="K42" s="369" t="n">
        <v>4046</v>
      </c>
      <c r="L42" s="369" t="n">
        <v>97</v>
      </c>
      <c r="M42" s="369" t="n">
        <v>3949</v>
      </c>
    </row>
    <row r="43" s="372" customFormat="true" ht="17.25" hidden="false" customHeight="true" outlineLevel="0" collapsed="false">
      <c r="A43" s="370" t="s">
        <v>3738</v>
      </c>
      <c r="B43" s="369" t="n">
        <v>3283.447</v>
      </c>
      <c r="C43" s="385" t="n">
        <v>16.94</v>
      </c>
      <c r="D43" s="385" t="n">
        <v>0</v>
      </c>
      <c r="E43" s="385" t="n">
        <v>6.141</v>
      </c>
      <c r="F43" s="385" t="n">
        <v>4.283</v>
      </c>
      <c r="G43" s="385" t="n">
        <v>6.516</v>
      </c>
      <c r="H43" s="385" t="n">
        <v>3266.504</v>
      </c>
      <c r="I43" s="385" t="n">
        <v>2.05</v>
      </c>
      <c r="J43" s="385" t="n">
        <v>20.741</v>
      </c>
      <c r="K43" s="385" t="n">
        <v>3243.713</v>
      </c>
      <c r="L43" s="385" t="n">
        <v>41.454</v>
      </c>
      <c r="M43" s="385" t="n">
        <v>3202.259</v>
      </c>
    </row>
    <row r="44" customFormat="false" ht="17.25" hidden="false" customHeight="true" outlineLevel="0" collapsed="false"/>
    <row r="45" customFormat="false" ht="17.25" hidden="false" customHeight="true" outlineLevel="0" collapsed="false">
      <c r="A45" s="93" t="s">
        <v>3683</v>
      </c>
      <c r="B45" s="93"/>
      <c r="C45" s="93"/>
      <c r="D45" s="93"/>
      <c r="E45" s="93"/>
      <c r="F45" s="93"/>
      <c r="G45" s="93"/>
      <c r="H45" s="93"/>
      <c r="I45" s="93"/>
      <c r="J45" s="93"/>
      <c r="K45" s="93"/>
      <c r="L45" s="93"/>
      <c r="M45" s="93"/>
    </row>
    <row r="46" customFormat="false" ht="17.25" hidden="false" customHeight="true" outlineLevel="0" collapsed="false">
      <c r="A46" s="93" t="s">
        <v>3741</v>
      </c>
      <c r="B46" s="93"/>
      <c r="C46" s="93"/>
      <c r="D46" s="93"/>
      <c r="E46" s="93"/>
      <c r="F46" s="93"/>
      <c r="G46" s="93"/>
      <c r="H46" s="93"/>
      <c r="I46" s="93"/>
      <c r="J46" s="93"/>
      <c r="K46" s="93"/>
      <c r="L46" s="93"/>
      <c r="M46" s="93"/>
    </row>
    <row r="47" customFormat="false" ht="17.25" hidden="false" customHeight="true" outlineLevel="0" collapsed="false"/>
    <row r="48" customFormat="false" ht="17.25" hidden="false" customHeight="true" outlineLevel="0" collapsed="false">
      <c r="A48" s="387" t="s">
        <v>3742</v>
      </c>
      <c r="B48" s="369" t="n">
        <v>21551</v>
      </c>
      <c r="C48" s="369" t="n">
        <v>864</v>
      </c>
      <c r="D48" s="369" t="s">
        <v>177</v>
      </c>
      <c r="E48" s="369" t="n">
        <v>62</v>
      </c>
      <c r="F48" s="369" t="n">
        <v>258</v>
      </c>
      <c r="G48" s="369" t="n">
        <v>545</v>
      </c>
      <c r="H48" s="369" t="n">
        <v>20654</v>
      </c>
      <c r="I48" s="369" t="n">
        <v>23</v>
      </c>
      <c r="J48" s="369" t="n">
        <v>225</v>
      </c>
      <c r="K48" s="369" t="n">
        <v>20405</v>
      </c>
      <c r="L48" s="369" t="n">
        <v>1250</v>
      </c>
      <c r="M48" s="369" t="n">
        <v>19155</v>
      </c>
    </row>
    <row r="49" customFormat="false" ht="17.25" hidden="false" customHeight="true" outlineLevel="0" collapsed="false">
      <c r="A49" s="370" t="s">
        <v>3727</v>
      </c>
      <c r="B49" s="369" t="n">
        <v>21812</v>
      </c>
      <c r="C49" s="369" t="n">
        <v>1042</v>
      </c>
      <c r="D49" s="369" t="n">
        <v>0</v>
      </c>
      <c r="E49" s="369" t="n">
        <v>67</v>
      </c>
      <c r="F49" s="369" t="n">
        <v>269</v>
      </c>
      <c r="G49" s="369" t="n">
        <v>706</v>
      </c>
      <c r="H49" s="369" t="n">
        <v>20752</v>
      </c>
      <c r="I49" s="369" t="n">
        <v>8</v>
      </c>
      <c r="J49" s="369" t="n">
        <v>152</v>
      </c>
      <c r="K49" s="369" t="n">
        <v>20592</v>
      </c>
      <c r="L49" s="369" t="n">
        <v>1196</v>
      </c>
      <c r="M49" s="369" t="n">
        <v>19396</v>
      </c>
    </row>
    <row r="50" customFormat="false" ht="17.25" hidden="false" customHeight="true" outlineLevel="0" collapsed="false">
      <c r="A50" s="370" t="s">
        <v>3728</v>
      </c>
      <c r="B50" s="369" t="n">
        <v>21869</v>
      </c>
      <c r="C50" s="369" t="n">
        <v>1048</v>
      </c>
      <c r="D50" s="369" t="n">
        <v>0</v>
      </c>
      <c r="E50" s="369" t="n">
        <v>64</v>
      </c>
      <c r="F50" s="369" t="n">
        <v>254</v>
      </c>
      <c r="G50" s="369" t="n">
        <v>730</v>
      </c>
      <c r="H50" s="369" t="n">
        <v>20811</v>
      </c>
      <c r="I50" s="369" t="n">
        <v>9</v>
      </c>
      <c r="J50" s="369" t="n">
        <v>188</v>
      </c>
      <c r="K50" s="369" t="n">
        <v>20614</v>
      </c>
      <c r="L50" s="369" t="n">
        <v>1390</v>
      </c>
      <c r="M50" s="369" t="n">
        <v>19224</v>
      </c>
    </row>
    <row r="51" customFormat="false" ht="17.25" hidden="false" customHeight="true" outlineLevel="0" collapsed="false">
      <c r="A51" s="370" t="s">
        <v>3729</v>
      </c>
      <c r="B51" s="369" t="n">
        <v>22152</v>
      </c>
      <c r="C51" s="369" t="n">
        <v>839</v>
      </c>
      <c r="D51" s="369" t="n">
        <v>0</v>
      </c>
      <c r="E51" s="369" t="n">
        <v>54</v>
      </c>
      <c r="F51" s="369" t="n">
        <v>239</v>
      </c>
      <c r="G51" s="369" t="n">
        <v>546</v>
      </c>
      <c r="H51" s="369" t="n">
        <v>21299</v>
      </c>
      <c r="I51" s="369" t="n">
        <v>12</v>
      </c>
      <c r="J51" s="369" t="n">
        <v>211</v>
      </c>
      <c r="K51" s="369" t="n">
        <v>21075</v>
      </c>
      <c r="L51" s="369" t="n">
        <v>1515</v>
      </c>
      <c r="M51" s="369" t="n">
        <v>19560</v>
      </c>
    </row>
    <row r="52" customFormat="false" ht="17.25" hidden="false" customHeight="true" outlineLevel="0" collapsed="false">
      <c r="A52" s="370" t="s">
        <v>3730</v>
      </c>
      <c r="B52" s="369" t="n">
        <v>24804</v>
      </c>
      <c r="C52" s="369" t="n">
        <v>1056</v>
      </c>
      <c r="D52" s="369" t="s">
        <v>177</v>
      </c>
      <c r="E52" s="369" t="n">
        <v>66</v>
      </c>
      <c r="F52" s="369" t="n">
        <v>303</v>
      </c>
      <c r="G52" s="369" t="n">
        <v>687</v>
      </c>
      <c r="H52" s="369" t="n">
        <v>23731</v>
      </c>
      <c r="I52" s="369" t="n">
        <v>16</v>
      </c>
      <c r="J52" s="369" t="n">
        <v>228</v>
      </c>
      <c r="K52" s="369" t="n">
        <v>23487</v>
      </c>
      <c r="L52" s="369" t="n">
        <v>1657</v>
      </c>
      <c r="M52" s="369" t="n">
        <v>21830</v>
      </c>
    </row>
    <row r="53" customFormat="false" ht="17.25" hidden="false" customHeight="true" outlineLevel="0" collapsed="false">
      <c r="A53" s="370" t="s">
        <v>3731</v>
      </c>
      <c r="B53" s="369" t="n">
        <v>24625</v>
      </c>
      <c r="C53" s="369" t="n">
        <v>953</v>
      </c>
      <c r="D53" s="369" t="n">
        <v>0</v>
      </c>
      <c r="E53" s="369" t="n">
        <v>34</v>
      </c>
      <c r="F53" s="369" t="n">
        <v>293</v>
      </c>
      <c r="G53" s="369" t="n">
        <v>626</v>
      </c>
      <c r="H53" s="369" t="n">
        <v>23658</v>
      </c>
      <c r="I53" s="369" t="n">
        <v>45</v>
      </c>
      <c r="J53" s="369" t="n">
        <v>265</v>
      </c>
      <c r="K53" s="369" t="n">
        <v>23348</v>
      </c>
      <c r="L53" s="369" t="n">
        <v>2199</v>
      </c>
      <c r="M53" s="369" t="n">
        <v>21149</v>
      </c>
    </row>
    <row r="54" customFormat="false" ht="17.25" hidden="false" customHeight="true" outlineLevel="0" collapsed="false">
      <c r="A54" s="370" t="s">
        <v>3732</v>
      </c>
      <c r="B54" s="369" t="n">
        <v>23154</v>
      </c>
      <c r="C54" s="369" t="n">
        <v>1189</v>
      </c>
      <c r="D54" s="369" t="n">
        <v>1</v>
      </c>
      <c r="E54" s="369" t="n">
        <v>39</v>
      </c>
      <c r="F54" s="369" t="n">
        <v>413</v>
      </c>
      <c r="G54" s="369" t="n">
        <v>736</v>
      </c>
      <c r="H54" s="369" t="n">
        <v>21949</v>
      </c>
      <c r="I54" s="369" t="n">
        <v>49</v>
      </c>
      <c r="J54" s="369" t="n">
        <v>277</v>
      </c>
      <c r="K54" s="369" t="n">
        <v>21624</v>
      </c>
      <c r="L54" s="369" t="n">
        <v>2111</v>
      </c>
      <c r="M54" s="369" t="n">
        <v>19513</v>
      </c>
    </row>
    <row r="55" customFormat="false" ht="17.25" hidden="false" customHeight="true" outlineLevel="0" collapsed="false">
      <c r="A55" s="370" t="s">
        <v>3733</v>
      </c>
      <c r="B55" s="369" t="n">
        <v>24304</v>
      </c>
      <c r="C55" s="369" t="n">
        <v>1210</v>
      </c>
      <c r="D55" s="369" t="n">
        <v>4</v>
      </c>
      <c r="E55" s="369" t="n">
        <v>71</v>
      </c>
      <c r="F55" s="369" t="n">
        <v>452</v>
      </c>
      <c r="G55" s="369" t="n">
        <v>683</v>
      </c>
      <c r="H55" s="369" t="n">
        <v>23054</v>
      </c>
      <c r="I55" s="369" t="n">
        <v>46</v>
      </c>
      <c r="J55" s="369" t="n">
        <v>266</v>
      </c>
      <c r="K55" s="369" t="n">
        <v>22743</v>
      </c>
      <c r="L55" s="369" t="n">
        <v>1945</v>
      </c>
      <c r="M55" s="369" t="n">
        <v>20798</v>
      </c>
    </row>
    <row r="56" customFormat="false" ht="17.25" hidden="false" customHeight="true" outlineLevel="0" collapsed="false">
      <c r="A56" s="370" t="s">
        <v>3734</v>
      </c>
      <c r="B56" s="369" t="n">
        <v>25562</v>
      </c>
      <c r="C56" s="369" t="n">
        <v>1223</v>
      </c>
      <c r="D56" s="369" t="n">
        <v>4</v>
      </c>
      <c r="E56" s="369" t="n">
        <v>101</v>
      </c>
      <c r="F56" s="369" t="n">
        <v>419</v>
      </c>
      <c r="G56" s="369" t="n">
        <v>699</v>
      </c>
      <c r="H56" s="369" t="n">
        <v>24292</v>
      </c>
      <c r="I56" s="369" t="n">
        <v>42</v>
      </c>
      <c r="J56" s="369" t="n">
        <v>276</v>
      </c>
      <c r="K56" s="369" t="n">
        <v>23974</v>
      </c>
      <c r="L56" s="369" t="n">
        <v>1630</v>
      </c>
      <c r="M56" s="369" t="n">
        <v>22344</v>
      </c>
    </row>
    <row r="57" customFormat="false" ht="17.25" hidden="false" customHeight="true" outlineLevel="0" collapsed="false">
      <c r="A57" s="370" t="s">
        <v>3735</v>
      </c>
      <c r="B57" s="369" t="n">
        <v>26384</v>
      </c>
      <c r="C57" s="369" t="n">
        <v>978</v>
      </c>
      <c r="D57" s="369" t="n">
        <v>2</v>
      </c>
      <c r="E57" s="369" t="n">
        <v>64</v>
      </c>
      <c r="F57" s="369" t="n">
        <v>267</v>
      </c>
      <c r="G57" s="369" t="n">
        <v>645</v>
      </c>
      <c r="H57" s="369" t="n">
        <v>25363</v>
      </c>
      <c r="I57" s="369" t="n">
        <v>28</v>
      </c>
      <c r="J57" s="369" t="n">
        <v>274</v>
      </c>
      <c r="K57" s="369" t="n">
        <v>25061</v>
      </c>
      <c r="L57" s="369" t="n">
        <v>1595</v>
      </c>
      <c r="M57" s="369" t="n">
        <v>23465</v>
      </c>
    </row>
    <row r="58" customFormat="false" ht="17.25" hidden="false" customHeight="true" outlineLevel="0" collapsed="false">
      <c r="A58" s="370" t="s">
        <v>3736</v>
      </c>
      <c r="B58" s="369" t="n">
        <v>31231</v>
      </c>
      <c r="C58" s="369" t="n">
        <v>926</v>
      </c>
      <c r="D58" s="369" t="n">
        <v>3</v>
      </c>
      <c r="E58" s="369" t="n">
        <v>65</v>
      </c>
      <c r="F58" s="369" t="n">
        <v>247</v>
      </c>
      <c r="G58" s="369" t="n">
        <v>611</v>
      </c>
      <c r="H58" s="369" t="n">
        <v>30279</v>
      </c>
      <c r="I58" s="369" t="n">
        <v>54</v>
      </c>
      <c r="J58" s="369" t="n">
        <v>355</v>
      </c>
      <c r="K58" s="369" t="n">
        <v>29871</v>
      </c>
      <c r="L58" s="369" t="n">
        <v>2511</v>
      </c>
      <c r="M58" s="369" t="n">
        <v>27359</v>
      </c>
    </row>
    <row r="59" customFormat="false" ht="17.25" hidden="false" customHeight="true" outlineLevel="0" collapsed="false">
      <c r="A59" s="370" t="s">
        <v>3737</v>
      </c>
      <c r="B59" s="369" t="n">
        <v>34389</v>
      </c>
      <c r="C59" s="369" t="n">
        <v>882</v>
      </c>
      <c r="D59" s="369" t="n">
        <v>4</v>
      </c>
      <c r="E59" s="369" t="n">
        <v>145</v>
      </c>
      <c r="F59" s="369" t="n">
        <v>209</v>
      </c>
      <c r="G59" s="369" t="n">
        <v>523</v>
      </c>
      <c r="H59" s="369" t="n">
        <v>33472</v>
      </c>
      <c r="I59" s="369" t="n">
        <v>94</v>
      </c>
      <c r="J59" s="369" t="n">
        <v>248</v>
      </c>
      <c r="K59" s="369" t="n">
        <v>33130</v>
      </c>
      <c r="L59" s="369" t="n">
        <v>3392</v>
      </c>
      <c r="M59" s="369" t="n">
        <v>29738</v>
      </c>
    </row>
    <row r="60" customFormat="false" ht="17.25" hidden="false" customHeight="true" outlineLevel="0" collapsed="false">
      <c r="A60" s="370" t="s">
        <v>3738</v>
      </c>
      <c r="B60" s="388" t="n">
        <v>37109</v>
      </c>
      <c r="C60" s="388" t="n">
        <f aca="false">SUM(D60:G60)</f>
        <v>922</v>
      </c>
      <c r="D60" s="388" t="n">
        <v>4</v>
      </c>
      <c r="E60" s="388" t="n">
        <v>127</v>
      </c>
      <c r="F60" s="388" t="n">
        <v>268</v>
      </c>
      <c r="G60" s="388" t="n">
        <v>523</v>
      </c>
      <c r="H60" s="388" t="n">
        <f aca="false">SUM(I60:K60)</f>
        <v>35971</v>
      </c>
      <c r="I60" s="388" t="n">
        <v>65</v>
      </c>
      <c r="J60" s="388" t="n">
        <v>240</v>
      </c>
      <c r="K60" s="388" t="n">
        <f aca="false">SUM(L60:M60)</f>
        <v>35666</v>
      </c>
      <c r="L60" s="388" t="n">
        <v>3280</v>
      </c>
      <c r="M60" s="388" t="n">
        <v>32386</v>
      </c>
    </row>
    <row r="61" customFormat="false" ht="17.25" hidden="false" customHeight="true" outlineLevel="0" collapsed="false"/>
    <row r="62" customFormat="false" ht="17.25" hidden="false" customHeight="true" outlineLevel="0" collapsed="false">
      <c r="A62" s="93" t="s">
        <v>3743</v>
      </c>
      <c r="B62" s="93"/>
      <c r="C62" s="93"/>
      <c r="D62" s="93"/>
      <c r="E62" s="93"/>
      <c r="F62" s="93"/>
      <c r="G62" s="93"/>
      <c r="H62" s="93"/>
      <c r="I62" s="93"/>
      <c r="J62" s="93"/>
      <c r="K62" s="93"/>
      <c r="L62" s="93"/>
      <c r="M62" s="93"/>
    </row>
    <row r="63" customFormat="false" ht="17.25" hidden="false" customHeight="true" outlineLevel="0" collapsed="false"/>
    <row r="64" customFormat="false" ht="17.25" hidden="false" customHeight="true" outlineLevel="0" collapsed="false">
      <c r="A64" s="387" t="s">
        <v>3744</v>
      </c>
      <c r="B64" s="369" t="n">
        <v>1598</v>
      </c>
      <c r="C64" s="369" t="n">
        <v>146</v>
      </c>
      <c r="D64" s="369" t="s">
        <v>177</v>
      </c>
      <c r="E64" s="369" t="n">
        <v>1</v>
      </c>
      <c r="F64" s="369" t="n">
        <v>16</v>
      </c>
      <c r="G64" s="369" t="n">
        <v>129</v>
      </c>
      <c r="H64" s="369" t="n">
        <v>1450</v>
      </c>
      <c r="I64" s="369" t="n">
        <v>8</v>
      </c>
      <c r="J64" s="369" t="n">
        <v>88</v>
      </c>
      <c r="K64" s="369" t="n">
        <v>1354</v>
      </c>
      <c r="L64" s="369" t="n">
        <v>100</v>
      </c>
      <c r="M64" s="369" t="n">
        <v>1254</v>
      </c>
    </row>
    <row r="65" customFormat="false" ht="17.25" hidden="false" customHeight="true" outlineLevel="0" collapsed="false">
      <c r="A65" s="370" t="s">
        <v>3745</v>
      </c>
      <c r="B65" s="369" t="n">
        <v>1793</v>
      </c>
      <c r="C65" s="369" t="n">
        <v>107</v>
      </c>
      <c r="D65" s="369" t="n">
        <v>0</v>
      </c>
      <c r="E65" s="369" t="n">
        <v>2</v>
      </c>
      <c r="F65" s="369" t="n">
        <v>12</v>
      </c>
      <c r="G65" s="369" t="n">
        <v>93</v>
      </c>
      <c r="H65" s="369" t="n">
        <v>1684</v>
      </c>
      <c r="I65" s="369" t="n">
        <v>0</v>
      </c>
      <c r="J65" s="369" t="n">
        <v>113</v>
      </c>
      <c r="K65" s="369" t="n">
        <v>1571</v>
      </c>
      <c r="L65" s="369" t="n">
        <v>89</v>
      </c>
      <c r="M65" s="369" t="n">
        <v>1482</v>
      </c>
    </row>
    <row r="66" customFormat="false" ht="17.25" hidden="false" customHeight="true" outlineLevel="0" collapsed="false">
      <c r="A66" s="370" t="s">
        <v>3746</v>
      </c>
      <c r="B66" s="369" t="n">
        <v>1625</v>
      </c>
      <c r="C66" s="369" t="n">
        <v>122</v>
      </c>
      <c r="D66" s="369" t="n">
        <v>0</v>
      </c>
      <c r="E66" s="369" t="n">
        <v>3</v>
      </c>
      <c r="F66" s="369" t="n">
        <v>14</v>
      </c>
      <c r="G66" s="369" t="n">
        <v>106</v>
      </c>
      <c r="H66" s="369" t="n">
        <v>1495</v>
      </c>
      <c r="I66" s="369" t="n">
        <v>1</v>
      </c>
      <c r="J66" s="369" t="n">
        <v>75</v>
      </c>
      <c r="K66" s="369" t="n">
        <v>1420</v>
      </c>
      <c r="L66" s="369" t="n">
        <v>80</v>
      </c>
      <c r="M66" s="369" t="n">
        <v>1340</v>
      </c>
    </row>
    <row r="67" customFormat="false" ht="17.25" hidden="false" customHeight="true" outlineLevel="0" collapsed="false">
      <c r="A67" s="370" t="s">
        <v>3747</v>
      </c>
      <c r="B67" s="369" t="n">
        <v>1305</v>
      </c>
      <c r="C67" s="369" t="n">
        <v>72</v>
      </c>
      <c r="D67" s="369" t="s">
        <v>177</v>
      </c>
      <c r="E67" s="369" t="n">
        <v>2</v>
      </c>
      <c r="F67" s="369" t="n">
        <v>18</v>
      </c>
      <c r="G67" s="369" t="n">
        <v>52</v>
      </c>
      <c r="H67" s="369" t="n">
        <v>1232</v>
      </c>
      <c r="I67" s="369" t="n">
        <v>3</v>
      </c>
      <c r="J67" s="369" t="n">
        <v>8</v>
      </c>
      <c r="K67" s="369" t="n">
        <v>1221</v>
      </c>
      <c r="L67" s="369" t="n">
        <v>62</v>
      </c>
      <c r="M67" s="369" t="n">
        <v>1159</v>
      </c>
    </row>
    <row r="68" customFormat="false" ht="17.25" hidden="false" customHeight="true" outlineLevel="0" collapsed="false">
      <c r="A68" s="370" t="s">
        <v>3748</v>
      </c>
      <c r="B68" s="369" t="n">
        <v>1727</v>
      </c>
      <c r="C68" s="369" t="n">
        <v>75</v>
      </c>
      <c r="D68" s="369" t="s">
        <v>177</v>
      </c>
      <c r="E68" s="369" t="n">
        <v>2</v>
      </c>
      <c r="F68" s="369" t="n">
        <v>22</v>
      </c>
      <c r="G68" s="369" t="n">
        <v>52</v>
      </c>
      <c r="H68" s="369" t="n">
        <v>1651</v>
      </c>
      <c r="I68" s="369" t="n">
        <v>1</v>
      </c>
      <c r="J68" s="369" t="n">
        <v>6</v>
      </c>
      <c r="K68" s="369" t="n">
        <v>1644</v>
      </c>
      <c r="L68" s="369" t="n">
        <v>66</v>
      </c>
      <c r="M68" s="369" t="n">
        <v>1578</v>
      </c>
    </row>
    <row r="69" customFormat="false" ht="17.25" hidden="false" customHeight="true" outlineLevel="0" collapsed="false">
      <c r="A69" s="370" t="s">
        <v>3749</v>
      </c>
      <c r="B69" s="369" t="n">
        <v>1559</v>
      </c>
      <c r="C69" s="369" t="n">
        <v>36</v>
      </c>
      <c r="D69" s="369" t="s">
        <v>177</v>
      </c>
      <c r="E69" s="369" t="n">
        <v>1</v>
      </c>
      <c r="F69" s="369" t="n">
        <v>12</v>
      </c>
      <c r="G69" s="369" t="n">
        <v>23</v>
      </c>
      <c r="H69" s="369" t="n">
        <v>1523</v>
      </c>
      <c r="I69" s="369" t="n">
        <v>1</v>
      </c>
      <c r="J69" s="369" t="n">
        <v>155</v>
      </c>
      <c r="K69" s="369" t="n">
        <v>1368</v>
      </c>
      <c r="L69" s="369" t="n">
        <v>74</v>
      </c>
      <c r="M69" s="369" t="n">
        <v>1294</v>
      </c>
    </row>
    <row r="70" customFormat="false" ht="17.25" hidden="false" customHeight="true" outlineLevel="0" collapsed="false">
      <c r="A70" s="370" t="s">
        <v>3750</v>
      </c>
      <c r="B70" s="369" t="n">
        <v>1759</v>
      </c>
      <c r="C70" s="369" t="n">
        <v>49</v>
      </c>
      <c r="D70" s="369" t="n">
        <v>0</v>
      </c>
      <c r="E70" s="369" t="n">
        <v>1</v>
      </c>
      <c r="F70" s="369" t="n">
        <v>6</v>
      </c>
      <c r="G70" s="369" t="n">
        <v>42</v>
      </c>
      <c r="H70" s="369" t="n">
        <v>1710</v>
      </c>
      <c r="I70" s="369" t="n">
        <v>0</v>
      </c>
      <c r="J70" s="369" t="n">
        <v>79</v>
      </c>
      <c r="K70" s="369" t="n">
        <v>1630</v>
      </c>
      <c r="L70" s="369" t="n">
        <v>71</v>
      </c>
      <c r="M70" s="369" t="n">
        <v>1559</v>
      </c>
    </row>
    <row r="71" customFormat="false" ht="17.25" hidden="false" customHeight="true" outlineLevel="0" collapsed="false">
      <c r="A71" s="370" t="s">
        <v>3751</v>
      </c>
      <c r="B71" s="369" t="n">
        <v>2027</v>
      </c>
      <c r="C71" s="369" t="n">
        <v>55</v>
      </c>
      <c r="D71" s="369" t="s">
        <v>177</v>
      </c>
      <c r="E71" s="369" t="n">
        <v>2</v>
      </c>
      <c r="F71" s="369" t="n">
        <v>12</v>
      </c>
      <c r="G71" s="369" t="n">
        <v>41</v>
      </c>
      <c r="H71" s="369" t="n">
        <v>1972</v>
      </c>
      <c r="I71" s="369" t="n">
        <v>0</v>
      </c>
      <c r="J71" s="369" t="n">
        <v>68</v>
      </c>
      <c r="K71" s="369" t="n">
        <v>1904</v>
      </c>
      <c r="L71" s="369" t="n">
        <v>70</v>
      </c>
      <c r="M71" s="369" t="n">
        <v>1834</v>
      </c>
    </row>
    <row r="72" customFormat="false" ht="17.25" hidden="false" customHeight="true" outlineLevel="0" collapsed="false">
      <c r="A72" s="370" t="s">
        <v>3752</v>
      </c>
      <c r="B72" s="369" t="n">
        <v>2523</v>
      </c>
      <c r="C72" s="369" t="n">
        <v>63</v>
      </c>
      <c r="D72" s="369" t="s">
        <v>177</v>
      </c>
      <c r="E72" s="369" t="n">
        <v>1</v>
      </c>
      <c r="F72" s="369" t="n">
        <v>8</v>
      </c>
      <c r="G72" s="369" t="n">
        <v>53</v>
      </c>
      <c r="H72" s="369" t="n">
        <v>2460</v>
      </c>
      <c r="I72" s="369" t="n">
        <v>0</v>
      </c>
      <c r="J72" s="369" t="n">
        <v>27</v>
      </c>
      <c r="K72" s="369" t="n">
        <v>2433</v>
      </c>
      <c r="L72" s="369" t="n">
        <v>49</v>
      </c>
      <c r="M72" s="369" t="n">
        <v>2383</v>
      </c>
    </row>
    <row r="73" customFormat="false" ht="17.25" hidden="false" customHeight="true" outlineLevel="0" collapsed="false">
      <c r="A73" s="370" t="s">
        <v>3753</v>
      </c>
      <c r="B73" s="369" t="n">
        <v>2778</v>
      </c>
      <c r="C73" s="369" t="n">
        <v>67</v>
      </c>
      <c r="D73" s="369" t="s">
        <v>177</v>
      </c>
      <c r="E73" s="369" t="n">
        <v>1</v>
      </c>
      <c r="F73" s="369" t="n">
        <v>14</v>
      </c>
      <c r="G73" s="369" t="n">
        <v>52</v>
      </c>
      <c r="H73" s="369" t="n">
        <v>2710</v>
      </c>
      <c r="I73" s="369" t="n">
        <v>2</v>
      </c>
      <c r="J73" s="369" t="n">
        <v>5</v>
      </c>
      <c r="K73" s="369" t="n">
        <v>2703</v>
      </c>
      <c r="L73" s="369" t="n">
        <v>66</v>
      </c>
      <c r="M73" s="369" t="n">
        <v>2637</v>
      </c>
    </row>
    <row r="74" customFormat="false" ht="17.25" hidden="false" customHeight="true" outlineLevel="0" collapsed="false">
      <c r="A74" s="370" t="s">
        <v>3754</v>
      </c>
      <c r="B74" s="369" t="n">
        <v>3915</v>
      </c>
      <c r="C74" s="369" t="n">
        <v>50</v>
      </c>
      <c r="D74" s="369" t="s">
        <v>177</v>
      </c>
      <c r="E74" s="369" t="n">
        <v>0</v>
      </c>
      <c r="F74" s="369" t="n">
        <v>14</v>
      </c>
      <c r="G74" s="369" t="n">
        <v>36</v>
      </c>
      <c r="H74" s="369" t="n">
        <v>3865</v>
      </c>
      <c r="I74" s="369" t="n">
        <v>1</v>
      </c>
      <c r="J74" s="369" t="n">
        <v>11</v>
      </c>
      <c r="K74" s="369" t="n">
        <v>3853</v>
      </c>
      <c r="L74" s="369" t="n">
        <v>116</v>
      </c>
      <c r="M74" s="369" t="n">
        <v>3737</v>
      </c>
    </row>
    <row r="75" customFormat="false" ht="17.25" hidden="false" customHeight="true" outlineLevel="0" collapsed="false">
      <c r="A75" s="370" t="s">
        <v>3755</v>
      </c>
      <c r="B75" s="369" t="n">
        <v>4551</v>
      </c>
      <c r="C75" s="369" t="n">
        <v>17</v>
      </c>
      <c r="D75" s="369" t="s">
        <v>177</v>
      </c>
      <c r="E75" s="369" t="n">
        <v>0</v>
      </c>
      <c r="F75" s="369" t="n">
        <v>8</v>
      </c>
      <c r="G75" s="369" t="n">
        <v>9</v>
      </c>
      <c r="H75" s="369" t="n">
        <v>4534</v>
      </c>
      <c r="I75" s="369" t="n">
        <v>0</v>
      </c>
      <c r="J75" s="369" t="n">
        <v>2</v>
      </c>
      <c r="K75" s="369" t="n">
        <v>4532</v>
      </c>
      <c r="L75" s="369" t="n">
        <v>46</v>
      </c>
      <c r="M75" s="369" t="n">
        <v>4485</v>
      </c>
    </row>
    <row r="76" customFormat="false" ht="17.25" hidden="false" customHeight="true" outlineLevel="0" collapsed="false">
      <c r="A76" s="370" t="s">
        <v>3756</v>
      </c>
      <c r="B76" s="388" t="n">
        <v>4421</v>
      </c>
      <c r="C76" s="388" t="n">
        <f aca="false">SUM(D76:G76)</f>
        <v>21</v>
      </c>
      <c r="D76" s="369" t="s">
        <v>177</v>
      </c>
      <c r="E76" s="388" t="n">
        <v>2</v>
      </c>
      <c r="F76" s="388" t="n">
        <v>10.33</v>
      </c>
      <c r="G76" s="388" t="n">
        <v>9</v>
      </c>
      <c r="H76" s="388" t="n">
        <f aca="false">SUM(I76:K76)</f>
        <v>4400</v>
      </c>
      <c r="I76" s="388" t="n">
        <v>0.61</v>
      </c>
      <c r="J76" s="388" t="n">
        <v>8.015</v>
      </c>
      <c r="K76" s="388" t="n">
        <f aca="false">SUM(L76:M76)</f>
        <v>4391</v>
      </c>
      <c r="L76" s="388" t="n">
        <v>42</v>
      </c>
      <c r="M76" s="388" t="n">
        <v>4348.9</v>
      </c>
    </row>
    <row r="77" customFormat="false" ht="17.25" hidden="false" customHeight="true" outlineLevel="0" collapsed="false"/>
    <row r="78" customFormat="false" ht="17.25" hidden="false" customHeight="true" outlineLevel="0" collapsed="false">
      <c r="A78" s="93" t="s">
        <v>3684</v>
      </c>
      <c r="B78" s="93"/>
      <c r="C78" s="93"/>
      <c r="D78" s="93"/>
      <c r="E78" s="93"/>
      <c r="F78" s="93"/>
      <c r="G78" s="93"/>
      <c r="H78" s="93"/>
      <c r="I78" s="93"/>
      <c r="J78" s="93"/>
      <c r="K78" s="93"/>
      <c r="L78" s="93"/>
      <c r="M78" s="93"/>
    </row>
    <row r="79" customFormat="false" ht="17.25" hidden="false" customHeight="true" outlineLevel="0" collapsed="false">
      <c r="A79" s="93" t="s">
        <v>3757</v>
      </c>
      <c r="B79" s="93"/>
      <c r="C79" s="93"/>
      <c r="D79" s="93"/>
      <c r="E79" s="93"/>
      <c r="F79" s="93"/>
      <c r="G79" s="93"/>
      <c r="H79" s="93"/>
      <c r="I79" s="93"/>
      <c r="J79" s="93"/>
      <c r="K79" s="93"/>
      <c r="L79" s="93"/>
      <c r="M79" s="93"/>
    </row>
    <row r="80" customFormat="false" ht="17.25" hidden="false" customHeight="true" outlineLevel="0" collapsed="false"/>
    <row r="81" customFormat="false" ht="17.25" hidden="false" customHeight="true" outlineLevel="0" collapsed="false">
      <c r="A81" s="387" t="s">
        <v>3758</v>
      </c>
      <c r="B81" s="369" t="n">
        <v>3517</v>
      </c>
      <c r="C81" s="369" t="n">
        <v>30</v>
      </c>
      <c r="D81" s="369" t="s">
        <v>177</v>
      </c>
      <c r="E81" s="369" t="n">
        <v>8</v>
      </c>
      <c r="F81" s="369" t="n">
        <v>19</v>
      </c>
      <c r="G81" s="369" t="n">
        <v>3</v>
      </c>
      <c r="H81" s="369" t="n">
        <v>3473</v>
      </c>
      <c r="I81" s="369" t="n">
        <v>0</v>
      </c>
      <c r="J81" s="369" t="n">
        <v>4</v>
      </c>
      <c r="K81" s="369" t="n">
        <v>3468</v>
      </c>
      <c r="L81" s="369" t="n">
        <v>47</v>
      </c>
      <c r="M81" s="369" t="n">
        <v>3421</v>
      </c>
    </row>
    <row r="82" customFormat="false" ht="17.25" hidden="false" customHeight="true" outlineLevel="0" collapsed="false">
      <c r="A82" s="370" t="s">
        <v>3759</v>
      </c>
      <c r="B82" s="369" t="n">
        <v>4722</v>
      </c>
      <c r="C82" s="369" t="n">
        <v>30</v>
      </c>
      <c r="D82" s="369" t="n">
        <v>0</v>
      </c>
      <c r="E82" s="369" t="n">
        <v>9</v>
      </c>
      <c r="F82" s="369" t="n">
        <v>17</v>
      </c>
      <c r="G82" s="369" t="n">
        <v>4</v>
      </c>
      <c r="H82" s="369" t="n">
        <v>4675</v>
      </c>
      <c r="I82" s="369" t="n">
        <v>1</v>
      </c>
      <c r="J82" s="369" t="n">
        <v>12</v>
      </c>
      <c r="K82" s="369" t="n">
        <v>4662</v>
      </c>
      <c r="L82" s="369" t="n">
        <v>64</v>
      </c>
      <c r="M82" s="369" t="n">
        <v>4598</v>
      </c>
    </row>
    <row r="83" customFormat="false" ht="17.25" hidden="false" customHeight="true" outlineLevel="0" collapsed="false">
      <c r="A83" s="370" t="s">
        <v>3760</v>
      </c>
      <c r="B83" s="369" t="n">
        <v>4930</v>
      </c>
      <c r="C83" s="369" t="n">
        <v>43</v>
      </c>
      <c r="D83" s="369" t="n">
        <v>1</v>
      </c>
      <c r="E83" s="369" t="n">
        <v>15</v>
      </c>
      <c r="F83" s="369" t="n">
        <v>21</v>
      </c>
      <c r="G83" s="369" t="n">
        <v>7</v>
      </c>
      <c r="H83" s="369" t="n">
        <v>4855</v>
      </c>
      <c r="I83" s="369" t="n">
        <v>0</v>
      </c>
      <c r="J83" s="369" t="n">
        <v>15</v>
      </c>
      <c r="K83" s="369" t="n">
        <v>4840</v>
      </c>
      <c r="L83" s="369" t="n">
        <v>71</v>
      </c>
      <c r="M83" s="369" t="n">
        <v>4769</v>
      </c>
    </row>
    <row r="84" customFormat="false" ht="17.25" hidden="false" customHeight="true" outlineLevel="0" collapsed="false">
      <c r="A84" s="370" t="s">
        <v>3761</v>
      </c>
      <c r="B84" s="369" t="n">
        <v>5180</v>
      </c>
      <c r="C84" s="369" t="n">
        <v>77</v>
      </c>
      <c r="D84" s="369" t="n">
        <v>2</v>
      </c>
      <c r="E84" s="369" t="n">
        <v>21</v>
      </c>
      <c r="F84" s="369" t="n">
        <v>43</v>
      </c>
      <c r="G84" s="369" t="n">
        <v>10</v>
      </c>
      <c r="H84" s="369" t="n">
        <v>5087</v>
      </c>
      <c r="I84" s="369" t="n">
        <v>1</v>
      </c>
      <c r="J84" s="369" t="n">
        <v>25</v>
      </c>
      <c r="K84" s="369" t="n">
        <v>5061</v>
      </c>
      <c r="L84" s="369" t="n">
        <v>82</v>
      </c>
      <c r="M84" s="369" t="n">
        <v>4979</v>
      </c>
    </row>
    <row r="85" customFormat="false" ht="17.25" hidden="false" customHeight="true" outlineLevel="0" collapsed="false">
      <c r="A85" s="370" t="s">
        <v>3762</v>
      </c>
      <c r="B85" s="369" t="n">
        <v>6154</v>
      </c>
      <c r="C85" s="369" t="n">
        <v>82</v>
      </c>
      <c r="D85" s="369" t="n">
        <v>2</v>
      </c>
      <c r="E85" s="369" t="n">
        <v>28</v>
      </c>
      <c r="F85" s="369" t="n">
        <v>40</v>
      </c>
      <c r="G85" s="369" t="n">
        <v>12</v>
      </c>
      <c r="H85" s="369" t="n">
        <v>6067</v>
      </c>
      <c r="I85" s="369" t="n">
        <v>2</v>
      </c>
      <c r="J85" s="369" t="n">
        <v>75</v>
      </c>
      <c r="K85" s="369" t="n">
        <v>5990</v>
      </c>
      <c r="L85" s="369" t="n">
        <v>78</v>
      </c>
      <c r="M85" s="369" t="n">
        <v>5912</v>
      </c>
    </row>
    <row r="86" customFormat="false" ht="17.25" hidden="false" customHeight="true" outlineLevel="0" collapsed="false">
      <c r="A86" s="370" t="s">
        <v>3763</v>
      </c>
      <c r="B86" s="369" t="n">
        <v>6518</v>
      </c>
      <c r="C86" s="369" t="n">
        <v>60</v>
      </c>
      <c r="D86" s="369" t="n">
        <v>0</v>
      </c>
      <c r="E86" s="369" t="n">
        <v>27</v>
      </c>
      <c r="F86" s="369" t="n">
        <v>18</v>
      </c>
      <c r="G86" s="369" t="n">
        <v>15</v>
      </c>
      <c r="H86" s="369" t="n">
        <v>6456</v>
      </c>
      <c r="I86" s="369" t="n">
        <v>3</v>
      </c>
      <c r="J86" s="369" t="n">
        <v>65</v>
      </c>
      <c r="K86" s="369" t="n">
        <v>6388</v>
      </c>
      <c r="L86" s="369" t="n">
        <v>92</v>
      </c>
      <c r="M86" s="369" t="n">
        <v>6295</v>
      </c>
    </row>
    <row r="87" customFormat="false" ht="17.25" hidden="false" customHeight="true" outlineLevel="0" collapsed="false">
      <c r="A87" s="370" t="s">
        <v>3764</v>
      </c>
      <c r="B87" s="369" t="n">
        <v>7027</v>
      </c>
      <c r="C87" s="369" t="n">
        <v>56</v>
      </c>
      <c r="D87" s="369" t="n">
        <v>0</v>
      </c>
      <c r="E87" s="369" t="n">
        <v>32</v>
      </c>
      <c r="F87" s="369" t="n">
        <v>17</v>
      </c>
      <c r="G87" s="369" t="n">
        <v>7</v>
      </c>
      <c r="H87" s="369" t="n">
        <v>6970</v>
      </c>
      <c r="I87" s="369" t="n">
        <v>4</v>
      </c>
      <c r="J87" s="369" t="n">
        <v>53</v>
      </c>
      <c r="K87" s="369" t="n">
        <v>6913</v>
      </c>
      <c r="L87" s="369" t="n">
        <v>117</v>
      </c>
      <c r="M87" s="369" t="n">
        <v>6796</v>
      </c>
    </row>
    <row r="88" customFormat="false" ht="17.25" hidden="false" customHeight="true" outlineLevel="0" collapsed="false">
      <c r="A88" s="370" t="s">
        <v>3765</v>
      </c>
      <c r="B88" s="369" t="n">
        <v>7589</v>
      </c>
      <c r="C88" s="369" t="n">
        <v>67</v>
      </c>
      <c r="D88" s="369" t="n">
        <v>0</v>
      </c>
      <c r="E88" s="369" t="n">
        <v>40</v>
      </c>
      <c r="F88" s="369" t="n">
        <v>18</v>
      </c>
      <c r="G88" s="369" t="n">
        <v>8</v>
      </c>
      <c r="H88" s="369" t="n">
        <v>7522</v>
      </c>
      <c r="I88" s="369" t="n">
        <v>3</v>
      </c>
      <c r="J88" s="369" t="n">
        <v>43</v>
      </c>
      <c r="K88" s="369" t="n">
        <v>7476</v>
      </c>
      <c r="L88" s="369" t="n">
        <v>123</v>
      </c>
      <c r="M88" s="369" t="n">
        <v>7353</v>
      </c>
    </row>
    <row r="89" customFormat="false" ht="17.25" hidden="false" customHeight="true" outlineLevel="0" collapsed="false">
      <c r="A89" s="370" t="s">
        <v>3766</v>
      </c>
      <c r="B89" s="369" t="n">
        <v>6646</v>
      </c>
      <c r="C89" s="369" t="n">
        <v>84</v>
      </c>
      <c r="D89" s="369" t="s">
        <v>177</v>
      </c>
      <c r="E89" s="369" t="n">
        <v>50</v>
      </c>
      <c r="F89" s="369" t="n">
        <v>24</v>
      </c>
      <c r="G89" s="369" t="n">
        <v>10</v>
      </c>
      <c r="H89" s="369" t="n">
        <v>6562</v>
      </c>
      <c r="I89" s="369" t="n">
        <v>3</v>
      </c>
      <c r="J89" s="369" t="n">
        <v>32</v>
      </c>
      <c r="K89" s="369" t="n">
        <v>6527</v>
      </c>
      <c r="L89" s="369" t="n">
        <v>95</v>
      </c>
      <c r="M89" s="369" t="n">
        <v>6432</v>
      </c>
    </row>
    <row r="90" customFormat="false" ht="17.25" hidden="false" customHeight="true" outlineLevel="0" collapsed="false">
      <c r="A90" s="370" t="s">
        <v>3767</v>
      </c>
      <c r="B90" s="369" t="n">
        <v>6524</v>
      </c>
      <c r="C90" s="369" t="n">
        <v>91</v>
      </c>
      <c r="D90" s="369" t="n">
        <v>0</v>
      </c>
      <c r="E90" s="369" t="n">
        <v>48</v>
      </c>
      <c r="F90" s="369" t="n">
        <v>34</v>
      </c>
      <c r="G90" s="369" t="n">
        <v>10</v>
      </c>
      <c r="H90" s="369" t="n">
        <v>6432</v>
      </c>
      <c r="I90" s="369" t="n">
        <v>2</v>
      </c>
      <c r="J90" s="369" t="n">
        <v>30</v>
      </c>
      <c r="K90" s="369" t="n">
        <v>6400</v>
      </c>
      <c r="L90" s="369" t="n">
        <v>80</v>
      </c>
      <c r="M90" s="369" t="n">
        <v>6320</v>
      </c>
    </row>
    <row r="91" customFormat="false" ht="17.25" hidden="false" customHeight="true" outlineLevel="0" collapsed="false">
      <c r="A91" s="370" t="s">
        <v>3768</v>
      </c>
      <c r="B91" s="369" t="n">
        <v>6083</v>
      </c>
      <c r="C91" s="369" t="n">
        <v>100</v>
      </c>
      <c r="D91" s="369" t="n">
        <v>0</v>
      </c>
      <c r="E91" s="369" t="n">
        <v>54</v>
      </c>
      <c r="F91" s="369" t="n">
        <v>37</v>
      </c>
      <c r="G91" s="369" t="n">
        <v>10</v>
      </c>
      <c r="H91" s="369" t="n">
        <v>5983</v>
      </c>
      <c r="I91" s="369" t="n">
        <v>2</v>
      </c>
      <c r="J91" s="369" t="n">
        <v>41</v>
      </c>
      <c r="K91" s="369" t="n">
        <v>5941</v>
      </c>
      <c r="L91" s="369" t="n">
        <v>83</v>
      </c>
      <c r="M91" s="369" t="n">
        <v>5858</v>
      </c>
    </row>
    <row r="92" customFormat="false" ht="17.25" hidden="false" customHeight="true" outlineLevel="0" collapsed="false">
      <c r="A92" s="370" t="s">
        <v>3769</v>
      </c>
      <c r="B92" s="369" t="n">
        <v>6767</v>
      </c>
      <c r="C92" s="369" t="n">
        <v>125</v>
      </c>
      <c r="D92" s="369" t="n">
        <v>2</v>
      </c>
      <c r="E92" s="369" t="n">
        <v>61</v>
      </c>
      <c r="F92" s="369" t="n">
        <v>47</v>
      </c>
      <c r="G92" s="369" t="n">
        <v>15</v>
      </c>
      <c r="H92" s="369" t="n">
        <v>6643</v>
      </c>
      <c r="I92" s="369" t="n">
        <v>3</v>
      </c>
      <c r="J92" s="369" t="n">
        <v>25</v>
      </c>
      <c r="K92" s="369" t="n">
        <v>6615</v>
      </c>
      <c r="L92" s="369" t="n">
        <v>143</v>
      </c>
      <c r="M92" s="369" t="n">
        <v>6472</v>
      </c>
    </row>
    <row r="93" customFormat="false" ht="17.25" hidden="false" customHeight="true" outlineLevel="0" collapsed="false">
      <c r="A93" s="370" t="s">
        <v>3770</v>
      </c>
      <c r="B93" s="388" t="n">
        <v>6818</v>
      </c>
      <c r="C93" s="388" t="n">
        <f aca="false">SUM(D93:G93)</f>
        <v>137</v>
      </c>
      <c r="D93" s="388" t="n">
        <v>2</v>
      </c>
      <c r="E93" s="388" t="n">
        <v>58.98</v>
      </c>
      <c r="F93" s="388" t="n">
        <v>61</v>
      </c>
      <c r="G93" s="388" t="n">
        <v>15</v>
      </c>
      <c r="H93" s="388" t="n">
        <f aca="false">SUM(I93:K93)</f>
        <v>6680</v>
      </c>
      <c r="I93" s="388" t="n">
        <v>4.02</v>
      </c>
      <c r="J93" s="388" t="n">
        <v>19</v>
      </c>
      <c r="K93" s="388" t="n">
        <f aca="false">SUM(L93:M93)</f>
        <v>6657</v>
      </c>
      <c r="L93" s="388" t="n">
        <v>100</v>
      </c>
      <c r="M93" s="388" t="n">
        <v>6557</v>
      </c>
    </row>
    <row r="94" customFormat="false" ht="17.25" hidden="false" customHeight="true" outlineLevel="0" collapsed="false"/>
    <row r="95" customFormat="false" ht="17.25" hidden="false" customHeight="true" outlineLevel="0" collapsed="false">
      <c r="A95" s="93" t="s">
        <v>3771</v>
      </c>
      <c r="B95" s="93"/>
      <c r="C95" s="93"/>
      <c r="D95" s="93"/>
      <c r="E95" s="93"/>
      <c r="F95" s="93"/>
      <c r="G95" s="93"/>
      <c r="H95" s="93"/>
      <c r="I95" s="93"/>
      <c r="J95" s="93"/>
      <c r="K95" s="93"/>
      <c r="L95" s="93"/>
      <c r="M95" s="93"/>
    </row>
    <row r="96" customFormat="false" ht="17.25" hidden="false" customHeight="true" outlineLevel="0" collapsed="false"/>
    <row r="97" customFormat="false" ht="17.25" hidden="false" customHeight="true" outlineLevel="0" collapsed="false">
      <c r="A97" s="387" t="s">
        <v>3744</v>
      </c>
      <c r="B97" s="369" t="n">
        <v>2641</v>
      </c>
      <c r="C97" s="369" t="n">
        <v>10</v>
      </c>
      <c r="D97" s="369" t="n">
        <v>0</v>
      </c>
      <c r="E97" s="369" t="n">
        <v>3</v>
      </c>
      <c r="F97" s="369" t="n">
        <v>6</v>
      </c>
      <c r="G97" s="369" t="n">
        <v>0</v>
      </c>
      <c r="H97" s="369" t="n">
        <v>2632</v>
      </c>
      <c r="I97" s="369" t="n">
        <v>2</v>
      </c>
      <c r="J97" s="369" t="n">
        <v>54</v>
      </c>
      <c r="K97" s="369" t="n">
        <v>2575</v>
      </c>
      <c r="L97" s="369" t="n">
        <v>1319</v>
      </c>
      <c r="M97" s="369" t="n">
        <v>1256</v>
      </c>
    </row>
    <row r="98" customFormat="false" ht="17.25" hidden="false" customHeight="true" outlineLevel="0" collapsed="false">
      <c r="A98" s="370" t="s">
        <v>3745</v>
      </c>
      <c r="B98" s="369" t="n">
        <v>3766</v>
      </c>
      <c r="C98" s="369" t="n">
        <v>18</v>
      </c>
      <c r="D98" s="369" t="n">
        <v>0</v>
      </c>
      <c r="E98" s="369" t="n">
        <v>8</v>
      </c>
      <c r="F98" s="369" t="n">
        <v>8</v>
      </c>
      <c r="G98" s="369" t="n">
        <v>2</v>
      </c>
      <c r="H98" s="369" t="n">
        <v>3748</v>
      </c>
      <c r="I98" s="369" t="n">
        <v>5</v>
      </c>
      <c r="J98" s="369" t="n">
        <v>82</v>
      </c>
      <c r="K98" s="369" t="n">
        <v>3662</v>
      </c>
      <c r="L98" s="369" t="n">
        <v>1576</v>
      </c>
      <c r="M98" s="369" t="n">
        <v>2086</v>
      </c>
    </row>
    <row r="99" customFormat="false" ht="17.25" hidden="false" customHeight="true" outlineLevel="0" collapsed="false">
      <c r="A99" s="370" t="s">
        <v>3746</v>
      </c>
      <c r="B99" s="369" t="n">
        <v>3895</v>
      </c>
      <c r="C99" s="369" t="n">
        <v>26</v>
      </c>
      <c r="D99" s="369" t="n">
        <v>1</v>
      </c>
      <c r="E99" s="369" t="n">
        <v>9</v>
      </c>
      <c r="F99" s="369" t="n">
        <v>11</v>
      </c>
      <c r="G99" s="369" t="n">
        <v>5</v>
      </c>
      <c r="H99" s="369" t="n">
        <v>3868</v>
      </c>
      <c r="I99" s="369" t="n">
        <v>8</v>
      </c>
      <c r="J99" s="369" t="n">
        <v>104</v>
      </c>
      <c r="K99" s="369" t="n">
        <v>3756</v>
      </c>
      <c r="L99" s="369" t="n">
        <v>1715</v>
      </c>
      <c r="M99" s="369" t="n">
        <v>2041</v>
      </c>
    </row>
    <row r="100" customFormat="false" ht="17.25" hidden="false" customHeight="true" outlineLevel="0" collapsed="false">
      <c r="A100" s="370" t="s">
        <v>3747</v>
      </c>
      <c r="B100" s="369" t="n">
        <v>4412</v>
      </c>
      <c r="C100" s="369" t="n">
        <v>44</v>
      </c>
      <c r="D100" s="369" t="n">
        <v>2</v>
      </c>
      <c r="E100" s="369" t="n">
        <v>12</v>
      </c>
      <c r="F100" s="369" t="n">
        <v>25</v>
      </c>
      <c r="G100" s="369" t="n">
        <v>5</v>
      </c>
      <c r="H100" s="369" t="n">
        <v>4367</v>
      </c>
      <c r="I100" s="369" t="n">
        <v>10</v>
      </c>
      <c r="J100" s="369" t="n">
        <v>125</v>
      </c>
      <c r="K100" s="369" t="n">
        <v>4232</v>
      </c>
      <c r="L100" s="369" t="n">
        <v>1919</v>
      </c>
      <c r="M100" s="369" t="n">
        <v>2313</v>
      </c>
    </row>
    <row r="101" customFormat="false" ht="17.25" hidden="false" customHeight="true" outlineLevel="0" collapsed="false">
      <c r="A101" s="370" t="s">
        <v>3748</v>
      </c>
      <c r="B101" s="369" t="n">
        <v>5359</v>
      </c>
      <c r="C101" s="369" t="n">
        <v>48</v>
      </c>
      <c r="D101" s="369" t="n">
        <v>3</v>
      </c>
      <c r="E101" s="369" t="n">
        <v>17</v>
      </c>
      <c r="F101" s="369" t="n">
        <v>21</v>
      </c>
      <c r="G101" s="369" t="n">
        <v>7</v>
      </c>
      <c r="H101" s="369" t="n">
        <v>5312</v>
      </c>
      <c r="I101" s="369" t="n">
        <v>23</v>
      </c>
      <c r="J101" s="369" t="n">
        <v>136</v>
      </c>
      <c r="K101" s="369" t="n">
        <v>5153</v>
      </c>
      <c r="L101" s="369" t="n">
        <v>2165</v>
      </c>
      <c r="M101" s="369" t="n">
        <v>2987</v>
      </c>
    </row>
    <row r="102" customFormat="false" ht="17.25" hidden="false" customHeight="true" outlineLevel="0" collapsed="false">
      <c r="A102" s="370" t="s">
        <v>3749</v>
      </c>
      <c r="B102" s="369" t="n">
        <v>5514</v>
      </c>
      <c r="C102" s="369" t="n">
        <v>38</v>
      </c>
      <c r="D102" s="369" t="n">
        <v>2</v>
      </c>
      <c r="E102" s="369" t="n">
        <v>18</v>
      </c>
      <c r="F102" s="369" t="n">
        <v>14</v>
      </c>
      <c r="G102" s="369" t="n">
        <v>5</v>
      </c>
      <c r="H102" s="369" t="n">
        <v>5476</v>
      </c>
      <c r="I102" s="369" t="n">
        <v>38</v>
      </c>
      <c r="J102" s="369" t="n">
        <v>142</v>
      </c>
      <c r="K102" s="369" t="n">
        <v>5297</v>
      </c>
      <c r="L102" s="369" t="n">
        <v>2299</v>
      </c>
      <c r="M102" s="369" t="n">
        <v>2998</v>
      </c>
    </row>
    <row r="103" customFormat="false" ht="17.25" hidden="false" customHeight="true" outlineLevel="0" collapsed="false">
      <c r="A103" s="370" t="s">
        <v>3750</v>
      </c>
      <c r="B103" s="369" t="n">
        <v>5786</v>
      </c>
      <c r="C103" s="369" t="n">
        <v>42</v>
      </c>
      <c r="D103" s="369" t="n">
        <v>2</v>
      </c>
      <c r="E103" s="369" t="n">
        <v>23</v>
      </c>
      <c r="F103" s="369" t="n">
        <v>13</v>
      </c>
      <c r="G103" s="369" t="n">
        <v>4</v>
      </c>
      <c r="H103" s="369" t="n">
        <v>5744</v>
      </c>
      <c r="I103" s="369" t="n">
        <v>42</v>
      </c>
      <c r="J103" s="369" t="n">
        <v>152</v>
      </c>
      <c r="K103" s="369" t="n">
        <v>5550</v>
      </c>
      <c r="L103" s="369" t="n">
        <v>2324</v>
      </c>
      <c r="M103" s="369" t="n">
        <v>3226</v>
      </c>
    </row>
    <row r="104" customFormat="false" ht="17.25" hidden="false" customHeight="true" outlineLevel="0" collapsed="false">
      <c r="A104" s="370" t="s">
        <v>3751</v>
      </c>
      <c r="B104" s="369" t="n">
        <v>6008</v>
      </c>
      <c r="C104" s="369" t="n">
        <v>48</v>
      </c>
      <c r="D104" s="369" t="n">
        <v>2</v>
      </c>
      <c r="E104" s="369" t="n">
        <v>28</v>
      </c>
      <c r="F104" s="369" t="n">
        <v>12</v>
      </c>
      <c r="G104" s="369" t="n">
        <v>6</v>
      </c>
      <c r="H104" s="369" t="n">
        <v>5960</v>
      </c>
      <c r="I104" s="369" t="n">
        <v>18</v>
      </c>
      <c r="J104" s="369" t="n">
        <v>143</v>
      </c>
      <c r="K104" s="369" t="n">
        <v>5798</v>
      </c>
      <c r="L104" s="369" t="n">
        <v>2309</v>
      </c>
      <c r="M104" s="369" t="n">
        <v>3490</v>
      </c>
    </row>
    <row r="105" customFormat="false" ht="17.25" hidden="false" customHeight="true" outlineLevel="0" collapsed="false">
      <c r="A105" s="370" t="s">
        <v>3752</v>
      </c>
      <c r="B105" s="369" t="n">
        <v>4898</v>
      </c>
      <c r="C105" s="369" t="n">
        <v>53</v>
      </c>
      <c r="D105" s="369" t="n">
        <v>1</v>
      </c>
      <c r="E105" s="369" t="n">
        <v>31</v>
      </c>
      <c r="F105" s="369" t="n">
        <v>14</v>
      </c>
      <c r="G105" s="369" t="n">
        <v>6</v>
      </c>
      <c r="H105" s="369" t="n">
        <v>4845</v>
      </c>
      <c r="I105" s="369" t="n">
        <v>10</v>
      </c>
      <c r="J105" s="369" t="n">
        <v>127</v>
      </c>
      <c r="K105" s="369" t="n">
        <v>4709</v>
      </c>
      <c r="L105" s="369" t="n">
        <v>1990</v>
      </c>
      <c r="M105" s="369" t="n">
        <v>2719</v>
      </c>
    </row>
    <row r="106" customFormat="false" ht="17.25" hidden="false" customHeight="true" outlineLevel="0" collapsed="false">
      <c r="A106" s="370" t="s">
        <v>3753</v>
      </c>
      <c r="B106" s="369" t="n">
        <v>4343</v>
      </c>
      <c r="C106" s="369" t="n">
        <v>55</v>
      </c>
      <c r="D106" s="369" t="n">
        <v>1</v>
      </c>
      <c r="E106" s="369" t="n">
        <v>32</v>
      </c>
      <c r="F106" s="369" t="n">
        <v>16</v>
      </c>
      <c r="G106" s="369" t="n">
        <v>6</v>
      </c>
      <c r="H106" s="369" t="n">
        <v>4288</v>
      </c>
      <c r="I106" s="369" t="n">
        <v>6</v>
      </c>
      <c r="J106" s="369" t="n">
        <v>99</v>
      </c>
      <c r="K106" s="369" t="n">
        <v>4183</v>
      </c>
      <c r="L106" s="369" t="n">
        <v>1600</v>
      </c>
      <c r="M106" s="369" t="n">
        <v>2583</v>
      </c>
    </row>
    <row r="107" customFormat="false" ht="17.25" hidden="false" customHeight="true" outlineLevel="0" collapsed="false">
      <c r="A107" s="370" t="s">
        <v>3754</v>
      </c>
      <c r="B107" s="369" t="n">
        <v>4564</v>
      </c>
      <c r="C107" s="369" t="n">
        <v>60</v>
      </c>
      <c r="D107" s="369" t="n">
        <v>0</v>
      </c>
      <c r="E107" s="369" t="n">
        <v>36</v>
      </c>
      <c r="F107" s="369" t="n">
        <v>16</v>
      </c>
      <c r="G107" s="369" t="n">
        <v>8</v>
      </c>
      <c r="H107" s="369" t="n">
        <v>4503</v>
      </c>
      <c r="I107" s="369" t="n">
        <v>7</v>
      </c>
      <c r="J107" s="369" t="n">
        <v>101</v>
      </c>
      <c r="K107" s="369" t="n">
        <v>4395</v>
      </c>
      <c r="L107" s="369" t="n">
        <v>1558</v>
      </c>
      <c r="M107" s="369" t="n">
        <v>2837</v>
      </c>
    </row>
    <row r="108" customFormat="false" ht="17.25" hidden="false" customHeight="true" outlineLevel="0" collapsed="false">
      <c r="A108" s="370" t="s">
        <v>3755</v>
      </c>
      <c r="B108" s="369" t="n">
        <v>4889</v>
      </c>
      <c r="C108" s="369" t="n">
        <v>71</v>
      </c>
      <c r="D108" s="369" t="n">
        <v>0</v>
      </c>
      <c r="E108" s="369" t="n">
        <v>40</v>
      </c>
      <c r="F108" s="369" t="n">
        <v>21</v>
      </c>
      <c r="G108" s="369" t="n">
        <v>10</v>
      </c>
      <c r="H108" s="369" t="n">
        <v>4818</v>
      </c>
      <c r="I108" s="369" t="n">
        <v>4</v>
      </c>
      <c r="J108" s="369" t="n">
        <v>75</v>
      </c>
      <c r="K108" s="369" t="n">
        <v>4739</v>
      </c>
      <c r="L108" s="369" t="n">
        <v>1427</v>
      </c>
      <c r="M108" s="369" t="n">
        <v>3312</v>
      </c>
    </row>
    <row r="109" customFormat="false" ht="17.25" hidden="false" customHeight="true" outlineLevel="0" collapsed="false">
      <c r="A109" s="370" t="s">
        <v>3756</v>
      </c>
      <c r="B109" s="388" t="n">
        <v>4660</v>
      </c>
      <c r="C109" s="388" t="n">
        <f aca="false">SUM(D109:G109)</f>
        <v>73</v>
      </c>
      <c r="D109" s="388" t="n">
        <v>0</v>
      </c>
      <c r="E109" s="388" t="n">
        <v>41</v>
      </c>
      <c r="F109" s="388" t="n">
        <v>24</v>
      </c>
      <c r="G109" s="388" t="n">
        <v>8</v>
      </c>
      <c r="H109" s="388" t="n">
        <f aca="false">SUM(I109:K109)</f>
        <v>4587</v>
      </c>
      <c r="I109" s="388" t="n">
        <v>7</v>
      </c>
      <c r="J109" s="388" t="n">
        <v>64</v>
      </c>
      <c r="K109" s="388" t="n">
        <f aca="false">SUM(L109:M109)</f>
        <v>4516</v>
      </c>
      <c r="L109" s="388" t="n">
        <v>1141</v>
      </c>
      <c r="M109" s="388" t="n">
        <v>3375</v>
      </c>
    </row>
  </sheetData>
  <mergeCells count="26">
    <mergeCell ref="A1:M1"/>
    <mergeCell ref="A2:M2"/>
    <mergeCell ref="A3:M3"/>
    <mergeCell ref="A5:A8"/>
    <mergeCell ref="B5:B8"/>
    <mergeCell ref="C5:G5"/>
    <mergeCell ref="H5:M5"/>
    <mergeCell ref="C6:C8"/>
    <mergeCell ref="D6:D8"/>
    <mergeCell ref="E6:F6"/>
    <mergeCell ref="G6:G8"/>
    <mergeCell ref="H6:H8"/>
    <mergeCell ref="I6:I8"/>
    <mergeCell ref="J6:J8"/>
    <mergeCell ref="K6:M6"/>
    <mergeCell ref="E8:F8"/>
    <mergeCell ref="L8:M8"/>
    <mergeCell ref="A10:M10"/>
    <mergeCell ref="A11:M11"/>
    <mergeCell ref="A28:M28"/>
    <mergeCell ref="A45:M45"/>
    <mergeCell ref="A46:M46"/>
    <mergeCell ref="A62:M62"/>
    <mergeCell ref="A78:M78"/>
    <mergeCell ref="A79:M79"/>
    <mergeCell ref="A95:M95"/>
  </mergeCells>
  <printOptions headings="false" gridLines="false" gridLinesSet="true" horizontalCentered="false" verticalCentered="false"/>
  <pageMargins left="0.7875" right="0.6" top="0.984027777777778" bottom="0.98402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1) Nach dem Gebietsstand seit dem 3.10.1990.
Statistisches Bundesamt, Fachserie 7, R 1, 2002</oddFooter>
  </headerFooter>
  <rowBreaks count="1" manualBreakCount="1">
    <brk id="60"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6.13"/>
    <col collapsed="false" customWidth="true" hidden="false" outlineLevel="0" max="2" min="2" style="3" width="58.41"/>
    <col collapsed="false" customWidth="true" hidden="false" outlineLevel="0" max="8" min="3" style="3" width="13.7"/>
    <col collapsed="false" customWidth="true" hidden="false" outlineLevel="0" max="9" min="9" style="3" width="7.42"/>
    <col collapsed="false" customWidth="true" hidden="false" outlineLevel="0" max="10" min="10" style="3" width="7.14"/>
    <col collapsed="false" customWidth="true" hidden="false" outlineLevel="0" max="11" min="11" style="3" width="7.42"/>
    <col collapsed="false" customWidth="true" hidden="false" outlineLevel="0" max="12" min="12" style="3" width="4.7"/>
    <col collapsed="false" customWidth="false" hidden="false" outlineLevel="0" max="257" min="13" style="3" width="11.42"/>
  </cols>
  <sheetData>
    <row r="1" s="87" customFormat="true" ht="20.25" hidden="false" customHeight="false" outlineLevel="0" collapsed="false">
      <c r="A1" s="38" t="s">
        <v>3772</v>
      </c>
      <c r="B1" s="38"/>
      <c r="C1" s="38"/>
      <c r="D1" s="38"/>
      <c r="E1" s="38"/>
      <c r="F1" s="38"/>
      <c r="G1" s="38"/>
      <c r="H1" s="38"/>
    </row>
    <row r="2" s="39" customFormat="true" ht="20.25" hidden="false" customHeight="false" outlineLevel="0" collapsed="false">
      <c r="A2" s="38" t="s">
        <v>3773</v>
      </c>
      <c r="B2" s="38"/>
      <c r="C2" s="38"/>
      <c r="D2" s="38"/>
      <c r="E2" s="38"/>
      <c r="F2" s="38"/>
      <c r="G2" s="38"/>
      <c r="H2" s="38"/>
    </row>
    <row r="3" s="39" customFormat="true" ht="20.25" hidden="false" customHeight="false" outlineLevel="0" collapsed="false">
      <c r="A3" s="38" t="s">
        <v>303</v>
      </c>
      <c r="B3" s="38"/>
      <c r="C3" s="38"/>
      <c r="D3" s="38"/>
      <c r="E3" s="38"/>
      <c r="F3" s="38"/>
      <c r="G3" s="38"/>
      <c r="H3" s="38"/>
    </row>
    <row r="4" s="39" customFormat="true" ht="20.25" hidden="false" customHeight="false" outlineLevel="0" collapsed="false">
      <c r="A4" s="38" t="s">
        <v>157</v>
      </c>
      <c r="B4" s="38"/>
      <c r="C4" s="38"/>
      <c r="D4" s="38"/>
      <c r="E4" s="38"/>
      <c r="F4" s="38"/>
      <c r="G4" s="38"/>
      <c r="H4" s="38"/>
    </row>
    <row r="5" customFormat="false" ht="12.75" hidden="false" customHeight="false" outlineLevel="0" collapsed="false">
      <c r="A5" s="255"/>
      <c r="B5" s="255"/>
      <c r="C5" s="255"/>
      <c r="D5" s="255"/>
      <c r="E5" s="255"/>
      <c r="F5" s="255"/>
      <c r="G5" s="255"/>
      <c r="H5" s="255"/>
    </row>
    <row r="6" customFormat="false" ht="12.75" hidden="false" customHeight="true" outlineLevel="0" collapsed="false">
      <c r="A6" s="389" t="s">
        <v>1943</v>
      </c>
      <c r="B6" s="45" t="s">
        <v>397</v>
      </c>
      <c r="C6" s="176" t="s">
        <v>3683</v>
      </c>
      <c r="D6" s="176"/>
      <c r="E6" s="176"/>
      <c r="F6" s="176"/>
      <c r="G6" s="390" t="s">
        <v>3684</v>
      </c>
      <c r="H6" s="390"/>
      <c r="I6" s="86"/>
      <c r="J6" s="86"/>
      <c r="K6" s="86"/>
      <c r="L6" s="391"/>
    </row>
    <row r="7" customFormat="false" ht="12.75" hidden="false" customHeight="false" outlineLevel="0" collapsed="false">
      <c r="A7" s="121" t="s">
        <v>695</v>
      </c>
      <c r="B7" s="45"/>
      <c r="C7" s="176" t="s">
        <v>26</v>
      </c>
      <c r="D7" s="176"/>
      <c r="E7" s="176" t="s">
        <v>28</v>
      </c>
      <c r="F7" s="176"/>
      <c r="G7" s="392" t="s">
        <v>28</v>
      </c>
      <c r="H7" s="390" t="s">
        <v>26</v>
      </c>
      <c r="I7" s="86"/>
      <c r="J7" s="86"/>
      <c r="K7" s="86"/>
      <c r="L7" s="55"/>
    </row>
    <row r="8" customFormat="false" ht="12.75" hidden="false" customHeight="false" outlineLevel="0" collapsed="false">
      <c r="A8" s="121" t="s">
        <v>2558</v>
      </c>
      <c r="B8" s="45"/>
      <c r="C8" s="103" t="s">
        <v>3774</v>
      </c>
      <c r="D8" s="103" t="s">
        <v>3775</v>
      </c>
      <c r="E8" s="136" t="s">
        <v>3776</v>
      </c>
      <c r="F8" s="103" t="s">
        <v>3777</v>
      </c>
      <c r="G8" s="103" t="s">
        <v>3778</v>
      </c>
      <c r="H8" s="191" t="s">
        <v>3779</v>
      </c>
      <c r="I8" s="86"/>
      <c r="J8" s="86"/>
      <c r="K8" s="86"/>
      <c r="L8" s="55"/>
    </row>
    <row r="9" customFormat="false" ht="12.75" hidden="false" customHeight="false" outlineLevel="0" collapsed="false">
      <c r="A9" s="122" t="s">
        <v>2559</v>
      </c>
      <c r="B9" s="45"/>
      <c r="C9" s="107" t="s">
        <v>3780</v>
      </c>
      <c r="D9" s="137" t="s">
        <v>3780</v>
      </c>
      <c r="E9" s="137" t="s">
        <v>3780</v>
      </c>
      <c r="F9" s="137" t="s">
        <v>3780</v>
      </c>
      <c r="G9" s="137" t="s">
        <v>3781</v>
      </c>
      <c r="H9" s="169" t="s">
        <v>3781</v>
      </c>
      <c r="I9" s="86"/>
      <c r="J9" s="86"/>
      <c r="K9" s="86"/>
      <c r="L9" s="55"/>
    </row>
    <row r="10" customFormat="false" ht="12.75" hidden="false" customHeight="false" outlineLevel="0" collapsed="false">
      <c r="B10" s="94"/>
      <c r="K10" s="4"/>
    </row>
    <row r="11" s="40" customFormat="true" ht="12.75" hidden="false" customHeight="false" outlineLevel="0" collapsed="false">
      <c r="A11" s="393" t="s">
        <v>402</v>
      </c>
      <c r="B11" s="180" t="s">
        <v>1945</v>
      </c>
      <c r="C11" s="141" t="s">
        <v>3782</v>
      </c>
      <c r="D11" s="141" t="s">
        <v>3783</v>
      </c>
      <c r="E11" s="141" t="s">
        <v>3784</v>
      </c>
      <c r="F11" s="141" t="s">
        <v>3785</v>
      </c>
      <c r="G11" s="141" t="s">
        <v>3786</v>
      </c>
      <c r="H11" s="141" t="s">
        <v>3787</v>
      </c>
      <c r="I11" s="181"/>
      <c r="J11" s="181"/>
      <c r="K11" s="394"/>
      <c r="L11" s="143"/>
    </row>
    <row r="12" customFormat="false" ht="12.75" hidden="false" customHeight="false" outlineLevel="0" collapsed="false">
      <c r="B12" s="94" t="s">
        <v>404</v>
      </c>
      <c r="C12" s="114"/>
      <c r="D12" s="95"/>
      <c r="E12" s="95"/>
      <c r="F12" s="114"/>
      <c r="G12" s="95"/>
      <c r="H12" s="95"/>
      <c r="I12" s="114"/>
      <c r="J12" s="395"/>
      <c r="K12" s="396"/>
      <c r="L12" s="168"/>
    </row>
    <row r="13" customFormat="false" ht="12.75" hidden="false" customHeight="false" outlineLevel="0" collapsed="false">
      <c r="B13" s="94"/>
      <c r="C13" s="114"/>
      <c r="D13" s="95"/>
      <c r="E13" s="95"/>
      <c r="F13" s="114"/>
      <c r="G13" s="95"/>
      <c r="H13" s="95"/>
      <c r="I13" s="114"/>
      <c r="J13" s="395"/>
      <c r="K13" s="396"/>
      <c r="L13" s="168"/>
    </row>
    <row r="14" s="40" customFormat="true" ht="12.75" hidden="false" customHeight="false" outlineLevel="0" collapsed="false">
      <c r="A14" s="143" t="n">
        <v>1</v>
      </c>
      <c r="B14" s="180" t="s">
        <v>1946</v>
      </c>
      <c r="C14" s="141" t="s">
        <v>177</v>
      </c>
      <c r="D14" s="141" t="n">
        <v>9</v>
      </c>
      <c r="E14" s="141" t="s">
        <v>3788</v>
      </c>
      <c r="F14" s="141" t="s">
        <v>177</v>
      </c>
      <c r="G14" s="141" t="n">
        <v>317</v>
      </c>
      <c r="H14" s="141" t="s">
        <v>3789</v>
      </c>
      <c r="I14" s="141"/>
      <c r="J14" s="181"/>
      <c r="K14" s="394"/>
      <c r="L14" s="143"/>
    </row>
    <row r="15" customFormat="false" ht="12.75" hidden="false" customHeight="false" outlineLevel="0" collapsed="false">
      <c r="A15" s="149" t="n">
        <v>101</v>
      </c>
      <c r="B15" s="94" t="s">
        <v>1947</v>
      </c>
      <c r="C15" s="114" t="s">
        <v>177</v>
      </c>
      <c r="D15" s="114" t="n">
        <v>9</v>
      </c>
      <c r="E15" s="114" t="n">
        <v>92</v>
      </c>
      <c r="F15" s="114" t="s">
        <v>177</v>
      </c>
      <c r="G15" s="114" t="n">
        <v>35</v>
      </c>
      <c r="H15" s="114" t="n">
        <v>55</v>
      </c>
      <c r="I15" s="395"/>
      <c r="J15" s="396"/>
      <c r="K15" s="396"/>
      <c r="L15" s="149"/>
    </row>
    <row r="16" customFormat="false" ht="12.75" hidden="false" customHeight="false" outlineLevel="0" collapsed="false">
      <c r="A16" s="149" t="n">
        <v>102</v>
      </c>
      <c r="B16" s="94" t="s">
        <v>1948</v>
      </c>
      <c r="C16" s="114" t="s">
        <v>177</v>
      </c>
      <c r="D16" s="114" t="s">
        <v>177</v>
      </c>
      <c r="E16" s="114" t="s">
        <v>177</v>
      </c>
      <c r="F16" s="114" t="s">
        <v>177</v>
      </c>
      <c r="G16" s="114" t="s">
        <v>177</v>
      </c>
      <c r="H16" s="114" t="s">
        <v>177</v>
      </c>
      <c r="I16" s="395"/>
      <c r="J16" s="396"/>
      <c r="K16" s="396"/>
      <c r="L16" s="149"/>
    </row>
    <row r="17" customFormat="false" ht="12.75" hidden="false" customHeight="false" outlineLevel="0" collapsed="false">
      <c r="A17" s="149" t="n">
        <v>103</v>
      </c>
      <c r="B17" s="94" t="s">
        <v>1949</v>
      </c>
      <c r="C17" s="114" t="s">
        <v>177</v>
      </c>
      <c r="D17" s="114" t="s">
        <v>177</v>
      </c>
      <c r="E17" s="114" t="s">
        <v>177</v>
      </c>
      <c r="F17" s="114" t="s">
        <v>177</v>
      </c>
      <c r="G17" s="114" t="s">
        <v>177</v>
      </c>
      <c r="H17" s="114" t="s">
        <v>177</v>
      </c>
      <c r="I17" s="395"/>
      <c r="J17" s="396"/>
      <c r="K17" s="396"/>
      <c r="L17" s="149"/>
    </row>
    <row r="18" customFormat="false" ht="12.75" hidden="false" customHeight="false" outlineLevel="0" collapsed="false">
      <c r="A18" s="149" t="n">
        <v>105</v>
      </c>
      <c r="B18" s="94" t="s">
        <v>1950</v>
      </c>
      <c r="C18" s="114" t="s">
        <v>177</v>
      </c>
      <c r="D18" s="114" t="s">
        <v>177</v>
      </c>
      <c r="E18" s="114" t="s">
        <v>177</v>
      </c>
      <c r="F18" s="114" t="s">
        <v>177</v>
      </c>
      <c r="G18" s="114" t="s">
        <v>177</v>
      </c>
      <c r="H18" s="114" t="s">
        <v>177</v>
      </c>
      <c r="I18" s="395"/>
      <c r="J18" s="396"/>
      <c r="K18" s="396"/>
      <c r="L18" s="149"/>
    </row>
    <row r="19" customFormat="false" ht="12.75" hidden="false" customHeight="false" outlineLevel="0" collapsed="false">
      <c r="A19" s="149" t="n">
        <v>107</v>
      </c>
      <c r="B19" s="94" t="s">
        <v>1951</v>
      </c>
      <c r="C19" s="114" t="s">
        <v>177</v>
      </c>
      <c r="D19" s="114" t="s">
        <v>177</v>
      </c>
      <c r="E19" s="114" t="s">
        <v>3790</v>
      </c>
      <c r="F19" s="114" t="s">
        <v>177</v>
      </c>
      <c r="G19" s="95" t="n">
        <v>282</v>
      </c>
      <c r="H19" s="114" t="s">
        <v>3791</v>
      </c>
      <c r="J19" s="395"/>
      <c r="K19" s="396"/>
      <c r="L19" s="35"/>
    </row>
    <row r="20" customFormat="false" ht="12.75" hidden="false" customHeight="false" outlineLevel="0" collapsed="false">
      <c r="A20" s="149" t="n">
        <v>109</v>
      </c>
      <c r="B20" s="94" t="s">
        <v>1952</v>
      </c>
      <c r="C20" s="114" t="s">
        <v>177</v>
      </c>
      <c r="D20" s="114" t="n">
        <v>0</v>
      </c>
      <c r="E20" s="114" t="s">
        <v>177</v>
      </c>
      <c r="F20" s="114" t="s">
        <v>177</v>
      </c>
      <c r="G20" s="114" t="s">
        <v>177</v>
      </c>
      <c r="H20" s="114" t="s">
        <v>177</v>
      </c>
      <c r="I20" s="114"/>
      <c r="J20" s="186"/>
      <c r="K20" s="396"/>
      <c r="L20" s="168"/>
    </row>
    <row r="21" customFormat="false" ht="12.75" hidden="false" customHeight="false" outlineLevel="0" collapsed="false">
      <c r="A21" s="149"/>
      <c r="B21" s="94"/>
      <c r="C21" s="114"/>
      <c r="D21" s="114"/>
      <c r="E21" s="114"/>
      <c r="F21" s="114"/>
      <c r="G21" s="114"/>
      <c r="H21" s="114"/>
      <c r="I21" s="395"/>
      <c r="J21" s="396"/>
      <c r="K21" s="396"/>
      <c r="L21" s="149"/>
    </row>
    <row r="22" s="40" customFormat="true" ht="12.75" hidden="false" customHeight="false" outlineLevel="0" collapsed="false">
      <c r="A22" s="143" t="n">
        <v>2</v>
      </c>
      <c r="B22" s="180" t="s">
        <v>1953</v>
      </c>
      <c r="C22" s="141" t="s">
        <v>3792</v>
      </c>
      <c r="D22" s="141" t="s">
        <v>3793</v>
      </c>
      <c r="E22" s="141" t="s">
        <v>3794</v>
      </c>
      <c r="F22" s="141" t="s">
        <v>3795</v>
      </c>
      <c r="G22" s="141" t="s">
        <v>3796</v>
      </c>
      <c r="H22" s="141" t="s">
        <v>3797</v>
      </c>
      <c r="I22" s="397"/>
      <c r="J22" s="394"/>
      <c r="K22" s="394"/>
      <c r="L22" s="255"/>
    </row>
    <row r="23" customFormat="false" ht="12.75" hidden="false" customHeight="false" outlineLevel="0" collapsed="false">
      <c r="A23" s="149" t="n">
        <v>201</v>
      </c>
      <c r="B23" s="94" t="s">
        <v>1954</v>
      </c>
      <c r="C23" s="114" t="s">
        <v>3798</v>
      </c>
      <c r="D23" s="114" t="s">
        <v>3799</v>
      </c>
      <c r="E23" s="114" t="s">
        <v>3800</v>
      </c>
      <c r="F23" s="114" t="n">
        <v>403</v>
      </c>
      <c r="G23" s="114" t="s">
        <v>3801</v>
      </c>
      <c r="H23" s="114" t="s">
        <v>177</v>
      </c>
      <c r="I23" s="395"/>
      <c r="J23" s="396"/>
      <c r="K23" s="396"/>
      <c r="L23" s="149"/>
    </row>
    <row r="24" customFormat="false" ht="12.75" hidden="false" customHeight="false" outlineLevel="0" collapsed="false">
      <c r="A24" s="149" t="n">
        <v>202</v>
      </c>
      <c r="B24" s="94" t="s">
        <v>3802</v>
      </c>
      <c r="C24" s="114" t="s">
        <v>3803</v>
      </c>
      <c r="D24" s="114" t="s">
        <v>177</v>
      </c>
      <c r="E24" s="114" t="s">
        <v>177</v>
      </c>
      <c r="F24" s="114" t="s">
        <v>177</v>
      </c>
      <c r="G24" s="95" t="n">
        <v>163</v>
      </c>
      <c r="H24" s="114" t="s">
        <v>177</v>
      </c>
      <c r="I24" s="395"/>
      <c r="J24" s="396"/>
      <c r="K24" s="396"/>
      <c r="L24" s="149"/>
    </row>
    <row r="25" customFormat="false" ht="12.75" hidden="false" customHeight="false" outlineLevel="0" collapsed="false">
      <c r="A25" s="149" t="n">
        <v>203</v>
      </c>
      <c r="B25" s="94" t="s">
        <v>1956</v>
      </c>
      <c r="C25" s="114" t="s">
        <v>3804</v>
      </c>
      <c r="D25" s="114" t="s">
        <v>3805</v>
      </c>
      <c r="E25" s="114" t="s">
        <v>3806</v>
      </c>
      <c r="F25" s="114" t="s">
        <v>3807</v>
      </c>
      <c r="G25" s="114" t="s">
        <v>177</v>
      </c>
      <c r="H25" s="114" t="n">
        <v>15</v>
      </c>
      <c r="I25" s="395"/>
      <c r="J25" s="396"/>
      <c r="K25" s="396"/>
      <c r="L25" s="149"/>
    </row>
    <row r="26" customFormat="false" ht="12.75" hidden="false" customHeight="false" outlineLevel="0" collapsed="false">
      <c r="A26" s="149" t="n">
        <v>204</v>
      </c>
      <c r="B26" s="94" t="s">
        <v>1957</v>
      </c>
      <c r="C26" s="114" t="s">
        <v>3808</v>
      </c>
      <c r="D26" s="114" t="n">
        <v>195</v>
      </c>
      <c r="E26" s="114" t="n">
        <v>860</v>
      </c>
      <c r="F26" s="114" t="n">
        <v>93</v>
      </c>
      <c r="G26" s="114" t="n">
        <v>33</v>
      </c>
      <c r="H26" s="95" t="n">
        <v>31</v>
      </c>
      <c r="I26" s="395"/>
      <c r="J26" s="396"/>
      <c r="K26" s="396"/>
      <c r="L26" s="149"/>
    </row>
    <row r="27" customFormat="false" ht="12.75" hidden="false" customHeight="false" outlineLevel="0" collapsed="false">
      <c r="A27" s="149" t="n">
        <v>206</v>
      </c>
      <c r="B27" s="94" t="s">
        <v>1958</v>
      </c>
      <c r="C27" s="114"/>
      <c r="D27" s="114"/>
      <c r="E27" s="114"/>
      <c r="F27" s="114"/>
      <c r="G27" s="114"/>
      <c r="H27" s="114"/>
      <c r="I27" s="395"/>
      <c r="J27" s="396"/>
      <c r="K27" s="396"/>
      <c r="L27" s="149"/>
    </row>
    <row r="28" customFormat="false" ht="12.75" hidden="false" customHeight="false" outlineLevel="0" collapsed="false">
      <c r="A28" s="149"/>
      <c r="B28" s="94" t="s">
        <v>2179</v>
      </c>
      <c r="C28" s="114" t="s">
        <v>3809</v>
      </c>
      <c r="D28" s="114" t="s">
        <v>177</v>
      </c>
      <c r="E28" s="114" t="s">
        <v>3810</v>
      </c>
      <c r="F28" s="114" t="n">
        <v>0</v>
      </c>
      <c r="G28" s="114" t="s">
        <v>3811</v>
      </c>
      <c r="H28" s="114" t="s">
        <v>3812</v>
      </c>
      <c r="I28" s="395"/>
      <c r="J28" s="396"/>
      <c r="K28" s="396"/>
      <c r="L28" s="149"/>
    </row>
    <row r="29" customFormat="false" ht="12.75" hidden="false" customHeight="false" outlineLevel="0" collapsed="false">
      <c r="A29" s="149" t="n">
        <v>208</v>
      </c>
      <c r="B29" s="94" t="s">
        <v>1960</v>
      </c>
      <c r="C29" s="114" t="s">
        <v>177</v>
      </c>
      <c r="D29" s="114" t="s">
        <v>177</v>
      </c>
      <c r="E29" s="114" t="s">
        <v>177</v>
      </c>
      <c r="F29" s="114" t="s">
        <v>177</v>
      </c>
      <c r="G29" s="114" t="s">
        <v>177</v>
      </c>
      <c r="H29" s="114" t="s">
        <v>177</v>
      </c>
      <c r="I29" s="395"/>
      <c r="J29" s="396"/>
      <c r="K29" s="396"/>
      <c r="L29" s="149"/>
    </row>
    <row r="30" customFormat="false" ht="12.75" hidden="false" customHeight="false" outlineLevel="0" collapsed="false">
      <c r="A30" s="149" t="n">
        <v>209</v>
      </c>
      <c r="B30" s="94" t="s">
        <v>1961</v>
      </c>
      <c r="C30" s="114" t="s">
        <v>3813</v>
      </c>
      <c r="D30" s="114" t="s">
        <v>3814</v>
      </c>
      <c r="E30" s="114" t="s">
        <v>3815</v>
      </c>
      <c r="F30" s="114" t="n">
        <v>100</v>
      </c>
      <c r="G30" s="114" t="s">
        <v>3816</v>
      </c>
      <c r="H30" s="114" t="s">
        <v>177</v>
      </c>
      <c r="I30" s="395"/>
      <c r="J30" s="396"/>
      <c r="K30" s="396"/>
      <c r="L30" s="149"/>
    </row>
    <row r="31" customFormat="false" ht="12.75" hidden="false" customHeight="false" outlineLevel="0" collapsed="false">
      <c r="A31" s="149" t="n">
        <v>211</v>
      </c>
      <c r="B31" s="94" t="s">
        <v>1962</v>
      </c>
      <c r="C31" s="114" t="s">
        <v>177</v>
      </c>
      <c r="D31" s="114" t="s">
        <v>177</v>
      </c>
      <c r="E31" s="114" t="s">
        <v>177</v>
      </c>
      <c r="F31" s="114" t="s">
        <v>177</v>
      </c>
      <c r="G31" s="114" t="s">
        <v>177</v>
      </c>
      <c r="H31" s="114" t="s">
        <v>177</v>
      </c>
      <c r="I31" s="395"/>
      <c r="J31" s="396"/>
      <c r="K31" s="396"/>
      <c r="L31" s="149"/>
    </row>
    <row r="32" customFormat="false" ht="12.75" hidden="false" customHeight="false" outlineLevel="0" collapsed="false">
      <c r="A32" s="149" t="n">
        <v>219</v>
      </c>
      <c r="B32" s="94" t="s">
        <v>1963</v>
      </c>
      <c r="C32" s="114" t="s">
        <v>3817</v>
      </c>
      <c r="D32" s="114" t="s">
        <v>177</v>
      </c>
      <c r="E32" s="114" t="s">
        <v>3818</v>
      </c>
      <c r="F32" s="114" t="s">
        <v>177</v>
      </c>
      <c r="G32" s="95" t="n">
        <v>78</v>
      </c>
      <c r="H32" s="114" t="s">
        <v>177</v>
      </c>
      <c r="J32" s="395"/>
      <c r="K32" s="396"/>
      <c r="L32" s="35"/>
    </row>
    <row r="33" s="40" customFormat="true" ht="12.75" hidden="false" customHeight="false" outlineLevel="0" collapsed="false">
      <c r="A33" s="143"/>
      <c r="B33" s="180"/>
      <c r="C33" s="398"/>
      <c r="D33" s="398"/>
      <c r="E33" s="398"/>
      <c r="F33" s="398"/>
      <c r="G33" s="398"/>
      <c r="H33" s="398"/>
      <c r="I33" s="397"/>
      <c r="J33" s="397"/>
      <c r="K33" s="394"/>
      <c r="L33" s="143"/>
    </row>
    <row r="34" s="40" customFormat="true" ht="12.75" hidden="false" customHeight="false" outlineLevel="0" collapsed="false">
      <c r="A34" s="143" t="n">
        <v>3</v>
      </c>
      <c r="B34" s="180" t="s">
        <v>1964</v>
      </c>
      <c r="C34" s="141" t="s">
        <v>3819</v>
      </c>
      <c r="D34" s="141" t="s">
        <v>3820</v>
      </c>
      <c r="E34" s="141" t="s">
        <v>3821</v>
      </c>
      <c r="F34" s="141" t="s">
        <v>3822</v>
      </c>
      <c r="G34" s="141" t="s">
        <v>3823</v>
      </c>
      <c r="H34" s="141" t="s">
        <v>3824</v>
      </c>
      <c r="I34" s="397"/>
      <c r="J34" s="394"/>
      <c r="K34" s="394"/>
      <c r="L34" s="255"/>
    </row>
    <row r="35" customFormat="false" ht="12.75" hidden="false" customHeight="false" outlineLevel="0" collapsed="false">
      <c r="A35" s="149" t="n">
        <v>301</v>
      </c>
      <c r="B35" s="94" t="s">
        <v>1965</v>
      </c>
      <c r="C35" s="114" t="s">
        <v>177</v>
      </c>
      <c r="D35" s="114" t="s">
        <v>177</v>
      </c>
      <c r="E35" s="114" t="n">
        <v>250</v>
      </c>
      <c r="F35" s="114" t="s">
        <v>177</v>
      </c>
      <c r="G35" s="114" t="n">
        <v>390</v>
      </c>
      <c r="H35" s="114" t="s">
        <v>177</v>
      </c>
      <c r="I35" s="395"/>
      <c r="J35" s="396"/>
      <c r="K35" s="396"/>
      <c r="L35" s="149"/>
    </row>
    <row r="36" customFormat="false" ht="12.75" hidden="false" customHeight="false" outlineLevel="0" collapsed="false">
      <c r="A36" s="149" t="n">
        <v>302</v>
      </c>
      <c r="B36" s="94" t="s">
        <v>1966</v>
      </c>
      <c r="C36" s="114" t="s">
        <v>177</v>
      </c>
      <c r="D36" s="114" t="s">
        <v>177</v>
      </c>
      <c r="E36" s="114" t="s">
        <v>177</v>
      </c>
      <c r="F36" s="114" t="s">
        <v>177</v>
      </c>
      <c r="G36" s="114" t="s">
        <v>177</v>
      </c>
      <c r="H36" s="114" t="s">
        <v>177</v>
      </c>
      <c r="I36" s="395"/>
      <c r="J36" s="396"/>
      <c r="K36" s="396"/>
      <c r="L36" s="149"/>
    </row>
    <row r="37" customFormat="false" ht="12.75" hidden="false" customHeight="false" outlineLevel="0" collapsed="false">
      <c r="A37" s="149" t="n">
        <v>303</v>
      </c>
      <c r="B37" s="94" t="s">
        <v>1967</v>
      </c>
      <c r="C37" s="114" t="s">
        <v>3825</v>
      </c>
      <c r="D37" s="114" t="s">
        <v>177</v>
      </c>
      <c r="E37" s="114" t="s">
        <v>177</v>
      </c>
      <c r="F37" s="114" t="s">
        <v>177</v>
      </c>
      <c r="G37" s="114" t="s">
        <v>177</v>
      </c>
      <c r="H37" s="114" t="s">
        <v>177</v>
      </c>
      <c r="I37" s="395"/>
      <c r="J37" s="396"/>
      <c r="K37" s="396"/>
      <c r="L37" s="149"/>
    </row>
    <row r="38" customFormat="false" ht="12.75" hidden="false" customHeight="false" outlineLevel="0" collapsed="false">
      <c r="A38" s="149" t="n">
        <v>304</v>
      </c>
      <c r="B38" s="94" t="s">
        <v>1968</v>
      </c>
      <c r="C38" s="114" t="s">
        <v>177</v>
      </c>
      <c r="D38" s="114" t="s">
        <v>177</v>
      </c>
      <c r="E38" s="114" t="s">
        <v>177</v>
      </c>
      <c r="F38" s="114" t="s">
        <v>177</v>
      </c>
      <c r="G38" s="114" t="s">
        <v>177</v>
      </c>
      <c r="H38" s="114" t="s">
        <v>177</v>
      </c>
      <c r="I38" s="395"/>
      <c r="J38" s="396"/>
      <c r="K38" s="396"/>
      <c r="L38" s="149"/>
    </row>
    <row r="39" customFormat="false" ht="12.75" hidden="false" customHeight="false" outlineLevel="0" collapsed="false">
      <c r="A39" s="149" t="n">
        <v>305</v>
      </c>
      <c r="B39" s="94" t="s">
        <v>1969</v>
      </c>
      <c r="C39" s="114" t="s">
        <v>3826</v>
      </c>
      <c r="D39" s="114" t="n">
        <v>176</v>
      </c>
      <c r="E39" s="114" t="s">
        <v>177</v>
      </c>
      <c r="F39" s="114" t="n">
        <v>176</v>
      </c>
      <c r="G39" s="114" t="s">
        <v>177</v>
      </c>
      <c r="H39" s="114" t="s">
        <v>177</v>
      </c>
      <c r="I39" s="395"/>
      <c r="J39" s="396"/>
      <c r="K39" s="396"/>
      <c r="L39" s="149"/>
    </row>
    <row r="40" customFormat="false" ht="12.75" hidden="false" customHeight="false" outlineLevel="0" collapsed="false">
      <c r="A40" s="149" t="n">
        <v>308</v>
      </c>
      <c r="B40" s="94" t="s">
        <v>1970</v>
      </c>
      <c r="C40" s="114" t="s">
        <v>177</v>
      </c>
      <c r="D40" s="114" t="s">
        <v>177</v>
      </c>
      <c r="E40" s="114" t="s">
        <v>177</v>
      </c>
      <c r="F40" s="114" t="s">
        <v>177</v>
      </c>
      <c r="G40" s="114" t="s">
        <v>177</v>
      </c>
      <c r="H40" s="114" t="s">
        <v>177</v>
      </c>
      <c r="I40" s="395"/>
      <c r="J40" s="396"/>
      <c r="K40" s="396"/>
      <c r="L40" s="149"/>
    </row>
    <row r="41" customFormat="false" ht="12.75" hidden="false" customHeight="false" outlineLevel="0" collapsed="false">
      <c r="A41" s="149" t="n">
        <v>309</v>
      </c>
      <c r="B41" s="94" t="s">
        <v>1971</v>
      </c>
      <c r="C41" s="114" t="s">
        <v>3827</v>
      </c>
      <c r="D41" s="114" t="s">
        <v>177</v>
      </c>
      <c r="E41" s="114" t="s">
        <v>3828</v>
      </c>
      <c r="F41" s="114" t="s">
        <v>177</v>
      </c>
      <c r="G41" s="114" t="n">
        <v>120</v>
      </c>
      <c r="H41" s="114" t="s">
        <v>177</v>
      </c>
      <c r="I41" s="395"/>
      <c r="J41" s="396"/>
      <c r="K41" s="396"/>
      <c r="L41" s="149"/>
    </row>
    <row r="42" customFormat="false" ht="12.75" hidden="false" customHeight="false" outlineLevel="0" collapsed="false">
      <c r="A42" s="149" t="n">
        <v>310</v>
      </c>
      <c r="B42" s="94" t="s">
        <v>1972</v>
      </c>
      <c r="C42" s="114" t="s">
        <v>177</v>
      </c>
      <c r="D42" s="114" t="s">
        <v>177</v>
      </c>
      <c r="E42" s="114" t="s">
        <v>3829</v>
      </c>
      <c r="F42" s="114" t="s">
        <v>177</v>
      </c>
      <c r="G42" s="114" t="s">
        <v>3830</v>
      </c>
      <c r="H42" s="114" t="s">
        <v>177</v>
      </c>
      <c r="I42" s="395"/>
      <c r="J42" s="396"/>
      <c r="K42" s="396"/>
      <c r="L42" s="149"/>
    </row>
    <row r="43" customFormat="false" ht="12.75" hidden="false" customHeight="false" outlineLevel="0" collapsed="false">
      <c r="A43" s="149" t="n">
        <v>315</v>
      </c>
      <c r="B43" s="94" t="s">
        <v>1973</v>
      </c>
      <c r="C43" s="114" t="s">
        <v>177</v>
      </c>
      <c r="D43" s="114" t="s">
        <v>177</v>
      </c>
      <c r="E43" s="114" t="s">
        <v>3831</v>
      </c>
      <c r="F43" s="114" t="s">
        <v>3832</v>
      </c>
      <c r="G43" s="114" t="s">
        <v>3833</v>
      </c>
      <c r="H43" s="114" t="s">
        <v>3834</v>
      </c>
      <c r="I43" s="395"/>
      <c r="J43" s="396"/>
      <c r="K43" s="396"/>
      <c r="L43" s="149"/>
    </row>
    <row r="44" customFormat="false" ht="12.75" hidden="false" customHeight="false" outlineLevel="0" collapsed="false">
      <c r="A44" s="149" t="n">
        <v>316</v>
      </c>
      <c r="B44" s="94" t="s">
        <v>1974</v>
      </c>
      <c r="C44" s="114" t="n">
        <v>500</v>
      </c>
      <c r="D44" s="114" t="s">
        <v>177</v>
      </c>
      <c r="E44" s="114" t="n">
        <v>354</v>
      </c>
      <c r="F44" s="114" t="s">
        <v>177</v>
      </c>
      <c r="G44" s="114" t="s">
        <v>177</v>
      </c>
      <c r="H44" s="114" t="s">
        <v>177</v>
      </c>
      <c r="I44" s="395"/>
      <c r="J44" s="396"/>
      <c r="K44" s="396"/>
      <c r="L44" s="149"/>
    </row>
    <row r="45" customFormat="false" ht="12.75" hidden="false" customHeight="false" outlineLevel="0" collapsed="false">
      <c r="A45" s="149" t="n">
        <v>320</v>
      </c>
      <c r="B45" s="94" t="s">
        <v>1975</v>
      </c>
      <c r="C45" s="114"/>
      <c r="D45" s="114"/>
      <c r="E45" s="114"/>
      <c r="F45" s="114"/>
      <c r="G45" s="114"/>
      <c r="H45" s="114"/>
      <c r="I45" s="395"/>
      <c r="J45" s="396"/>
      <c r="K45" s="396"/>
      <c r="L45" s="149"/>
    </row>
    <row r="46" customFormat="false" ht="12.75" hidden="false" customHeight="false" outlineLevel="0" collapsed="false">
      <c r="A46" s="149"/>
      <c r="B46" s="94" t="s">
        <v>2180</v>
      </c>
      <c r="C46" s="114" t="s">
        <v>177</v>
      </c>
      <c r="D46" s="114" t="n">
        <v>480</v>
      </c>
      <c r="E46" s="114" t="s">
        <v>3835</v>
      </c>
      <c r="F46" s="114" t="n">
        <v>63</v>
      </c>
      <c r="G46" s="114" t="n">
        <v>2</v>
      </c>
      <c r="H46" s="114" t="n">
        <v>916</v>
      </c>
      <c r="I46" s="395"/>
      <c r="J46" s="396"/>
      <c r="K46" s="396"/>
      <c r="L46" s="149"/>
    </row>
    <row r="47" customFormat="false" ht="12.75" hidden="false" customHeight="false" outlineLevel="0" collapsed="false">
      <c r="A47" s="149" t="n">
        <v>325</v>
      </c>
      <c r="B47" s="94" t="s">
        <v>1977</v>
      </c>
      <c r="C47" s="114" t="s">
        <v>177</v>
      </c>
      <c r="D47" s="114" t="s">
        <v>177</v>
      </c>
      <c r="E47" s="114" t="s">
        <v>177</v>
      </c>
      <c r="F47" s="114" t="s">
        <v>177</v>
      </c>
      <c r="G47" s="114" t="s">
        <v>177</v>
      </c>
      <c r="H47" s="114" t="s">
        <v>177</v>
      </c>
      <c r="I47" s="395"/>
      <c r="J47" s="396"/>
      <c r="K47" s="396"/>
      <c r="L47" s="149"/>
    </row>
    <row r="48" customFormat="false" ht="12.75" hidden="false" customHeight="false" outlineLevel="0" collapsed="false">
      <c r="A48" s="149" t="n">
        <v>335</v>
      </c>
      <c r="B48" s="94" t="s">
        <v>1978</v>
      </c>
      <c r="C48" s="114" t="s">
        <v>177</v>
      </c>
      <c r="D48" s="114" t="s">
        <v>177</v>
      </c>
      <c r="E48" s="114" t="s">
        <v>177</v>
      </c>
      <c r="F48" s="114" t="s">
        <v>177</v>
      </c>
      <c r="G48" s="114" t="s">
        <v>177</v>
      </c>
      <c r="H48" s="114" t="s">
        <v>177</v>
      </c>
      <c r="I48" s="395"/>
      <c r="J48" s="396"/>
      <c r="K48" s="396"/>
      <c r="L48" s="149"/>
    </row>
    <row r="49" customFormat="false" ht="12.75" hidden="false" customHeight="false" outlineLevel="0" collapsed="false">
      <c r="A49" s="149" t="n">
        <v>340</v>
      </c>
      <c r="B49" s="94" t="s">
        <v>1979</v>
      </c>
      <c r="C49" s="114" t="s">
        <v>3836</v>
      </c>
      <c r="D49" s="114" t="s">
        <v>177</v>
      </c>
      <c r="E49" s="114" t="s">
        <v>177</v>
      </c>
      <c r="F49" s="114" t="s">
        <v>177</v>
      </c>
      <c r="G49" s="114" t="s">
        <v>177</v>
      </c>
      <c r="H49" s="114" t="s">
        <v>177</v>
      </c>
      <c r="I49" s="395"/>
      <c r="J49" s="396"/>
      <c r="K49" s="396"/>
      <c r="L49" s="149"/>
    </row>
    <row r="50" customFormat="false" ht="12.75" hidden="false" customHeight="false" outlineLevel="0" collapsed="false">
      <c r="A50" s="149" t="n">
        <v>345</v>
      </c>
      <c r="B50" s="94" t="s">
        <v>1980</v>
      </c>
      <c r="C50" s="114" t="n">
        <v>35</v>
      </c>
      <c r="D50" s="114" t="n">
        <v>41</v>
      </c>
      <c r="E50" s="114" t="s">
        <v>177</v>
      </c>
      <c r="F50" s="114" t="s">
        <v>177</v>
      </c>
      <c r="G50" s="114" t="s">
        <v>177</v>
      </c>
      <c r="H50" s="95" t="n">
        <v>22</v>
      </c>
      <c r="I50" s="395"/>
      <c r="J50" s="396"/>
      <c r="K50" s="396"/>
      <c r="L50" s="149"/>
    </row>
    <row r="51" customFormat="false" ht="12.75" hidden="false" customHeight="false" outlineLevel="0" collapsed="false">
      <c r="A51" s="149" t="n">
        <v>350</v>
      </c>
      <c r="B51" s="94" t="s">
        <v>1981</v>
      </c>
      <c r="C51" s="114" t="s">
        <v>3837</v>
      </c>
      <c r="D51" s="114" t="s">
        <v>177</v>
      </c>
      <c r="E51" s="114" t="s">
        <v>177</v>
      </c>
      <c r="F51" s="114" t="s">
        <v>177</v>
      </c>
      <c r="G51" s="114" t="s">
        <v>177</v>
      </c>
      <c r="H51" s="114" t="s">
        <v>177</v>
      </c>
      <c r="I51" s="395"/>
      <c r="J51" s="396"/>
      <c r="K51" s="396"/>
      <c r="L51" s="149"/>
    </row>
    <row r="52" customFormat="false" ht="12.75" hidden="false" customHeight="false" outlineLevel="0" collapsed="false">
      <c r="A52" s="149" t="n">
        <v>355</v>
      </c>
      <c r="B52" s="94" t="s">
        <v>1982</v>
      </c>
      <c r="C52" s="114" t="s">
        <v>3838</v>
      </c>
      <c r="D52" s="114" t="s">
        <v>177</v>
      </c>
      <c r="E52" s="114" t="s">
        <v>3839</v>
      </c>
      <c r="F52" s="114" t="s">
        <v>177</v>
      </c>
      <c r="G52" s="114" t="s">
        <v>177</v>
      </c>
      <c r="H52" s="114" t="s">
        <v>177</v>
      </c>
      <c r="I52" s="395"/>
      <c r="J52" s="396"/>
      <c r="K52" s="396"/>
      <c r="L52" s="149"/>
    </row>
    <row r="53" customFormat="false" ht="12.75" hidden="false" customHeight="false" outlineLevel="0" collapsed="false">
      <c r="A53" s="149" t="n">
        <v>360</v>
      </c>
      <c r="B53" s="94" t="s">
        <v>1983</v>
      </c>
      <c r="C53" s="114" t="s">
        <v>3840</v>
      </c>
      <c r="D53" s="95" t="n">
        <v>409</v>
      </c>
      <c r="E53" s="95" t="n">
        <v>456</v>
      </c>
      <c r="F53" s="114" t="n">
        <v>233</v>
      </c>
      <c r="G53" s="95" t="n">
        <v>342</v>
      </c>
      <c r="H53" s="95" t="n">
        <v>96</v>
      </c>
      <c r="I53" s="395"/>
      <c r="J53" s="396"/>
      <c r="K53" s="396"/>
      <c r="L53" s="149"/>
    </row>
    <row r="54" customFormat="false" ht="12.75" hidden="false" customHeight="false" outlineLevel="0" collapsed="false">
      <c r="A54" s="149" t="n">
        <v>370</v>
      </c>
      <c r="B54" s="94" t="s">
        <v>1984</v>
      </c>
      <c r="C54" s="114" t="s">
        <v>3841</v>
      </c>
      <c r="D54" s="95" t="n">
        <v>522</v>
      </c>
      <c r="E54" s="114" t="s">
        <v>3842</v>
      </c>
      <c r="F54" s="114" t="n">
        <v>878</v>
      </c>
      <c r="G54" s="114" t="s">
        <v>3843</v>
      </c>
      <c r="H54" s="114" t="s">
        <v>3844</v>
      </c>
      <c r="I54" s="395"/>
      <c r="J54" s="396"/>
      <c r="K54" s="396"/>
      <c r="L54" s="149"/>
    </row>
    <row r="55" customFormat="false" ht="12.75" hidden="false" customHeight="false" outlineLevel="0" collapsed="false">
      <c r="A55" s="149" t="n">
        <v>372</v>
      </c>
      <c r="B55" s="94" t="s">
        <v>1985</v>
      </c>
      <c r="C55" s="114" t="s">
        <v>3845</v>
      </c>
      <c r="D55" s="114" t="s">
        <v>177</v>
      </c>
      <c r="E55" s="114" t="s">
        <v>3846</v>
      </c>
      <c r="F55" s="114" t="s">
        <v>177</v>
      </c>
      <c r="G55" s="95" t="n">
        <v>74</v>
      </c>
      <c r="H55" s="114" t="s">
        <v>177</v>
      </c>
      <c r="I55" s="395"/>
      <c r="J55" s="396"/>
      <c r="K55" s="396"/>
      <c r="L55" s="149"/>
    </row>
    <row r="56" customFormat="false" ht="12.75" hidden="false" customHeight="false" outlineLevel="0" collapsed="false">
      <c r="A56" s="149" t="n">
        <v>375</v>
      </c>
      <c r="B56" s="94" t="s">
        <v>1986</v>
      </c>
      <c r="C56" s="114" t="s">
        <v>3847</v>
      </c>
      <c r="D56" s="95" t="n">
        <v>470</v>
      </c>
      <c r="E56" s="114" t="s">
        <v>3848</v>
      </c>
      <c r="F56" s="114" t="n">
        <v>64</v>
      </c>
      <c r="G56" s="95" t="n">
        <v>177</v>
      </c>
      <c r="H56" s="114" t="s">
        <v>3849</v>
      </c>
      <c r="I56" s="395"/>
      <c r="J56" s="396"/>
      <c r="K56" s="396"/>
      <c r="L56" s="149"/>
    </row>
    <row r="57" customFormat="false" ht="12.75" hidden="false" customHeight="false" outlineLevel="0" collapsed="false">
      <c r="A57" s="149" t="n">
        <v>377</v>
      </c>
      <c r="B57" s="94" t="s">
        <v>1987</v>
      </c>
      <c r="C57" s="114" t="s">
        <v>3850</v>
      </c>
      <c r="D57" s="114" t="n">
        <v>977</v>
      </c>
      <c r="E57" s="114" t="s">
        <v>3851</v>
      </c>
      <c r="F57" s="114" t="s">
        <v>3852</v>
      </c>
      <c r="G57" s="114" t="s">
        <v>3853</v>
      </c>
      <c r="H57" s="114" t="s">
        <v>3854</v>
      </c>
      <c r="I57" s="395"/>
      <c r="J57" s="396"/>
      <c r="K57" s="396"/>
      <c r="L57" s="149"/>
    </row>
    <row r="58" customFormat="false" ht="12.75" hidden="false" customHeight="false" outlineLevel="0" collapsed="false">
      <c r="A58" s="149" t="n">
        <v>379</v>
      </c>
      <c r="B58" s="94" t="s">
        <v>1988</v>
      </c>
      <c r="C58" s="114" t="s">
        <v>3855</v>
      </c>
      <c r="D58" s="95" t="n">
        <v>499</v>
      </c>
      <c r="E58" s="114" t="s">
        <v>3856</v>
      </c>
      <c r="F58" s="114" t="n">
        <v>172</v>
      </c>
      <c r="G58" s="95" t="n">
        <v>3</v>
      </c>
      <c r="H58" s="95" t="n">
        <v>404</v>
      </c>
      <c r="I58" s="395"/>
      <c r="J58" s="396"/>
      <c r="K58" s="396"/>
      <c r="L58" s="149"/>
    </row>
    <row r="59" customFormat="false" ht="12.75" hidden="false" customHeight="false" outlineLevel="0" collapsed="false">
      <c r="A59" s="149" t="n">
        <v>381</v>
      </c>
      <c r="B59" s="94" t="s">
        <v>1989</v>
      </c>
      <c r="C59" s="114" t="s">
        <v>3857</v>
      </c>
      <c r="D59" s="114" t="s">
        <v>3858</v>
      </c>
      <c r="E59" s="114" t="s">
        <v>3859</v>
      </c>
      <c r="F59" s="114" t="n">
        <v>137</v>
      </c>
      <c r="G59" s="114" t="s">
        <v>3860</v>
      </c>
      <c r="H59" s="114" t="s">
        <v>3861</v>
      </c>
      <c r="I59" s="395"/>
      <c r="J59" s="396"/>
      <c r="K59" s="396"/>
      <c r="L59" s="149"/>
    </row>
    <row r="60" customFormat="false" ht="12.75" hidden="false" customHeight="false" outlineLevel="0" collapsed="false">
      <c r="A60" s="149" t="n">
        <v>383</v>
      </c>
      <c r="B60" s="94" t="s">
        <v>1990</v>
      </c>
      <c r="C60" s="114" t="s">
        <v>177</v>
      </c>
      <c r="D60" s="114" t="n">
        <v>38</v>
      </c>
      <c r="E60" s="114" t="s">
        <v>177</v>
      </c>
      <c r="F60" s="114" t="s">
        <v>177</v>
      </c>
      <c r="G60" s="114" t="s">
        <v>177</v>
      </c>
      <c r="H60" s="114" t="n">
        <v>197</v>
      </c>
      <c r="I60" s="395"/>
      <c r="J60" s="396"/>
      <c r="K60" s="396"/>
      <c r="L60" s="149"/>
    </row>
    <row r="61" customFormat="false" ht="12.75" hidden="false" customHeight="false" outlineLevel="0" collapsed="false">
      <c r="A61" s="149" t="n">
        <v>385</v>
      </c>
      <c r="B61" s="94" t="s">
        <v>1991</v>
      </c>
      <c r="C61" s="114" t="s">
        <v>3862</v>
      </c>
      <c r="D61" s="114" t="s">
        <v>3863</v>
      </c>
      <c r="E61" s="114" t="s">
        <v>3864</v>
      </c>
      <c r="F61" s="114" t="n">
        <v>1</v>
      </c>
      <c r="G61" s="114" t="s">
        <v>3865</v>
      </c>
      <c r="H61" s="114" t="n">
        <v>12</v>
      </c>
      <c r="I61" s="395"/>
      <c r="J61" s="396"/>
      <c r="K61" s="396"/>
      <c r="L61" s="149"/>
    </row>
    <row r="62" customFormat="false" ht="12.75" hidden="false" customHeight="false" outlineLevel="0" collapsed="false">
      <c r="A62" s="149" t="n">
        <v>389</v>
      </c>
      <c r="B62" s="94" t="s">
        <v>1992</v>
      </c>
      <c r="C62" s="114" t="s">
        <v>177</v>
      </c>
      <c r="D62" s="114" t="s">
        <v>177</v>
      </c>
      <c r="E62" s="114" t="s">
        <v>177</v>
      </c>
      <c r="F62" s="114" t="s">
        <v>177</v>
      </c>
      <c r="G62" s="114" t="s">
        <v>177</v>
      </c>
      <c r="H62" s="114" t="s">
        <v>177</v>
      </c>
      <c r="I62" s="395"/>
      <c r="J62" s="396"/>
      <c r="K62" s="396"/>
      <c r="L62" s="149"/>
    </row>
    <row r="63" customFormat="false" ht="12.75" hidden="false" customHeight="false" outlineLevel="0" collapsed="false">
      <c r="A63" s="149" t="n">
        <v>393</v>
      </c>
      <c r="B63" s="94" t="s">
        <v>3866</v>
      </c>
      <c r="C63" s="114" t="n">
        <v>595</v>
      </c>
      <c r="D63" s="114" t="s">
        <v>177</v>
      </c>
      <c r="E63" s="114" t="s">
        <v>3867</v>
      </c>
      <c r="F63" s="114" t="s">
        <v>177</v>
      </c>
      <c r="G63" s="114" t="s">
        <v>177</v>
      </c>
      <c r="H63" s="95" t="n">
        <v>9</v>
      </c>
      <c r="I63" s="395"/>
      <c r="J63" s="396"/>
      <c r="K63" s="396"/>
      <c r="L63" s="149"/>
    </row>
    <row r="64" customFormat="false" ht="12.75" hidden="false" customHeight="false" outlineLevel="0" collapsed="false">
      <c r="A64" s="149" t="n">
        <v>395</v>
      </c>
      <c r="B64" s="94" t="s">
        <v>1994</v>
      </c>
      <c r="C64" s="114" t="s">
        <v>3868</v>
      </c>
      <c r="D64" s="114" t="n">
        <v>381</v>
      </c>
      <c r="E64" s="114" t="s">
        <v>3869</v>
      </c>
      <c r="F64" s="114" t="s">
        <v>3870</v>
      </c>
      <c r="G64" s="114" t="s">
        <v>3871</v>
      </c>
      <c r="H64" s="114" t="s">
        <v>3872</v>
      </c>
      <c r="I64" s="395"/>
      <c r="J64" s="396"/>
      <c r="K64" s="396"/>
      <c r="L64" s="149"/>
    </row>
    <row r="65" customFormat="false" ht="12.75" hidden="false" customHeight="false" outlineLevel="0" collapsed="false">
      <c r="A65" s="149" t="n">
        <v>396</v>
      </c>
      <c r="B65" s="94" t="s">
        <v>1995</v>
      </c>
      <c r="C65" s="114" t="s">
        <v>177</v>
      </c>
      <c r="D65" s="114" t="s">
        <v>177</v>
      </c>
      <c r="E65" s="114" t="s">
        <v>177</v>
      </c>
      <c r="F65" s="114" t="s">
        <v>177</v>
      </c>
      <c r="G65" s="114" t="s">
        <v>3873</v>
      </c>
      <c r="H65" s="114" t="s">
        <v>3874</v>
      </c>
      <c r="I65" s="114"/>
      <c r="J65" s="395"/>
      <c r="K65" s="396"/>
      <c r="L65" s="35"/>
    </row>
    <row r="66" s="40" customFormat="true" ht="12.75" hidden="false" customHeight="false" outlineLevel="0" collapsed="false">
      <c r="A66" s="143"/>
      <c r="B66" s="180"/>
      <c r="C66" s="398"/>
      <c r="D66" s="398"/>
      <c r="E66" s="398"/>
      <c r="F66" s="398"/>
      <c r="G66" s="398"/>
      <c r="H66" s="398"/>
      <c r="I66" s="181"/>
      <c r="J66" s="181"/>
      <c r="K66" s="394"/>
      <c r="L66" s="143"/>
    </row>
    <row r="67" s="40" customFormat="true" ht="12.75" hidden="false" customHeight="false" outlineLevel="0" collapsed="false">
      <c r="A67" s="143" t="n">
        <v>4</v>
      </c>
      <c r="B67" s="180" t="s">
        <v>1996</v>
      </c>
      <c r="C67" s="141" t="s">
        <v>3875</v>
      </c>
      <c r="D67" s="141" t="s">
        <v>3876</v>
      </c>
      <c r="E67" s="141" t="s">
        <v>3877</v>
      </c>
      <c r="F67" s="141" t="s">
        <v>3878</v>
      </c>
      <c r="G67" s="141" t="s">
        <v>3879</v>
      </c>
      <c r="H67" s="141" t="s">
        <v>3880</v>
      </c>
      <c r="I67" s="397"/>
      <c r="J67" s="394"/>
      <c r="K67" s="394"/>
      <c r="L67" s="255"/>
    </row>
    <row r="68" customFormat="false" ht="12.75" hidden="false" customHeight="false" outlineLevel="0" collapsed="false">
      <c r="A68" s="149" t="n">
        <v>401</v>
      </c>
      <c r="B68" s="94" t="s">
        <v>1997</v>
      </c>
      <c r="C68" s="114" t="s">
        <v>3881</v>
      </c>
      <c r="D68" s="114" t="s">
        <v>3882</v>
      </c>
      <c r="E68" s="114" t="s">
        <v>3883</v>
      </c>
      <c r="F68" s="114" t="n">
        <v>827</v>
      </c>
      <c r="G68" s="114" t="s">
        <v>177</v>
      </c>
      <c r="H68" s="114" t="s">
        <v>177</v>
      </c>
      <c r="I68" s="395"/>
      <c r="J68" s="396"/>
      <c r="K68" s="396"/>
      <c r="L68" s="149"/>
    </row>
    <row r="69" customFormat="false" ht="12.75" hidden="false" customHeight="false" outlineLevel="0" collapsed="false">
      <c r="A69" s="149" t="n">
        <v>402</v>
      </c>
      <c r="B69" s="94" t="s">
        <v>1998</v>
      </c>
      <c r="C69" s="114" t="s">
        <v>3884</v>
      </c>
      <c r="D69" s="114" t="s">
        <v>3885</v>
      </c>
      <c r="E69" s="114" t="s">
        <v>3886</v>
      </c>
      <c r="F69" s="114" t="s">
        <v>3887</v>
      </c>
      <c r="G69" s="114" t="s">
        <v>3888</v>
      </c>
      <c r="H69" s="114" t="s">
        <v>3889</v>
      </c>
      <c r="I69" s="395"/>
      <c r="J69" s="396"/>
      <c r="K69" s="396"/>
      <c r="L69" s="149"/>
    </row>
    <row r="70" customFormat="false" ht="12.75" hidden="false" customHeight="false" outlineLevel="0" collapsed="false">
      <c r="A70" s="149" t="n">
        <v>403</v>
      </c>
      <c r="B70" s="94" t="s">
        <v>1999</v>
      </c>
      <c r="C70" s="114" t="s">
        <v>177</v>
      </c>
      <c r="D70" s="114" t="s">
        <v>177</v>
      </c>
      <c r="E70" s="114" t="s">
        <v>177</v>
      </c>
      <c r="F70" s="114" t="s">
        <v>3890</v>
      </c>
      <c r="G70" s="114" t="n">
        <v>127</v>
      </c>
      <c r="H70" s="95" t="n">
        <v>47</v>
      </c>
      <c r="I70" s="395"/>
      <c r="J70" s="396"/>
      <c r="K70" s="396"/>
      <c r="L70" s="149"/>
    </row>
    <row r="71" customFormat="false" ht="12.75" hidden="false" customHeight="false" outlineLevel="0" collapsed="false">
      <c r="A71" s="149" t="n">
        <v>411</v>
      </c>
      <c r="B71" s="94" t="s">
        <v>2000</v>
      </c>
      <c r="C71" s="114" t="s">
        <v>3891</v>
      </c>
      <c r="D71" s="114" t="s">
        <v>3892</v>
      </c>
      <c r="E71" s="114" t="s">
        <v>3893</v>
      </c>
      <c r="F71" s="114" t="s">
        <v>3894</v>
      </c>
      <c r="G71" s="114" t="s">
        <v>3895</v>
      </c>
      <c r="H71" s="114" t="s">
        <v>3896</v>
      </c>
      <c r="I71" s="395"/>
      <c r="J71" s="396"/>
      <c r="K71" s="396"/>
      <c r="L71" s="149"/>
    </row>
    <row r="72" customFormat="false" ht="12.75" hidden="false" customHeight="false" outlineLevel="0" collapsed="false">
      <c r="A72" s="149" t="n">
        <v>421</v>
      </c>
      <c r="B72" s="94" t="s">
        <v>2001</v>
      </c>
      <c r="C72" s="114" t="s">
        <v>177</v>
      </c>
      <c r="D72" s="114" t="s">
        <v>3897</v>
      </c>
      <c r="E72" s="114" t="s">
        <v>3898</v>
      </c>
      <c r="F72" s="114" t="s">
        <v>177</v>
      </c>
      <c r="G72" s="114" t="s">
        <v>177</v>
      </c>
      <c r="H72" s="114" t="s">
        <v>177</v>
      </c>
      <c r="I72" s="395"/>
      <c r="J72" s="396"/>
      <c r="K72" s="396"/>
      <c r="L72" s="149"/>
    </row>
    <row r="73" customFormat="false" ht="12.75" hidden="false" customHeight="false" outlineLevel="0" collapsed="false">
      <c r="A73" s="149" t="n">
        <v>423</v>
      </c>
      <c r="B73" s="94" t="s">
        <v>2002</v>
      </c>
      <c r="C73" s="114" t="s">
        <v>3899</v>
      </c>
      <c r="D73" s="114" t="n">
        <v>22</v>
      </c>
      <c r="E73" s="114" t="s">
        <v>3900</v>
      </c>
      <c r="F73" s="114" t="s">
        <v>177</v>
      </c>
      <c r="G73" s="95" t="n">
        <v>21</v>
      </c>
      <c r="H73" s="114" t="s">
        <v>177</v>
      </c>
      <c r="I73" s="395"/>
      <c r="J73" s="396"/>
      <c r="K73" s="396"/>
      <c r="L73" s="149"/>
    </row>
    <row r="74" customFormat="false" ht="12.75" hidden="false" customHeight="false" outlineLevel="0" collapsed="false">
      <c r="A74" s="149" t="n">
        <v>425</v>
      </c>
      <c r="B74" s="94" t="s">
        <v>2003</v>
      </c>
      <c r="C74" s="114" t="s">
        <v>3901</v>
      </c>
      <c r="D74" s="114" t="s">
        <v>177</v>
      </c>
      <c r="E74" s="114" t="n">
        <v>553</v>
      </c>
      <c r="F74" s="114" t="s">
        <v>177</v>
      </c>
      <c r="G74" s="114" t="s">
        <v>177</v>
      </c>
      <c r="H74" s="114" t="n">
        <v>1</v>
      </c>
      <c r="I74" s="395"/>
      <c r="J74" s="396"/>
      <c r="K74" s="396"/>
      <c r="L74" s="149"/>
    </row>
    <row r="75" customFormat="false" ht="12.75" hidden="false" customHeight="false" outlineLevel="0" collapsed="false">
      <c r="A75" s="168"/>
      <c r="B75" s="94"/>
      <c r="C75" s="114"/>
      <c r="D75" s="95"/>
      <c r="E75" s="95"/>
      <c r="F75" s="114"/>
      <c r="G75" s="95"/>
      <c r="H75" s="95"/>
      <c r="I75" s="114"/>
      <c r="J75" s="395"/>
      <c r="K75" s="396"/>
      <c r="L75" s="35"/>
    </row>
    <row r="76" s="40" customFormat="true" ht="12.75" hidden="false" customHeight="false" outlineLevel="0" collapsed="false">
      <c r="A76" s="393" t="s">
        <v>2004</v>
      </c>
      <c r="B76" s="180" t="s">
        <v>2005</v>
      </c>
      <c r="C76" s="141" t="s">
        <v>3902</v>
      </c>
      <c r="D76" s="141" t="s">
        <v>3903</v>
      </c>
      <c r="E76" s="141" t="s">
        <v>3904</v>
      </c>
      <c r="F76" s="141" t="s">
        <v>3905</v>
      </c>
      <c r="G76" s="141" t="s">
        <v>3906</v>
      </c>
      <c r="H76" s="141" t="s">
        <v>3907</v>
      </c>
      <c r="I76" s="181"/>
      <c r="J76" s="181"/>
      <c r="K76" s="394"/>
      <c r="L76" s="393"/>
    </row>
    <row r="77" customFormat="false" ht="12.75" hidden="false" customHeight="false" outlineLevel="0" collapsed="false">
      <c r="A77" s="168"/>
      <c r="B77" s="94"/>
      <c r="C77" s="114"/>
      <c r="D77" s="95"/>
      <c r="E77" s="95"/>
      <c r="F77" s="114"/>
      <c r="G77" s="95"/>
      <c r="H77" s="95"/>
      <c r="I77" s="114"/>
      <c r="J77" s="395"/>
      <c r="K77" s="396"/>
      <c r="L77" s="168"/>
    </row>
    <row r="78" s="40" customFormat="true" ht="12.75" hidden="false" customHeight="false" outlineLevel="0" collapsed="false">
      <c r="A78" s="143" t="n">
        <v>5</v>
      </c>
      <c r="B78" s="180" t="s">
        <v>2006</v>
      </c>
      <c r="C78" s="398" t="n">
        <v>152</v>
      </c>
      <c r="D78" s="141" t="s">
        <v>3908</v>
      </c>
      <c r="E78" s="141" t="s">
        <v>3909</v>
      </c>
      <c r="F78" s="141" t="s">
        <v>3910</v>
      </c>
      <c r="G78" s="141" t="s">
        <v>3911</v>
      </c>
      <c r="H78" s="141" t="s">
        <v>3912</v>
      </c>
      <c r="I78" s="181"/>
      <c r="J78" s="181"/>
      <c r="K78" s="394"/>
      <c r="L78" s="143"/>
    </row>
    <row r="79" customFormat="false" ht="12.75" hidden="false" customHeight="false" outlineLevel="0" collapsed="false">
      <c r="A79" s="149" t="n">
        <v>502</v>
      </c>
      <c r="B79" s="94" t="s">
        <v>2007</v>
      </c>
      <c r="C79" s="114"/>
      <c r="D79" s="114"/>
      <c r="E79" s="114"/>
      <c r="F79" s="114"/>
      <c r="G79" s="114"/>
      <c r="H79" s="114"/>
      <c r="I79" s="395"/>
      <c r="J79" s="396"/>
      <c r="K79" s="396"/>
      <c r="L79" s="149"/>
    </row>
    <row r="80" customFormat="false" ht="12.75" hidden="false" customHeight="false" outlineLevel="0" collapsed="false">
      <c r="A80" s="149"/>
      <c r="B80" s="94" t="s">
        <v>2008</v>
      </c>
      <c r="C80" s="114" t="n">
        <v>32</v>
      </c>
      <c r="D80" s="114" t="n">
        <v>348</v>
      </c>
      <c r="E80" s="114" t="s">
        <v>3913</v>
      </c>
      <c r="F80" s="114" t="s">
        <v>177</v>
      </c>
      <c r="G80" s="114" t="s">
        <v>3914</v>
      </c>
      <c r="H80" s="95" t="n">
        <v>308</v>
      </c>
      <c r="I80" s="395"/>
      <c r="J80" s="396"/>
      <c r="K80" s="396"/>
      <c r="L80" s="149"/>
    </row>
    <row r="81" customFormat="false" ht="12.75" hidden="false" customHeight="false" outlineLevel="0" collapsed="false">
      <c r="A81" s="149" t="n">
        <v>503</v>
      </c>
      <c r="B81" s="94" t="s">
        <v>2009</v>
      </c>
      <c r="C81" s="114" t="s">
        <v>177</v>
      </c>
      <c r="D81" s="114" t="n">
        <v>413</v>
      </c>
      <c r="E81" s="114" t="s">
        <v>177</v>
      </c>
      <c r="F81" s="114" t="n">
        <v>200</v>
      </c>
      <c r="G81" s="114" t="s">
        <v>3915</v>
      </c>
      <c r="H81" s="95" t="n">
        <v>66</v>
      </c>
      <c r="I81" s="395"/>
      <c r="J81" s="396"/>
      <c r="K81" s="396"/>
      <c r="L81" s="149"/>
    </row>
    <row r="82" customFormat="false" ht="12.75" hidden="false" customHeight="false" outlineLevel="0" collapsed="false">
      <c r="A82" s="149" t="n">
        <v>504</v>
      </c>
      <c r="B82" s="94" t="s">
        <v>2010</v>
      </c>
      <c r="C82" s="114" t="s">
        <v>177</v>
      </c>
      <c r="D82" s="114" t="n">
        <v>8</v>
      </c>
      <c r="E82" s="114" t="s">
        <v>177</v>
      </c>
      <c r="F82" s="114" t="s">
        <v>177</v>
      </c>
      <c r="G82" s="114" t="s">
        <v>177</v>
      </c>
      <c r="H82" s="114" t="s">
        <v>177</v>
      </c>
      <c r="I82" s="395"/>
      <c r="J82" s="396"/>
      <c r="K82" s="396"/>
      <c r="L82" s="149"/>
    </row>
    <row r="83" customFormat="false" ht="12.75" hidden="false" customHeight="false" outlineLevel="0" collapsed="false">
      <c r="A83" s="149" t="n">
        <v>505</v>
      </c>
      <c r="B83" s="94" t="s">
        <v>2011</v>
      </c>
      <c r="C83" s="114" t="s">
        <v>177</v>
      </c>
      <c r="D83" s="114" t="s">
        <v>177</v>
      </c>
      <c r="E83" s="114" t="s">
        <v>177</v>
      </c>
      <c r="F83" s="114" t="s">
        <v>177</v>
      </c>
      <c r="G83" s="114" t="s">
        <v>177</v>
      </c>
      <c r="H83" s="114" t="n">
        <v>1</v>
      </c>
      <c r="I83" s="395"/>
      <c r="J83" s="396"/>
      <c r="K83" s="396"/>
      <c r="L83" s="149"/>
    </row>
    <row r="84" customFormat="false" ht="12.75" hidden="false" customHeight="false" outlineLevel="0" collapsed="false">
      <c r="A84" s="149" t="n">
        <v>506</v>
      </c>
      <c r="B84" s="94" t="s">
        <v>2012</v>
      </c>
      <c r="C84" s="114" t="n">
        <v>13</v>
      </c>
      <c r="D84" s="95" t="n">
        <v>94</v>
      </c>
      <c r="E84" s="114" t="n">
        <v>2</v>
      </c>
      <c r="F84" s="114" t="n">
        <v>68</v>
      </c>
      <c r="G84" s="114" t="s">
        <v>3916</v>
      </c>
      <c r="H84" s="114" t="s">
        <v>3917</v>
      </c>
      <c r="I84" s="395"/>
      <c r="J84" s="396"/>
      <c r="K84" s="396"/>
      <c r="L84" s="149"/>
    </row>
    <row r="85" customFormat="false" ht="12.75" hidden="false" customHeight="false" outlineLevel="0" collapsed="false">
      <c r="A85" s="149" t="n">
        <v>507</v>
      </c>
      <c r="B85" s="94" t="s">
        <v>2013</v>
      </c>
      <c r="C85" s="114" t="n">
        <v>0</v>
      </c>
      <c r="D85" s="114" t="s">
        <v>177</v>
      </c>
      <c r="E85" s="114" t="s">
        <v>177</v>
      </c>
      <c r="F85" s="114" t="n">
        <v>0</v>
      </c>
      <c r="G85" s="95" t="n">
        <v>11</v>
      </c>
      <c r="H85" s="95" t="n">
        <v>0</v>
      </c>
      <c r="I85" s="395"/>
      <c r="J85" s="396"/>
      <c r="K85" s="396"/>
      <c r="L85" s="149"/>
    </row>
    <row r="86" customFormat="false" ht="12.75" hidden="false" customHeight="false" outlineLevel="0" collapsed="false">
      <c r="A86" s="149" t="n">
        <v>508</v>
      </c>
      <c r="B86" s="94" t="s">
        <v>2014</v>
      </c>
      <c r="C86" s="114" t="s">
        <v>177</v>
      </c>
      <c r="D86" s="114" t="s">
        <v>177</v>
      </c>
      <c r="E86" s="114" t="s">
        <v>177</v>
      </c>
      <c r="F86" s="114" t="s">
        <v>177</v>
      </c>
      <c r="G86" s="114" t="n">
        <v>4</v>
      </c>
      <c r="H86" s="114" t="s">
        <v>177</v>
      </c>
      <c r="I86" s="395"/>
      <c r="J86" s="396"/>
      <c r="K86" s="396"/>
      <c r="L86" s="149"/>
    </row>
    <row r="87" customFormat="false" ht="12.75" hidden="false" customHeight="false" outlineLevel="0" collapsed="false">
      <c r="A87" s="149" t="n">
        <v>511</v>
      </c>
      <c r="B87" s="94" t="s">
        <v>2015</v>
      </c>
      <c r="C87" s="114" t="s">
        <v>177</v>
      </c>
      <c r="D87" s="114" t="s">
        <v>177</v>
      </c>
      <c r="E87" s="114" t="s">
        <v>177</v>
      </c>
      <c r="F87" s="114" t="s">
        <v>177</v>
      </c>
      <c r="G87" s="114" t="s">
        <v>177</v>
      </c>
      <c r="H87" s="114" t="s">
        <v>177</v>
      </c>
      <c r="I87" s="395"/>
      <c r="J87" s="396"/>
      <c r="K87" s="396"/>
      <c r="L87" s="149"/>
    </row>
    <row r="88" customFormat="false" ht="12.75" hidden="false" customHeight="false" outlineLevel="0" collapsed="false">
      <c r="A88" s="149" t="n">
        <v>513</v>
      </c>
      <c r="B88" s="94" t="s">
        <v>2016</v>
      </c>
      <c r="C88" s="114" t="s">
        <v>177</v>
      </c>
      <c r="D88" s="114" t="s">
        <v>177</v>
      </c>
      <c r="E88" s="114" t="s">
        <v>3918</v>
      </c>
      <c r="F88" s="114" t="s">
        <v>177</v>
      </c>
      <c r="G88" s="114" t="n">
        <v>220</v>
      </c>
      <c r="H88" s="114" t="s">
        <v>3919</v>
      </c>
      <c r="I88" s="395"/>
      <c r="J88" s="396"/>
      <c r="K88" s="396"/>
      <c r="L88" s="149"/>
    </row>
    <row r="89" customFormat="false" ht="12.75" hidden="false" customHeight="false" outlineLevel="0" collapsed="false">
      <c r="A89" s="149" t="n">
        <v>516</v>
      </c>
      <c r="B89" s="94" t="s">
        <v>2017</v>
      </c>
      <c r="C89" s="114" t="s">
        <v>177</v>
      </c>
      <c r="D89" s="114" t="s">
        <v>177</v>
      </c>
      <c r="E89" s="114" t="s">
        <v>177</v>
      </c>
      <c r="F89" s="114" t="s">
        <v>177</v>
      </c>
      <c r="G89" s="114" t="s">
        <v>177</v>
      </c>
      <c r="H89" s="114" t="s">
        <v>177</v>
      </c>
      <c r="I89" s="395"/>
      <c r="J89" s="396"/>
      <c r="K89" s="396"/>
      <c r="L89" s="149"/>
    </row>
    <row r="90" customFormat="false" ht="12.75" hidden="false" customHeight="false" outlineLevel="0" collapsed="false">
      <c r="A90" s="149" t="n">
        <v>517</v>
      </c>
      <c r="B90" s="94" t="s">
        <v>2018</v>
      </c>
      <c r="C90" s="399" t="s">
        <v>177</v>
      </c>
      <c r="D90" s="114" t="s">
        <v>177</v>
      </c>
      <c r="E90" s="114" t="s">
        <v>177</v>
      </c>
      <c r="F90" s="114" t="s">
        <v>177</v>
      </c>
      <c r="G90" s="114" t="s">
        <v>177</v>
      </c>
      <c r="H90" s="114" t="s">
        <v>177</v>
      </c>
      <c r="I90" s="148"/>
      <c r="J90" s="396"/>
      <c r="K90" s="396"/>
      <c r="L90" s="86"/>
    </row>
    <row r="91" customFormat="false" ht="12.75" hidden="false" customHeight="false" outlineLevel="0" collapsed="false">
      <c r="A91" s="149" t="n">
        <v>518</v>
      </c>
      <c r="B91" s="94" t="s">
        <v>2019</v>
      </c>
      <c r="C91" s="399" t="s">
        <v>177</v>
      </c>
      <c r="D91" s="114" t="s">
        <v>177</v>
      </c>
      <c r="E91" s="114" t="s">
        <v>177</v>
      </c>
      <c r="F91" s="114" t="s">
        <v>177</v>
      </c>
      <c r="G91" s="114" t="s">
        <v>177</v>
      </c>
      <c r="H91" s="114" t="s">
        <v>177</v>
      </c>
      <c r="I91" s="148"/>
      <c r="J91" s="396"/>
      <c r="K91" s="396"/>
      <c r="L91" s="86"/>
    </row>
    <row r="92" customFormat="false" ht="12.75" hidden="false" customHeight="false" outlineLevel="0" collapsed="false">
      <c r="A92" s="149" t="n">
        <v>519</v>
      </c>
      <c r="B92" s="94" t="s">
        <v>2020</v>
      </c>
      <c r="C92" s="399" t="s">
        <v>177</v>
      </c>
      <c r="D92" s="114" t="s">
        <v>177</v>
      </c>
      <c r="E92" s="114" t="s">
        <v>177</v>
      </c>
      <c r="F92" s="114" t="s">
        <v>177</v>
      </c>
      <c r="G92" s="114" t="s">
        <v>177</v>
      </c>
      <c r="H92" s="114" t="s">
        <v>177</v>
      </c>
      <c r="I92" s="148"/>
      <c r="J92" s="396"/>
      <c r="K92" s="396"/>
      <c r="L92" s="86"/>
    </row>
    <row r="93" customFormat="false" ht="12.75" hidden="false" customHeight="false" outlineLevel="0" collapsed="false">
      <c r="A93" s="149" t="n">
        <v>520</v>
      </c>
      <c r="B93" s="94" t="s">
        <v>2021</v>
      </c>
      <c r="C93" s="399" t="s">
        <v>177</v>
      </c>
      <c r="D93" s="114" t="s">
        <v>177</v>
      </c>
      <c r="E93" s="114" t="s">
        <v>177</v>
      </c>
      <c r="F93" s="114" t="s">
        <v>177</v>
      </c>
      <c r="G93" s="114" t="s">
        <v>177</v>
      </c>
      <c r="H93" s="114" t="s">
        <v>177</v>
      </c>
      <c r="I93" s="148"/>
      <c r="J93" s="396"/>
      <c r="K93" s="396"/>
      <c r="L93" s="86"/>
    </row>
    <row r="94" customFormat="false" ht="12.75" hidden="false" customHeight="false" outlineLevel="0" collapsed="false">
      <c r="A94" s="149" t="n">
        <v>522</v>
      </c>
      <c r="B94" s="94" t="s">
        <v>2022</v>
      </c>
      <c r="C94" s="399" t="s">
        <v>177</v>
      </c>
      <c r="D94" s="114" t="s">
        <v>177</v>
      </c>
      <c r="E94" s="114" t="s">
        <v>177</v>
      </c>
      <c r="F94" s="114" t="s">
        <v>177</v>
      </c>
      <c r="G94" s="114" t="s">
        <v>177</v>
      </c>
      <c r="H94" s="114" t="s">
        <v>177</v>
      </c>
      <c r="I94" s="148"/>
      <c r="J94" s="396"/>
      <c r="K94" s="396"/>
      <c r="L94" s="86"/>
    </row>
    <row r="95" customFormat="false" ht="12.75" hidden="false" customHeight="false" outlineLevel="0" collapsed="false">
      <c r="A95" s="149" t="n">
        <v>523</v>
      </c>
      <c r="B95" s="94" t="s">
        <v>2023</v>
      </c>
      <c r="C95" s="399" t="s">
        <v>177</v>
      </c>
      <c r="D95" s="114" t="s">
        <v>177</v>
      </c>
      <c r="E95" s="114" t="s">
        <v>177</v>
      </c>
      <c r="F95" s="114" t="s">
        <v>177</v>
      </c>
      <c r="G95" s="114" t="s">
        <v>177</v>
      </c>
      <c r="H95" s="114" t="s">
        <v>177</v>
      </c>
      <c r="I95" s="148"/>
      <c r="J95" s="396"/>
      <c r="K95" s="396"/>
      <c r="L95" s="86"/>
    </row>
    <row r="96" customFormat="false" ht="12.75" hidden="false" customHeight="false" outlineLevel="0" collapsed="false">
      <c r="A96" s="149" t="n">
        <v>524</v>
      </c>
      <c r="B96" s="94" t="s">
        <v>2024</v>
      </c>
      <c r="C96" s="399" t="s">
        <v>177</v>
      </c>
      <c r="D96" s="114" t="s">
        <v>177</v>
      </c>
      <c r="E96" s="114" t="s">
        <v>177</v>
      </c>
      <c r="F96" s="114" t="s">
        <v>177</v>
      </c>
      <c r="G96" s="114" t="s">
        <v>177</v>
      </c>
      <c r="H96" s="114" t="s">
        <v>177</v>
      </c>
      <c r="I96" s="148"/>
      <c r="J96" s="396"/>
      <c r="K96" s="396"/>
      <c r="L96" s="86"/>
    </row>
    <row r="97" customFormat="false" ht="12.75" hidden="false" customHeight="false" outlineLevel="0" collapsed="false">
      <c r="A97" s="149" t="n">
        <v>526</v>
      </c>
      <c r="B97" s="94" t="s">
        <v>2025</v>
      </c>
      <c r="C97" s="399" t="s">
        <v>177</v>
      </c>
      <c r="D97" s="114" t="s">
        <v>177</v>
      </c>
      <c r="E97" s="114" t="s">
        <v>177</v>
      </c>
      <c r="F97" s="114" t="s">
        <v>177</v>
      </c>
      <c r="G97" s="114" t="s">
        <v>177</v>
      </c>
      <c r="H97" s="114" t="s">
        <v>177</v>
      </c>
      <c r="I97" s="148"/>
      <c r="J97" s="396"/>
      <c r="K97" s="396"/>
      <c r="L97" s="86"/>
    </row>
    <row r="98" customFormat="false" ht="12.75" hidden="false" customHeight="false" outlineLevel="0" collapsed="false">
      <c r="A98" s="149" t="n">
        <v>528</v>
      </c>
      <c r="B98" s="94" t="s">
        <v>2026</v>
      </c>
      <c r="C98" s="399" t="s">
        <v>177</v>
      </c>
      <c r="D98" s="114" t="s">
        <v>177</v>
      </c>
      <c r="E98" s="114" t="s">
        <v>177</v>
      </c>
      <c r="F98" s="114" t="s">
        <v>177</v>
      </c>
      <c r="G98" s="114" t="s">
        <v>177</v>
      </c>
      <c r="H98" s="114" t="s">
        <v>177</v>
      </c>
      <c r="I98" s="148"/>
      <c r="J98" s="396"/>
      <c r="K98" s="396"/>
      <c r="L98" s="86"/>
    </row>
    <row r="99" customFormat="false" ht="12.75" hidden="false" customHeight="false" outlineLevel="0" collapsed="false">
      <c r="A99" s="149" t="n">
        <v>529</v>
      </c>
      <c r="B99" s="94" t="s">
        <v>2027</v>
      </c>
      <c r="C99" s="399" t="s">
        <v>177</v>
      </c>
      <c r="D99" s="114" t="s">
        <v>177</v>
      </c>
      <c r="E99" s="114" t="s">
        <v>177</v>
      </c>
      <c r="F99" s="114" t="s">
        <v>177</v>
      </c>
      <c r="G99" s="114" t="s">
        <v>177</v>
      </c>
      <c r="H99" s="114" t="s">
        <v>177</v>
      </c>
      <c r="I99" s="148"/>
      <c r="J99" s="396"/>
      <c r="K99" s="396"/>
      <c r="L99" s="86"/>
    </row>
    <row r="100" customFormat="false" ht="12.75" hidden="false" customHeight="false" outlineLevel="0" collapsed="false">
      <c r="A100" s="149" t="n">
        <v>530</v>
      </c>
      <c r="B100" s="94" t="s">
        <v>2028</v>
      </c>
      <c r="C100" s="399" t="s">
        <v>177</v>
      </c>
      <c r="D100" s="399" t="s">
        <v>177</v>
      </c>
      <c r="E100" s="114" t="s">
        <v>177</v>
      </c>
      <c r="F100" s="114" t="s">
        <v>177</v>
      </c>
      <c r="G100" s="114" t="n">
        <v>55</v>
      </c>
      <c r="H100" s="114" t="n">
        <v>141</v>
      </c>
      <c r="I100" s="148"/>
      <c r="J100" s="396"/>
      <c r="K100" s="396"/>
      <c r="L100" s="86"/>
    </row>
    <row r="101" customFormat="false" ht="12.75" hidden="false" customHeight="false" outlineLevel="0" collapsed="false">
      <c r="A101" s="149" t="n">
        <v>532</v>
      </c>
      <c r="B101" s="94" t="s">
        <v>2029</v>
      </c>
      <c r="C101" s="399" t="n">
        <v>107</v>
      </c>
      <c r="D101" s="114" t="s">
        <v>177</v>
      </c>
      <c r="E101" s="114" t="s">
        <v>177</v>
      </c>
      <c r="F101" s="114" t="n">
        <v>201</v>
      </c>
      <c r="G101" s="399" t="n">
        <v>459</v>
      </c>
      <c r="H101" s="399" t="n">
        <v>27</v>
      </c>
      <c r="I101" s="148"/>
      <c r="J101" s="396"/>
      <c r="K101" s="396"/>
      <c r="L101" s="86"/>
    </row>
    <row r="102" customFormat="false" ht="12.75" hidden="false" customHeight="false" outlineLevel="0" collapsed="false">
      <c r="A102" s="149" t="n">
        <v>534</v>
      </c>
      <c r="B102" s="94" t="s">
        <v>2030</v>
      </c>
      <c r="C102" s="399" t="s">
        <v>177</v>
      </c>
      <c r="D102" s="399" t="s">
        <v>3920</v>
      </c>
      <c r="E102" s="114" t="s">
        <v>177</v>
      </c>
      <c r="F102" s="399" t="n">
        <v>907</v>
      </c>
      <c r="G102" s="399" t="n">
        <v>132</v>
      </c>
      <c r="H102" s="399" t="s">
        <v>177</v>
      </c>
      <c r="I102" s="148"/>
      <c r="J102" s="396"/>
      <c r="K102" s="396"/>
      <c r="L102" s="86"/>
    </row>
    <row r="103" customFormat="false" ht="12.75" hidden="false" customHeight="false" outlineLevel="0" collapsed="false">
      <c r="A103" s="149" t="n">
        <v>537</v>
      </c>
      <c r="B103" s="94" t="s">
        <v>2031</v>
      </c>
      <c r="C103" s="399" t="s">
        <v>177</v>
      </c>
      <c r="D103" s="399" t="n">
        <v>0</v>
      </c>
      <c r="E103" s="114" t="s">
        <v>177</v>
      </c>
      <c r="F103" s="114" t="s">
        <v>177</v>
      </c>
      <c r="G103" s="399" t="n">
        <v>0</v>
      </c>
      <c r="H103" s="399" t="n">
        <v>0</v>
      </c>
      <c r="I103" s="148"/>
      <c r="J103" s="396"/>
      <c r="K103" s="396"/>
      <c r="L103" s="86"/>
    </row>
    <row r="104" customFormat="false" ht="12.75" hidden="false" customHeight="false" outlineLevel="0" collapsed="false">
      <c r="A104" s="149" t="n">
        <v>590</v>
      </c>
      <c r="B104" s="94" t="s">
        <v>2032</v>
      </c>
      <c r="C104" s="399" t="n">
        <v>0</v>
      </c>
      <c r="D104" s="399" t="n">
        <v>161</v>
      </c>
      <c r="E104" s="399" t="n">
        <v>799</v>
      </c>
      <c r="F104" s="114" t="n">
        <v>135</v>
      </c>
      <c r="G104" s="399" t="n">
        <v>45</v>
      </c>
      <c r="H104" s="399" t="n">
        <v>317</v>
      </c>
      <c r="I104" s="148"/>
      <c r="J104" s="396"/>
      <c r="K104" s="396"/>
      <c r="L104" s="86"/>
    </row>
    <row r="105" customFormat="false" ht="12.75" hidden="false" customHeight="false" outlineLevel="0" collapsed="false">
      <c r="A105" s="149"/>
      <c r="B105" s="94"/>
      <c r="C105" s="399"/>
      <c r="D105" s="399"/>
      <c r="E105" s="399"/>
      <c r="F105" s="399"/>
      <c r="G105" s="399"/>
      <c r="H105" s="399"/>
      <c r="I105" s="148"/>
      <c r="J105" s="396"/>
      <c r="K105" s="396"/>
      <c r="L105" s="86"/>
    </row>
    <row r="106" s="40" customFormat="true" ht="12.75" hidden="false" customHeight="false" outlineLevel="0" collapsed="false">
      <c r="A106" s="143" t="n">
        <v>6</v>
      </c>
      <c r="B106" s="180" t="s">
        <v>2033</v>
      </c>
      <c r="C106" s="400" t="s">
        <v>3921</v>
      </c>
      <c r="D106" s="400" t="s">
        <v>3922</v>
      </c>
      <c r="E106" s="400" t="s">
        <v>3923</v>
      </c>
      <c r="F106" s="400" t="s">
        <v>3924</v>
      </c>
      <c r="G106" s="400" t="s">
        <v>3925</v>
      </c>
      <c r="H106" s="400" t="s">
        <v>3926</v>
      </c>
      <c r="I106" s="145"/>
      <c r="J106" s="394"/>
      <c r="K106" s="394"/>
      <c r="L106" s="165"/>
    </row>
    <row r="107" customFormat="false" ht="12.75" hidden="false" customHeight="false" outlineLevel="0" collapsed="false">
      <c r="A107" s="149" t="n">
        <v>602</v>
      </c>
      <c r="B107" s="94" t="s">
        <v>2034</v>
      </c>
      <c r="C107" s="399"/>
      <c r="D107" s="399"/>
      <c r="E107" s="399"/>
      <c r="F107" s="399"/>
      <c r="G107" s="399"/>
      <c r="H107" s="399"/>
      <c r="I107" s="148"/>
      <c r="J107" s="396"/>
      <c r="K107" s="396"/>
      <c r="L107" s="86"/>
    </row>
    <row r="108" customFormat="false" ht="12.75" hidden="false" customHeight="false" outlineLevel="0" collapsed="false">
      <c r="A108" s="149"/>
      <c r="B108" s="94" t="s">
        <v>2035</v>
      </c>
      <c r="C108" s="399" t="s">
        <v>3927</v>
      </c>
      <c r="D108" s="399" t="n">
        <v>458</v>
      </c>
      <c r="E108" s="399" t="s">
        <v>3928</v>
      </c>
      <c r="F108" s="114" t="n">
        <v>1764</v>
      </c>
      <c r="G108" s="399" t="s">
        <v>3929</v>
      </c>
      <c r="H108" s="399" t="s">
        <v>3930</v>
      </c>
      <c r="I108" s="148"/>
      <c r="J108" s="396"/>
      <c r="K108" s="396"/>
      <c r="L108" s="86"/>
    </row>
    <row r="109" customFormat="false" ht="12.75" hidden="false" customHeight="false" outlineLevel="0" collapsed="false">
      <c r="A109" s="149" t="n">
        <v>603</v>
      </c>
      <c r="B109" s="94" t="s">
        <v>2036</v>
      </c>
      <c r="C109" s="399" t="s">
        <v>177</v>
      </c>
      <c r="D109" s="399" t="n">
        <v>525</v>
      </c>
      <c r="E109" s="399" t="s">
        <v>177</v>
      </c>
      <c r="F109" s="399" t="s">
        <v>177</v>
      </c>
      <c r="G109" s="399" t="s">
        <v>3931</v>
      </c>
      <c r="H109" s="399" t="s">
        <v>3932</v>
      </c>
      <c r="I109" s="148"/>
      <c r="J109" s="114"/>
      <c r="K109" s="396"/>
      <c r="L109" s="86"/>
    </row>
    <row r="110" customFormat="false" ht="12.75" hidden="false" customHeight="false" outlineLevel="0" collapsed="false">
      <c r="A110" s="149" t="n">
        <v>604</v>
      </c>
      <c r="B110" s="94" t="s">
        <v>2037</v>
      </c>
      <c r="C110" s="399" t="s">
        <v>177</v>
      </c>
      <c r="D110" s="399" t="s">
        <v>177</v>
      </c>
      <c r="E110" s="114" t="s">
        <v>177</v>
      </c>
      <c r="F110" s="114" t="s">
        <v>177</v>
      </c>
      <c r="G110" s="399" t="s">
        <v>3933</v>
      </c>
      <c r="H110" s="399" t="s">
        <v>3934</v>
      </c>
      <c r="I110" s="148"/>
      <c r="J110" s="114"/>
      <c r="K110" s="396"/>
      <c r="L110" s="86"/>
    </row>
    <row r="111" customFormat="false" ht="12.75" hidden="false" customHeight="false" outlineLevel="0" collapsed="false">
      <c r="A111" s="149" t="n">
        <v>605</v>
      </c>
      <c r="B111" s="94" t="s">
        <v>2038</v>
      </c>
      <c r="C111" s="399" t="s">
        <v>177</v>
      </c>
      <c r="D111" s="399" t="n">
        <v>2</v>
      </c>
      <c r="E111" s="399" t="n">
        <v>297</v>
      </c>
      <c r="F111" s="399" t="s">
        <v>177</v>
      </c>
      <c r="G111" s="399" t="s">
        <v>3935</v>
      </c>
      <c r="H111" s="399" t="s">
        <v>3936</v>
      </c>
      <c r="I111" s="148"/>
      <c r="J111" s="114"/>
      <c r="K111" s="396"/>
      <c r="L111" s="86"/>
    </row>
    <row r="112" customFormat="false" ht="12.75" hidden="false" customHeight="false" outlineLevel="0" collapsed="false">
      <c r="A112" s="149" t="n">
        <v>606</v>
      </c>
      <c r="B112" s="94" t="s">
        <v>2039</v>
      </c>
      <c r="C112" s="399" t="s">
        <v>177</v>
      </c>
      <c r="D112" s="399" t="s">
        <v>177</v>
      </c>
      <c r="E112" s="114" t="s">
        <v>177</v>
      </c>
      <c r="F112" s="114" t="s">
        <v>177</v>
      </c>
      <c r="G112" s="399" t="s">
        <v>3937</v>
      </c>
      <c r="H112" s="399" t="n">
        <v>35</v>
      </c>
      <c r="I112" s="148"/>
      <c r="J112" s="114"/>
      <c r="K112" s="396"/>
      <c r="L112" s="86"/>
    </row>
    <row r="113" customFormat="false" ht="12.75" hidden="false" customHeight="false" outlineLevel="0" collapsed="false">
      <c r="A113" s="149" t="n">
        <v>607</v>
      </c>
      <c r="B113" s="94" t="s">
        <v>2040</v>
      </c>
      <c r="C113" s="399" t="s">
        <v>177</v>
      </c>
      <c r="D113" s="399" t="s">
        <v>177</v>
      </c>
      <c r="E113" s="114" t="s">
        <v>177</v>
      </c>
      <c r="F113" s="399" t="n">
        <v>184</v>
      </c>
      <c r="G113" s="399" t="s">
        <v>3938</v>
      </c>
      <c r="H113" s="399" t="s">
        <v>177</v>
      </c>
      <c r="I113" s="114"/>
      <c r="J113" s="114"/>
      <c r="K113" s="396"/>
      <c r="L113" s="401"/>
    </row>
    <row r="114" customFormat="false" ht="12.75" hidden="false" customHeight="false" outlineLevel="0" collapsed="false">
      <c r="A114" s="149" t="n">
        <v>608</v>
      </c>
      <c r="B114" s="94" t="s">
        <v>2041</v>
      </c>
      <c r="C114" s="399" t="s">
        <v>177</v>
      </c>
      <c r="D114" s="399" t="s">
        <v>177</v>
      </c>
      <c r="E114" s="399" t="s">
        <v>177</v>
      </c>
      <c r="F114" s="114" t="s">
        <v>177</v>
      </c>
      <c r="G114" s="114" t="s">
        <v>177</v>
      </c>
      <c r="H114" s="114" t="s">
        <v>177</v>
      </c>
      <c r="I114" s="114"/>
      <c r="J114" s="114"/>
      <c r="K114" s="396"/>
      <c r="L114" s="164"/>
    </row>
    <row r="115" customFormat="false" ht="12.75" hidden="false" customHeight="false" outlineLevel="0" collapsed="false">
      <c r="A115" s="149" t="n">
        <v>609</v>
      </c>
      <c r="B115" s="94" t="s">
        <v>2042</v>
      </c>
      <c r="C115" s="399" t="n">
        <v>45</v>
      </c>
      <c r="D115" s="399" t="n">
        <v>7</v>
      </c>
      <c r="E115" s="399" t="n">
        <v>86</v>
      </c>
      <c r="F115" s="114" t="n">
        <v>0</v>
      </c>
      <c r="G115" s="399" t="s">
        <v>3939</v>
      </c>
      <c r="H115" s="399" t="n">
        <v>8</v>
      </c>
      <c r="I115" s="148"/>
      <c r="J115" s="114"/>
      <c r="K115" s="396"/>
      <c r="L115" s="86"/>
    </row>
    <row r="116" customFormat="false" ht="12.75" hidden="false" customHeight="false" outlineLevel="0" collapsed="false">
      <c r="A116" s="149" t="n">
        <v>611</v>
      </c>
      <c r="B116" s="94" t="s">
        <v>2043</v>
      </c>
      <c r="C116" s="399" t="s">
        <v>177</v>
      </c>
      <c r="D116" s="399" t="s">
        <v>177</v>
      </c>
      <c r="E116" s="114" t="s">
        <v>177</v>
      </c>
      <c r="F116" s="114" t="s">
        <v>177</v>
      </c>
      <c r="G116" s="114" t="s">
        <v>177</v>
      </c>
      <c r="H116" s="114" t="s">
        <v>177</v>
      </c>
      <c r="I116" s="148"/>
      <c r="J116" s="114"/>
      <c r="K116" s="396"/>
      <c r="L116" s="86"/>
    </row>
    <row r="117" customFormat="false" ht="12.75" hidden="false" customHeight="false" outlineLevel="0" collapsed="false">
      <c r="A117" s="149" t="n">
        <v>612</v>
      </c>
      <c r="B117" s="94" t="s">
        <v>2044</v>
      </c>
      <c r="C117" s="399" t="n">
        <v>3</v>
      </c>
      <c r="D117" s="399" t="s">
        <v>177</v>
      </c>
      <c r="E117" s="399" t="s">
        <v>3940</v>
      </c>
      <c r="F117" s="114" t="n">
        <v>445</v>
      </c>
      <c r="G117" s="399" t="n">
        <v>230</v>
      </c>
      <c r="H117" s="399" t="n">
        <v>104</v>
      </c>
      <c r="I117" s="148"/>
      <c r="J117" s="114"/>
      <c r="K117" s="396"/>
      <c r="L117" s="86"/>
    </row>
    <row r="118" customFormat="false" ht="12.75" hidden="false" customHeight="false" outlineLevel="0" collapsed="false">
      <c r="A118" s="149" t="n">
        <v>641</v>
      </c>
      <c r="B118" s="94" t="s">
        <v>2045</v>
      </c>
      <c r="C118" s="399" t="s">
        <v>177</v>
      </c>
      <c r="D118" s="399" t="s">
        <v>177</v>
      </c>
      <c r="E118" s="114" t="s">
        <v>177</v>
      </c>
      <c r="F118" s="114" t="s">
        <v>177</v>
      </c>
      <c r="G118" s="114" t="s">
        <v>177</v>
      </c>
      <c r="H118" s="114" t="s">
        <v>177</v>
      </c>
      <c r="I118" s="148"/>
      <c r="J118" s="114"/>
      <c r="K118" s="396"/>
      <c r="L118" s="86"/>
    </row>
    <row r="119" customFormat="false" ht="12.75" hidden="false" customHeight="false" outlineLevel="0" collapsed="false">
      <c r="A119" s="149" t="n">
        <v>642</v>
      </c>
      <c r="B119" s="94" t="s">
        <v>2046</v>
      </c>
      <c r="C119" s="399" t="n">
        <v>4</v>
      </c>
      <c r="D119" s="399" t="s">
        <v>177</v>
      </c>
      <c r="E119" s="114" t="s">
        <v>177</v>
      </c>
      <c r="F119" s="399" t="n">
        <v>152</v>
      </c>
      <c r="G119" s="114" t="s">
        <v>177</v>
      </c>
      <c r="H119" s="399" t="s">
        <v>3941</v>
      </c>
      <c r="I119" s="148"/>
      <c r="J119" s="114"/>
      <c r="K119" s="396"/>
      <c r="L119" s="86"/>
    </row>
    <row r="120" customFormat="false" ht="12.75" hidden="false" customHeight="false" outlineLevel="0" collapsed="false">
      <c r="A120" s="149" t="n">
        <v>643</v>
      </c>
      <c r="B120" s="94" t="s">
        <v>2047</v>
      </c>
      <c r="C120" s="399" t="s">
        <v>177</v>
      </c>
      <c r="D120" s="399" t="s">
        <v>177</v>
      </c>
      <c r="E120" s="399" t="s">
        <v>3942</v>
      </c>
      <c r="F120" s="114" t="s">
        <v>177</v>
      </c>
      <c r="G120" s="114" t="n">
        <v>16</v>
      </c>
      <c r="H120" s="114" t="s">
        <v>177</v>
      </c>
      <c r="I120" s="148"/>
      <c r="J120" s="114"/>
      <c r="K120" s="396"/>
      <c r="L120" s="86"/>
    </row>
    <row r="121" customFormat="false" ht="12.75" hidden="false" customHeight="false" outlineLevel="0" collapsed="false">
      <c r="A121" s="149" t="n">
        <v>644</v>
      </c>
      <c r="B121" s="94" t="s">
        <v>2048</v>
      </c>
      <c r="C121" s="399" t="s">
        <v>177</v>
      </c>
      <c r="D121" s="399" t="n">
        <v>793</v>
      </c>
      <c r="E121" s="114" t="n">
        <v>630</v>
      </c>
      <c r="F121" s="114" t="s">
        <v>177</v>
      </c>
      <c r="G121" s="399" t="n">
        <v>600</v>
      </c>
      <c r="H121" s="399" t="s">
        <v>177</v>
      </c>
      <c r="I121" s="148"/>
      <c r="J121" s="114"/>
      <c r="K121" s="396"/>
      <c r="L121" s="86"/>
    </row>
    <row r="122" customFormat="false" ht="12.75" hidden="false" customHeight="false" outlineLevel="0" collapsed="false">
      <c r="A122" s="149" t="n">
        <v>645</v>
      </c>
      <c r="B122" s="94" t="s">
        <v>2049</v>
      </c>
      <c r="C122" s="399"/>
      <c r="D122" s="399"/>
      <c r="E122" s="399"/>
      <c r="F122" s="399"/>
      <c r="G122" s="399"/>
      <c r="H122" s="399"/>
      <c r="I122" s="148"/>
      <c r="J122" s="396"/>
      <c r="K122" s="396"/>
      <c r="L122" s="86"/>
    </row>
    <row r="123" customFormat="false" ht="12.75" hidden="false" customHeight="false" outlineLevel="0" collapsed="false">
      <c r="A123" s="149"/>
      <c r="B123" s="94" t="s">
        <v>2050</v>
      </c>
      <c r="C123" s="399" t="s">
        <v>3943</v>
      </c>
      <c r="D123" s="399" t="s">
        <v>3944</v>
      </c>
      <c r="E123" s="399" t="s">
        <v>3945</v>
      </c>
      <c r="F123" s="399" t="s">
        <v>177</v>
      </c>
      <c r="G123" s="399" t="n">
        <v>2</v>
      </c>
      <c r="H123" s="399" t="n">
        <v>149</v>
      </c>
      <c r="I123" s="148"/>
      <c r="J123" s="396"/>
      <c r="K123" s="396"/>
      <c r="L123" s="86"/>
    </row>
    <row r="124" customFormat="false" ht="12.75" hidden="false" customHeight="false" outlineLevel="0" collapsed="false">
      <c r="A124" s="149" t="n">
        <v>646</v>
      </c>
      <c r="B124" s="94" t="s">
        <v>2051</v>
      </c>
      <c r="C124" s="399" t="s">
        <v>177</v>
      </c>
      <c r="D124" s="399" t="n">
        <v>965</v>
      </c>
      <c r="E124" s="399" t="s">
        <v>3946</v>
      </c>
      <c r="F124" s="399" t="s">
        <v>3947</v>
      </c>
      <c r="G124" s="399" t="s">
        <v>177</v>
      </c>
      <c r="H124" s="399" t="n">
        <v>105</v>
      </c>
      <c r="I124" s="148"/>
      <c r="J124" s="114"/>
      <c r="K124" s="396"/>
      <c r="L124" s="86"/>
    </row>
    <row r="125" customFormat="false" ht="12.75" hidden="false" customHeight="false" outlineLevel="0" collapsed="false">
      <c r="A125" s="149" t="n">
        <v>647</v>
      </c>
      <c r="B125" s="94" t="s">
        <v>2052</v>
      </c>
      <c r="C125" s="399" t="s">
        <v>177</v>
      </c>
      <c r="D125" s="399" t="s">
        <v>177</v>
      </c>
      <c r="E125" s="114" t="n">
        <v>14</v>
      </c>
      <c r="F125" s="114" t="s">
        <v>177</v>
      </c>
      <c r="G125" s="114" t="s">
        <v>177</v>
      </c>
      <c r="H125" s="399" t="n">
        <v>25</v>
      </c>
      <c r="I125" s="148"/>
      <c r="J125" s="114"/>
      <c r="K125" s="396"/>
      <c r="L125" s="86"/>
    </row>
    <row r="126" customFormat="false" ht="12.75" hidden="false" customHeight="false" outlineLevel="0" collapsed="false">
      <c r="A126" s="149" t="n">
        <v>648</v>
      </c>
      <c r="B126" s="94" t="s">
        <v>2053</v>
      </c>
      <c r="C126" s="399" t="s">
        <v>177</v>
      </c>
      <c r="D126" s="399" t="s">
        <v>177</v>
      </c>
      <c r="E126" s="114" t="s">
        <v>177</v>
      </c>
      <c r="F126" s="114" t="s">
        <v>177</v>
      </c>
      <c r="G126" s="114" t="s">
        <v>177</v>
      </c>
      <c r="H126" s="114" t="s">
        <v>177</v>
      </c>
      <c r="I126" s="148"/>
      <c r="J126" s="396"/>
      <c r="K126" s="396"/>
      <c r="L126" s="86"/>
    </row>
    <row r="127" customFormat="false" ht="12.75" hidden="false" customHeight="false" outlineLevel="0" collapsed="false">
      <c r="A127" s="149" t="n">
        <v>649</v>
      </c>
      <c r="B127" s="94" t="s">
        <v>2054</v>
      </c>
      <c r="C127" s="399" t="s">
        <v>177</v>
      </c>
      <c r="D127" s="399" t="s">
        <v>177</v>
      </c>
      <c r="E127" s="114" t="s">
        <v>177</v>
      </c>
      <c r="F127" s="114" t="s">
        <v>177</v>
      </c>
      <c r="G127" s="114" t="s">
        <v>177</v>
      </c>
      <c r="H127" s="399" t="n">
        <v>1</v>
      </c>
      <c r="I127" s="148"/>
      <c r="J127" s="114"/>
      <c r="K127" s="396"/>
      <c r="L127" s="86"/>
    </row>
    <row r="128" customFormat="false" ht="12.75" hidden="false" customHeight="false" outlineLevel="0" collapsed="false">
      <c r="A128" s="149" t="n">
        <v>650</v>
      </c>
      <c r="B128" s="94" t="s">
        <v>2055</v>
      </c>
      <c r="C128" s="399" t="s">
        <v>3948</v>
      </c>
      <c r="D128" s="399" t="s">
        <v>177</v>
      </c>
      <c r="E128" s="114" t="s">
        <v>177</v>
      </c>
      <c r="F128" s="114" t="s">
        <v>177</v>
      </c>
      <c r="G128" s="399" t="s">
        <v>3949</v>
      </c>
      <c r="H128" s="114" t="s">
        <v>177</v>
      </c>
      <c r="I128" s="148"/>
      <c r="J128" s="396"/>
      <c r="K128" s="396"/>
      <c r="L128" s="86"/>
    </row>
    <row r="129" customFormat="false" ht="12.75" hidden="false" customHeight="false" outlineLevel="0" collapsed="false">
      <c r="A129" s="149" t="n">
        <v>656</v>
      </c>
      <c r="B129" s="94" t="s">
        <v>2056</v>
      </c>
      <c r="C129" s="399" t="s">
        <v>177</v>
      </c>
      <c r="D129" s="399" t="s">
        <v>177</v>
      </c>
      <c r="E129" s="114" t="s">
        <v>177</v>
      </c>
      <c r="F129" s="114" t="s">
        <v>177</v>
      </c>
      <c r="G129" s="399" t="s">
        <v>177</v>
      </c>
      <c r="H129" s="114" t="s">
        <v>177</v>
      </c>
      <c r="I129" s="148"/>
      <c r="J129" s="114"/>
      <c r="K129" s="396"/>
      <c r="L129" s="86"/>
    </row>
    <row r="130" customFormat="false" ht="12.75" hidden="false" customHeight="false" outlineLevel="0" collapsed="false">
      <c r="A130" s="149" t="n">
        <v>659</v>
      </c>
      <c r="B130" s="94" t="s">
        <v>2057</v>
      </c>
      <c r="C130" s="399" t="s">
        <v>3950</v>
      </c>
      <c r="D130" s="399" t="s">
        <v>3951</v>
      </c>
      <c r="E130" s="399" t="s">
        <v>3952</v>
      </c>
      <c r="F130" s="399" t="n">
        <v>86</v>
      </c>
      <c r="G130" s="399" t="s">
        <v>3953</v>
      </c>
      <c r="H130" s="399" t="s">
        <v>3954</v>
      </c>
      <c r="I130" s="148"/>
      <c r="J130" s="396"/>
      <c r="K130" s="396"/>
      <c r="L130" s="86"/>
    </row>
    <row r="131" customFormat="false" ht="12.75" hidden="false" customHeight="false" outlineLevel="0" collapsed="false">
      <c r="A131" s="149" t="n">
        <v>661</v>
      </c>
      <c r="B131" s="94" t="s">
        <v>2058</v>
      </c>
      <c r="C131" s="399" t="s">
        <v>3955</v>
      </c>
      <c r="D131" s="399" t="s">
        <v>177</v>
      </c>
      <c r="E131" s="399" t="s">
        <v>3956</v>
      </c>
      <c r="F131" s="114" t="s">
        <v>177</v>
      </c>
      <c r="G131" s="114" t="s">
        <v>177</v>
      </c>
      <c r="H131" s="399" t="n">
        <v>1</v>
      </c>
      <c r="I131" s="148"/>
      <c r="J131" s="114"/>
      <c r="K131" s="396"/>
      <c r="L131" s="86"/>
    </row>
    <row r="132" customFormat="false" ht="12.75" hidden="false" customHeight="false" outlineLevel="0" collapsed="false">
      <c r="A132" s="149" t="n">
        <v>665</v>
      </c>
      <c r="B132" s="94" t="s">
        <v>2059</v>
      </c>
      <c r="C132" s="399" t="s">
        <v>177</v>
      </c>
      <c r="D132" s="399" t="s">
        <v>177</v>
      </c>
      <c r="E132" s="114" t="s">
        <v>177</v>
      </c>
      <c r="F132" s="114" t="s">
        <v>177</v>
      </c>
      <c r="G132" s="114" t="s">
        <v>177</v>
      </c>
      <c r="H132" s="114" t="s">
        <v>177</v>
      </c>
      <c r="I132" s="148"/>
      <c r="J132" s="114"/>
      <c r="K132" s="396"/>
      <c r="L132" s="86"/>
    </row>
    <row r="133" customFormat="false" ht="12.75" hidden="false" customHeight="false" outlineLevel="0" collapsed="false">
      <c r="A133" s="149" t="n">
        <v>667</v>
      </c>
      <c r="B133" s="94" t="s">
        <v>2060</v>
      </c>
      <c r="C133" s="399" t="s">
        <v>3957</v>
      </c>
      <c r="D133" s="399" t="s">
        <v>177</v>
      </c>
      <c r="E133" s="114" t="s">
        <v>177</v>
      </c>
      <c r="F133" s="114" t="s">
        <v>177</v>
      </c>
      <c r="G133" s="399" t="n">
        <v>91</v>
      </c>
      <c r="H133" s="114" t="s">
        <v>177</v>
      </c>
      <c r="I133" s="148"/>
      <c r="J133" s="114"/>
      <c r="K133" s="396"/>
      <c r="L133" s="86"/>
    </row>
    <row r="134" customFormat="false" ht="12.75" hidden="false" customHeight="false" outlineLevel="0" collapsed="false">
      <c r="A134" s="149" t="n">
        <v>669</v>
      </c>
      <c r="B134" s="94" t="s">
        <v>2061</v>
      </c>
      <c r="C134" s="399" t="s">
        <v>3958</v>
      </c>
      <c r="D134" s="399" t="s">
        <v>177</v>
      </c>
      <c r="E134" s="399" t="s">
        <v>3959</v>
      </c>
      <c r="F134" s="114" t="s">
        <v>177</v>
      </c>
      <c r="G134" s="399" t="n">
        <v>390</v>
      </c>
      <c r="H134" s="114" t="s">
        <v>177</v>
      </c>
      <c r="I134" s="148"/>
      <c r="J134" s="114"/>
      <c r="K134" s="396"/>
      <c r="L134" s="86"/>
    </row>
    <row r="135" customFormat="false" ht="12.75" hidden="false" customHeight="false" outlineLevel="0" collapsed="false">
      <c r="A135" s="149" t="n">
        <v>671</v>
      </c>
      <c r="B135" s="94" t="s">
        <v>2062</v>
      </c>
      <c r="C135" s="399" t="s">
        <v>177</v>
      </c>
      <c r="D135" s="399" t="s">
        <v>177</v>
      </c>
      <c r="E135" s="114" t="s">
        <v>177</v>
      </c>
      <c r="F135" s="114" t="s">
        <v>177</v>
      </c>
      <c r="G135" s="114" t="s">
        <v>177</v>
      </c>
      <c r="H135" s="114" t="s">
        <v>177</v>
      </c>
      <c r="I135" s="148"/>
      <c r="J135" s="114"/>
      <c r="K135" s="396"/>
      <c r="L135" s="86"/>
    </row>
    <row r="136" customFormat="false" ht="12.75" hidden="false" customHeight="false" outlineLevel="0" collapsed="false">
      <c r="A136" s="149" t="n">
        <v>673</v>
      </c>
      <c r="B136" s="94" t="s">
        <v>2063</v>
      </c>
      <c r="C136" s="399" t="s">
        <v>3960</v>
      </c>
      <c r="D136" s="399" t="s">
        <v>177</v>
      </c>
      <c r="E136" s="399" t="s">
        <v>3961</v>
      </c>
      <c r="F136" s="114" t="s">
        <v>177</v>
      </c>
      <c r="G136" s="114" t="s">
        <v>177</v>
      </c>
      <c r="H136" s="114" t="s">
        <v>177</v>
      </c>
      <c r="I136" s="148"/>
      <c r="J136" s="396"/>
      <c r="K136" s="396"/>
      <c r="L136" s="86"/>
    </row>
    <row r="137" customFormat="false" ht="12.75" hidden="false" customHeight="false" outlineLevel="0" collapsed="false">
      <c r="A137" s="149" t="n">
        <v>679</v>
      </c>
      <c r="B137" s="94" t="s">
        <v>2064</v>
      </c>
      <c r="C137" s="399" t="s">
        <v>3962</v>
      </c>
      <c r="D137" s="399" t="n">
        <v>87</v>
      </c>
      <c r="E137" s="399" t="s">
        <v>3963</v>
      </c>
      <c r="F137" s="399" t="n">
        <v>416</v>
      </c>
      <c r="G137" s="399" t="n">
        <v>398</v>
      </c>
      <c r="H137" s="114" t="s">
        <v>177</v>
      </c>
      <c r="I137" s="148"/>
      <c r="J137" s="396"/>
      <c r="K137" s="396"/>
      <c r="L137" s="86"/>
    </row>
    <row r="138" customFormat="false" ht="12.75" hidden="false" customHeight="false" outlineLevel="0" collapsed="false">
      <c r="A138" s="149" t="n">
        <v>683</v>
      </c>
      <c r="B138" s="94" t="s">
        <v>2065</v>
      </c>
      <c r="C138" s="399" t="s">
        <v>177</v>
      </c>
      <c r="D138" s="399" t="s">
        <v>177</v>
      </c>
      <c r="E138" s="114" t="s">
        <v>177</v>
      </c>
      <c r="F138" s="399" t="n">
        <v>67</v>
      </c>
      <c r="G138" s="399" t="n">
        <v>21</v>
      </c>
      <c r="H138" s="399" t="n">
        <v>0</v>
      </c>
      <c r="I138" s="148"/>
      <c r="J138" s="396"/>
      <c r="K138" s="396"/>
      <c r="L138" s="86"/>
    </row>
    <row r="139" customFormat="false" ht="12.75" hidden="false" customHeight="false" outlineLevel="0" collapsed="false">
      <c r="A139" s="149" t="n">
        <v>690</v>
      </c>
      <c r="B139" s="94" t="s">
        <v>2066</v>
      </c>
      <c r="C139" s="399" t="n">
        <v>1</v>
      </c>
      <c r="D139" s="399" t="n">
        <v>2</v>
      </c>
      <c r="E139" s="399" t="n">
        <v>86</v>
      </c>
      <c r="F139" s="399" t="n">
        <v>30</v>
      </c>
      <c r="G139" s="399" t="n">
        <v>86</v>
      </c>
      <c r="H139" s="399" t="n">
        <v>826</v>
      </c>
      <c r="I139" s="148"/>
      <c r="J139" s="114"/>
      <c r="K139" s="396"/>
      <c r="L139" s="86"/>
    </row>
    <row r="140" customFormat="false" ht="12.75" hidden="false" customHeight="false" outlineLevel="0" collapsed="false">
      <c r="A140" s="149"/>
      <c r="B140" s="94"/>
      <c r="C140" s="399"/>
      <c r="D140" s="399"/>
      <c r="E140" s="399"/>
      <c r="F140" s="399"/>
      <c r="G140" s="399"/>
      <c r="H140" s="399"/>
      <c r="I140" s="148"/>
      <c r="J140" s="396"/>
      <c r="K140" s="396"/>
      <c r="L140" s="86"/>
    </row>
    <row r="141" s="40" customFormat="true" ht="12.75" hidden="false" customHeight="false" outlineLevel="0" collapsed="false">
      <c r="A141" s="143" t="s">
        <v>526</v>
      </c>
      <c r="B141" s="180" t="s">
        <v>2067</v>
      </c>
      <c r="C141" s="400" t="s">
        <v>3964</v>
      </c>
      <c r="D141" s="400" t="s">
        <v>3965</v>
      </c>
      <c r="E141" s="400" t="s">
        <v>3966</v>
      </c>
      <c r="F141" s="400" t="s">
        <v>3967</v>
      </c>
      <c r="G141" s="400" t="s">
        <v>3968</v>
      </c>
      <c r="H141" s="400" t="s">
        <v>3969</v>
      </c>
      <c r="I141" s="145"/>
      <c r="J141" s="394"/>
      <c r="K141" s="394"/>
      <c r="L141" s="165"/>
    </row>
    <row r="142" customFormat="false" ht="12.75" hidden="false" customHeight="false" outlineLevel="0" collapsed="false">
      <c r="A142" s="149"/>
      <c r="B142" s="94"/>
      <c r="C142" s="399"/>
      <c r="D142" s="399"/>
      <c r="E142" s="399"/>
      <c r="F142" s="399"/>
      <c r="G142" s="399"/>
      <c r="H142" s="399"/>
      <c r="I142" s="148"/>
      <c r="J142" s="396"/>
      <c r="K142" s="396"/>
      <c r="L142" s="86"/>
    </row>
    <row r="143" s="40" customFormat="true" ht="12.75" hidden="false" customHeight="false" outlineLevel="0" collapsed="false">
      <c r="A143" s="143" t="n">
        <v>7</v>
      </c>
      <c r="B143" s="180" t="s">
        <v>2068</v>
      </c>
      <c r="C143" s="400" t="s">
        <v>3970</v>
      </c>
      <c r="D143" s="400" t="s">
        <v>3971</v>
      </c>
      <c r="E143" s="400" t="s">
        <v>3972</v>
      </c>
      <c r="F143" s="400" t="s">
        <v>3973</v>
      </c>
      <c r="G143" s="400" t="s">
        <v>3974</v>
      </c>
      <c r="H143" s="400" t="s">
        <v>3975</v>
      </c>
      <c r="I143" s="145"/>
      <c r="J143" s="394"/>
      <c r="K143" s="394"/>
      <c r="L143" s="165"/>
    </row>
    <row r="144" customFormat="false" ht="12.75" hidden="false" customHeight="false" outlineLevel="0" collapsed="false">
      <c r="A144" s="149" t="n">
        <v>701</v>
      </c>
      <c r="B144" s="94" t="s">
        <v>2069</v>
      </c>
      <c r="C144" s="399"/>
      <c r="D144" s="399"/>
      <c r="E144" s="399"/>
      <c r="F144" s="399"/>
      <c r="G144" s="399"/>
      <c r="H144" s="399"/>
      <c r="I144" s="148"/>
      <c r="J144" s="396"/>
      <c r="K144" s="396"/>
      <c r="L144" s="86"/>
    </row>
    <row r="145" customFormat="false" ht="12.75" hidden="false" customHeight="false" outlineLevel="0" collapsed="false">
      <c r="A145" s="149"/>
      <c r="B145" s="94" t="s">
        <v>2070</v>
      </c>
      <c r="C145" s="399" t="n">
        <v>703</v>
      </c>
      <c r="D145" s="399" t="n">
        <v>131</v>
      </c>
      <c r="E145" s="399" t="s">
        <v>3976</v>
      </c>
      <c r="F145" s="399" t="n">
        <v>283</v>
      </c>
      <c r="G145" s="399" t="s">
        <v>3977</v>
      </c>
      <c r="H145" s="399" t="s">
        <v>3978</v>
      </c>
      <c r="I145" s="148"/>
      <c r="J145" s="396"/>
      <c r="K145" s="396"/>
      <c r="L145" s="86"/>
    </row>
    <row r="146" customFormat="false" ht="12.75" hidden="false" customHeight="false" outlineLevel="0" collapsed="false">
      <c r="A146" s="149" t="n">
        <v>702</v>
      </c>
      <c r="B146" s="94" t="s">
        <v>3979</v>
      </c>
      <c r="C146" s="399" t="s">
        <v>3980</v>
      </c>
      <c r="D146" s="399" t="s">
        <v>3981</v>
      </c>
      <c r="E146" s="399" t="s">
        <v>3982</v>
      </c>
      <c r="F146" s="399" t="s">
        <v>3983</v>
      </c>
      <c r="G146" s="399" t="s">
        <v>3984</v>
      </c>
      <c r="H146" s="399" t="s">
        <v>3985</v>
      </c>
      <c r="I146" s="148"/>
      <c r="J146" s="396"/>
      <c r="K146" s="396"/>
      <c r="L146" s="86"/>
    </row>
    <row r="147" customFormat="false" ht="12.75" hidden="false" customHeight="false" outlineLevel="0" collapsed="false">
      <c r="A147" s="149" t="n">
        <v>703</v>
      </c>
      <c r="B147" s="94" t="s">
        <v>3986</v>
      </c>
      <c r="C147" s="399" t="s">
        <v>177</v>
      </c>
      <c r="D147" s="399" t="s">
        <v>177</v>
      </c>
      <c r="E147" s="114" t="s">
        <v>177</v>
      </c>
      <c r="F147" s="399" t="s">
        <v>177</v>
      </c>
      <c r="G147" s="399" t="s">
        <v>3987</v>
      </c>
      <c r="H147" s="399" t="n">
        <v>750</v>
      </c>
      <c r="I147" s="148"/>
      <c r="J147" s="396"/>
      <c r="K147" s="396"/>
      <c r="L147" s="86"/>
    </row>
    <row r="148" customFormat="false" ht="12.75" hidden="false" customHeight="false" outlineLevel="0" collapsed="false">
      <c r="A148" s="149" t="n">
        <v>704</v>
      </c>
      <c r="B148" s="94" t="s">
        <v>2073</v>
      </c>
      <c r="C148" s="399" t="s">
        <v>3988</v>
      </c>
      <c r="D148" s="399" t="s">
        <v>3989</v>
      </c>
      <c r="E148" s="399" t="s">
        <v>3990</v>
      </c>
      <c r="F148" s="399" t="n">
        <v>647</v>
      </c>
      <c r="G148" s="399" t="s">
        <v>3991</v>
      </c>
      <c r="H148" s="399" t="s">
        <v>3992</v>
      </c>
      <c r="I148" s="148"/>
      <c r="J148" s="396"/>
      <c r="K148" s="396"/>
      <c r="L148" s="86"/>
    </row>
    <row r="149" customFormat="false" ht="12.75" hidden="false" customHeight="false" outlineLevel="0" collapsed="false">
      <c r="A149" s="149" t="n">
        <v>705</v>
      </c>
      <c r="B149" s="94" t="s">
        <v>2074</v>
      </c>
      <c r="C149" s="399"/>
      <c r="D149" s="399"/>
      <c r="E149" s="399"/>
      <c r="F149" s="399"/>
      <c r="G149" s="399"/>
      <c r="H149" s="399"/>
      <c r="I149" s="148"/>
      <c r="J149" s="396"/>
      <c r="K149" s="396"/>
      <c r="L149" s="86"/>
    </row>
    <row r="150" customFormat="false" ht="12.75" hidden="false" customHeight="false" outlineLevel="0" collapsed="false">
      <c r="A150" s="149"/>
      <c r="B150" s="94" t="s">
        <v>2075</v>
      </c>
      <c r="C150" s="399" t="s">
        <v>177</v>
      </c>
      <c r="D150" s="399" t="s">
        <v>177</v>
      </c>
      <c r="E150" s="114" t="s">
        <v>177</v>
      </c>
      <c r="F150" s="114" t="n">
        <v>4</v>
      </c>
      <c r="G150" s="399" t="s">
        <v>3993</v>
      </c>
      <c r="H150" s="399" t="n">
        <v>233</v>
      </c>
      <c r="I150" s="148"/>
      <c r="J150" s="396"/>
      <c r="K150" s="396"/>
      <c r="L150" s="86"/>
    </row>
    <row r="151" customFormat="false" ht="12.75" hidden="false" customHeight="false" outlineLevel="0" collapsed="false">
      <c r="A151" s="149" t="n">
        <v>706</v>
      </c>
      <c r="B151" s="94" t="s">
        <v>2076</v>
      </c>
      <c r="C151" s="399" t="s">
        <v>3994</v>
      </c>
      <c r="D151" s="399" t="n">
        <v>32</v>
      </c>
      <c r="E151" s="399" t="n">
        <v>634</v>
      </c>
      <c r="F151" s="399" t="s">
        <v>177</v>
      </c>
      <c r="G151" s="399" t="s">
        <v>3995</v>
      </c>
      <c r="H151" s="399" t="s">
        <v>3996</v>
      </c>
      <c r="I151" s="148"/>
      <c r="J151" s="396"/>
      <c r="K151" s="396"/>
      <c r="L151" s="86"/>
    </row>
    <row r="152" customFormat="false" ht="12.75" hidden="false" customHeight="false" outlineLevel="0" collapsed="false">
      <c r="A152" s="149" t="n">
        <v>707</v>
      </c>
      <c r="B152" s="94" t="s">
        <v>2077</v>
      </c>
      <c r="C152" s="399" t="s">
        <v>177</v>
      </c>
      <c r="D152" s="399" t="n">
        <v>3</v>
      </c>
      <c r="E152" s="114" t="s">
        <v>177</v>
      </c>
      <c r="F152" s="399" t="n">
        <v>0</v>
      </c>
      <c r="G152" s="399" t="n">
        <v>208</v>
      </c>
      <c r="H152" s="399" t="n">
        <v>238</v>
      </c>
      <c r="I152" s="148"/>
      <c r="J152" s="396"/>
      <c r="K152" s="396"/>
      <c r="L152" s="86"/>
    </row>
    <row r="153" customFormat="false" ht="12.75" hidden="false" customHeight="false" outlineLevel="0" collapsed="false">
      <c r="A153" s="149" t="n">
        <v>708</v>
      </c>
      <c r="B153" s="94" t="s">
        <v>2078</v>
      </c>
      <c r="C153" s="399" t="s">
        <v>3997</v>
      </c>
      <c r="D153" s="399" t="n">
        <v>762</v>
      </c>
      <c r="E153" s="399" t="s">
        <v>3998</v>
      </c>
      <c r="F153" s="399" t="n">
        <v>456</v>
      </c>
      <c r="G153" s="399" t="s">
        <v>3999</v>
      </c>
      <c r="H153" s="399" t="n">
        <v>151</v>
      </c>
      <c r="I153" s="148"/>
      <c r="J153" s="396"/>
      <c r="K153" s="396"/>
      <c r="L153" s="86"/>
    </row>
    <row r="154" customFormat="false" ht="12.75" hidden="false" customHeight="false" outlineLevel="0" collapsed="false">
      <c r="A154" s="149" t="n">
        <v>709</v>
      </c>
      <c r="B154" s="94" t="s">
        <v>2079</v>
      </c>
      <c r="C154" s="399" t="s">
        <v>4000</v>
      </c>
      <c r="D154" s="399" t="n">
        <v>240</v>
      </c>
      <c r="E154" s="399" t="s">
        <v>4001</v>
      </c>
      <c r="F154" s="399" t="n">
        <v>232</v>
      </c>
      <c r="G154" s="399" t="s">
        <v>4002</v>
      </c>
      <c r="H154" s="399" t="n">
        <v>8</v>
      </c>
      <c r="I154" s="114"/>
      <c r="J154" s="148"/>
      <c r="K154" s="396"/>
      <c r="L154" s="401"/>
    </row>
    <row r="155" customFormat="false" ht="12.75" hidden="false" customHeight="false" outlineLevel="0" collapsed="false">
      <c r="A155" s="149" t="n">
        <v>711</v>
      </c>
      <c r="B155" s="94" t="s">
        <v>2080</v>
      </c>
      <c r="C155" s="399" t="s">
        <v>4003</v>
      </c>
      <c r="D155" s="399" t="n">
        <v>238</v>
      </c>
      <c r="E155" s="399" t="s">
        <v>4004</v>
      </c>
      <c r="F155" s="399" t="n">
        <v>616</v>
      </c>
      <c r="G155" s="399" t="s">
        <v>4005</v>
      </c>
      <c r="H155" s="399" t="s">
        <v>4006</v>
      </c>
      <c r="I155" s="148"/>
      <c r="J155" s="148"/>
      <c r="K155" s="396"/>
      <c r="L155" s="164"/>
    </row>
    <row r="156" customFormat="false" ht="12.75" hidden="false" customHeight="false" outlineLevel="0" collapsed="false">
      <c r="A156" s="149" t="n">
        <v>732</v>
      </c>
      <c r="B156" s="94" t="s">
        <v>2081</v>
      </c>
      <c r="C156" s="399" t="s">
        <v>4007</v>
      </c>
      <c r="D156" s="399" t="s">
        <v>4008</v>
      </c>
      <c r="E156" s="399" t="s">
        <v>4009</v>
      </c>
      <c r="F156" s="399" t="s">
        <v>4010</v>
      </c>
      <c r="G156" s="399" t="s">
        <v>4011</v>
      </c>
      <c r="H156" s="399" t="n">
        <v>73</v>
      </c>
      <c r="I156" s="114"/>
      <c r="J156" s="148"/>
      <c r="K156" s="396"/>
      <c r="L156" s="401"/>
    </row>
    <row r="157" customFormat="false" ht="12.75" hidden="false" customHeight="false" outlineLevel="0" collapsed="false">
      <c r="A157" s="149" t="n">
        <v>734</v>
      </c>
      <c r="B157" s="94" t="s">
        <v>2082</v>
      </c>
      <c r="C157" s="399" t="s">
        <v>4012</v>
      </c>
      <c r="D157" s="399" t="n">
        <v>817</v>
      </c>
      <c r="E157" s="399" t="s">
        <v>4013</v>
      </c>
      <c r="F157" s="399" t="n">
        <v>736</v>
      </c>
      <c r="G157" s="399" t="n">
        <v>857</v>
      </c>
      <c r="H157" s="399" t="n">
        <v>53</v>
      </c>
      <c r="I157" s="148"/>
      <c r="J157" s="148"/>
      <c r="K157" s="396"/>
      <c r="L157" s="164"/>
    </row>
    <row r="158" customFormat="false" ht="12.75" hidden="false" customHeight="false" outlineLevel="0" collapsed="false">
      <c r="A158" s="149" t="n">
        <v>736</v>
      </c>
      <c r="B158" s="94" t="s">
        <v>2083</v>
      </c>
      <c r="C158" s="399" t="n">
        <v>61</v>
      </c>
      <c r="D158" s="399" t="n">
        <v>48</v>
      </c>
      <c r="E158" s="399" t="s">
        <v>4014</v>
      </c>
      <c r="F158" s="399" t="s">
        <v>177</v>
      </c>
      <c r="G158" s="399" t="s">
        <v>4015</v>
      </c>
      <c r="H158" s="399" t="n">
        <v>268</v>
      </c>
      <c r="I158" s="114"/>
      <c r="J158" s="148"/>
      <c r="K158" s="396"/>
      <c r="L158" s="401"/>
    </row>
    <row r="159" customFormat="false" ht="12.75" hidden="false" customHeight="false" outlineLevel="0" collapsed="false">
      <c r="A159" s="149" t="n">
        <v>738</v>
      </c>
      <c r="B159" s="94" t="s">
        <v>2084</v>
      </c>
      <c r="C159" s="399" t="n">
        <v>0</v>
      </c>
      <c r="D159" s="399" t="n">
        <v>123</v>
      </c>
      <c r="E159" s="114" t="n">
        <v>32</v>
      </c>
      <c r="F159" s="399" t="s">
        <v>177</v>
      </c>
      <c r="G159" s="399" t="n">
        <v>18</v>
      </c>
      <c r="H159" s="399" t="n">
        <v>86</v>
      </c>
      <c r="I159" s="148"/>
      <c r="J159" s="114"/>
      <c r="K159" s="396"/>
      <c r="L159" s="86"/>
    </row>
    <row r="160" customFormat="false" ht="12.75" hidden="false" customHeight="false" outlineLevel="0" collapsed="false">
      <c r="A160" s="149" t="n">
        <v>740</v>
      </c>
      <c r="B160" s="94" t="s">
        <v>2085</v>
      </c>
      <c r="C160" s="399" t="s">
        <v>4016</v>
      </c>
      <c r="D160" s="399" t="s">
        <v>4017</v>
      </c>
      <c r="E160" s="399" t="s">
        <v>4018</v>
      </c>
      <c r="F160" s="399" t="s">
        <v>4019</v>
      </c>
      <c r="G160" s="399" t="s">
        <v>4020</v>
      </c>
      <c r="H160" s="399" t="s">
        <v>4021</v>
      </c>
      <c r="I160" s="148"/>
      <c r="J160" s="114"/>
      <c r="K160" s="396"/>
      <c r="L160" s="86"/>
    </row>
    <row r="161" customFormat="false" ht="12.75" hidden="false" customHeight="false" outlineLevel="0" collapsed="false">
      <c r="A161" s="149" t="n">
        <v>749</v>
      </c>
      <c r="B161" s="94" t="s">
        <v>2086</v>
      </c>
      <c r="C161" s="399" t="s">
        <v>4022</v>
      </c>
      <c r="D161" s="399" t="s">
        <v>4023</v>
      </c>
      <c r="E161" s="399" t="s">
        <v>4024</v>
      </c>
      <c r="F161" s="399" t="s">
        <v>4025</v>
      </c>
      <c r="G161" s="399" t="s">
        <v>4026</v>
      </c>
      <c r="H161" s="399" t="s">
        <v>4027</v>
      </c>
      <c r="I161" s="148"/>
      <c r="J161" s="114"/>
      <c r="K161" s="396"/>
      <c r="L161" s="86"/>
    </row>
    <row r="162" customFormat="false" ht="12.75" hidden="false" customHeight="false" outlineLevel="0" collapsed="false">
      <c r="A162" s="149" t="n">
        <v>751</v>
      </c>
      <c r="B162" s="94" t="s">
        <v>2087</v>
      </c>
      <c r="C162" s="399" t="s">
        <v>4028</v>
      </c>
      <c r="D162" s="399" t="s">
        <v>4029</v>
      </c>
      <c r="E162" s="399" t="s">
        <v>4030</v>
      </c>
      <c r="F162" s="399" t="s">
        <v>4031</v>
      </c>
      <c r="G162" s="399" t="s">
        <v>4032</v>
      </c>
      <c r="H162" s="399" t="s">
        <v>4033</v>
      </c>
      <c r="I162" s="148"/>
      <c r="J162" s="114"/>
      <c r="K162" s="396"/>
      <c r="L162" s="86"/>
    </row>
    <row r="163" customFormat="false" ht="12.75" hidden="false" customHeight="false" outlineLevel="0" collapsed="false">
      <c r="A163" s="149" t="n">
        <v>753</v>
      </c>
      <c r="B163" s="94" t="s">
        <v>2088</v>
      </c>
      <c r="C163" s="399" t="n">
        <v>733</v>
      </c>
      <c r="D163" s="399" t="n">
        <v>14</v>
      </c>
      <c r="E163" s="399" t="s">
        <v>4034</v>
      </c>
      <c r="F163" s="399" t="s">
        <v>4035</v>
      </c>
      <c r="G163" s="399" t="s">
        <v>4036</v>
      </c>
      <c r="H163" s="399" t="n">
        <v>221</v>
      </c>
      <c r="I163" s="148"/>
      <c r="J163" s="114"/>
      <c r="K163" s="396"/>
      <c r="L163" s="86"/>
    </row>
    <row r="164" customFormat="false" ht="12.75" hidden="false" customHeight="false" outlineLevel="0" collapsed="false">
      <c r="A164" s="149" t="n">
        <v>755</v>
      </c>
      <c r="B164" s="94" t="s">
        <v>2089</v>
      </c>
      <c r="C164" s="399" t="s">
        <v>4037</v>
      </c>
      <c r="D164" s="399" t="s">
        <v>4038</v>
      </c>
      <c r="E164" s="399" t="s">
        <v>4039</v>
      </c>
      <c r="F164" s="399" t="s">
        <v>4040</v>
      </c>
      <c r="G164" s="399" t="s">
        <v>4041</v>
      </c>
      <c r="H164" s="399" t="s">
        <v>4042</v>
      </c>
      <c r="I164" s="148"/>
      <c r="J164" s="114"/>
      <c r="K164" s="396"/>
      <c r="L164" s="86"/>
    </row>
    <row r="165" customFormat="false" ht="12.75" hidden="false" customHeight="false" outlineLevel="0" collapsed="false">
      <c r="A165" s="149" t="n">
        <v>757</v>
      </c>
      <c r="B165" s="94" t="s">
        <v>2090</v>
      </c>
      <c r="C165" s="399" t="n">
        <v>10</v>
      </c>
      <c r="D165" s="399" t="n">
        <v>160</v>
      </c>
      <c r="E165" s="399" t="n">
        <v>231</v>
      </c>
      <c r="F165" s="114" t="s">
        <v>177</v>
      </c>
      <c r="G165" s="399" t="n">
        <v>868</v>
      </c>
      <c r="H165" s="399" t="n">
        <v>22</v>
      </c>
      <c r="I165" s="148"/>
      <c r="J165" s="114"/>
      <c r="K165" s="396"/>
      <c r="L165" s="86"/>
    </row>
    <row r="166" customFormat="false" ht="12.75" hidden="false" customHeight="false" outlineLevel="0" collapsed="false">
      <c r="A166" s="149" t="n">
        <v>759</v>
      </c>
      <c r="B166" s="94" t="s">
        <v>2091</v>
      </c>
      <c r="C166" s="399" t="s">
        <v>177</v>
      </c>
      <c r="D166" s="399" t="s">
        <v>177</v>
      </c>
      <c r="E166" s="114" t="s">
        <v>177</v>
      </c>
      <c r="F166" s="114" t="s">
        <v>177</v>
      </c>
      <c r="G166" s="114" t="s">
        <v>4043</v>
      </c>
      <c r="H166" s="399" t="s">
        <v>4044</v>
      </c>
      <c r="I166" s="148"/>
      <c r="J166" s="114"/>
      <c r="K166" s="396"/>
      <c r="L166" s="86"/>
    </row>
    <row r="167" customFormat="false" ht="12.75" hidden="false" customHeight="false" outlineLevel="0" collapsed="false">
      <c r="A167" s="149" t="n">
        <v>771</v>
      </c>
      <c r="B167" s="94" t="s">
        <v>2092</v>
      </c>
      <c r="C167" s="399" t="n">
        <v>368</v>
      </c>
      <c r="D167" s="399" t="n">
        <v>686</v>
      </c>
      <c r="E167" s="399" t="s">
        <v>4045</v>
      </c>
      <c r="F167" s="399" t="n">
        <v>957</v>
      </c>
      <c r="G167" s="114" t="s">
        <v>4046</v>
      </c>
      <c r="H167" s="399" t="n">
        <v>312</v>
      </c>
      <c r="I167" s="148"/>
      <c r="J167" s="114"/>
      <c r="K167" s="396"/>
      <c r="L167" s="86"/>
    </row>
    <row r="168" customFormat="false" ht="12.75" hidden="false" customHeight="false" outlineLevel="0" collapsed="false">
      <c r="A168" s="149" t="n">
        <v>772</v>
      </c>
      <c r="B168" s="94" t="s">
        <v>2093</v>
      </c>
      <c r="C168" s="399" t="s">
        <v>4047</v>
      </c>
      <c r="D168" s="399" t="s">
        <v>4048</v>
      </c>
      <c r="E168" s="399" t="s">
        <v>4049</v>
      </c>
      <c r="F168" s="399" t="s">
        <v>4050</v>
      </c>
      <c r="G168" s="399" t="s">
        <v>4051</v>
      </c>
      <c r="H168" s="399" t="s">
        <v>4052</v>
      </c>
      <c r="I168" s="148"/>
      <c r="J168" s="396"/>
      <c r="K168" s="396"/>
      <c r="L168" s="86"/>
    </row>
    <row r="169" customFormat="false" ht="12.75" hidden="false" customHeight="false" outlineLevel="0" collapsed="false">
      <c r="A169" s="149" t="n">
        <v>779</v>
      </c>
      <c r="B169" s="94" t="s">
        <v>2094</v>
      </c>
      <c r="C169" s="399" t="s">
        <v>4053</v>
      </c>
      <c r="D169" s="399" t="s">
        <v>4054</v>
      </c>
      <c r="E169" s="399" t="n">
        <v>38</v>
      </c>
      <c r="F169" s="399" t="n">
        <v>5</v>
      </c>
      <c r="G169" s="399" t="n">
        <v>96</v>
      </c>
      <c r="H169" s="399" t="n">
        <v>34</v>
      </c>
      <c r="I169" s="148"/>
      <c r="J169" s="114"/>
      <c r="K169" s="396"/>
      <c r="L169" s="86"/>
    </row>
    <row r="170" customFormat="false" ht="12.75" hidden="false" customHeight="false" outlineLevel="0" collapsed="false">
      <c r="A170" s="149" t="n">
        <v>781</v>
      </c>
      <c r="B170" s="94" t="s">
        <v>2095</v>
      </c>
      <c r="C170" s="399" t="s">
        <v>177</v>
      </c>
      <c r="D170" s="399" t="s">
        <v>177</v>
      </c>
      <c r="E170" s="399" t="s">
        <v>177</v>
      </c>
      <c r="F170" s="114" t="s">
        <v>177</v>
      </c>
      <c r="G170" s="399" t="n">
        <v>62</v>
      </c>
      <c r="H170" s="399" t="n">
        <v>2</v>
      </c>
      <c r="I170" s="148"/>
      <c r="J170" s="114"/>
      <c r="K170" s="396"/>
      <c r="L170" s="86"/>
    </row>
    <row r="171" customFormat="false" ht="12.75" hidden="false" customHeight="false" outlineLevel="0" collapsed="false">
      <c r="A171" s="149" t="n">
        <v>790</v>
      </c>
      <c r="B171" s="94" t="s">
        <v>2096</v>
      </c>
      <c r="C171" s="399" t="n">
        <v>45</v>
      </c>
      <c r="D171" s="399" t="n">
        <v>0</v>
      </c>
      <c r="E171" s="399" t="n">
        <v>8</v>
      </c>
      <c r="F171" s="114" t="s">
        <v>177</v>
      </c>
      <c r="G171" s="114" t="n">
        <v>0</v>
      </c>
      <c r="H171" s="399" t="s">
        <v>177</v>
      </c>
      <c r="I171" s="148"/>
      <c r="J171" s="114"/>
      <c r="K171" s="396"/>
      <c r="L171" s="86"/>
    </row>
    <row r="172" s="40" customFormat="true" ht="12.75" hidden="false" customHeight="false" outlineLevel="0" collapsed="false">
      <c r="A172" s="143" t="n">
        <v>8</v>
      </c>
      <c r="B172" s="180" t="s">
        <v>2097</v>
      </c>
      <c r="C172" s="141" t="s">
        <v>4055</v>
      </c>
      <c r="D172" s="141" t="s">
        <v>4056</v>
      </c>
      <c r="E172" s="141" t="s">
        <v>4057</v>
      </c>
      <c r="F172" s="141" t="s">
        <v>4058</v>
      </c>
      <c r="G172" s="141" t="s">
        <v>4059</v>
      </c>
      <c r="H172" s="141" t="s">
        <v>4060</v>
      </c>
      <c r="I172" s="397"/>
      <c r="J172" s="394"/>
      <c r="K172" s="394"/>
      <c r="L172" s="255"/>
    </row>
    <row r="173" customFormat="false" ht="12.75" hidden="false" customHeight="false" outlineLevel="0" collapsed="false">
      <c r="A173" s="149" t="n">
        <v>801</v>
      </c>
      <c r="B173" s="94" t="s">
        <v>4061</v>
      </c>
      <c r="C173" s="399" t="n">
        <v>0</v>
      </c>
      <c r="D173" s="402" t="s">
        <v>177</v>
      </c>
      <c r="E173" s="402" t="s">
        <v>177</v>
      </c>
      <c r="F173" s="399" t="s">
        <v>177</v>
      </c>
      <c r="G173" s="114" t="s">
        <v>4062</v>
      </c>
      <c r="H173" s="114" t="s">
        <v>4063</v>
      </c>
      <c r="I173" s="395"/>
      <c r="J173" s="396"/>
      <c r="K173" s="396"/>
      <c r="L173" s="149"/>
    </row>
    <row r="174" customFormat="false" ht="12.75" hidden="false" customHeight="false" outlineLevel="0" collapsed="false">
      <c r="A174" s="149" t="n">
        <v>802</v>
      </c>
      <c r="B174" s="94" t="s">
        <v>2099</v>
      </c>
      <c r="C174" s="114"/>
      <c r="D174" s="114"/>
      <c r="E174" s="114"/>
      <c r="F174" s="114"/>
      <c r="G174" s="114"/>
      <c r="H174" s="114"/>
      <c r="I174" s="395"/>
      <c r="J174" s="396"/>
      <c r="K174" s="396"/>
      <c r="L174" s="149"/>
    </row>
    <row r="175" customFormat="false" ht="12.75" hidden="false" customHeight="false" outlineLevel="0" collapsed="false">
      <c r="A175" s="149"/>
      <c r="B175" s="94" t="s">
        <v>2100</v>
      </c>
      <c r="C175" s="399" t="s">
        <v>177</v>
      </c>
      <c r="D175" s="399" t="s">
        <v>177</v>
      </c>
      <c r="E175" s="114" t="s">
        <v>177</v>
      </c>
      <c r="F175" s="399" t="s">
        <v>177</v>
      </c>
      <c r="G175" s="114" t="n">
        <v>602</v>
      </c>
      <c r="H175" s="114" t="s">
        <v>4064</v>
      </c>
      <c r="I175" s="395"/>
      <c r="J175" s="396"/>
      <c r="K175" s="396"/>
      <c r="L175" s="149"/>
    </row>
    <row r="176" customFormat="false" ht="12.75" hidden="false" customHeight="false" outlineLevel="0" collapsed="false">
      <c r="A176" s="149" t="n">
        <v>803</v>
      </c>
      <c r="B176" s="94" t="s">
        <v>2101</v>
      </c>
      <c r="C176" s="399" t="n">
        <v>1</v>
      </c>
      <c r="D176" s="114" t="n">
        <v>7</v>
      </c>
      <c r="E176" s="114" t="n">
        <v>4</v>
      </c>
      <c r="F176" s="399" t="s">
        <v>177</v>
      </c>
      <c r="G176" s="114" t="s">
        <v>4065</v>
      </c>
      <c r="H176" s="114" t="s">
        <v>4066</v>
      </c>
      <c r="I176" s="395"/>
      <c r="J176" s="396"/>
      <c r="K176" s="396"/>
      <c r="L176" s="149"/>
    </row>
    <row r="177" customFormat="false" ht="12.75" hidden="false" customHeight="false" outlineLevel="0" collapsed="false">
      <c r="A177" s="149" t="n">
        <v>804</v>
      </c>
      <c r="B177" s="94" t="s">
        <v>2102</v>
      </c>
      <c r="C177" s="114"/>
      <c r="D177" s="114"/>
      <c r="E177" s="114"/>
      <c r="F177" s="114"/>
      <c r="G177" s="114"/>
      <c r="H177" s="114"/>
      <c r="I177" s="395"/>
      <c r="J177" s="396"/>
      <c r="K177" s="396"/>
      <c r="L177" s="149"/>
    </row>
    <row r="178" customFormat="false" ht="12.75" hidden="false" customHeight="false" outlineLevel="0" collapsed="false">
      <c r="A178" s="149"/>
      <c r="B178" s="94" t="s">
        <v>2103</v>
      </c>
      <c r="C178" s="114" t="n">
        <v>3</v>
      </c>
      <c r="D178" s="114" t="n">
        <v>30</v>
      </c>
      <c r="E178" s="114" t="n">
        <v>31</v>
      </c>
      <c r="F178" s="114" t="s">
        <v>4067</v>
      </c>
      <c r="G178" s="114" t="s">
        <v>4068</v>
      </c>
      <c r="H178" s="114" t="s">
        <v>4069</v>
      </c>
      <c r="I178" s="395"/>
      <c r="J178" s="396"/>
      <c r="K178" s="396"/>
      <c r="L178" s="149"/>
    </row>
    <row r="179" customFormat="false" ht="12.75" hidden="false" customHeight="false" outlineLevel="0" collapsed="false">
      <c r="A179" s="149" t="n">
        <v>805</v>
      </c>
      <c r="B179" s="94" t="s">
        <v>2104</v>
      </c>
      <c r="C179" s="114"/>
      <c r="D179" s="114"/>
      <c r="E179" s="114"/>
      <c r="F179" s="114"/>
      <c r="G179" s="114"/>
      <c r="H179" s="114"/>
      <c r="I179" s="395"/>
      <c r="J179" s="396"/>
      <c r="K179" s="396"/>
      <c r="L179" s="149"/>
    </row>
    <row r="180" customFormat="false" ht="12.75" hidden="false" customHeight="false" outlineLevel="0" collapsed="false">
      <c r="A180" s="149"/>
      <c r="B180" s="94" t="s">
        <v>2105</v>
      </c>
      <c r="C180" s="114" t="s">
        <v>177</v>
      </c>
      <c r="D180" s="402" t="s">
        <v>177</v>
      </c>
      <c r="E180" s="399" t="s">
        <v>177</v>
      </c>
      <c r="F180" s="402" t="s">
        <v>177</v>
      </c>
      <c r="G180" s="114" t="s">
        <v>4070</v>
      </c>
      <c r="H180" s="114" t="s">
        <v>4071</v>
      </c>
      <c r="I180" s="395"/>
      <c r="J180" s="396"/>
      <c r="K180" s="396"/>
      <c r="L180" s="149"/>
    </row>
    <row r="181" customFormat="false" ht="12.75" hidden="false" customHeight="false" outlineLevel="0" collapsed="false">
      <c r="A181" s="149" t="n">
        <v>806</v>
      </c>
      <c r="B181" s="94" t="s">
        <v>2106</v>
      </c>
      <c r="C181" s="114"/>
      <c r="D181" s="114"/>
      <c r="E181" s="114"/>
      <c r="F181" s="114"/>
      <c r="G181" s="114"/>
      <c r="H181" s="114"/>
      <c r="I181" s="395"/>
      <c r="J181" s="396"/>
      <c r="K181" s="396"/>
      <c r="L181" s="149"/>
    </row>
    <row r="182" customFormat="false" ht="12.75" hidden="false" customHeight="false" outlineLevel="0" collapsed="false">
      <c r="A182" s="149"/>
      <c r="B182" s="94" t="s">
        <v>2105</v>
      </c>
      <c r="C182" s="399" t="s">
        <v>177</v>
      </c>
      <c r="D182" s="114" t="n">
        <v>10</v>
      </c>
      <c r="E182" s="114" t="s">
        <v>177</v>
      </c>
      <c r="F182" s="399" t="s">
        <v>177</v>
      </c>
      <c r="G182" s="114" t="s">
        <v>4072</v>
      </c>
      <c r="H182" s="114" t="s">
        <v>4073</v>
      </c>
      <c r="I182" s="395"/>
      <c r="J182" s="396"/>
      <c r="K182" s="396"/>
      <c r="L182" s="149"/>
    </row>
    <row r="183" customFormat="false" ht="12.75" hidden="false" customHeight="false" outlineLevel="0" collapsed="false">
      <c r="A183" s="149" t="n">
        <v>807</v>
      </c>
      <c r="B183" s="94" t="s">
        <v>2107</v>
      </c>
      <c r="C183" s="399" t="n">
        <v>0</v>
      </c>
      <c r="D183" s="399" t="n">
        <v>23</v>
      </c>
      <c r="E183" s="114" t="s">
        <v>177</v>
      </c>
      <c r="F183" s="399" t="n">
        <v>9</v>
      </c>
      <c r="G183" s="114" t="s">
        <v>4074</v>
      </c>
      <c r="H183" s="114" t="s">
        <v>4075</v>
      </c>
      <c r="I183" s="395"/>
      <c r="J183" s="396"/>
      <c r="K183" s="396"/>
      <c r="L183" s="149"/>
    </row>
    <row r="184" customFormat="false" ht="12.75" hidden="false" customHeight="false" outlineLevel="0" collapsed="false">
      <c r="A184" s="149" t="n">
        <v>808</v>
      </c>
      <c r="B184" s="94" t="s">
        <v>2108</v>
      </c>
      <c r="C184" s="399" t="s">
        <v>177</v>
      </c>
      <c r="D184" s="114" t="n">
        <v>6</v>
      </c>
      <c r="E184" s="114" t="s">
        <v>177</v>
      </c>
      <c r="F184" s="114" t="n">
        <v>193</v>
      </c>
      <c r="G184" s="114" t="n">
        <v>102</v>
      </c>
      <c r="H184" s="114" t="s">
        <v>4076</v>
      </c>
      <c r="I184" s="395"/>
      <c r="J184" s="396"/>
      <c r="K184" s="396"/>
      <c r="L184" s="149"/>
    </row>
    <row r="185" customFormat="false" ht="12.75" hidden="false" customHeight="false" outlineLevel="0" collapsed="false">
      <c r="A185" s="149" t="n">
        <v>809</v>
      </c>
      <c r="B185" s="94" t="s">
        <v>2109</v>
      </c>
      <c r="C185" s="114" t="s">
        <v>4077</v>
      </c>
      <c r="D185" s="114" t="s">
        <v>4078</v>
      </c>
      <c r="E185" s="114" t="s">
        <v>4079</v>
      </c>
      <c r="F185" s="114" t="s">
        <v>4080</v>
      </c>
      <c r="G185" s="114" t="s">
        <v>4081</v>
      </c>
      <c r="H185" s="114" t="s">
        <v>4082</v>
      </c>
      <c r="I185" s="395"/>
      <c r="J185" s="396"/>
      <c r="K185" s="396"/>
      <c r="L185" s="149"/>
    </row>
    <row r="186" customFormat="false" ht="12.75" hidden="false" customHeight="false" outlineLevel="0" collapsed="false">
      <c r="A186" s="149" t="n">
        <v>810</v>
      </c>
      <c r="B186" s="94" t="s">
        <v>2110</v>
      </c>
      <c r="C186" s="35" t="n">
        <v>0</v>
      </c>
      <c r="D186" s="114" t="n">
        <v>0</v>
      </c>
      <c r="E186" s="114" t="s">
        <v>177</v>
      </c>
      <c r="F186" s="114" t="n">
        <v>0</v>
      </c>
      <c r="G186" s="114" t="n">
        <v>216</v>
      </c>
      <c r="H186" s="114" t="n">
        <v>177</v>
      </c>
      <c r="I186" s="395"/>
      <c r="J186" s="396"/>
      <c r="K186" s="396"/>
      <c r="L186" s="149"/>
    </row>
    <row r="187" customFormat="false" ht="12.75" hidden="false" customHeight="false" outlineLevel="0" collapsed="false">
      <c r="A187" s="149" t="n">
        <v>811</v>
      </c>
      <c r="B187" s="94" t="s">
        <v>2111</v>
      </c>
      <c r="C187" s="399" t="n">
        <v>33</v>
      </c>
      <c r="D187" s="402" t="n">
        <v>1</v>
      </c>
      <c r="E187" s="402" t="n">
        <v>51</v>
      </c>
      <c r="F187" s="114" t="n">
        <v>0</v>
      </c>
      <c r="G187" s="114" t="s">
        <v>4083</v>
      </c>
      <c r="H187" s="114" t="s">
        <v>4084</v>
      </c>
      <c r="I187" s="395"/>
      <c r="J187" s="396"/>
      <c r="K187" s="396"/>
      <c r="L187" s="149"/>
    </row>
    <row r="188" customFormat="false" ht="12.75" hidden="false" customHeight="false" outlineLevel="0" collapsed="false">
      <c r="A188" s="149" t="n">
        <v>812</v>
      </c>
      <c r="B188" s="94" t="s">
        <v>2112</v>
      </c>
      <c r="C188" s="114" t="n">
        <v>317</v>
      </c>
      <c r="D188" s="114" t="n">
        <v>58</v>
      </c>
      <c r="E188" s="114" t="n">
        <v>34</v>
      </c>
      <c r="F188" s="402" t="n">
        <v>67</v>
      </c>
      <c r="G188" s="114" t="s">
        <v>4085</v>
      </c>
      <c r="H188" s="114" t="s">
        <v>4086</v>
      </c>
      <c r="I188" s="395"/>
      <c r="J188" s="396"/>
      <c r="K188" s="396"/>
      <c r="L188" s="149"/>
    </row>
    <row r="189" customFormat="false" ht="12.75" hidden="false" customHeight="false" outlineLevel="0" collapsed="false">
      <c r="A189" s="149" t="n">
        <v>813</v>
      </c>
      <c r="B189" s="94" t="s">
        <v>2113</v>
      </c>
      <c r="C189" s="114" t="n">
        <v>1303</v>
      </c>
      <c r="D189" s="35" t="s">
        <v>4087</v>
      </c>
      <c r="E189" s="114" t="s">
        <v>4088</v>
      </c>
      <c r="F189" s="114" t="n">
        <v>391</v>
      </c>
      <c r="G189" s="114" t="s">
        <v>4089</v>
      </c>
      <c r="H189" s="114" t="n">
        <v>3375</v>
      </c>
      <c r="I189" s="114"/>
      <c r="J189" s="395"/>
      <c r="K189" s="396"/>
      <c r="L189" s="149"/>
    </row>
    <row r="190" customFormat="false" ht="12.75" hidden="false" customHeight="false" outlineLevel="0" collapsed="false">
      <c r="A190" s="149" t="n">
        <v>814</v>
      </c>
      <c r="B190" s="94" t="s">
        <v>2114</v>
      </c>
      <c r="C190" s="114" t="n">
        <v>666</v>
      </c>
      <c r="D190" s="114" t="n">
        <v>21</v>
      </c>
      <c r="E190" s="114" t="s">
        <v>4090</v>
      </c>
      <c r="F190" s="114" t="n">
        <v>127</v>
      </c>
      <c r="G190" s="114" t="s">
        <v>4091</v>
      </c>
      <c r="H190" s="114" t="s">
        <v>4092</v>
      </c>
      <c r="I190" s="395"/>
      <c r="J190" s="395"/>
      <c r="K190" s="396"/>
      <c r="L190" s="168"/>
    </row>
    <row r="191" customFormat="false" ht="12.75" hidden="false" customHeight="false" outlineLevel="0" collapsed="false">
      <c r="A191" s="149" t="n">
        <v>815</v>
      </c>
      <c r="B191" s="94" t="s">
        <v>2115</v>
      </c>
      <c r="C191" s="114" t="n">
        <v>99</v>
      </c>
      <c r="D191" s="3" t="n">
        <v>228</v>
      </c>
      <c r="E191" s="114" t="n">
        <v>63</v>
      </c>
      <c r="F191" s="114" t="n">
        <v>50</v>
      </c>
      <c r="G191" s="114" t="s">
        <v>4093</v>
      </c>
      <c r="H191" s="114" t="n">
        <v>1123</v>
      </c>
      <c r="I191" s="114"/>
      <c r="J191" s="395"/>
      <c r="K191" s="396"/>
      <c r="L191" s="149"/>
    </row>
    <row r="192" customFormat="false" ht="12.75" hidden="false" customHeight="false" outlineLevel="0" collapsed="false">
      <c r="A192" s="149" t="n">
        <v>816</v>
      </c>
      <c r="B192" s="94" t="s">
        <v>2116</v>
      </c>
      <c r="C192" s="114" t="s">
        <v>4094</v>
      </c>
      <c r="D192" s="114" t="n">
        <v>452</v>
      </c>
      <c r="E192" s="114" t="s">
        <v>4095</v>
      </c>
      <c r="F192" s="114" t="n">
        <v>12</v>
      </c>
      <c r="G192" s="114" t="s">
        <v>4096</v>
      </c>
      <c r="H192" s="114" t="s">
        <v>4097</v>
      </c>
      <c r="I192" s="395"/>
      <c r="J192" s="396"/>
      <c r="K192" s="396"/>
      <c r="L192" s="149"/>
    </row>
    <row r="193" customFormat="false" ht="12.75" hidden="false" customHeight="false" outlineLevel="0" collapsed="false">
      <c r="A193" s="149" t="n">
        <v>817</v>
      </c>
      <c r="B193" s="94" t="s">
        <v>2117</v>
      </c>
      <c r="C193" s="399" t="n">
        <v>0</v>
      </c>
      <c r="D193" s="114" t="n">
        <v>6</v>
      </c>
      <c r="E193" s="114" t="s">
        <v>4098</v>
      </c>
      <c r="F193" s="402" t="n">
        <v>3</v>
      </c>
      <c r="G193" s="114" t="n">
        <v>82</v>
      </c>
      <c r="H193" s="114" t="n">
        <v>0</v>
      </c>
      <c r="I193" s="395"/>
      <c r="J193" s="396"/>
      <c r="K193" s="396"/>
      <c r="L193" s="149"/>
    </row>
    <row r="194" customFormat="false" ht="12.75" hidden="false" customHeight="false" outlineLevel="0" collapsed="false">
      <c r="A194" s="149" t="n">
        <v>818</v>
      </c>
      <c r="B194" s="94" t="s">
        <v>4099</v>
      </c>
      <c r="C194" s="114" t="n">
        <v>651</v>
      </c>
      <c r="D194" s="114" t="n">
        <v>939</v>
      </c>
      <c r="E194" s="114" t="n">
        <v>758</v>
      </c>
      <c r="F194" s="114" t="n">
        <v>212</v>
      </c>
      <c r="G194" s="114" t="s">
        <v>4100</v>
      </c>
      <c r="H194" s="114" t="s">
        <v>4101</v>
      </c>
      <c r="I194" s="395"/>
      <c r="J194" s="396"/>
      <c r="K194" s="396"/>
      <c r="L194" s="149"/>
    </row>
    <row r="195" customFormat="false" ht="12.75" hidden="false" customHeight="false" outlineLevel="0" collapsed="false">
      <c r="A195" s="149" t="n">
        <v>819</v>
      </c>
      <c r="B195" s="94" t="s">
        <v>2119</v>
      </c>
      <c r="C195" s="114" t="s">
        <v>4102</v>
      </c>
      <c r="D195" s="114" t="n">
        <v>727</v>
      </c>
      <c r="E195" s="114" t="s">
        <v>4103</v>
      </c>
      <c r="F195" s="114" t="n">
        <v>257</v>
      </c>
      <c r="G195" s="114" t="s">
        <v>4104</v>
      </c>
      <c r="H195" s="114" t="s">
        <v>4105</v>
      </c>
      <c r="I195" s="395"/>
      <c r="J195" s="396"/>
      <c r="K195" s="396"/>
      <c r="L195" s="149"/>
    </row>
    <row r="196" customFormat="false" ht="12.75" hidden="false" customHeight="false" outlineLevel="0" collapsed="false">
      <c r="A196" s="149" t="n">
        <v>820</v>
      </c>
      <c r="B196" s="94" t="s">
        <v>2120</v>
      </c>
      <c r="C196" s="114" t="s">
        <v>4106</v>
      </c>
      <c r="D196" s="114" t="s">
        <v>4107</v>
      </c>
      <c r="E196" s="114" t="s">
        <v>4108</v>
      </c>
      <c r="F196" s="114" t="s">
        <v>4109</v>
      </c>
      <c r="G196" s="114" t="s">
        <v>4110</v>
      </c>
      <c r="H196" s="114" t="s">
        <v>4111</v>
      </c>
      <c r="I196" s="395"/>
      <c r="J196" s="396"/>
      <c r="K196" s="396"/>
      <c r="L196" s="149"/>
    </row>
    <row r="197" customFormat="false" ht="12.75" hidden="false" customHeight="false" outlineLevel="0" collapsed="false">
      <c r="A197" s="149" t="n">
        <v>823</v>
      </c>
      <c r="B197" s="94" t="s">
        <v>2121</v>
      </c>
      <c r="C197" s="114" t="n">
        <v>11</v>
      </c>
      <c r="D197" s="114" t="n">
        <v>163</v>
      </c>
      <c r="E197" s="114" t="n">
        <v>11</v>
      </c>
      <c r="F197" s="399" t="s">
        <v>177</v>
      </c>
      <c r="G197" s="114" t="s">
        <v>4112</v>
      </c>
      <c r="H197" s="114" t="n">
        <v>177</v>
      </c>
      <c r="I197" s="395"/>
      <c r="J197" s="396"/>
      <c r="K197" s="396"/>
      <c r="L197" s="149"/>
    </row>
    <row r="198" customFormat="false" ht="12.75" hidden="false" customHeight="false" outlineLevel="0" collapsed="false">
      <c r="A198" s="149" t="n">
        <v>829</v>
      </c>
      <c r="B198" s="94" t="s">
        <v>2122</v>
      </c>
      <c r="C198" s="114" t="s">
        <v>4113</v>
      </c>
      <c r="D198" s="402" t="s">
        <v>4114</v>
      </c>
      <c r="E198" s="402" t="s">
        <v>4115</v>
      </c>
      <c r="F198" s="114" t="s">
        <v>4116</v>
      </c>
      <c r="G198" s="114" t="s">
        <v>4117</v>
      </c>
      <c r="H198" s="114" t="s">
        <v>4118</v>
      </c>
      <c r="I198" s="395"/>
      <c r="J198" s="396"/>
      <c r="K198" s="396"/>
      <c r="L198" s="149"/>
    </row>
    <row r="199" customFormat="false" ht="12.75" hidden="false" customHeight="false" outlineLevel="0" collapsed="false">
      <c r="A199" s="149" t="n">
        <v>831</v>
      </c>
      <c r="B199" s="94" t="s">
        <v>2123</v>
      </c>
      <c r="C199" s="35" t="n">
        <v>0</v>
      </c>
      <c r="D199" s="399" t="s">
        <v>177</v>
      </c>
      <c r="E199" s="402" t="s">
        <v>177</v>
      </c>
      <c r="F199" s="399" t="s">
        <v>177</v>
      </c>
      <c r="G199" s="114" t="n">
        <v>57</v>
      </c>
      <c r="H199" s="114" t="n">
        <v>61</v>
      </c>
      <c r="I199" s="395"/>
      <c r="J199" s="396"/>
      <c r="K199" s="396"/>
      <c r="L199" s="149"/>
    </row>
    <row r="200" customFormat="false" ht="12.75" hidden="false" customHeight="false" outlineLevel="0" collapsed="false">
      <c r="A200" s="149" t="n">
        <v>832</v>
      </c>
      <c r="B200" s="94" t="s">
        <v>2124</v>
      </c>
      <c r="C200" s="35" t="s">
        <v>4119</v>
      </c>
      <c r="D200" s="402" t="n">
        <v>539</v>
      </c>
      <c r="E200" s="402" t="s">
        <v>4120</v>
      </c>
      <c r="F200" s="114" t="s">
        <v>4121</v>
      </c>
      <c r="G200" s="114" t="s">
        <v>4122</v>
      </c>
      <c r="H200" s="114" t="s">
        <v>4123</v>
      </c>
      <c r="I200" s="395"/>
      <c r="J200" s="396"/>
      <c r="K200" s="396"/>
      <c r="L200" s="149"/>
    </row>
    <row r="201" customFormat="false" ht="12.75" hidden="false" customHeight="false" outlineLevel="0" collapsed="false">
      <c r="A201" s="149" t="n">
        <v>833</v>
      </c>
      <c r="B201" s="94" t="s">
        <v>2125</v>
      </c>
      <c r="C201" s="114" t="s">
        <v>4124</v>
      </c>
      <c r="D201" s="399" t="s">
        <v>177</v>
      </c>
      <c r="E201" s="114" t="s">
        <v>4125</v>
      </c>
      <c r="F201" s="399" t="s">
        <v>177</v>
      </c>
      <c r="G201" s="114" t="n">
        <v>730</v>
      </c>
      <c r="H201" s="114" t="n">
        <v>16</v>
      </c>
      <c r="I201" s="395"/>
      <c r="J201" s="396"/>
      <c r="K201" s="396"/>
      <c r="L201" s="149"/>
    </row>
    <row r="202" customFormat="false" ht="12.75" hidden="false" customHeight="false" outlineLevel="0" collapsed="false">
      <c r="A202" s="149" t="n">
        <v>834</v>
      </c>
      <c r="B202" s="94" t="s">
        <v>2126</v>
      </c>
      <c r="C202" s="35" t="n">
        <v>2</v>
      </c>
      <c r="D202" s="402" t="n">
        <v>9</v>
      </c>
      <c r="E202" s="402" t="s">
        <v>4126</v>
      </c>
      <c r="F202" s="114" t="s">
        <v>4127</v>
      </c>
      <c r="G202" s="114" t="s">
        <v>4128</v>
      </c>
      <c r="H202" s="114" t="s">
        <v>4129</v>
      </c>
      <c r="I202" s="395"/>
      <c r="J202" s="396"/>
      <c r="K202" s="396"/>
      <c r="L202" s="149"/>
    </row>
    <row r="203" customFormat="false" ht="12.75" hidden="false" customHeight="false" outlineLevel="0" collapsed="false">
      <c r="A203" s="149" t="n">
        <v>835</v>
      </c>
      <c r="B203" s="94" t="s">
        <v>2127</v>
      </c>
      <c r="C203" s="35" t="n">
        <v>3</v>
      </c>
      <c r="D203" s="114" t="n">
        <v>2</v>
      </c>
      <c r="E203" s="114" t="s">
        <v>4130</v>
      </c>
      <c r="F203" s="399" t="n">
        <v>349</v>
      </c>
      <c r="G203" s="114" t="s">
        <v>4131</v>
      </c>
      <c r="H203" s="114" t="s">
        <v>4132</v>
      </c>
      <c r="I203" s="395"/>
      <c r="J203" s="396"/>
      <c r="K203" s="396"/>
      <c r="L203" s="149"/>
    </row>
    <row r="204" customFormat="false" ht="12.75" hidden="false" customHeight="false" outlineLevel="0" collapsed="false">
      <c r="A204" s="149" t="n">
        <v>839</v>
      </c>
      <c r="B204" s="94" t="s">
        <v>2128</v>
      </c>
      <c r="C204" s="114" t="s">
        <v>4133</v>
      </c>
      <c r="D204" s="114" t="s">
        <v>4134</v>
      </c>
      <c r="E204" s="114" t="s">
        <v>4135</v>
      </c>
      <c r="F204" s="114" t="s">
        <v>4136</v>
      </c>
      <c r="G204" s="114" t="s">
        <v>4137</v>
      </c>
      <c r="H204" s="114" t="s">
        <v>4138</v>
      </c>
      <c r="I204" s="395"/>
      <c r="J204" s="396"/>
      <c r="K204" s="396"/>
      <c r="L204" s="149"/>
    </row>
    <row r="205" customFormat="false" ht="12.75" hidden="false" customHeight="false" outlineLevel="0" collapsed="false">
      <c r="A205" s="149" t="n">
        <v>841</v>
      </c>
      <c r="B205" s="94" t="s">
        <v>2129</v>
      </c>
      <c r="C205" s="114"/>
      <c r="D205" s="114"/>
      <c r="E205" s="114"/>
      <c r="F205" s="114"/>
      <c r="G205" s="114"/>
      <c r="H205" s="114"/>
      <c r="I205" s="395"/>
      <c r="J205" s="396"/>
      <c r="K205" s="396"/>
      <c r="L205" s="149"/>
    </row>
    <row r="206" customFormat="false" ht="12.75" hidden="false" customHeight="false" outlineLevel="0" collapsed="false">
      <c r="A206" s="149"/>
      <c r="B206" s="94" t="s">
        <v>2130</v>
      </c>
      <c r="C206" s="114" t="s">
        <v>4139</v>
      </c>
      <c r="D206" s="114" t="s">
        <v>4140</v>
      </c>
      <c r="E206" s="114" t="s">
        <v>4141</v>
      </c>
      <c r="F206" s="114" t="s">
        <v>4142</v>
      </c>
      <c r="G206" s="114" t="s">
        <v>4143</v>
      </c>
      <c r="H206" s="114" t="s">
        <v>4144</v>
      </c>
      <c r="I206" s="395"/>
      <c r="J206" s="396"/>
      <c r="K206" s="396"/>
      <c r="L206" s="149"/>
    </row>
    <row r="207" customFormat="false" ht="12.75" hidden="false" customHeight="false" outlineLevel="0" collapsed="false">
      <c r="A207" s="149" t="n">
        <v>842</v>
      </c>
      <c r="B207" s="94" t="s">
        <v>2131</v>
      </c>
      <c r="C207" s="114" t="s">
        <v>4145</v>
      </c>
      <c r="D207" s="114" t="s">
        <v>4146</v>
      </c>
      <c r="E207" s="114" t="s">
        <v>4147</v>
      </c>
      <c r="F207" s="114" t="s">
        <v>4148</v>
      </c>
      <c r="G207" s="114" t="s">
        <v>4149</v>
      </c>
      <c r="H207" s="114" t="s">
        <v>4150</v>
      </c>
      <c r="I207" s="395"/>
      <c r="J207" s="396"/>
      <c r="K207" s="396"/>
      <c r="L207" s="149"/>
    </row>
    <row r="208" customFormat="false" ht="12.75" hidden="false" customHeight="false" outlineLevel="0" collapsed="false">
      <c r="A208" s="149" t="n">
        <v>843</v>
      </c>
      <c r="B208" s="94" t="s">
        <v>2132</v>
      </c>
      <c r="C208" s="114" t="s">
        <v>4151</v>
      </c>
      <c r="D208" s="114" t="s">
        <v>4152</v>
      </c>
      <c r="E208" s="114" t="s">
        <v>4153</v>
      </c>
      <c r="F208" s="114" t="n">
        <v>886</v>
      </c>
      <c r="G208" s="114" t="s">
        <v>4154</v>
      </c>
      <c r="H208" s="114" t="s">
        <v>4155</v>
      </c>
      <c r="I208" s="395"/>
      <c r="J208" s="396"/>
      <c r="K208" s="396"/>
      <c r="L208" s="149"/>
    </row>
    <row r="209" customFormat="false" ht="12.75" hidden="false" customHeight="false" outlineLevel="0" collapsed="false">
      <c r="A209" s="149" t="n">
        <v>844</v>
      </c>
      <c r="B209" s="94" t="s">
        <v>2133</v>
      </c>
      <c r="C209" s="114" t="s">
        <v>4156</v>
      </c>
      <c r="D209" s="402" t="s">
        <v>4157</v>
      </c>
      <c r="E209" s="402" t="s">
        <v>4158</v>
      </c>
      <c r="F209" s="114" t="s">
        <v>4159</v>
      </c>
      <c r="G209" s="114" t="s">
        <v>4160</v>
      </c>
      <c r="H209" s="114" t="s">
        <v>4161</v>
      </c>
      <c r="I209" s="395"/>
      <c r="J209" s="396"/>
      <c r="K209" s="396"/>
      <c r="L209" s="149"/>
    </row>
    <row r="210" customFormat="false" ht="12.75" hidden="false" customHeight="false" outlineLevel="0" collapsed="false">
      <c r="A210" s="149" t="n">
        <v>845</v>
      </c>
      <c r="B210" s="94" t="s">
        <v>2134</v>
      </c>
      <c r="C210" s="114" t="n">
        <v>296</v>
      </c>
      <c r="D210" s="114" t="s">
        <v>4162</v>
      </c>
      <c r="E210" s="114" t="s">
        <v>4163</v>
      </c>
      <c r="F210" s="114" t="n">
        <v>645</v>
      </c>
      <c r="G210" s="114" t="s">
        <v>4164</v>
      </c>
      <c r="H210" s="114" t="s">
        <v>4165</v>
      </c>
      <c r="I210" s="395"/>
      <c r="J210" s="396"/>
      <c r="K210" s="396"/>
      <c r="L210" s="149"/>
    </row>
    <row r="211" customFormat="false" ht="12.75" hidden="false" customHeight="false" outlineLevel="0" collapsed="false">
      <c r="A211" s="149" t="n">
        <v>846</v>
      </c>
      <c r="B211" s="94" t="s">
        <v>2135</v>
      </c>
      <c r="C211" s="114" t="n">
        <v>215</v>
      </c>
      <c r="D211" s="114" t="s">
        <v>4166</v>
      </c>
      <c r="E211" s="114" t="s">
        <v>4167</v>
      </c>
      <c r="F211" s="114" t="s">
        <v>4168</v>
      </c>
      <c r="G211" s="114" t="n">
        <v>508</v>
      </c>
      <c r="H211" s="114" t="n">
        <v>807</v>
      </c>
      <c r="I211" s="395"/>
      <c r="J211" s="396"/>
      <c r="K211" s="396"/>
      <c r="L211" s="149"/>
    </row>
    <row r="212" customFormat="false" ht="12.75" hidden="false" customHeight="false" outlineLevel="0" collapsed="false">
      <c r="A212" s="149" t="n">
        <v>847</v>
      </c>
      <c r="B212" s="94" t="s">
        <v>2136</v>
      </c>
      <c r="C212" s="114" t="n">
        <v>40</v>
      </c>
      <c r="D212" s="114" t="s">
        <v>4169</v>
      </c>
      <c r="E212" s="114" t="n">
        <v>42</v>
      </c>
      <c r="F212" s="114" t="n">
        <v>152</v>
      </c>
      <c r="G212" s="114" t="s">
        <v>4170</v>
      </c>
      <c r="H212" s="114" t="s">
        <v>4171</v>
      </c>
      <c r="I212" s="395"/>
      <c r="J212" s="396"/>
      <c r="K212" s="396"/>
      <c r="L212" s="149"/>
    </row>
    <row r="213" customFormat="false" ht="12.75" hidden="false" customHeight="false" outlineLevel="0" collapsed="false">
      <c r="A213" s="149" t="n">
        <v>848</v>
      </c>
      <c r="B213" s="94" t="s">
        <v>2137</v>
      </c>
      <c r="C213" s="114" t="n">
        <v>305</v>
      </c>
      <c r="D213" s="114" t="s">
        <v>4172</v>
      </c>
      <c r="E213" s="114" t="n">
        <v>449</v>
      </c>
      <c r="F213" s="114" t="n">
        <v>728</v>
      </c>
      <c r="G213" s="114" t="n">
        <v>205</v>
      </c>
      <c r="H213" s="114" t="n">
        <v>78</v>
      </c>
      <c r="I213" s="395"/>
      <c r="J213" s="396"/>
      <c r="K213" s="396"/>
      <c r="L213" s="149"/>
    </row>
    <row r="214" customFormat="false" ht="12.75" hidden="false" customHeight="false" outlineLevel="0" collapsed="false">
      <c r="A214" s="149" t="n">
        <v>849</v>
      </c>
      <c r="B214" s="94" t="s">
        <v>2138</v>
      </c>
      <c r="C214" s="114" t="n">
        <v>510</v>
      </c>
      <c r="D214" s="114" t="s">
        <v>4173</v>
      </c>
      <c r="E214" s="114" t="s">
        <v>4174</v>
      </c>
      <c r="F214" s="114" t="s">
        <v>4175</v>
      </c>
      <c r="G214" s="114" t="s">
        <v>4176</v>
      </c>
      <c r="H214" s="114" t="s">
        <v>4177</v>
      </c>
      <c r="I214" s="395"/>
      <c r="J214" s="396"/>
      <c r="K214" s="396"/>
      <c r="L214" s="149"/>
    </row>
    <row r="215" customFormat="false" ht="12.75" hidden="false" customHeight="false" outlineLevel="0" collapsed="false">
      <c r="A215" s="149" t="n">
        <v>850</v>
      </c>
      <c r="B215" s="94" t="s">
        <v>2139</v>
      </c>
      <c r="C215" s="114" t="n">
        <v>192</v>
      </c>
      <c r="D215" s="114" t="s">
        <v>4178</v>
      </c>
      <c r="E215" s="114" t="n">
        <v>254</v>
      </c>
      <c r="F215" s="114" t="n">
        <v>814</v>
      </c>
      <c r="G215" s="114" t="n">
        <v>676</v>
      </c>
      <c r="H215" s="114" t="n">
        <v>190</v>
      </c>
      <c r="I215" s="395"/>
      <c r="J215" s="396"/>
      <c r="K215" s="396"/>
      <c r="L215" s="149"/>
    </row>
    <row r="216" customFormat="false" ht="12.75" hidden="false" customHeight="false" outlineLevel="0" collapsed="false">
      <c r="A216" s="149" t="n">
        <v>851</v>
      </c>
      <c r="B216" s="94" t="s">
        <v>2140</v>
      </c>
      <c r="C216" s="114"/>
      <c r="D216" s="114"/>
      <c r="E216" s="114"/>
      <c r="F216" s="114"/>
      <c r="G216" s="114"/>
      <c r="H216" s="114"/>
      <c r="I216" s="395"/>
      <c r="J216" s="396"/>
      <c r="K216" s="396"/>
      <c r="L216" s="149"/>
    </row>
    <row r="217" customFormat="false" ht="12.75" hidden="false" customHeight="false" outlineLevel="0" collapsed="false">
      <c r="A217" s="149"/>
      <c r="B217" s="94" t="s">
        <v>2141</v>
      </c>
      <c r="C217" s="114" t="n">
        <v>535</v>
      </c>
      <c r="D217" s="114" t="s">
        <v>4179</v>
      </c>
      <c r="E217" s="114" t="s">
        <v>4180</v>
      </c>
      <c r="F217" s="114" t="s">
        <v>4181</v>
      </c>
      <c r="G217" s="114" t="s">
        <v>4182</v>
      </c>
      <c r="H217" s="114" t="s">
        <v>4183</v>
      </c>
      <c r="I217" s="395"/>
      <c r="J217" s="396"/>
      <c r="K217" s="396"/>
      <c r="L217" s="149"/>
    </row>
    <row r="218" customFormat="false" ht="12.75" hidden="false" customHeight="false" outlineLevel="0" collapsed="false">
      <c r="A218" s="149" t="n">
        <v>852</v>
      </c>
      <c r="B218" s="94" t="s">
        <v>2142</v>
      </c>
      <c r="C218" s="114" t="s">
        <v>4184</v>
      </c>
      <c r="D218" s="114" t="s">
        <v>4185</v>
      </c>
      <c r="E218" s="114" t="s">
        <v>4186</v>
      </c>
      <c r="F218" s="114" t="s">
        <v>4187</v>
      </c>
      <c r="G218" s="114" t="s">
        <v>4188</v>
      </c>
      <c r="H218" s="114" t="s">
        <v>4189</v>
      </c>
      <c r="I218" s="395"/>
      <c r="J218" s="396"/>
      <c r="K218" s="396"/>
      <c r="L218" s="149"/>
    </row>
    <row r="219" customFormat="false" ht="12.75" hidden="false" customHeight="false" outlineLevel="0" collapsed="false">
      <c r="A219" s="149" t="n">
        <v>853</v>
      </c>
      <c r="B219" s="94" t="s">
        <v>2143</v>
      </c>
      <c r="C219" s="114" t="n">
        <v>62</v>
      </c>
      <c r="D219" s="114" t="n">
        <v>557</v>
      </c>
      <c r="E219" s="114" t="s">
        <v>4190</v>
      </c>
      <c r="F219" s="114" t="n">
        <v>144</v>
      </c>
      <c r="G219" s="114" t="n">
        <v>904</v>
      </c>
      <c r="H219" s="114" t="s">
        <v>4191</v>
      </c>
      <c r="I219" s="395"/>
      <c r="J219" s="396"/>
      <c r="K219" s="396"/>
      <c r="L219" s="149"/>
    </row>
    <row r="220" customFormat="false" ht="12.75" hidden="false" customHeight="false" outlineLevel="0" collapsed="false">
      <c r="A220" s="149" t="n">
        <v>854</v>
      </c>
      <c r="B220" s="94" t="s">
        <v>2144</v>
      </c>
      <c r="C220" s="114" t="s">
        <v>4192</v>
      </c>
      <c r="D220" s="114" t="s">
        <v>4193</v>
      </c>
      <c r="E220" s="114" t="s">
        <v>4194</v>
      </c>
      <c r="F220" s="114" t="s">
        <v>4195</v>
      </c>
      <c r="G220" s="114" t="s">
        <v>4196</v>
      </c>
      <c r="H220" s="114" t="s">
        <v>4197</v>
      </c>
      <c r="I220" s="395"/>
      <c r="J220" s="396"/>
      <c r="K220" s="396"/>
      <c r="L220" s="149"/>
    </row>
    <row r="221" customFormat="false" ht="12.75" hidden="false" customHeight="false" outlineLevel="0" collapsed="false">
      <c r="A221" s="149" t="n">
        <v>859</v>
      </c>
      <c r="B221" s="94" t="s">
        <v>2145</v>
      </c>
      <c r="C221" s="35" t="s">
        <v>4198</v>
      </c>
      <c r="D221" s="402" t="s">
        <v>4199</v>
      </c>
      <c r="E221" s="402" t="s">
        <v>4200</v>
      </c>
      <c r="F221" s="402" t="s">
        <v>4201</v>
      </c>
      <c r="G221" s="114" t="s">
        <v>4202</v>
      </c>
      <c r="H221" s="114" t="s">
        <v>4203</v>
      </c>
      <c r="I221" s="395"/>
      <c r="J221" s="396"/>
      <c r="K221" s="396"/>
      <c r="L221" s="149"/>
    </row>
    <row r="222" customFormat="false" ht="12.75" hidden="false" customHeight="false" outlineLevel="0" collapsed="false">
      <c r="A222" s="149" t="n">
        <v>860</v>
      </c>
      <c r="B222" s="94" t="s">
        <v>2146</v>
      </c>
      <c r="C222" s="114" t="s">
        <v>177</v>
      </c>
      <c r="D222" s="114" t="n">
        <v>9</v>
      </c>
      <c r="E222" s="114" t="s">
        <v>177</v>
      </c>
      <c r="F222" s="114" t="s">
        <v>177</v>
      </c>
      <c r="G222" s="114" t="s">
        <v>4204</v>
      </c>
      <c r="H222" s="114" t="n">
        <v>980</v>
      </c>
      <c r="I222" s="395"/>
      <c r="J222" s="396"/>
      <c r="K222" s="396"/>
      <c r="L222" s="149"/>
    </row>
    <row r="223" customFormat="false" ht="12.75" hidden="false" customHeight="false" outlineLevel="0" collapsed="false">
      <c r="A223" s="149" t="n">
        <v>861</v>
      </c>
      <c r="B223" s="94" t="s">
        <v>2147</v>
      </c>
      <c r="C223" s="114" t="s">
        <v>4205</v>
      </c>
      <c r="D223" s="114" t="s">
        <v>4206</v>
      </c>
      <c r="E223" s="114" t="s">
        <v>4207</v>
      </c>
      <c r="F223" s="114" t="s">
        <v>4208</v>
      </c>
      <c r="G223" s="114" t="s">
        <v>4209</v>
      </c>
      <c r="H223" s="114" t="s">
        <v>4210</v>
      </c>
      <c r="I223" s="395"/>
      <c r="J223" s="396"/>
      <c r="K223" s="396"/>
      <c r="L223" s="149"/>
    </row>
    <row r="224" customFormat="false" ht="12.75" hidden="false" customHeight="false" outlineLevel="0" collapsed="false">
      <c r="A224" s="149" t="n">
        <v>862</v>
      </c>
      <c r="B224" s="94" t="s">
        <v>2148</v>
      </c>
      <c r="C224" s="114" t="n">
        <v>102</v>
      </c>
      <c r="D224" s="114" t="n">
        <v>85</v>
      </c>
      <c r="E224" s="114" t="n">
        <v>3</v>
      </c>
      <c r="F224" s="114" t="n">
        <v>26</v>
      </c>
      <c r="G224" s="114" t="s">
        <v>4211</v>
      </c>
      <c r="H224" s="114" t="s">
        <v>4212</v>
      </c>
      <c r="I224" s="395"/>
      <c r="J224" s="396"/>
      <c r="K224" s="396"/>
      <c r="L224" s="149"/>
    </row>
    <row r="225" customFormat="false" ht="12.75" hidden="false" customHeight="false" outlineLevel="0" collapsed="false">
      <c r="A225" s="149" t="n">
        <v>863</v>
      </c>
      <c r="B225" s="94" t="s">
        <v>2149</v>
      </c>
      <c r="C225" s="114" t="n">
        <v>64</v>
      </c>
      <c r="D225" s="114" t="n">
        <v>33</v>
      </c>
      <c r="E225" s="114" t="s">
        <v>4213</v>
      </c>
      <c r="F225" s="114" t="n">
        <v>11</v>
      </c>
      <c r="G225" s="114" t="n">
        <v>560</v>
      </c>
      <c r="H225" s="114" t="n">
        <v>421</v>
      </c>
      <c r="I225" s="395"/>
      <c r="J225" s="396"/>
      <c r="K225" s="396"/>
      <c r="L225" s="149"/>
    </row>
    <row r="226" customFormat="false" ht="12.75" hidden="false" customHeight="false" outlineLevel="0" collapsed="false">
      <c r="A226" s="149" t="n">
        <v>864</v>
      </c>
      <c r="B226" s="94" t="s">
        <v>2150</v>
      </c>
      <c r="C226" s="114" t="s">
        <v>4214</v>
      </c>
      <c r="D226" s="114" t="n">
        <v>547</v>
      </c>
      <c r="E226" s="114" t="s">
        <v>4215</v>
      </c>
      <c r="F226" s="114" t="s">
        <v>4216</v>
      </c>
      <c r="G226" s="114" t="s">
        <v>4217</v>
      </c>
      <c r="H226" s="114" t="s">
        <v>4218</v>
      </c>
      <c r="I226" s="395"/>
      <c r="J226" s="396"/>
      <c r="K226" s="396"/>
      <c r="L226" s="149"/>
    </row>
    <row r="227" customFormat="false" ht="12.75" hidden="false" customHeight="false" outlineLevel="0" collapsed="false">
      <c r="A227" s="149" t="n">
        <v>865</v>
      </c>
      <c r="B227" s="94" t="s">
        <v>2151</v>
      </c>
      <c r="C227" s="114" t="n">
        <v>4</v>
      </c>
      <c r="D227" s="114" t="n">
        <v>37</v>
      </c>
      <c r="E227" s="114" t="s">
        <v>4219</v>
      </c>
      <c r="F227" s="114" t="n">
        <v>33</v>
      </c>
      <c r="G227" s="114" t="s">
        <v>4220</v>
      </c>
      <c r="H227" s="114" t="s">
        <v>4221</v>
      </c>
      <c r="I227" s="395"/>
      <c r="J227" s="396"/>
      <c r="K227" s="396"/>
      <c r="L227" s="149"/>
    </row>
    <row r="228" customFormat="false" ht="12.75" hidden="false" customHeight="false" outlineLevel="0" collapsed="false">
      <c r="A228" s="149" t="n">
        <v>869</v>
      </c>
      <c r="B228" s="94" t="s">
        <v>2152</v>
      </c>
      <c r="C228" s="114" t="s">
        <v>4222</v>
      </c>
      <c r="D228" s="114" t="s">
        <v>4223</v>
      </c>
      <c r="E228" s="114" t="s">
        <v>4224</v>
      </c>
      <c r="F228" s="114" t="n">
        <v>646</v>
      </c>
      <c r="G228" s="114" t="s">
        <v>4225</v>
      </c>
      <c r="H228" s="114" t="s">
        <v>4226</v>
      </c>
      <c r="I228" s="395"/>
      <c r="J228" s="396"/>
      <c r="K228" s="396"/>
      <c r="L228" s="149"/>
    </row>
    <row r="229" customFormat="false" ht="12.75" hidden="false" customHeight="false" outlineLevel="0" collapsed="false">
      <c r="A229" s="149" t="n">
        <v>871</v>
      </c>
      <c r="B229" s="94" t="s">
        <v>2153</v>
      </c>
      <c r="C229" s="114" t="n">
        <v>26</v>
      </c>
      <c r="D229" s="114" t="n">
        <v>122</v>
      </c>
      <c r="E229" s="114" t="s">
        <v>4227</v>
      </c>
      <c r="F229" s="114" t="n">
        <v>99</v>
      </c>
      <c r="G229" s="114" t="s">
        <v>4228</v>
      </c>
      <c r="H229" s="114" t="s">
        <v>4229</v>
      </c>
      <c r="I229" s="395"/>
      <c r="J229" s="396"/>
      <c r="K229" s="396"/>
      <c r="L229" s="149"/>
    </row>
    <row r="230" customFormat="false" ht="12.75" hidden="false" customHeight="false" outlineLevel="0" collapsed="false">
      <c r="A230" s="149" t="n">
        <v>872</v>
      </c>
      <c r="B230" s="94" t="s">
        <v>2154</v>
      </c>
      <c r="C230" s="114" t="s">
        <v>4230</v>
      </c>
      <c r="D230" s="402" t="s">
        <v>4231</v>
      </c>
      <c r="E230" s="402" t="s">
        <v>4232</v>
      </c>
      <c r="F230" s="114" t="n">
        <v>954</v>
      </c>
      <c r="G230" s="114" t="s">
        <v>4233</v>
      </c>
      <c r="H230" s="114" t="s">
        <v>4234</v>
      </c>
      <c r="I230" s="395"/>
      <c r="J230" s="396"/>
      <c r="K230" s="396"/>
      <c r="L230" s="149"/>
    </row>
    <row r="231" customFormat="false" ht="12.75" hidden="false" customHeight="false" outlineLevel="0" collapsed="false">
      <c r="A231" s="149" t="n">
        <v>873</v>
      </c>
      <c r="B231" s="94" t="s">
        <v>2155</v>
      </c>
      <c r="C231" s="114" t="n">
        <v>413</v>
      </c>
      <c r="D231" s="114" t="s">
        <v>4235</v>
      </c>
      <c r="E231" s="114" t="n">
        <v>629</v>
      </c>
      <c r="F231" s="114" t="n">
        <v>400</v>
      </c>
      <c r="G231" s="114" t="s">
        <v>4236</v>
      </c>
      <c r="H231" s="114" t="s">
        <v>4237</v>
      </c>
      <c r="I231" s="395"/>
      <c r="J231" s="396"/>
      <c r="K231" s="396"/>
      <c r="L231" s="149"/>
    </row>
    <row r="232" customFormat="false" ht="12.75" hidden="false" customHeight="false" outlineLevel="0" collapsed="false">
      <c r="A232" s="149" t="n">
        <v>874</v>
      </c>
      <c r="B232" s="94" t="s">
        <v>2156</v>
      </c>
      <c r="C232" s="114" t="n">
        <v>0</v>
      </c>
      <c r="D232" s="402" t="n">
        <v>1</v>
      </c>
      <c r="E232" s="402" t="n">
        <v>37</v>
      </c>
      <c r="F232" s="402" t="n">
        <v>27</v>
      </c>
      <c r="G232" s="114" t="n">
        <v>482</v>
      </c>
      <c r="H232" s="114" t="s">
        <v>4238</v>
      </c>
      <c r="I232" s="395"/>
      <c r="J232" s="396"/>
      <c r="K232" s="396"/>
      <c r="L232" s="149"/>
    </row>
    <row r="233" customFormat="false" ht="12.75" hidden="false" customHeight="false" outlineLevel="0" collapsed="false">
      <c r="A233" s="149" t="n">
        <v>875</v>
      </c>
      <c r="B233" s="94" t="s">
        <v>2157</v>
      </c>
      <c r="C233" s="114" t="s">
        <v>4239</v>
      </c>
      <c r="D233" s="114" t="n">
        <v>54</v>
      </c>
      <c r="E233" s="114" t="s">
        <v>4240</v>
      </c>
      <c r="F233" s="114" t="n">
        <v>0</v>
      </c>
      <c r="G233" s="114" t="s">
        <v>4241</v>
      </c>
      <c r="H233" s="114" t="s">
        <v>4242</v>
      </c>
      <c r="I233" s="395"/>
      <c r="J233" s="396"/>
      <c r="K233" s="396"/>
      <c r="L233" s="149"/>
    </row>
    <row r="234" customFormat="false" ht="12.75" hidden="false" customHeight="false" outlineLevel="0" collapsed="false">
      <c r="A234" s="149" t="n">
        <v>876</v>
      </c>
      <c r="B234" s="94" t="s">
        <v>2158</v>
      </c>
      <c r="C234" s="114" t="n">
        <v>17</v>
      </c>
      <c r="D234" s="114" t="n">
        <v>178</v>
      </c>
      <c r="E234" s="114" t="n">
        <v>47</v>
      </c>
      <c r="F234" s="402" t="n">
        <v>86</v>
      </c>
      <c r="G234" s="114" t="n">
        <v>258</v>
      </c>
      <c r="H234" s="114" t="n">
        <v>784</v>
      </c>
      <c r="I234" s="395"/>
      <c r="J234" s="396"/>
      <c r="K234" s="396"/>
      <c r="L234" s="149"/>
    </row>
    <row r="235" customFormat="false" ht="12.75" hidden="false" customHeight="false" outlineLevel="0" collapsed="false">
      <c r="A235" s="149" t="n">
        <v>877</v>
      </c>
      <c r="B235" s="94" t="s">
        <v>2159</v>
      </c>
      <c r="C235" s="114" t="n">
        <v>45</v>
      </c>
      <c r="D235" s="114" t="n">
        <v>28</v>
      </c>
      <c r="E235" s="114" t="n">
        <v>90</v>
      </c>
      <c r="F235" s="114" t="s">
        <v>177</v>
      </c>
      <c r="G235" s="114" t="s">
        <v>4243</v>
      </c>
      <c r="H235" s="114" t="s">
        <v>4244</v>
      </c>
      <c r="I235" s="395"/>
      <c r="J235" s="396"/>
      <c r="K235" s="396"/>
      <c r="L235" s="149"/>
    </row>
    <row r="236" customFormat="false" ht="12.75" hidden="false" customHeight="false" outlineLevel="0" collapsed="false">
      <c r="A236" s="149" t="n">
        <v>878</v>
      </c>
      <c r="B236" s="94" t="s">
        <v>2160</v>
      </c>
      <c r="C236" s="35" t="n">
        <v>0</v>
      </c>
      <c r="D236" s="402" t="n">
        <v>1</v>
      </c>
      <c r="E236" s="402" t="n">
        <v>0</v>
      </c>
      <c r="F236" s="114" t="n">
        <v>0</v>
      </c>
      <c r="G236" s="114" t="n">
        <v>6</v>
      </c>
      <c r="H236" s="114" t="n">
        <v>69</v>
      </c>
      <c r="I236" s="395"/>
      <c r="J236" s="396"/>
      <c r="K236" s="396"/>
      <c r="L236" s="149"/>
    </row>
    <row r="237" customFormat="false" ht="12.75" hidden="false" customHeight="false" outlineLevel="0" collapsed="false">
      <c r="A237" s="149" t="n">
        <v>881</v>
      </c>
      <c r="B237" s="94" t="s">
        <v>2161</v>
      </c>
      <c r="C237" s="114" t="n">
        <v>426</v>
      </c>
      <c r="D237" s="114" t="s">
        <v>4245</v>
      </c>
      <c r="E237" s="114" t="s">
        <v>4246</v>
      </c>
      <c r="F237" s="114" t="s">
        <v>4247</v>
      </c>
      <c r="G237" s="114" t="s">
        <v>4248</v>
      </c>
      <c r="H237" s="114" t="s">
        <v>4249</v>
      </c>
      <c r="I237" s="395"/>
      <c r="J237" s="396"/>
      <c r="K237" s="396"/>
      <c r="L237" s="149"/>
    </row>
    <row r="238" customFormat="false" ht="12.75" hidden="false" customHeight="false" outlineLevel="0" collapsed="false">
      <c r="A238" s="149" t="n">
        <v>882</v>
      </c>
      <c r="B238" s="94" t="s">
        <v>2162</v>
      </c>
      <c r="C238" s="114" t="n">
        <v>0</v>
      </c>
      <c r="D238" s="402" t="n">
        <v>17</v>
      </c>
      <c r="E238" s="402" t="s">
        <v>4250</v>
      </c>
      <c r="F238" s="114" t="s">
        <v>4251</v>
      </c>
      <c r="G238" s="114" t="s">
        <v>4252</v>
      </c>
      <c r="H238" s="399" t="n">
        <v>11</v>
      </c>
      <c r="I238" s="395"/>
      <c r="J238" s="396"/>
      <c r="K238" s="396"/>
      <c r="L238" s="149"/>
    </row>
    <row r="239" customFormat="false" ht="12.75" hidden="false" customHeight="false" outlineLevel="0" collapsed="false">
      <c r="A239" s="149" t="n">
        <v>883</v>
      </c>
      <c r="B239" s="94" t="s">
        <v>2163</v>
      </c>
      <c r="C239" s="114" t="s">
        <v>4253</v>
      </c>
      <c r="D239" s="114" t="s">
        <v>4254</v>
      </c>
      <c r="E239" s="114" t="s">
        <v>4255</v>
      </c>
      <c r="F239" s="114" t="s">
        <v>4256</v>
      </c>
      <c r="G239" s="114" t="s">
        <v>4257</v>
      </c>
      <c r="H239" s="114" t="n">
        <v>401</v>
      </c>
      <c r="I239" s="395"/>
      <c r="J239" s="396"/>
      <c r="K239" s="396"/>
      <c r="L239" s="149"/>
    </row>
    <row r="240" customFormat="false" ht="12.75" hidden="false" customHeight="false" outlineLevel="0" collapsed="false">
      <c r="A240" s="149" t="n">
        <v>884</v>
      </c>
      <c r="B240" s="94" t="s">
        <v>2164</v>
      </c>
      <c r="C240" s="114"/>
      <c r="D240" s="114"/>
      <c r="E240" s="114"/>
      <c r="F240" s="114"/>
      <c r="G240" s="114"/>
      <c r="H240" s="114"/>
      <c r="I240" s="395"/>
      <c r="J240" s="396"/>
      <c r="K240" s="396"/>
      <c r="L240" s="149"/>
    </row>
    <row r="241" customFormat="false" ht="12.75" hidden="false" customHeight="false" outlineLevel="0" collapsed="false">
      <c r="A241" s="149"/>
      <c r="B241" s="94" t="s">
        <v>2165</v>
      </c>
      <c r="C241" s="114" t="s">
        <v>4258</v>
      </c>
      <c r="D241" s="114" t="s">
        <v>4259</v>
      </c>
      <c r="E241" s="114" t="s">
        <v>4260</v>
      </c>
      <c r="F241" s="114" t="s">
        <v>4261</v>
      </c>
      <c r="G241" s="114" t="s">
        <v>4262</v>
      </c>
      <c r="H241" s="114" t="s">
        <v>4263</v>
      </c>
      <c r="I241" s="395"/>
      <c r="J241" s="396"/>
      <c r="K241" s="396"/>
      <c r="L241" s="149"/>
    </row>
    <row r="242" customFormat="false" ht="12.75" hidden="false" customHeight="false" outlineLevel="0" collapsed="false">
      <c r="A242" s="149" t="n">
        <v>885</v>
      </c>
      <c r="B242" s="94" t="s">
        <v>2166</v>
      </c>
      <c r="C242" s="114" t="s">
        <v>4264</v>
      </c>
      <c r="D242" s="114" t="s">
        <v>4265</v>
      </c>
      <c r="E242" s="114" t="s">
        <v>4266</v>
      </c>
      <c r="F242" s="114" t="s">
        <v>4267</v>
      </c>
      <c r="G242" s="114" t="s">
        <v>4268</v>
      </c>
      <c r="H242" s="114" t="s">
        <v>4269</v>
      </c>
      <c r="I242" s="395"/>
      <c r="J242" s="396"/>
      <c r="K242" s="396"/>
      <c r="L242" s="149"/>
    </row>
    <row r="243" customFormat="false" ht="12.75" hidden="false" customHeight="false" outlineLevel="0" collapsed="false">
      <c r="A243" s="149" t="n">
        <v>886</v>
      </c>
      <c r="B243" s="94" t="s">
        <v>2167</v>
      </c>
      <c r="C243" s="114" t="s">
        <v>177</v>
      </c>
      <c r="D243" s="114" t="s">
        <v>4270</v>
      </c>
      <c r="E243" s="114" t="n">
        <v>604</v>
      </c>
      <c r="F243" s="114" t="s">
        <v>4271</v>
      </c>
      <c r="G243" s="114" t="s">
        <v>4272</v>
      </c>
      <c r="H243" s="114" t="n">
        <v>615</v>
      </c>
      <c r="I243" s="395"/>
      <c r="J243" s="396"/>
      <c r="K243" s="396"/>
      <c r="L243" s="149"/>
    </row>
    <row r="244" customFormat="false" ht="12.75" hidden="false" customHeight="false" outlineLevel="0" collapsed="false">
      <c r="A244" s="149" t="n">
        <v>887</v>
      </c>
      <c r="B244" s="94" t="s">
        <v>2168</v>
      </c>
      <c r="C244" s="114" t="s">
        <v>4273</v>
      </c>
      <c r="D244" s="114" t="s">
        <v>4274</v>
      </c>
      <c r="E244" s="114" t="s">
        <v>4275</v>
      </c>
      <c r="F244" s="114" t="s">
        <v>4276</v>
      </c>
      <c r="G244" s="114" t="s">
        <v>4277</v>
      </c>
      <c r="H244" s="114" t="s">
        <v>4278</v>
      </c>
      <c r="I244" s="395"/>
      <c r="J244" s="396"/>
      <c r="K244" s="396"/>
      <c r="L244" s="149"/>
    </row>
    <row r="245" customFormat="false" ht="12.75" hidden="false" customHeight="false" outlineLevel="0" collapsed="false">
      <c r="A245" s="149" t="n">
        <v>888</v>
      </c>
      <c r="B245" s="94" t="s">
        <v>2169</v>
      </c>
      <c r="C245" s="35" t="s">
        <v>177</v>
      </c>
      <c r="D245" s="402" t="n">
        <v>0</v>
      </c>
      <c r="E245" s="402" t="n">
        <v>115</v>
      </c>
      <c r="F245" s="399" t="s">
        <v>177</v>
      </c>
      <c r="G245" s="114" t="s">
        <v>4279</v>
      </c>
      <c r="H245" s="114" t="s">
        <v>4280</v>
      </c>
      <c r="I245" s="395"/>
      <c r="J245" s="396"/>
      <c r="K245" s="396"/>
      <c r="L245" s="149"/>
    </row>
    <row r="246" customFormat="false" ht="12.75" hidden="false" customHeight="false" outlineLevel="0" collapsed="false">
      <c r="A246" s="149" t="n">
        <v>889</v>
      </c>
      <c r="B246" s="94" t="s">
        <v>2170</v>
      </c>
      <c r="C246" s="114" t="n">
        <v>789</v>
      </c>
      <c r="D246" s="114" t="s">
        <v>4281</v>
      </c>
      <c r="E246" s="114" t="s">
        <v>4282</v>
      </c>
      <c r="F246" s="114" t="s">
        <v>4283</v>
      </c>
      <c r="G246" s="114" t="s">
        <v>4284</v>
      </c>
      <c r="H246" s="114" t="s">
        <v>4285</v>
      </c>
      <c r="I246" s="395"/>
      <c r="J246" s="396"/>
      <c r="K246" s="396"/>
      <c r="L246" s="149"/>
    </row>
    <row r="247" customFormat="false" ht="12.75" hidden="false" customHeight="false" outlineLevel="0" collapsed="false">
      <c r="A247" s="149" t="n">
        <v>891</v>
      </c>
      <c r="B247" s="94" t="s">
        <v>2171</v>
      </c>
      <c r="C247" s="114" t="s">
        <v>4286</v>
      </c>
      <c r="D247" s="114" t="s">
        <v>4287</v>
      </c>
      <c r="E247" s="114" t="s">
        <v>4288</v>
      </c>
      <c r="F247" s="114" t="s">
        <v>4289</v>
      </c>
      <c r="G247" s="114" t="s">
        <v>4290</v>
      </c>
      <c r="H247" s="114" t="n">
        <v>532</v>
      </c>
      <c r="I247" s="395"/>
      <c r="J247" s="396"/>
      <c r="K247" s="396"/>
      <c r="L247" s="149"/>
    </row>
    <row r="248" customFormat="false" ht="12.75" hidden="false" customHeight="false" outlineLevel="0" collapsed="false">
      <c r="A248" s="149" t="n">
        <v>896</v>
      </c>
      <c r="B248" s="94" t="s">
        <v>2172</v>
      </c>
      <c r="C248" s="114" t="s">
        <v>4291</v>
      </c>
      <c r="D248" s="114" t="s">
        <v>4292</v>
      </c>
      <c r="E248" s="114" t="s">
        <v>4293</v>
      </c>
      <c r="F248" s="35" t="s">
        <v>4294</v>
      </c>
      <c r="G248" s="114" t="s">
        <v>4295</v>
      </c>
      <c r="H248" s="114" t="s">
        <v>4296</v>
      </c>
      <c r="I248" s="395"/>
      <c r="J248" s="396"/>
      <c r="K248" s="396"/>
      <c r="L248" s="149"/>
    </row>
    <row r="249" s="40" customFormat="true" ht="12.75" hidden="false" customHeight="false" outlineLevel="0" collapsed="false">
      <c r="A249" s="143"/>
      <c r="B249" s="180"/>
      <c r="C249" s="114"/>
      <c r="D249" s="114"/>
      <c r="E249" s="141"/>
      <c r="G249" s="141"/>
      <c r="H249" s="141"/>
      <c r="I249" s="397"/>
      <c r="J249" s="394"/>
      <c r="K249" s="394"/>
      <c r="L249" s="143"/>
    </row>
    <row r="250" s="40" customFormat="true" ht="12.75" hidden="false" customHeight="false" outlineLevel="0" collapsed="false">
      <c r="A250" s="143" t="n">
        <v>9</v>
      </c>
      <c r="B250" s="180" t="s">
        <v>633</v>
      </c>
      <c r="C250" s="41"/>
      <c r="D250" s="41"/>
      <c r="E250" s="403"/>
      <c r="F250" s="141"/>
      <c r="G250" s="141"/>
      <c r="H250" s="141"/>
      <c r="I250" s="397"/>
      <c r="J250" s="394"/>
      <c r="K250" s="394"/>
      <c r="L250" s="255"/>
    </row>
    <row r="251" customFormat="false" ht="12.75" hidden="false" customHeight="false" outlineLevel="0" collapsed="false">
      <c r="A251" s="149" t="n">
        <v>901</v>
      </c>
      <c r="B251" s="94" t="s">
        <v>2173</v>
      </c>
      <c r="C251" s="35" t="s">
        <v>177</v>
      </c>
      <c r="D251" s="35" t="s">
        <v>177</v>
      </c>
      <c r="E251" s="402" t="s">
        <v>4297</v>
      </c>
      <c r="F251" s="399" t="s">
        <v>177</v>
      </c>
      <c r="G251" s="399" t="s">
        <v>177</v>
      </c>
      <c r="H251" s="399" t="s">
        <v>177</v>
      </c>
      <c r="I251" s="404"/>
      <c r="J251" s="396"/>
      <c r="K251" s="396"/>
      <c r="L251" s="149"/>
    </row>
    <row r="252" customFormat="false" ht="12.75" hidden="false" customHeight="false" outlineLevel="0" collapsed="false">
      <c r="A252" s="149" t="n">
        <v>902</v>
      </c>
      <c r="B252" s="94" t="s">
        <v>4298</v>
      </c>
      <c r="C252" s="35" t="s">
        <v>177</v>
      </c>
      <c r="D252" s="35" t="s">
        <v>177</v>
      </c>
      <c r="E252" s="114" t="n">
        <v>667</v>
      </c>
      <c r="F252" s="399" t="s">
        <v>177</v>
      </c>
      <c r="G252" s="399" t="s">
        <v>177</v>
      </c>
      <c r="H252" s="399" t="s">
        <v>177</v>
      </c>
      <c r="I252" s="114"/>
      <c r="J252" s="395"/>
      <c r="K252" s="396"/>
      <c r="L252" s="35"/>
    </row>
    <row r="253" customFormat="false" ht="12.75" hidden="false" customHeight="false" outlineLevel="0" collapsed="false">
      <c r="B253" s="405"/>
      <c r="C253" s="114"/>
      <c r="D253" s="114"/>
      <c r="E253" s="114"/>
      <c r="F253" s="114"/>
      <c r="G253" s="114"/>
      <c r="H253" s="114"/>
      <c r="I253" s="114"/>
      <c r="J253" s="395"/>
      <c r="K253" s="396"/>
      <c r="L253" s="35"/>
    </row>
    <row r="254" s="40" customFormat="true" ht="12.75" hidden="false" customHeight="false" outlineLevel="0" collapsed="false">
      <c r="B254" s="152" t="s">
        <v>2175</v>
      </c>
      <c r="C254" s="141" t="s">
        <v>4299</v>
      </c>
      <c r="D254" s="141" t="s">
        <v>4300</v>
      </c>
      <c r="E254" s="141" t="s">
        <v>4301</v>
      </c>
      <c r="F254" s="141" t="s">
        <v>4302</v>
      </c>
      <c r="G254" s="141" t="s">
        <v>4303</v>
      </c>
      <c r="H254" s="141" t="s">
        <v>4304</v>
      </c>
      <c r="I254" s="41"/>
      <c r="J254" s="41"/>
      <c r="K254" s="41"/>
      <c r="L254" s="41"/>
    </row>
  </sheetData>
  <mergeCells count="9">
    <mergeCell ref="A1:H1"/>
    <mergeCell ref="A2:H2"/>
    <mergeCell ref="A3:H3"/>
    <mergeCell ref="A4:H4"/>
    <mergeCell ref="B6:B9"/>
    <mergeCell ref="C6:F6"/>
    <mergeCell ref="G6:H6"/>
    <mergeCell ref="C7:D7"/>
    <mergeCell ref="E7:F7"/>
  </mergeCells>
  <printOptions headings="false" gridLines="false" gridLinesSet="true" horizontalCentered="false" verticalCentered="false"/>
  <pageMargins left="0.779861111111111" right="0.6" top="0.909722222222222" bottom="0.984027777777778" header="0.511811023622047" footer="0.6"/>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6.13"/>
    <col collapsed="false" customWidth="true" hidden="false" outlineLevel="0" max="2" min="2" style="3" width="58.41"/>
    <col collapsed="false" customWidth="true" hidden="false" outlineLevel="0" max="8" min="3" style="3" width="13.7"/>
    <col collapsed="false" customWidth="true" hidden="false" outlineLevel="0" max="9" min="9" style="3" width="7.42"/>
    <col collapsed="false" customWidth="true" hidden="false" outlineLevel="0" max="10" min="10" style="3" width="7.14"/>
    <col collapsed="false" customWidth="true" hidden="false" outlineLevel="0" max="11" min="11" style="3" width="7.42"/>
    <col collapsed="false" customWidth="true" hidden="false" outlineLevel="0" max="12" min="12" style="3" width="4.7"/>
    <col collapsed="false" customWidth="false" hidden="false" outlineLevel="0" max="257" min="13" style="3" width="11.42"/>
  </cols>
  <sheetData>
    <row r="1" s="87" customFormat="true" ht="20.25" hidden="false" customHeight="false" outlineLevel="0" collapsed="false">
      <c r="A1" s="38" t="s">
        <v>3772</v>
      </c>
      <c r="B1" s="38"/>
      <c r="C1" s="38"/>
      <c r="D1" s="38"/>
      <c r="E1" s="38"/>
      <c r="F1" s="38"/>
      <c r="G1" s="38"/>
      <c r="H1" s="38"/>
    </row>
    <row r="2" s="39" customFormat="true" ht="20.25" hidden="false" customHeight="false" outlineLevel="0" collapsed="false">
      <c r="A2" s="38" t="s">
        <v>4305</v>
      </c>
      <c r="B2" s="38"/>
      <c r="C2" s="38"/>
      <c r="D2" s="38"/>
      <c r="E2" s="38"/>
      <c r="F2" s="38"/>
      <c r="G2" s="38"/>
      <c r="H2" s="38"/>
    </row>
    <row r="3" s="39" customFormat="true" ht="20.25" hidden="false" customHeight="false" outlineLevel="0" collapsed="false">
      <c r="A3" s="38" t="s">
        <v>303</v>
      </c>
      <c r="B3" s="38"/>
      <c r="C3" s="38"/>
      <c r="D3" s="38"/>
      <c r="E3" s="38"/>
      <c r="F3" s="38"/>
      <c r="G3" s="38"/>
      <c r="H3" s="38"/>
    </row>
    <row r="4" s="39" customFormat="true" ht="20.25" hidden="false" customHeight="false" outlineLevel="0" collapsed="false">
      <c r="A4" s="38" t="s">
        <v>4306</v>
      </c>
      <c r="B4" s="38"/>
      <c r="C4" s="38"/>
      <c r="D4" s="38"/>
      <c r="E4" s="38"/>
      <c r="F4" s="38"/>
      <c r="G4" s="38"/>
      <c r="H4" s="38"/>
    </row>
    <row r="5" customFormat="false" ht="12.75" hidden="false" customHeight="false" outlineLevel="0" collapsed="false">
      <c r="A5" s="255"/>
      <c r="B5" s="255"/>
      <c r="C5" s="255"/>
      <c r="D5" s="255"/>
      <c r="E5" s="255"/>
      <c r="F5" s="255"/>
      <c r="G5" s="255"/>
      <c r="H5" s="255"/>
    </row>
    <row r="6" customFormat="false" ht="12.75" hidden="false" customHeight="true" outlineLevel="0" collapsed="false">
      <c r="A6" s="389" t="s">
        <v>1943</v>
      </c>
      <c r="B6" s="45" t="s">
        <v>397</v>
      </c>
      <c r="C6" s="176" t="s">
        <v>3683</v>
      </c>
      <c r="D6" s="176"/>
      <c r="E6" s="176"/>
      <c r="F6" s="176"/>
      <c r="G6" s="390" t="s">
        <v>3684</v>
      </c>
      <c r="H6" s="390"/>
      <c r="I6" s="86"/>
      <c r="J6" s="86"/>
      <c r="K6" s="86"/>
      <c r="L6" s="391"/>
    </row>
    <row r="7" customFormat="false" ht="12.75" hidden="false" customHeight="false" outlineLevel="0" collapsed="false">
      <c r="A7" s="121" t="s">
        <v>695</v>
      </c>
      <c r="B7" s="45"/>
      <c r="C7" s="176" t="s">
        <v>26</v>
      </c>
      <c r="D7" s="176"/>
      <c r="E7" s="176" t="s">
        <v>28</v>
      </c>
      <c r="F7" s="176"/>
      <c r="G7" s="392" t="s">
        <v>28</v>
      </c>
      <c r="H7" s="390" t="s">
        <v>26</v>
      </c>
      <c r="I7" s="86"/>
      <c r="J7" s="86"/>
      <c r="K7" s="86"/>
      <c r="L7" s="55"/>
    </row>
    <row r="8" customFormat="false" ht="12.75" hidden="false" customHeight="false" outlineLevel="0" collapsed="false">
      <c r="A8" s="121" t="s">
        <v>2558</v>
      </c>
      <c r="B8" s="45"/>
      <c r="C8" s="103" t="s">
        <v>3774</v>
      </c>
      <c r="D8" s="103" t="s">
        <v>3775</v>
      </c>
      <c r="E8" s="136" t="s">
        <v>3776</v>
      </c>
      <c r="F8" s="103" t="s">
        <v>3777</v>
      </c>
      <c r="G8" s="103" t="s">
        <v>3778</v>
      </c>
      <c r="H8" s="191" t="s">
        <v>3779</v>
      </c>
      <c r="I8" s="86"/>
      <c r="J8" s="86"/>
      <c r="K8" s="86"/>
      <c r="L8" s="55"/>
    </row>
    <row r="9" customFormat="false" ht="12.75" hidden="false" customHeight="false" outlineLevel="0" collapsed="false">
      <c r="A9" s="122" t="s">
        <v>2559</v>
      </c>
      <c r="B9" s="45"/>
      <c r="C9" s="107" t="s">
        <v>3780</v>
      </c>
      <c r="D9" s="137" t="s">
        <v>3780</v>
      </c>
      <c r="E9" s="137" t="s">
        <v>3780</v>
      </c>
      <c r="F9" s="137" t="s">
        <v>3780</v>
      </c>
      <c r="G9" s="137" t="s">
        <v>3781</v>
      </c>
      <c r="H9" s="169" t="s">
        <v>3781</v>
      </c>
      <c r="I9" s="86"/>
      <c r="J9" s="86"/>
      <c r="K9" s="86"/>
      <c r="L9" s="55"/>
    </row>
    <row r="10" customFormat="false" ht="12.75" hidden="false" customHeight="false" outlineLevel="0" collapsed="false">
      <c r="B10" s="94"/>
      <c r="K10" s="4"/>
    </row>
    <row r="11" s="40" customFormat="true" ht="12.75" hidden="false" customHeight="false" outlineLevel="0" collapsed="false">
      <c r="A11" s="393" t="s">
        <v>402</v>
      </c>
      <c r="B11" s="180" t="s">
        <v>1945</v>
      </c>
      <c r="C11" s="141" t="s">
        <v>4307</v>
      </c>
      <c r="D11" s="141" t="s">
        <v>4308</v>
      </c>
      <c r="E11" s="141" t="s">
        <v>4309</v>
      </c>
      <c r="F11" s="141" t="s">
        <v>4310</v>
      </c>
      <c r="G11" s="141" t="s">
        <v>4311</v>
      </c>
      <c r="H11" s="141" t="s">
        <v>4312</v>
      </c>
      <c r="I11" s="181"/>
      <c r="J11" s="181"/>
      <c r="K11" s="394"/>
      <c r="L11" s="143"/>
    </row>
    <row r="12" customFormat="false" ht="12.75" hidden="false" customHeight="false" outlineLevel="0" collapsed="false">
      <c r="B12" s="94" t="s">
        <v>404</v>
      </c>
      <c r="C12" s="114"/>
      <c r="D12" s="95"/>
      <c r="E12" s="95"/>
      <c r="F12" s="114"/>
      <c r="G12" s="95"/>
      <c r="H12" s="95"/>
      <c r="I12" s="114"/>
      <c r="J12" s="395"/>
      <c r="K12" s="396"/>
      <c r="L12" s="168"/>
    </row>
    <row r="13" customFormat="false" ht="12.75" hidden="false" customHeight="false" outlineLevel="0" collapsed="false">
      <c r="B13" s="94"/>
      <c r="C13" s="114"/>
      <c r="D13" s="95"/>
      <c r="E13" s="95"/>
      <c r="F13" s="114"/>
      <c r="G13" s="95"/>
      <c r="H13" s="95"/>
      <c r="I13" s="114"/>
      <c r="J13" s="395"/>
      <c r="K13" s="396"/>
      <c r="L13" s="168"/>
    </row>
    <row r="14" s="40" customFormat="true" ht="12.75" hidden="false" customHeight="false" outlineLevel="0" collapsed="false">
      <c r="A14" s="143" t="n">
        <v>1</v>
      </c>
      <c r="B14" s="180" t="s">
        <v>1946</v>
      </c>
      <c r="C14" s="141" t="s">
        <v>177</v>
      </c>
      <c r="D14" s="141" t="n">
        <v>3</v>
      </c>
      <c r="E14" s="141" t="s">
        <v>4313</v>
      </c>
      <c r="F14" s="141" t="s">
        <v>177</v>
      </c>
      <c r="G14" s="141" t="n">
        <v>402</v>
      </c>
      <c r="H14" s="141" t="s">
        <v>4314</v>
      </c>
      <c r="I14" s="141"/>
      <c r="J14" s="181"/>
      <c r="K14" s="394"/>
      <c r="L14" s="143"/>
    </row>
    <row r="15" customFormat="false" ht="12.75" hidden="false" customHeight="false" outlineLevel="0" collapsed="false">
      <c r="A15" s="149" t="n">
        <v>101</v>
      </c>
      <c r="B15" s="94" t="s">
        <v>1947</v>
      </c>
      <c r="C15" s="114" t="s">
        <v>177</v>
      </c>
      <c r="D15" s="114" t="n">
        <v>2</v>
      </c>
      <c r="E15" s="114" t="n">
        <v>42</v>
      </c>
      <c r="F15" s="114" t="s">
        <v>177</v>
      </c>
      <c r="G15" s="114" t="n">
        <v>48</v>
      </c>
      <c r="H15" s="114" t="n">
        <v>63</v>
      </c>
      <c r="I15" s="395"/>
      <c r="J15" s="396"/>
      <c r="K15" s="396"/>
      <c r="L15" s="149"/>
    </row>
    <row r="16" customFormat="false" ht="12.75" hidden="false" customHeight="false" outlineLevel="0" collapsed="false">
      <c r="A16" s="149" t="n">
        <v>102</v>
      </c>
      <c r="B16" s="94" t="s">
        <v>1948</v>
      </c>
      <c r="C16" s="114" t="s">
        <v>177</v>
      </c>
      <c r="D16" s="114" t="s">
        <v>177</v>
      </c>
      <c r="E16" s="114" t="s">
        <v>177</v>
      </c>
      <c r="F16" s="114" t="s">
        <v>177</v>
      </c>
      <c r="G16" s="114" t="s">
        <v>177</v>
      </c>
      <c r="H16" s="114" t="s">
        <v>177</v>
      </c>
      <c r="I16" s="395"/>
      <c r="J16" s="396"/>
      <c r="K16" s="396"/>
      <c r="L16" s="149"/>
    </row>
    <row r="17" customFormat="false" ht="12.75" hidden="false" customHeight="false" outlineLevel="0" collapsed="false">
      <c r="A17" s="149" t="n">
        <v>103</v>
      </c>
      <c r="B17" s="94" t="s">
        <v>1949</v>
      </c>
      <c r="C17" s="114" t="s">
        <v>177</v>
      </c>
      <c r="D17" s="114" t="s">
        <v>177</v>
      </c>
      <c r="E17" s="114" t="s">
        <v>177</v>
      </c>
      <c r="F17" s="114" t="s">
        <v>177</v>
      </c>
      <c r="G17" s="114" t="s">
        <v>177</v>
      </c>
      <c r="H17" s="114" t="s">
        <v>177</v>
      </c>
      <c r="I17" s="395"/>
      <c r="J17" s="396"/>
      <c r="K17" s="396"/>
      <c r="L17" s="149"/>
    </row>
    <row r="18" customFormat="false" ht="12.75" hidden="false" customHeight="false" outlineLevel="0" collapsed="false">
      <c r="A18" s="149" t="n">
        <v>105</v>
      </c>
      <c r="B18" s="94" t="s">
        <v>1950</v>
      </c>
      <c r="C18" s="114" t="s">
        <v>177</v>
      </c>
      <c r="D18" s="114" t="s">
        <v>177</v>
      </c>
      <c r="E18" s="114" t="s">
        <v>177</v>
      </c>
      <c r="F18" s="114" t="s">
        <v>177</v>
      </c>
      <c r="G18" s="114" t="s">
        <v>177</v>
      </c>
      <c r="H18" s="114" t="s">
        <v>177</v>
      </c>
      <c r="I18" s="395"/>
      <c r="J18" s="396"/>
      <c r="K18" s="396"/>
      <c r="L18" s="149"/>
    </row>
    <row r="19" customFormat="false" ht="12.75" hidden="false" customHeight="false" outlineLevel="0" collapsed="false">
      <c r="A19" s="149" t="n">
        <v>107</v>
      </c>
      <c r="B19" s="94" t="s">
        <v>1951</v>
      </c>
      <c r="C19" s="114" t="s">
        <v>177</v>
      </c>
      <c r="D19" s="114" t="s">
        <v>177</v>
      </c>
      <c r="E19" s="114" t="s">
        <v>4315</v>
      </c>
      <c r="F19" s="114" t="s">
        <v>177</v>
      </c>
      <c r="G19" s="95" t="n">
        <v>354</v>
      </c>
      <c r="H19" s="114" t="s">
        <v>4316</v>
      </c>
      <c r="J19" s="395"/>
      <c r="K19" s="396"/>
      <c r="L19" s="35"/>
    </row>
    <row r="20" customFormat="false" ht="12.75" hidden="false" customHeight="false" outlineLevel="0" collapsed="false">
      <c r="A20" s="149" t="n">
        <v>109</v>
      </c>
      <c r="B20" s="94" t="s">
        <v>1952</v>
      </c>
      <c r="C20" s="114" t="s">
        <v>177</v>
      </c>
      <c r="D20" s="114" t="n">
        <v>1</v>
      </c>
      <c r="E20" s="114" t="s">
        <v>177</v>
      </c>
      <c r="F20" s="114" t="s">
        <v>177</v>
      </c>
      <c r="G20" s="114" t="s">
        <v>177</v>
      </c>
      <c r="H20" s="114" t="s">
        <v>177</v>
      </c>
      <c r="I20" s="114"/>
      <c r="J20" s="186"/>
      <c r="K20" s="396"/>
      <c r="L20" s="168"/>
    </row>
    <row r="21" customFormat="false" ht="12.75" hidden="false" customHeight="false" outlineLevel="0" collapsed="false">
      <c r="A21" s="149"/>
      <c r="B21" s="94"/>
      <c r="C21" s="114"/>
      <c r="D21" s="114"/>
      <c r="E21" s="114"/>
      <c r="F21" s="114"/>
      <c r="G21" s="114"/>
      <c r="H21" s="114"/>
      <c r="I21" s="395"/>
      <c r="J21" s="396"/>
      <c r="K21" s="396"/>
      <c r="L21" s="149"/>
    </row>
    <row r="22" s="40" customFormat="true" ht="12.75" hidden="false" customHeight="false" outlineLevel="0" collapsed="false">
      <c r="A22" s="143" t="n">
        <v>2</v>
      </c>
      <c r="B22" s="180" t="s">
        <v>1953</v>
      </c>
      <c r="C22" s="141" t="s">
        <v>4317</v>
      </c>
      <c r="D22" s="141" t="s">
        <v>4318</v>
      </c>
      <c r="E22" s="141" t="s">
        <v>4319</v>
      </c>
      <c r="F22" s="141" t="s">
        <v>4273</v>
      </c>
      <c r="G22" s="141" t="s">
        <v>4320</v>
      </c>
      <c r="H22" s="141" t="s">
        <v>4321</v>
      </c>
      <c r="I22" s="397"/>
      <c r="J22" s="394"/>
      <c r="K22" s="394"/>
      <c r="L22" s="255"/>
    </row>
    <row r="23" customFormat="false" ht="12.75" hidden="false" customHeight="false" outlineLevel="0" collapsed="false">
      <c r="A23" s="149" t="n">
        <v>201</v>
      </c>
      <c r="B23" s="94" t="s">
        <v>1954</v>
      </c>
      <c r="C23" s="114" t="s">
        <v>4322</v>
      </c>
      <c r="D23" s="114" t="s">
        <v>4323</v>
      </c>
      <c r="E23" s="114" t="s">
        <v>4324</v>
      </c>
      <c r="F23" s="114" t="n">
        <v>94</v>
      </c>
      <c r="G23" s="114" t="s">
        <v>4325</v>
      </c>
      <c r="H23" s="114" t="s">
        <v>177</v>
      </c>
      <c r="I23" s="395"/>
      <c r="J23" s="396"/>
      <c r="K23" s="396"/>
      <c r="L23" s="149"/>
    </row>
    <row r="24" customFormat="false" ht="12.75" hidden="false" customHeight="false" outlineLevel="0" collapsed="false">
      <c r="A24" s="149" t="n">
        <v>202</v>
      </c>
      <c r="B24" s="94" t="s">
        <v>3802</v>
      </c>
      <c r="C24" s="114" t="s">
        <v>4326</v>
      </c>
      <c r="D24" s="114" t="s">
        <v>177</v>
      </c>
      <c r="E24" s="114" t="s">
        <v>177</v>
      </c>
      <c r="F24" s="114" t="s">
        <v>177</v>
      </c>
      <c r="G24" s="95" t="n">
        <v>50</v>
      </c>
      <c r="H24" s="114" t="s">
        <v>177</v>
      </c>
      <c r="I24" s="395"/>
      <c r="J24" s="396"/>
      <c r="K24" s="396"/>
      <c r="L24" s="149"/>
    </row>
    <row r="25" customFormat="false" ht="12.75" hidden="false" customHeight="false" outlineLevel="0" collapsed="false">
      <c r="A25" s="149" t="n">
        <v>203</v>
      </c>
      <c r="B25" s="94" t="s">
        <v>1956</v>
      </c>
      <c r="C25" s="114" t="s">
        <v>3938</v>
      </c>
      <c r="D25" s="114" t="s">
        <v>4327</v>
      </c>
      <c r="E25" s="114" t="s">
        <v>4328</v>
      </c>
      <c r="F25" s="114" t="s">
        <v>4329</v>
      </c>
      <c r="G25" s="114" t="s">
        <v>177</v>
      </c>
      <c r="H25" s="114" t="n">
        <v>12</v>
      </c>
      <c r="I25" s="395"/>
      <c r="J25" s="396"/>
      <c r="K25" s="396"/>
      <c r="L25" s="149"/>
    </row>
    <row r="26" customFormat="false" ht="12.75" hidden="false" customHeight="false" outlineLevel="0" collapsed="false">
      <c r="A26" s="149" t="n">
        <v>204</v>
      </c>
      <c r="B26" s="94" t="s">
        <v>1957</v>
      </c>
      <c r="C26" s="114" t="s">
        <v>4330</v>
      </c>
      <c r="D26" s="114" t="n">
        <v>140</v>
      </c>
      <c r="E26" s="114" t="n">
        <v>264</v>
      </c>
      <c r="F26" s="114" t="n">
        <v>121</v>
      </c>
      <c r="G26" s="114" t="n">
        <v>11</v>
      </c>
      <c r="H26" s="95" t="n">
        <v>18</v>
      </c>
      <c r="I26" s="395"/>
      <c r="J26" s="396"/>
      <c r="K26" s="396"/>
      <c r="L26" s="149"/>
    </row>
    <row r="27" customFormat="false" ht="12.75" hidden="false" customHeight="false" outlineLevel="0" collapsed="false">
      <c r="A27" s="149" t="n">
        <v>206</v>
      </c>
      <c r="B27" s="94" t="s">
        <v>1958</v>
      </c>
      <c r="C27" s="114"/>
      <c r="D27" s="114"/>
      <c r="E27" s="114"/>
      <c r="F27" s="114"/>
      <c r="G27" s="114"/>
      <c r="H27" s="114"/>
      <c r="I27" s="395"/>
      <c r="J27" s="396"/>
      <c r="K27" s="396"/>
      <c r="L27" s="149"/>
    </row>
    <row r="28" customFormat="false" ht="12.75" hidden="false" customHeight="false" outlineLevel="0" collapsed="false">
      <c r="A28" s="149"/>
      <c r="B28" s="94" t="s">
        <v>2179</v>
      </c>
      <c r="C28" s="114" t="s">
        <v>4331</v>
      </c>
      <c r="D28" s="114" t="s">
        <v>177</v>
      </c>
      <c r="E28" s="114" t="s">
        <v>4332</v>
      </c>
      <c r="F28" s="114" t="n">
        <v>53</v>
      </c>
      <c r="G28" s="114" t="s">
        <v>4333</v>
      </c>
      <c r="H28" s="114" t="s">
        <v>4334</v>
      </c>
      <c r="I28" s="395"/>
      <c r="J28" s="396"/>
      <c r="K28" s="396"/>
      <c r="L28" s="149"/>
    </row>
    <row r="29" customFormat="false" ht="12.75" hidden="false" customHeight="false" outlineLevel="0" collapsed="false">
      <c r="A29" s="149" t="n">
        <v>208</v>
      </c>
      <c r="B29" s="94" t="s">
        <v>1960</v>
      </c>
      <c r="C29" s="114" t="s">
        <v>177</v>
      </c>
      <c r="D29" s="114" t="s">
        <v>177</v>
      </c>
      <c r="E29" s="114" t="s">
        <v>177</v>
      </c>
      <c r="F29" s="114" t="s">
        <v>177</v>
      </c>
      <c r="G29" s="114" t="s">
        <v>177</v>
      </c>
      <c r="H29" s="114" t="s">
        <v>177</v>
      </c>
      <c r="I29" s="395"/>
      <c r="J29" s="396"/>
      <c r="K29" s="396"/>
      <c r="L29" s="149"/>
    </row>
    <row r="30" customFormat="false" ht="12.75" hidden="false" customHeight="false" outlineLevel="0" collapsed="false">
      <c r="A30" s="149" t="n">
        <v>209</v>
      </c>
      <c r="B30" s="94" t="s">
        <v>1961</v>
      </c>
      <c r="C30" s="114" t="s">
        <v>4335</v>
      </c>
      <c r="D30" s="114" t="s">
        <v>4336</v>
      </c>
      <c r="E30" s="114" t="s">
        <v>4337</v>
      </c>
      <c r="F30" s="114" t="n">
        <v>39</v>
      </c>
      <c r="G30" s="114" t="n">
        <v>338</v>
      </c>
      <c r="H30" s="114" t="s">
        <v>177</v>
      </c>
      <c r="I30" s="395"/>
      <c r="J30" s="396"/>
      <c r="K30" s="396"/>
      <c r="L30" s="149"/>
    </row>
    <row r="31" customFormat="false" ht="12.75" hidden="false" customHeight="false" outlineLevel="0" collapsed="false">
      <c r="A31" s="149" t="n">
        <v>211</v>
      </c>
      <c r="B31" s="94" t="s">
        <v>1962</v>
      </c>
      <c r="C31" s="114" t="s">
        <v>177</v>
      </c>
      <c r="D31" s="114" t="s">
        <v>177</v>
      </c>
      <c r="E31" s="114" t="s">
        <v>177</v>
      </c>
      <c r="F31" s="114" t="s">
        <v>177</v>
      </c>
      <c r="G31" s="114" t="s">
        <v>177</v>
      </c>
      <c r="H31" s="114" t="s">
        <v>177</v>
      </c>
      <c r="I31" s="395"/>
      <c r="J31" s="396"/>
      <c r="K31" s="396"/>
      <c r="L31" s="149"/>
    </row>
    <row r="32" customFormat="false" ht="12.75" hidden="false" customHeight="false" outlineLevel="0" collapsed="false">
      <c r="A32" s="149" t="n">
        <v>219</v>
      </c>
      <c r="B32" s="94" t="s">
        <v>1963</v>
      </c>
      <c r="C32" s="114" t="s">
        <v>4338</v>
      </c>
      <c r="D32" s="114" t="s">
        <v>177</v>
      </c>
      <c r="E32" s="114" t="s">
        <v>4158</v>
      </c>
      <c r="F32" s="114" t="s">
        <v>177</v>
      </c>
      <c r="G32" s="95" t="n">
        <v>7</v>
      </c>
      <c r="H32" s="114" t="s">
        <v>177</v>
      </c>
      <c r="J32" s="395"/>
      <c r="K32" s="396"/>
      <c r="L32" s="35"/>
    </row>
    <row r="33" s="40" customFormat="true" ht="12.75" hidden="false" customHeight="false" outlineLevel="0" collapsed="false">
      <c r="A33" s="143"/>
      <c r="B33" s="180"/>
      <c r="C33" s="398"/>
      <c r="D33" s="398"/>
      <c r="E33" s="398"/>
      <c r="F33" s="398"/>
      <c r="G33" s="398"/>
      <c r="H33" s="398"/>
      <c r="I33" s="397"/>
      <c r="J33" s="397"/>
      <c r="K33" s="394"/>
      <c r="L33" s="143"/>
    </row>
    <row r="34" s="40" customFormat="true" ht="12.75" hidden="false" customHeight="false" outlineLevel="0" collapsed="false">
      <c r="A34" s="143" t="n">
        <v>3</v>
      </c>
      <c r="B34" s="180" t="s">
        <v>1964</v>
      </c>
      <c r="C34" s="141" t="s">
        <v>4339</v>
      </c>
      <c r="D34" s="141" t="s">
        <v>4340</v>
      </c>
      <c r="E34" s="141" t="s">
        <v>4341</v>
      </c>
      <c r="F34" s="141" t="s">
        <v>4342</v>
      </c>
      <c r="G34" s="141" t="s">
        <v>4343</v>
      </c>
      <c r="H34" s="141" t="s">
        <v>4344</v>
      </c>
      <c r="I34" s="397"/>
      <c r="J34" s="394"/>
      <c r="K34" s="394"/>
      <c r="L34" s="255"/>
    </row>
    <row r="35" customFormat="false" ht="12.75" hidden="false" customHeight="false" outlineLevel="0" collapsed="false">
      <c r="A35" s="149" t="n">
        <v>301</v>
      </c>
      <c r="B35" s="94" t="s">
        <v>1965</v>
      </c>
      <c r="C35" s="114" t="s">
        <v>177</v>
      </c>
      <c r="D35" s="114" t="s">
        <v>177</v>
      </c>
      <c r="E35" s="114" t="n">
        <v>46</v>
      </c>
      <c r="F35" s="114" t="s">
        <v>177</v>
      </c>
      <c r="G35" s="114" t="n">
        <v>23</v>
      </c>
      <c r="H35" s="114" t="s">
        <v>177</v>
      </c>
      <c r="I35" s="395"/>
      <c r="J35" s="396"/>
      <c r="K35" s="396"/>
      <c r="L35" s="149"/>
    </row>
    <row r="36" customFormat="false" ht="12.75" hidden="false" customHeight="false" outlineLevel="0" collapsed="false">
      <c r="A36" s="149" t="n">
        <v>302</v>
      </c>
      <c r="B36" s="94" t="s">
        <v>1966</v>
      </c>
      <c r="C36" s="114" t="s">
        <v>177</v>
      </c>
      <c r="D36" s="114" t="s">
        <v>177</v>
      </c>
      <c r="E36" s="114" t="s">
        <v>177</v>
      </c>
      <c r="F36" s="114" t="s">
        <v>177</v>
      </c>
      <c r="G36" s="114" t="s">
        <v>177</v>
      </c>
      <c r="H36" s="114" t="s">
        <v>177</v>
      </c>
      <c r="I36" s="395"/>
      <c r="J36" s="396"/>
      <c r="K36" s="396"/>
      <c r="L36" s="149"/>
    </row>
    <row r="37" customFormat="false" ht="12.75" hidden="false" customHeight="false" outlineLevel="0" collapsed="false">
      <c r="A37" s="149" t="n">
        <v>303</v>
      </c>
      <c r="B37" s="94" t="s">
        <v>1967</v>
      </c>
      <c r="C37" s="114" t="n">
        <v>355</v>
      </c>
      <c r="D37" s="114" t="s">
        <v>177</v>
      </c>
      <c r="E37" s="114" t="s">
        <v>177</v>
      </c>
      <c r="F37" s="114" t="s">
        <v>177</v>
      </c>
      <c r="G37" s="114" t="s">
        <v>177</v>
      </c>
      <c r="H37" s="114" t="s">
        <v>177</v>
      </c>
      <c r="I37" s="395"/>
      <c r="J37" s="396"/>
      <c r="K37" s="396"/>
      <c r="L37" s="149"/>
    </row>
    <row r="38" customFormat="false" ht="12.75" hidden="false" customHeight="false" outlineLevel="0" collapsed="false">
      <c r="A38" s="149" t="n">
        <v>304</v>
      </c>
      <c r="B38" s="94" t="s">
        <v>1968</v>
      </c>
      <c r="C38" s="114" t="s">
        <v>177</v>
      </c>
      <c r="D38" s="114" t="s">
        <v>177</v>
      </c>
      <c r="E38" s="114" t="s">
        <v>177</v>
      </c>
      <c r="F38" s="114" t="s">
        <v>177</v>
      </c>
      <c r="G38" s="114" t="s">
        <v>177</v>
      </c>
      <c r="H38" s="114" t="s">
        <v>177</v>
      </c>
      <c r="I38" s="395"/>
      <c r="J38" s="396"/>
      <c r="K38" s="396"/>
      <c r="L38" s="149"/>
    </row>
    <row r="39" customFormat="false" ht="12.75" hidden="false" customHeight="false" outlineLevel="0" collapsed="false">
      <c r="A39" s="149" t="n">
        <v>305</v>
      </c>
      <c r="B39" s="94" t="s">
        <v>1969</v>
      </c>
      <c r="C39" s="114" t="s">
        <v>4345</v>
      </c>
      <c r="D39" s="114" t="n">
        <v>11</v>
      </c>
      <c r="E39" s="114" t="s">
        <v>177</v>
      </c>
      <c r="F39" s="114" t="n">
        <v>17</v>
      </c>
      <c r="G39" s="114" t="s">
        <v>177</v>
      </c>
      <c r="H39" s="114" t="s">
        <v>177</v>
      </c>
      <c r="I39" s="395"/>
      <c r="J39" s="396"/>
      <c r="K39" s="396"/>
      <c r="L39" s="149"/>
    </row>
    <row r="40" customFormat="false" ht="12.75" hidden="false" customHeight="false" outlineLevel="0" collapsed="false">
      <c r="A40" s="149" t="n">
        <v>308</v>
      </c>
      <c r="B40" s="94" t="s">
        <v>1970</v>
      </c>
      <c r="C40" s="114" t="s">
        <v>177</v>
      </c>
      <c r="D40" s="114" t="s">
        <v>177</v>
      </c>
      <c r="E40" s="114" t="s">
        <v>177</v>
      </c>
      <c r="F40" s="114" t="s">
        <v>177</v>
      </c>
      <c r="G40" s="114" t="s">
        <v>177</v>
      </c>
      <c r="H40" s="114" t="s">
        <v>177</v>
      </c>
      <c r="I40" s="395"/>
      <c r="J40" s="396"/>
      <c r="K40" s="396"/>
      <c r="L40" s="149"/>
    </row>
    <row r="41" customFormat="false" ht="12.75" hidden="false" customHeight="false" outlineLevel="0" collapsed="false">
      <c r="A41" s="149" t="n">
        <v>309</v>
      </c>
      <c r="B41" s="94" t="s">
        <v>1971</v>
      </c>
      <c r="C41" s="114" t="s">
        <v>4346</v>
      </c>
      <c r="D41" s="114" t="s">
        <v>177</v>
      </c>
      <c r="E41" s="114" t="s">
        <v>4347</v>
      </c>
      <c r="F41" s="114" t="s">
        <v>177</v>
      </c>
      <c r="G41" s="114" t="n">
        <v>9</v>
      </c>
      <c r="H41" s="114" t="s">
        <v>177</v>
      </c>
      <c r="I41" s="395"/>
      <c r="J41" s="396"/>
      <c r="K41" s="396"/>
      <c r="L41" s="149"/>
    </row>
    <row r="42" customFormat="false" ht="12.75" hidden="false" customHeight="false" outlineLevel="0" collapsed="false">
      <c r="A42" s="149" t="n">
        <v>310</v>
      </c>
      <c r="B42" s="94" t="s">
        <v>1972</v>
      </c>
      <c r="C42" s="114" t="s">
        <v>177</v>
      </c>
      <c r="D42" s="114" t="s">
        <v>177</v>
      </c>
      <c r="E42" s="114" t="s">
        <v>4348</v>
      </c>
      <c r="F42" s="114" t="s">
        <v>177</v>
      </c>
      <c r="G42" s="114" t="s">
        <v>4349</v>
      </c>
      <c r="H42" s="114" t="s">
        <v>177</v>
      </c>
      <c r="I42" s="395"/>
      <c r="J42" s="396"/>
      <c r="K42" s="396"/>
      <c r="L42" s="149"/>
    </row>
    <row r="43" customFormat="false" ht="12.75" hidden="false" customHeight="false" outlineLevel="0" collapsed="false">
      <c r="A43" s="149" t="n">
        <v>315</v>
      </c>
      <c r="B43" s="94" t="s">
        <v>1973</v>
      </c>
      <c r="C43" s="114" t="s">
        <v>177</v>
      </c>
      <c r="D43" s="114" t="s">
        <v>177</v>
      </c>
      <c r="E43" s="114" t="s">
        <v>4350</v>
      </c>
      <c r="F43" s="114" t="s">
        <v>4179</v>
      </c>
      <c r="G43" s="114" t="s">
        <v>4351</v>
      </c>
      <c r="H43" s="114" t="s">
        <v>4352</v>
      </c>
      <c r="I43" s="395"/>
      <c r="J43" s="396"/>
      <c r="K43" s="396"/>
      <c r="L43" s="149"/>
    </row>
    <row r="44" customFormat="false" ht="12.75" hidden="false" customHeight="false" outlineLevel="0" collapsed="false">
      <c r="A44" s="149" t="n">
        <v>316</v>
      </c>
      <c r="B44" s="94" t="s">
        <v>1974</v>
      </c>
      <c r="C44" s="114" t="n">
        <v>15</v>
      </c>
      <c r="D44" s="114" t="s">
        <v>177</v>
      </c>
      <c r="E44" s="114" t="n">
        <v>11</v>
      </c>
      <c r="F44" s="114" t="s">
        <v>177</v>
      </c>
      <c r="G44" s="114" t="s">
        <v>177</v>
      </c>
      <c r="H44" s="114" t="s">
        <v>177</v>
      </c>
      <c r="I44" s="395"/>
      <c r="J44" s="396"/>
      <c r="K44" s="396"/>
      <c r="L44" s="149"/>
    </row>
    <row r="45" customFormat="false" ht="12.75" hidden="false" customHeight="false" outlineLevel="0" collapsed="false">
      <c r="A45" s="149" t="n">
        <v>320</v>
      </c>
      <c r="B45" s="94" t="s">
        <v>1975</v>
      </c>
      <c r="C45" s="114"/>
      <c r="D45" s="114"/>
      <c r="E45" s="114"/>
      <c r="F45" s="114"/>
      <c r="G45" s="114"/>
      <c r="H45" s="114"/>
      <c r="I45" s="395"/>
      <c r="J45" s="396"/>
      <c r="K45" s="396"/>
      <c r="L45" s="149"/>
    </row>
    <row r="46" customFormat="false" ht="12.75" hidden="false" customHeight="false" outlineLevel="0" collapsed="false">
      <c r="A46" s="149"/>
      <c r="B46" s="94" t="s">
        <v>2180</v>
      </c>
      <c r="C46" s="114" t="s">
        <v>177</v>
      </c>
      <c r="D46" s="114" t="n">
        <v>77</v>
      </c>
      <c r="E46" s="114" t="s">
        <v>4353</v>
      </c>
      <c r="F46" s="114" t="n">
        <v>151</v>
      </c>
      <c r="G46" s="114" t="n">
        <v>333</v>
      </c>
      <c r="H46" s="114" t="n">
        <v>628</v>
      </c>
      <c r="I46" s="395"/>
      <c r="J46" s="396"/>
      <c r="K46" s="396"/>
      <c r="L46" s="149"/>
    </row>
    <row r="47" customFormat="false" ht="12.75" hidden="false" customHeight="false" outlineLevel="0" collapsed="false">
      <c r="A47" s="149" t="n">
        <v>325</v>
      </c>
      <c r="B47" s="94" t="s">
        <v>1977</v>
      </c>
      <c r="C47" s="114" t="s">
        <v>177</v>
      </c>
      <c r="D47" s="114" t="s">
        <v>177</v>
      </c>
      <c r="E47" s="114" t="s">
        <v>177</v>
      </c>
      <c r="F47" s="114" t="s">
        <v>177</v>
      </c>
      <c r="G47" s="114" t="s">
        <v>177</v>
      </c>
      <c r="H47" s="114" t="s">
        <v>177</v>
      </c>
      <c r="I47" s="395"/>
      <c r="J47" s="396"/>
      <c r="K47" s="396"/>
      <c r="L47" s="149"/>
    </row>
    <row r="48" customFormat="false" ht="12.75" hidden="false" customHeight="false" outlineLevel="0" collapsed="false">
      <c r="A48" s="149" t="n">
        <v>335</v>
      </c>
      <c r="B48" s="94" t="s">
        <v>1978</v>
      </c>
      <c r="C48" s="114" t="s">
        <v>177</v>
      </c>
      <c r="D48" s="114" t="s">
        <v>177</v>
      </c>
      <c r="E48" s="114" t="s">
        <v>177</v>
      </c>
      <c r="F48" s="114" t="s">
        <v>177</v>
      </c>
      <c r="G48" s="114" t="s">
        <v>177</v>
      </c>
      <c r="H48" s="114" t="s">
        <v>177</v>
      </c>
      <c r="I48" s="395"/>
      <c r="J48" s="396"/>
      <c r="K48" s="396"/>
      <c r="L48" s="149"/>
    </row>
    <row r="49" customFormat="false" ht="12.75" hidden="false" customHeight="false" outlineLevel="0" collapsed="false">
      <c r="A49" s="149" t="n">
        <v>340</v>
      </c>
      <c r="B49" s="94" t="s">
        <v>1979</v>
      </c>
      <c r="C49" s="114" t="s">
        <v>4354</v>
      </c>
      <c r="D49" s="114" t="s">
        <v>177</v>
      </c>
      <c r="E49" s="114" t="s">
        <v>177</v>
      </c>
      <c r="F49" s="114" t="s">
        <v>177</v>
      </c>
      <c r="G49" s="114" t="s">
        <v>177</v>
      </c>
      <c r="H49" s="114" t="s">
        <v>177</v>
      </c>
      <c r="I49" s="395"/>
      <c r="J49" s="396"/>
      <c r="K49" s="396"/>
      <c r="L49" s="149"/>
    </row>
    <row r="50" customFormat="false" ht="12.75" hidden="false" customHeight="false" outlineLevel="0" collapsed="false">
      <c r="A50" s="149" t="n">
        <v>345</v>
      </c>
      <c r="B50" s="94" t="s">
        <v>1980</v>
      </c>
      <c r="C50" s="114" t="n">
        <v>6</v>
      </c>
      <c r="D50" s="114" t="n">
        <v>19</v>
      </c>
      <c r="E50" s="114" t="s">
        <v>177</v>
      </c>
      <c r="F50" s="114" t="s">
        <v>177</v>
      </c>
      <c r="G50" s="114" t="s">
        <v>177</v>
      </c>
      <c r="H50" s="95" t="n">
        <v>3</v>
      </c>
      <c r="I50" s="395"/>
      <c r="J50" s="396"/>
      <c r="K50" s="396"/>
      <c r="L50" s="149"/>
    </row>
    <row r="51" customFormat="false" ht="12.75" hidden="false" customHeight="false" outlineLevel="0" collapsed="false">
      <c r="A51" s="149" t="n">
        <v>350</v>
      </c>
      <c r="B51" s="94" t="s">
        <v>1981</v>
      </c>
      <c r="C51" s="114" t="n">
        <v>170</v>
      </c>
      <c r="D51" s="114" t="s">
        <v>177</v>
      </c>
      <c r="E51" s="114" t="s">
        <v>177</v>
      </c>
      <c r="F51" s="114" t="s">
        <v>177</v>
      </c>
      <c r="G51" s="114" t="s">
        <v>177</v>
      </c>
      <c r="H51" s="114" t="s">
        <v>177</v>
      </c>
      <c r="I51" s="395"/>
      <c r="J51" s="396"/>
      <c r="K51" s="396"/>
      <c r="L51" s="149"/>
    </row>
    <row r="52" customFormat="false" ht="12.75" hidden="false" customHeight="false" outlineLevel="0" collapsed="false">
      <c r="A52" s="149" t="n">
        <v>355</v>
      </c>
      <c r="B52" s="94" t="s">
        <v>1982</v>
      </c>
      <c r="C52" s="114" t="s">
        <v>4355</v>
      </c>
      <c r="D52" s="114" t="s">
        <v>177</v>
      </c>
      <c r="E52" s="114" t="s">
        <v>4356</v>
      </c>
      <c r="F52" s="114" t="s">
        <v>177</v>
      </c>
      <c r="G52" s="114" t="s">
        <v>177</v>
      </c>
      <c r="H52" s="114" t="s">
        <v>177</v>
      </c>
      <c r="I52" s="395"/>
      <c r="J52" s="396"/>
      <c r="K52" s="396"/>
      <c r="L52" s="149"/>
    </row>
    <row r="53" customFormat="false" ht="12.75" hidden="false" customHeight="false" outlineLevel="0" collapsed="false">
      <c r="A53" s="149" t="n">
        <v>360</v>
      </c>
      <c r="B53" s="94" t="s">
        <v>1983</v>
      </c>
      <c r="C53" s="114" t="n">
        <v>887</v>
      </c>
      <c r="D53" s="95" t="n">
        <v>490</v>
      </c>
      <c r="E53" s="95" t="n">
        <v>423</v>
      </c>
      <c r="F53" s="114" t="n">
        <v>448</v>
      </c>
      <c r="G53" s="95" t="n">
        <v>33</v>
      </c>
      <c r="H53" s="95" t="n">
        <v>19</v>
      </c>
      <c r="I53" s="395"/>
      <c r="J53" s="396"/>
      <c r="K53" s="396"/>
      <c r="L53" s="149"/>
    </row>
    <row r="54" customFormat="false" ht="12.75" hidden="false" customHeight="false" outlineLevel="0" collapsed="false">
      <c r="A54" s="149" t="n">
        <v>370</v>
      </c>
      <c r="B54" s="94" t="s">
        <v>1984</v>
      </c>
      <c r="C54" s="114" t="s">
        <v>4357</v>
      </c>
      <c r="D54" s="95" t="n">
        <v>154</v>
      </c>
      <c r="E54" s="114" t="s">
        <v>4358</v>
      </c>
      <c r="F54" s="114" t="n">
        <v>302</v>
      </c>
      <c r="G54" s="114" t="s">
        <v>4359</v>
      </c>
      <c r="H54" s="114" t="s">
        <v>4360</v>
      </c>
      <c r="I54" s="395"/>
      <c r="J54" s="396"/>
      <c r="K54" s="396"/>
      <c r="L54" s="149"/>
    </row>
    <row r="55" customFormat="false" ht="12.75" hidden="false" customHeight="false" outlineLevel="0" collapsed="false">
      <c r="A55" s="149" t="n">
        <v>372</v>
      </c>
      <c r="B55" s="94" t="s">
        <v>1985</v>
      </c>
      <c r="C55" s="114" t="n">
        <v>510</v>
      </c>
      <c r="D55" s="114" t="s">
        <v>177</v>
      </c>
      <c r="E55" s="114" t="n">
        <v>843</v>
      </c>
      <c r="F55" s="114" t="s">
        <v>177</v>
      </c>
      <c r="G55" s="95" t="n">
        <v>7</v>
      </c>
      <c r="H55" s="114" t="s">
        <v>177</v>
      </c>
      <c r="I55" s="395"/>
      <c r="J55" s="396"/>
      <c r="K55" s="396"/>
      <c r="L55" s="149"/>
    </row>
    <row r="56" customFormat="false" ht="12.75" hidden="false" customHeight="false" outlineLevel="0" collapsed="false">
      <c r="A56" s="149" t="n">
        <v>375</v>
      </c>
      <c r="B56" s="94" t="s">
        <v>1986</v>
      </c>
      <c r="C56" s="114" t="s">
        <v>3836</v>
      </c>
      <c r="D56" s="95" t="n">
        <v>51</v>
      </c>
      <c r="E56" s="114" t="s">
        <v>4361</v>
      </c>
      <c r="F56" s="114" t="n">
        <v>7</v>
      </c>
      <c r="G56" s="95" t="n">
        <v>37</v>
      </c>
      <c r="H56" s="114" t="n">
        <v>339</v>
      </c>
      <c r="I56" s="395"/>
      <c r="J56" s="396"/>
      <c r="K56" s="396"/>
      <c r="L56" s="149"/>
    </row>
    <row r="57" customFormat="false" ht="12.75" hidden="false" customHeight="false" outlineLevel="0" collapsed="false">
      <c r="A57" s="149" t="n">
        <v>377</v>
      </c>
      <c r="B57" s="94" t="s">
        <v>1987</v>
      </c>
      <c r="C57" s="114" t="n">
        <v>826</v>
      </c>
      <c r="D57" s="114" t="n">
        <v>393</v>
      </c>
      <c r="E57" s="114" t="s">
        <v>4362</v>
      </c>
      <c r="F57" s="114" t="s">
        <v>4363</v>
      </c>
      <c r="G57" s="114" t="s">
        <v>4364</v>
      </c>
      <c r="H57" s="114" t="s">
        <v>4365</v>
      </c>
      <c r="I57" s="395"/>
      <c r="J57" s="396"/>
      <c r="K57" s="396"/>
      <c r="L57" s="149"/>
    </row>
    <row r="58" customFormat="false" ht="12.75" hidden="false" customHeight="false" outlineLevel="0" collapsed="false">
      <c r="A58" s="149" t="n">
        <v>379</v>
      </c>
      <c r="B58" s="94" t="s">
        <v>1988</v>
      </c>
      <c r="C58" s="114" t="s">
        <v>3849</v>
      </c>
      <c r="D58" s="95" t="n">
        <v>144</v>
      </c>
      <c r="E58" s="114" t="n">
        <v>895</v>
      </c>
      <c r="F58" s="114" t="n">
        <v>60</v>
      </c>
      <c r="G58" s="95" t="n">
        <v>4</v>
      </c>
      <c r="H58" s="95" t="n">
        <v>81</v>
      </c>
      <c r="I58" s="395"/>
      <c r="J58" s="396"/>
      <c r="K58" s="396"/>
      <c r="L58" s="149"/>
    </row>
    <row r="59" customFormat="false" ht="12.75" hidden="false" customHeight="false" outlineLevel="0" collapsed="false">
      <c r="A59" s="149" t="n">
        <v>381</v>
      </c>
      <c r="B59" s="94" t="s">
        <v>1989</v>
      </c>
      <c r="C59" s="114" t="s">
        <v>4366</v>
      </c>
      <c r="D59" s="114" t="n">
        <v>906</v>
      </c>
      <c r="E59" s="114" t="s">
        <v>4367</v>
      </c>
      <c r="F59" s="114" t="n">
        <v>62</v>
      </c>
      <c r="G59" s="114" t="s">
        <v>4368</v>
      </c>
      <c r="H59" s="114" t="s">
        <v>4369</v>
      </c>
      <c r="I59" s="395"/>
      <c r="J59" s="396"/>
      <c r="K59" s="396"/>
      <c r="L59" s="149"/>
    </row>
    <row r="60" customFormat="false" ht="12.75" hidden="false" customHeight="false" outlineLevel="0" collapsed="false">
      <c r="A60" s="149" t="n">
        <v>383</v>
      </c>
      <c r="B60" s="94" t="s">
        <v>1990</v>
      </c>
      <c r="C60" s="114" t="s">
        <v>177</v>
      </c>
      <c r="D60" s="114" t="n">
        <v>5</v>
      </c>
      <c r="E60" s="114" t="s">
        <v>177</v>
      </c>
      <c r="F60" s="114" t="s">
        <v>177</v>
      </c>
      <c r="G60" s="114" t="s">
        <v>177</v>
      </c>
      <c r="H60" s="114" t="n">
        <v>16</v>
      </c>
      <c r="I60" s="395"/>
      <c r="J60" s="396"/>
      <c r="K60" s="396"/>
      <c r="L60" s="149"/>
    </row>
    <row r="61" customFormat="false" ht="12.75" hidden="false" customHeight="false" outlineLevel="0" collapsed="false">
      <c r="A61" s="149" t="n">
        <v>385</v>
      </c>
      <c r="B61" s="94" t="s">
        <v>1991</v>
      </c>
      <c r="C61" s="114" t="s">
        <v>4370</v>
      </c>
      <c r="D61" s="114" t="s">
        <v>4371</v>
      </c>
      <c r="E61" s="114" t="s">
        <v>4372</v>
      </c>
      <c r="F61" s="114" t="n">
        <v>48</v>
      </c>
      <c r="G61" s="114" t="s">
        <v>4373</v>
      </c>
      <c r="H61" s="114" t="n">
        <v>14</v>
      </c>
      <c r="I61" s="395"/>
      <c r="J61" s="396"/>
      <c r="K61" s="396"/>
      <c r="L61" s="149"/>
    </row>
    <row r="62" customFormat="false" ht="12.75" hidden="false" customHeight="false" outlineLevel="0" collapsed="false">
      <c r="A62" s="149" t="n">
        <v>389</v>
      </c>
      <c r="B62" s="94" t="s">
        <v>1992</v>
      </c>
      <c r="C62" s="114" t="s">
        <v>177</v>
      </c>
      <c r="D62" s="114" t="s">
        <v>177</v>
      </c>
      <c r="E62" s="114" t="s">
        <v>177</v>
      </c>
      <c r="F62" s="114" t="s">
        <v>177</v>
      </c>
      <c r="G62" s="114" t="s">
        <v>177</v>
      </c>
      <c r="H62" s="114" t="s">
        <v>177</v>
      </c>
      <c r="I62" s="395"/>
      <c r="J62" s="396"/>
      <c r="K62" s="396"/>
      <c r="L62" s="149"/>
    </row>
    <row r="63" customFormat="false" ht="12.75" hidden="false" customHeight="false" outlineLevel="0" collapsed="false">
      <c r="A63" s="149" t="n">
        <v>393</v>
      </c>
      <c r="B63" s="94" t="s">
        <v>3866</v>
      </c>
      <c r="C63" s="114" t="n">
        <v>12</v>
      </c>
      <c r="D63" s="114" t="s">
        <v>177</v>
      </c>
      <c r="E63" s="114" t="s">
        <v>4374</v>
      </c>
      <c r="F63" s="114" t="s">
        <v>177</v>
      </c>
      <c r="G63" s="114" t="s">
        <v>177</v>
      </c>
      <c r="H63" s="95" t="n">
        <v>8</v>
      </c>
      <c r="I63" s="395"/>
      <c r="J63" s="396"/>
      <c r="K63" s="396"/>
      <c r="L63" s="149"/>
    </row>
    <row r="64" customFormat="false" ht="12.75" hidden="false" customHeight="false" outlineLevel="0" collapsed="false">
      <c r="A64" s="149" t="n">
        <v>395</v>
      </c>
      <c r="B64" s="94" t="s">
        <v>1994</v>
      </c>
      <c r="C64" s="114" t="s">
        <v>4375</v>
      </c>
      <c r="D64" s="114" t="n">
        <v>262</v>
      </c>
      <c r="E64" s="114" t="s">
        <v>4376</v>
      </c>
      <c r="F64" s="114" t="n">
        <v>525</v>
      </c>
      <c r="G64" s="114" t="s">
        <v>4377</v>
      </c>
      <c r="H64" s="114" t="s">
        <v>4378</v>
      </c>
      <c r="I64" s="395"/>
      <c r="J64" s="396"/>
      <c r="K64" s="396"/>
      <c r="L64" s="149"/>
    </row>
    <row r="65" customFormat="false" ht="12.75" hidden="false" customHeight="false" outlineLevel="0" collapsed="false">
      <c r="A65" s="149" t="n">
        <v>396</v>
      </c>
      <c r="B65" s="94" t="s">
        <v>1995</v>
      </c>
      <c r="C65" s="114" t="s">
        <v>177</v>
      </c>
      <c r="D65" s="114" t="s">
        <v>177</v>
      </c>
      <c r="E65" s="114" t="s">
        <v>177</v>
      </c>
      <c r="F65" s="114" t="s">
        <v>177</v>
      </c>
      <c r="G65" s="114" t="n">
        <v>216</v>
      </c>
      <c r="H65" s="114" t="n">
        <v>229</v>
      </c>
      <c r="I65" s="114"/>
      <c r="J65" s="395"/>
      <c r="K65" s="396"/>
      <c r="L65" s="35"/>
    </row>
    <row r="66" s="40" customFormat="true" ht="12.75" hidden="false" customHeight="false" outlineLevel="0" collapsed="false">
      <c r="A66" s="143"/>
      <c r="B66" s="180"/>
      <c r="C66" s="398"/>
      <c r="D66" s="398"/>
      <c r="E66" s="398"/>
      <c r="F66" s="398"/>
      <c r="G66" s="398"/>
      <c r="H66" s="398"/>
      <c r="I66" s="181"/>
      <c r="J66" s="181"/>
      <c r="K66" s="394"/>
      <c r="L66" s="143"/>
    </row>
    <row r="67" s="40" customFormat="true" ht="12.75" hidden="false" customHeight="false" outlineLevel="0" collapsed="false">
      <c r="A67" s="143" t="n">
        <v>4</v>
      </c>
      <c r="B67" s="180" t="s">
        <v>1996</v>
      </c>
      <c r="C67" s="141" t="s">
        <v>4379</v>
      </c>
      <c r="D67" s="141" t="s">
        <v>4380</v>
      </c>
      <c r="E67" s="141" t="s">
        <v>4381</v>
      </c>
      <c r="F67" s="141" t="s">
        <v>4382</v>
      </c>
      <c r="G67" s="141" t="s">
        <v>4383</v>
      </c>
      <c r="H67" s="141" t="s">
        <v>4384</v>
      </c>
      <c r="I67" s="397"/>
      <c r="J67" s="394"/>
      <c r="K67" s="394"/>
      <c r="L67" s="255"/>
    </row>
    <row r="68" customFormat="false" ht="12.75" hidden="false" customHeight="false" outlineLevel="0" collapsed="false">
      <c r="A68" s="149" t="n">
        <v>401</v>
      </c>
      <c r="B68" s="94" t="s">
        <v>1997</v>
      </c>
      <c r="C68" s="114" t="s">
        <v>4064</v>
      </c>
      <c r="D68" s="114" t="s">
        <v>4385</v>
      </c>
      <c r="E68" s="114" t="s">
        <v>4386</v>
      </c>
      <c r="F68" s="114" t="s">
        <v>4387</v>
      </c>
      <c r="G68" s="114" t="s">
        <v>177</v>
      </c>
      <c r="H68" s="114" t="s">
        <v>177</v>
      </c>
      <c r="I68" s="395"/>
      <c r="J68" s="396"/>
      <c r="K68" s="396"/>
      <c r="L68" s="149"/>
    </row>
    <row r="69" customFormat="false" ht="12.75" hidden="false" customHeight="false" outlineLevel="0" collapsed="false">
      <c r="A69" s="149" t="n">
        <v>402</v>
      </c>
      <c r="B69" s="94" t="s">
        <v>1998</v>
      </c>
      <c r="C69" s="114" t="s">
        <v>4388</v>
      </c>
      <c r="D69" s="114" t="s">
        <v>4389</v>
      </c>
      <c r="E69" s="114" t="s">
        <v>4390</v>
      </c>
      <c r="F69" s="114" t="s">
        <v>4391</v>
      </c>
      <c r="G69" s="114" t="s">
        <v>4392</v>
      </c>
      <c r="H69" s="114" t="s">
        <v>4393</v>
      </c>
      <c r="I69" s="395"/>
      <c r="J69" s="396"/>
      <c r="K69" s="396"/>
      <c r="L69" s="149"/>
    </row>
    <row r="70" customFormat="false" ht="12.75" hidden="false" customHeight="false" outlineLevel="0" collapsed="false">
      <c r="A70" s="149" t="n">
        <v>403</v>
      </c>
      <c r="B70" s="94" t="s">
        <v>1999</v>
      </c>
      <c r="C70" s="114" t="s">
        <v>177</v>
      </c>
      <c r="D70" s="114" t="s">
        <v>177</v>
      </c>
      <c r="E70" s="114" t="s">
        <v>177</v>
      </c>
      <c r="F70" s="114" t="s">
        <v>4394</v>
      </c>
      <c r="G70" s="114" t="n">
        <v>52</v>
      </c>
      <c r="H70" s="95" t="n">
        <v>28</v>
      </c>
      <c r="I70" s="395"/>
      <c r="J70" s="396"/>
      <c r="K70" s="396"/>
      <c r="L70" s="149"/>
    </row>
    <row r="71" customFormat="false" ht="12.75" hidden="false" customHeight="false" outlineLevel="0" collapsed="false">
      <c r="A71" s="149" t="n">
        <v>411</v>
      </c>
      <c r="B71" s="94" t="s">
        <v>2000</v>
      </c>
      <c r="C71" s="114" t="s">
        <v>4395</v>
      </c>
      <c r="D71" s="114" t="s">
        <v>4396</v>
      </c>
      <c r="E71" s="114" t="s">
        <v>4397</v>
      </c>
      <c r="F71" s="114" t="s">
        <v>4398</v>
      </c>
      <c r="G71" s="114" t="s">
        <v>4399</v>
      </c>
      <c r="H71" s="114" t="s">
        <v>4400</v>
      </c>
      <c r="I71" s="395"/>
      <c r="J71" s="396"/>
      <c r="K71" s="396"/>
      <c r="L71" s="149"/>
    </row>
    <row r="72" customFormat="false" ht="12.75" hidden="false" customHeight="false" outlineLevel="0" collapsed="false">
      <c r="A72" s="149" t="n">
        <v>421</v>
      </c>
      <c r="B72" s="94" t="s">
        <v>2001</v>
      </c>
      <c r="C72" s="114" t="s">
        <v>177</v>
      </c>
      <c r="D72" s="114" t="n">
        <v>21</v>
      </c>
      <c r="E72" s="114" t="s">
        <v>4401</v>
      </c>
      <c r="F72" s="114" t="s">
        <v>177</v>
      </c>
      <c r="G72" s="114" t="s">
        <v>177</v>
      </c>
      <c r="H72" s="114" t="s">
        <v>177</v>
      </c>
      <c r="I72" s="395"/>
      <c r="J72" s="396"/>
      <c r="K72" s="396"/>
      <c r="L72" s="149"/>
    </row>
    <row r="73" customFormat="false" ht="12.75" hidden="false" customHeight="false" outlineLevel="0" collapsed="false">
      <c r="A73" s="149" t="n">
        <v>423</v>
      </c>
      <c r="B73" s="94" t="s">
        <v>2002</v>
      </c>
      <c r="C73" s="114" t="n">
        <v>645</v>
      </c>
      <c r="D73" s="114" t="n">
        <v>4</v>
      </c>
      <c r="E73" s="114" t="s">
        <v>4402</v>
      </c>
      <c r="F73" s="114" t="s">
        <v>177</v>
      </c>
      <c r="G73" s="95" t="n">
        <v>9</v>
      </c>
      <c r="H73" s="114" t="s">
        <v>177</v>
      </c>
      <c r="I73" s="395"/>
      <c r="J73" s="396"/>
      <c r="K73" s="396"/>
      <c r="L73" s="149"/>
    </row>
    <row r="74" customFormat="false" ht="12.75" hidden="false" customHeight="false" outlineLevel="0" collapsed="false">
      <c r="A74" s="149" t="n">
        <v>425</v>
      </c>
      <c r="B74" s="94" t="s">
        <v>2003</v>
      </c>
      <c r="C74" s="114" t="n">
        <v>164</v>
      </c>
      <c r="D74" s="114" t="s">
        <v>177</v>
      </c>
      <c r="E74" s="114" t="n">
        <v>87</v>
      </c>
      <c r="F74" s="114" t="s">
        <v>177</v>
      </c>
      <c r="G74" s="114" t="s">
        <v>177</v>
      </c>
      <c r="H74" s="114" t="n">
        <v>1</v>
      </c>
      <c r="I74" s="395"/>
      <c r="J74" s="396"/>
      <c r="K74" s="396"/>
      <c r="L74" s="149"/>
    </row>
    <row r="75" customFormat="false" ht="12.75" hidden="false" customHeight="false" outlineLevel="0" collapsed="false">
      <c r="A75" s="168"/>
      <c r="B75" s="94"/>
      <c r="C75" s="114"/>
      <c r="D75" s="95"/>
      <c r="E75" s="95"/>
      <c r="F75" s="114"/>
      <c r="G75" s="95"/>
      <c r="H75" s="95"/>
      <c r="I75" s="114"/>
      <c r="J75" s="395"/>
      <c r="K75" s="396"/>
      <c r="L75" s="35"/>
    </row>
    <row r="76" s="40" customFormat="true" ht="12.75" hidden="false" customHeight="false" outlineLevel="0" collapsed="false">
      <c r="A76" s="393" t="s">
        <v>2004</v>
      </c>
      <c r="B76" s="180" t="s">
        <v>2005</v>
      </c>
      <c r="C76" s="141" t="s">
        <v>4403</v>
      </c>
      <c r="D76" s="141" t="s">
        <v>4404</v>
      </c>
      <c r="E76" s="141" t="s">
        <v>4405</v>
      </c>
      <c r="F76" s="141" t="s">
        <v>4406</v>
      </c>
      <c r="G76" s="141" t="s">
        <v>4407</v>
      </c>
      <c r="H76" s="141" t="s">
        <v>4408</v>
      </c>
      <c r="I76" s="181"/>
      <c r="J76" s="181"/>
      <c r="K76" s="394"/>
      <c r="L76" s="393"/>
    </row>
    <row r="77" customFormat="false" ht="12.75" hidden="false" customHeight="false" outlineLevel="0" collapsed="false">
      <c r="A77" s="168"/>
      <c r="B77" s="94"/>
      <c r="C77" s="114"/>
      <c r="D77" s="95"/>
      <c r="E77" s="95"/>
      <c r="F77" s="114"/>
      <c r="G77" s="95"/>
      <c r="H77" s="95"/>
      <c r="I77" s="114"/>
      <c r="J77" s="395"/>
      <c r="K77" s="396"/>
      <c r="L77" s="168"/>
    </row>
    <row r="78" s="40" customFormat="true" ht="12.75" hidden="false" customHeight="false" outlineLevel="0" collapsed="false">
      <c r="A78" s="143" t="n">
        <v>5</v>
      </c>
      <c r="B78" s="180" t="s">
        <v>2006</v>
      </c>
      <c r="C78" s="398" t="n">
        <v>193</v>
      </c>
      <c r="D78" s="141" t="s">
        <v>4409</v>
      </c>
      <c r="E78" s="141" t="s">
        <v>4410</v>
      </c>
      <c r="F78" s="141" t="n">
        <v>610</v>
      </c>
      <c r="G78" s="141" t="s">
        <v>4411</v>
      </c>
      <c r="H78" s="141" t="s">
        <v>4412</v>
      </c>
      <c r="I78" s="181"/>
      <c r="J78" s="181"/>
      <c r="K78" s="394"/>
      <c r="L78" s="143"/>
    </row>
    <row r="79" customFormat="false" ht="12.75" hidden="false" customHeight="false" outlineLevel="0" collapsed="false">
      <c r="A79" s="149" t="n">
        <v>502</v>
      </c>
      <c r="B79" s="94" t="s">
        <v>2007</v>
      </c>
      <c r="C79" s="114"/>
      <c r="D79" s="114"/>
      <c r="E79" s="114"/>
      <c r="F79" s="114"/>
      <c r="G79" s="114"/>
      <c r="H79" s="114"/>
      <c r="I79" s="395"/>
      <c r="J79" s="396"/>
      <c r="K79" s="396"/>
      <c r="L79" s="149"/>
    </row>
    <row r="80" customFormat="false" ht="12.75" hidden="false" customHeight="false" outlineLevel="0" collapsed="false">
      <c r="A80" s="149"/>
      <c r="B80" s="94" t="s">
        <v>2008</v>
      </c>
      <c r="C80" s="114" t="n">
        <v>96</v>
      </c>
      <c r="D80" s="114" t="s">
        <v>4353</v>
      </c>
      <c r="E80" s="114" t="s">
        <v>4413</v>
      </c>
      <c r="F80" s="114" t="s">
        <v>177</v>
      </c>
      <c r="G80" s="114" t="n">
        <v>252</v>
      </c>
      <c r="H80" s="95" t="n">
        <v>38</v>
      </c>
      <c r="I80" s="395"/>
      <c r="J80" s="396"/>
      <c r="K80" s="396"/>
      <c r="L80" s="149"/>
    </row>
    <row r="81" customFormat="false" ht="12.75" hidden="false" customHeight="false" outlineLevel="0" collapsed="false">
      <c r="A81" s="149" t="n">
        <v>503</v>
      </c>
      <c r="B81" s="94" t="s">
        <v>2009</v>
      </c>
      <c r="C81" s="114" t="s">
        <v>177</v>
      </c>
      <c r="D81" s="114" t="n">
        <v>153</v>
      </c>
      <c r="E81" s="114" t="s">
        <v>177</v>
      </c>
      <c r="F81" s="114" t="n">
        <v>110</v>
      </c>
      <c r="G81" s="114" t="s">
        <v>4414</v>
      </c>
      <c r="H81" s="95" t="n">
        <v>26</v>
      </c>
      <c r="I81" s="395"/>
      <c r="J81" s="396"/>
      <c r="K81" s="396"/>
      <c r="L81" s="149"/>
    </row>
    <row r="82" customFormat="false" ht="12.75" hidden="false" customHeight="false" outlineLevel="0" collapsed="false">
      <c r="A82" s="149" t="n">
        <v>504</v>
      </c>
      <c r="B82" s="94" t="s">
        <v>2010</v>
      </c>
      <c r="C82" s="114" t="s">
        <v>177</v>
      </c>
      <c r="D82" s="114" t="n">
        <v>4</v>
      </c>
      <c r="E82" s="114" t="s">
        <v>177</v>
      </c>
      <c r="F82" s="114" t="s">
        <v>177</v>
      </c>
      <c r="G82" s="114" t="s">
        <v>177</v>
      </c>
      <c r="H82" s="114" t="s">
        <v>177</v>
      </c>
      <c r="I82" s="395"/>
      <c r="J82" s="396"/>
      <c r="K82" s="396"/>
      <c r="L82" s="149"/>
    </row>
    <row r="83" customFormat="false" ht="12.75" hidden="false" customHeight="false" outlineLevel="0" collapsed="false">
      <c r="A83" s="149" t="n">
        <v>505</v>
      </c>
      <c r="B83" s="94" t="s">
        <v>2011</v>
      </c>
      <c r="C83" s="114" t="s">
        <v>177</v>
      </c>
      <c r="D83" s="114" t="s">
        <v>177</v>
      </c>
      <c r="E83" s="114" t="s">
        <v>177</v>
      </c>
      <c r="F83" s="114" t="s">
        <v>177</v>
      </c>
      <c r="G83" s="114" t="s">
        <v>177</v>
      </c>
      <c r="H83" s="114" t="n">
        <v>1</v>
      </c>
      <c r="I83" s="395"/>
      <c r="J83" s="396"/>
      <c r="K83" s="396"/>
      <c r="L83" s="149"/>
    </row>
    <row r="84" customFormat="false" ht="12.75" hidden="false" customHeight="false" outlineLevel="0" collapsed="false">
      <c r="A84" s="149" t="n">
        <v>506</v>
      </c>
      <c r="B84" s="94" t="s">
        <v>2012</v>
      </c>
      <c r="C84" s="114" t="n">
        <v>5</v>
      </c>
      <c r="D84" s="95" t="n">
        <v>189</v>
      </c>
      <c r="E84" s="114" t="n">
        <v>5</v>
      </c>
      <c r="F84" s="114" t="n">
        <v>171</v>
      </c>
      <c r="G84" s="114" t="s">
        <v>4415</v>
      </c>
      <c r="H84" s="114" t="s">
        <v>4416</v>
      </c>
      <c r="I84" s="395"/>
      <c r="J84" s="396"/>
      <c r="K84" s="396"/>
      <c r="L84" s="149"/>
    </row>
    <row r="85" customFormat="false" ht="12.75" hidden="false" customHeight="false" outlineLevel="0" collapsed="false">
      <c r="A85" s="149" t="n">
        <v>507</v>
      </c>
      <c r="B85" s="94" t="s">
        <v>2013</v>
      </c>
      <c r="C85" s="114" t="n">
        <v>5</v>
      </c>
      <c r="D85" s="114" t="s">
        <v>177</v>
      </c>
      <c r="E85" s="114" t="s">
        <v>177</v>
      </c>
      <c r="F85" s="114" t="n">
        <v>7</v>
      </c>
      <c r="G85" s="95" t="n">
        <v>150</v>
      </c>
      <c r="H85" s="95" t="n">
        <v>1</v>
      </c>
      <c r="I85" s="395"/>
      <c r="J85" s="396"/>
      <c r="K85" s="396"/>
      <c r="L85" s="149"/>
    </row>
    <row r="86" customFormat="false" ht="12.75" hidden="false" customHeight="false" outlineLevel="0" collapsed="false">
      <c r="A86" s="149" t="n">
        <v>508</v>
      </c>
      <c r="B86" s="94" t="s">
        <v>2014</v>
      </c>
      <c r="C86" s="114" t="s">
        <v>177</v>
      </c>
      <c r="D86" s="114" t="s">
        <v>177</v>
      </c>
      <c r="E86" s="114" t="s">
        <v>177</v>
      </c>
      <c r="F86" s="114" t="s">
        <v>177</v>
      </c>
      <c r="G86" s="114" t="n">
        <v>9</v>
      </c>
      <c r="H86" s="114" t="s">
        <v>177</v>
      </c>
      <c r="I86" s="395"/>
      <c r="J86" s="396"/>
      <c r="K86" s="396"/>
      <c r="L86" s="149"/>
    </row>
    <row r="87" customFormat="false" ht="12.75" hidden="false" customHeight="false" outlineLevel="0" collapsed="false">
      <c r="A87" s="149" t="n">
        <v>511</v>
      </c>
      <c r="B87" s="94" t="s">
        <v>2015</v>
      </c>
      <c r="C87" s="114" t="s">
        <v>177</v>
      </c>
      <c r="D87" s="114" t="s">
        <v>177</v>
      </c>
      <c r="E87" s="114" t="s">
        <v>177</v>
      </c>
      <c r="F87" s="114" t="s">
        <v>177</v>
      </c>
      <c r="G87" s="114" t="s">
        <v>177</v>
      </c>
      <c r="H87" s="114" t="s">
        <v>177</v>
      </c>
      <c r="I87" s="395"/>
      <c r="J87" s="396"/>
      <c r="K87" s="396"/>
      <c r="L87" s="149"/>
    </row>
    <row r="88" customFormat="false" ht="12.75" hidden="false" customHeight="false" outlineLevel="0" collapsed="false">
      <c r="A88" s="149" t="n">
        <v>513</v>
      </c>
      <c r="B88" s="94" t="s">
        <v>2016</v>
      </c>
      <c r="C88" s="114" t="s">
        <v>177</v>
      </c>
      <c r="D88" s="114" t="s">
        <v>177</v>
      </c>
      <c r="E88" s="114" t="s">
        <v>4417</v>
      </c>
      <c r="F88" s="114" t="s">
        <v>177</v>
      </c>
      <c r="G88" s="114" t="n">
        <v>45</v>
      </c>
      <c r="H88" s="114" t="n">
        <v>4</v>
      </c>
      <c r="I88" s="395"/>
      <c r="J88" s="396"/>
      <c r="K88" s="396"/>
      <c r="L88" s="149"/>
    </row>
    <row r="89" customFormat="false" ht="12.75" hidden="false" customHeight="false" outlineLevel="0" collapsed="false">
      <c r="A89" s="149" t="n">
        <v>516</v>
      </c>
      <c r="B89" s="94" t="s">
        <v>2017</v>
      </c>
      <c r="C89" s="114" t="s">
        <v>177</v>
      </c>
      <c r="D89" s="114" t="s">
        <v>177</v>
      </c>
      <c r="E89" s="114" t="s">
        <v>177</v>
      </c>
      <c r="F89" s="114" t="s">
        <v>177</v>
      </c>
      <c r="G89" s="114" t="s">
        <v>177</v>
      </c>
      <c r="H89" s="114" t="s">
        <v>177</v>
      </c>
      <c r="I89" s="395"/>
      <c r="J89" s="396"/>
      <c r="K89" s="396"/>
      <c r="L89" s="149"/>
    </row>
    <row r="90" customFormat="false" ht="12.75" hidden="false" customHeight="false" outlineLevel="0" collapsed="false">
      <c r="A90" s="149" t="n">
        <v>517</v>
      </c>
      <c r="B90" s="94" t="s">
        <v>2018</v>
      </c>
      <c r="C90" s="399" t="s">
        <v>177</v>
      </c>
      <c r="D90" s="114" t="s">
        <v>177</v>
      </c>
      <c r="E90" s="114" t="s">
        <v>177</v>
      </c>
      <c r="F90" s="114" t="s">
        <v>177</v>
      </c>
      <c r="G90" s="114" t="s">
        <v>177</v>
      </c>
      <c r="H90" s="114" t="s">
        <v>177</v>
      </c>
      <c r="I90" s="148"/>
      <c r="J90" s="396"/>
      <c r="K90" s="396"/>
      <c r="L90" s="86"/>
    </row>
    <row r="91" customFormat="false" ht="12.75" hidden="false" customHeight="false" outlineLevel="0" collapsed="false">
      <c r="A91" s="149" t="n">
        <v>518</v>
      </c>
      <c r="B91" s="94" t="s">
        <v>2019</v>
      </c>
      <c r="C91" s="399" t="s">
        <v>177</v>
      </c>
      <c r="D91" s="114" t="s">
        <v>177</v>
      </c>
      <c r="E91" s="114" t="s">
        <v>177</v>
      </c>
      <c r="F91" s="114" t="s">
        <v>177</v>
      </c>
      <c r="G91" s="114" t="s">
        <v>177</v>
      </c>
      <c r="H91" s="114" t="s">
        <v>177</v>
      </c>
      <c r="I91" s="148"/>
      <c r="J91" s="396"/>
      <c r="K91" s="396"/>
      <c r="L91" s="86"/>
    </row>
    <row r="92" customFormat="false" ht="12.75" hidden="false" customHeight="false" outlineLevel="0" collapsed="false">
      <c r="A92" s="149" t="n">
        <v>519</v>
      </c>
      <c r="B92" s="94" t="s">
        <v>2020</v>
      </c>
      <c r="C92" s="399" t="s">
        <v>177</v>
      </c>
      <c r="D92" s="114" t="s">
        <v>177</v>
      </c>
      <c r="E92" s="114" t="s">
        <v>177</v>
      </c>
      <c r="F92" s="114" t="s">
        <v>177</v>
      </c>
      <c r="G92" s="114" t="s">
        <v>177</v>
      </c>
      <c r="H92" s="114" t="s">
        <v>177</v>
      </c>
      <c r="I92" s="148"/>
      <c r="J92" s="396"/>
      <c r="K92" s="396"/>
      <c r="L92" s="86"/>
    </row>
    <row r="93" customFormat="false" ht="12.75" hidden="false" customHeight="false" outlineLevel="0" collapsed="false">
      <c r="A93" s="149" t="n">
        <v>520</v>
      </c>
      <c r="B93" s="94" t="s">
        <v>2021</v>
      </c>
      <c r="C93" s="399" t="s">
        <v>177</v>
      </c>
      <c r="D93" s="114" t="s">
        <v>177</v>
      </c>
      <c r="E93" s="114" t="s">
        <v>177</v>
      </c>
      <c r="F93" s="114" t="s">
        <v>177</v>
      </c>
      <c r="G93" s="114" t="s">
        <v>177</v>
      </c>
      <c r="H93" s="114" t="s">
        <v>177</v>
      </c>
      <c r="I93" s="148"/>
      <c r="J93" s="396"/>
      <c r="K93" s="396"/>
      <c r="L93" s="86"/>
    </row>
    <row r="94" customFormat="false" ht="12.75" hidden="false" customHeight="false" outlineLevel="0" collapsed="false">
      <c r="A94" s="149" t="n">
        <v>522</v>
      </c>
      <c r="B94" s="94" t="s">
        <v>2022</v>
      </c>
      <c r="C94" s="399" t="s">
        <v>177</v>
      </c>
      <c r="D94" s="114" t="s">
        <v>177</v>
      </c>
      <c r="E94" s="114" t="s">
        <v>177</v>
      </c>
      <c r="F94" s="114" t="s">
        <v>177</v>
      </c>
      <c r="G94" s="114" t="s">
        <v>177</v>
      </c>
      <c r="H94" s="114" t="s">
        <v>177</v>
      </c>
      <c r="I94" s="148"/>
      <c r="J94" s="396"/>
      <c r="K94" s="396"/>
      <c r="L94" s="86"/>
    </row>
    <row r="95" customFormat="false" ht="12.75" hidden="false" customHeight="false" outlineLevel="0" collapsed="false">
      <c r="A95" s="149" t="n">
        <v>523</v>
      </c>
      <c r="B95" s="94" t="s">
        <v>2023</v>
      </c>
      <c r="C95" s="399" t="s">
        <v>177</v>
      </c>
      <c r="D95" s="114" t="s">
        <v>177</v>
      </c>
      <c r="E95" s="114" t="s">
        <v>177</v>
      </c>
      <c r="F95" s="114" t="s">
        <v>177</v>
      </c>
      <c r="G95" s="114" t="s">
        <v>177</v>
      </c>
      <c r="H95" s="114" t="s">
        <v>177</v>
      </c>
      <c r="I95" s="148"/>
      <c r="J95" s="396"/>
      <c r="K95" s="396"/>
      <c r="L95" s="86"/>
    </row>
    <row r="96" customFormat="false" ht="12.75" hidden="false" customHeight="false" outlineLevel="0" collapsed="false">
      <c r="A96" s="149" t="n">
        <v>524</v>
      </c>
      <c r="B96" s="94" t="s">
        <v>2024</v>
      </c>
      <c r="C96" s="399" t="s">
        <v>177</v>
      </c>
      <c r="D96" s="114" t="s">
        <v>177</v>
      </c>
      <c r="E96" s="114" t="s">
        <v>177</v>
      </c>
      <c r="F96" s="114" t="s">
        <v>177</v>
      </c>
      <c r="G96" s="114" t="s">
        <v>177</v>
      </c>
      <c r="H96" s="114" t="s">
        <v>177</v>
      </c>
      <c r="I96" s="148"/>
      <c r="J96" s="396"/>
      <c r="K96" s="396"/>
      <c r="L96" s="86"/>
    </row>
    <row r="97" customFormat="false" ht="12.75" hidden="false" customHeight="false" outlineLevel="0" collapsed="false">
      <c r="A97" s="149" t="n">
        <v>526</v>
      </c>
      <c r="B97" s="94" t="s">
        <v>2025</v>
      </c>
      <c r="C97" s="399" t="s">
        <v>177</v>
      </c>
      <c r="D97" s="114" t="s">
        <v>177</v>
      </c>
      <c r="E97" s="114" t="s">
        <v>177</v>
      </c>
      <c r="F97" s="114" t="s">
        <v>177</v>
      </c>
      <c r="G97" s="114" t="s">
        <v>177</v>
      </c>
      <c r="H97" s="114" t="s">
        <v>177</v>
      </c>
      <c r="I97" s="148"/>
      <c r="J97" s="396"/>
      <c r="K97" s="396"/>
      <c r="L97" s="86"/>
    </row>
    <row r="98" customFormat="false" ht="12.75" hidden="false" customHeight="false" outlineLevel="0" collapsed="false">
      <c r="A98" s="149" t="n">
        <v>528</v>
      </c>
      <c r="B98" s="94" t="s">
        <v>2026</v>
      </c>
      <c r="C98" s="399" t="s">
        <v>177</v>
      </c>
      <c r="D98" s="114" t="s">
        <v>177</v>
      </c>
      <c r="E98" s="114" t="s">
        <v>177</v>
      </c>
      <c r="F98" s="114" t="s">
        <v>177</v>
      </c>
      <c r="G98" s="114" t="s">
        <v>177</v>
      </c>
      <c r="H98" s="114" t="s">
        <v>177</v>
      </c>
      <c r="I98" s="148"/>
      <c r="J98" s="396"/>
      <c r="K98" s="396"/>
      <c r="L98" s="86"/>
    </row>
    <row r="99" customFormat="false" ht="12.75" hidden="false" customHeight="false" outlineLevel="0" collapsed="false">
      <c r="A99" s="149" t="n">
        <v>529</v>
      </c>
      <c r="B99" s="94" t="s">
        <v>2027</v>
      </c>
      <c r="C99" s="399" t="s">
        <v>177</v>
      </c>
      <c r="D99" s="114" t="s">
        <v>177</v>
      </c>
      <c r="E99" s="114" t="s">
        <v>177</v>
      </c>
      <c r="F99" s="114" t="s">
        <v>177</v>
      </c>
      <c r="G99" s="114" t="s">
        <v>177</v>
      </c>
      <c r="H99" s="114" t="s">
        <v>177</v>
      </c>
      <c r="I99" s="148"/>
      <c r="J99" s="396"/>
      <c r="K99" s="396"/>
      <c r="L99" s="86"/>
    </row>
    <row r="100" customFormat="false" ht="12.75" hidden="false" customHeight="false" outlineLevel="0" collapsed="false">
      <c r="A100" s="149" t="n">
        <v>530</v>
      </c>
      <c r="B100" s="94" t="s">
        <v>2028</v>
      </c>
      <c r="C100" s="399" t="s">
        <v>177</v>
      </c>
      <c r="D100" s="399" t="s">
        <v>177</v>
      </c>
      <c r="E100" s="114" t="s">
        <v>177</v>
      </c>
      <c r="F100" s="114" t="s">
        <v>177</v>
      </c>
      <c r="G100" s="114" t="n">
        <v>2</v>
      </c>
      <c r="H100" s="114" t="n">
        <v>36</v>
      </c>
      <c r="I100" s="148"/>
      <c r="J100" s="396"/>
      <c r="K100" s="396"/>
      <c r="L100" s="86"/>
    </row>
    <row r="101" customFormat="false" ht="12.75" hidden="false" customHeight="false" outlineLevel="0" collapsed="false">
      <c r="A101" s="149" t="n">
        <v>532</v>
      </c>
      <c r="B101" s="94" t="s">
        <v>2029</v>
      </c>
      <c r="C101" s="399" t="n">
        <v>85</v>
      </c>
      <c r="D101" s="114" t="s">
        <v>177</v>
      </c>
      <c r="E101" s="114" t="s">
        <v>177</v>
      </c>
      <c r="F101" s="114" t="n">
        <v>15</v>
      </c>
      <c r="G101" s="399" t="n">
        <v>44</v>
      </c>
      <c r="H101" s="399" t="n">
        <v>10</v>
      </c>
      <c r="I101" s="148"/>
      <c r="J101" s="396"/>
      <c r="K101" s="396"/>
      <c r="L101" s="86"/>
    </row>
    <row r="102" customFormat="false" ht="12.75" hidden="false" customHeight="false" outlineLevel="0" collapsed="false">
      <c r="A102" s="149" t="n">
        <v>534</v>
      </c>
      <c r="B102" s="94" t="s">
        <v>2030</v>
      </c>
      <c r="C102" s="399" t="s">
        <v>177</v>
      </c>
      <c r="D102" s="399" t="n">
        <v>140</v>
      </c>
      <c r="E102" s="114" t="s">
        <v>177</v>
      </c>
      <c r="F102" s="399" t="n">
        <v>121</v>
      </c>
      <c r="G102" s="399" t="n">
        <v>81</v>
      </c>
      <c r="H102" s="399" t="s">
        <v>177</v>
      </c>
      <c r="I102" s="148"/>
      <c r="J102" s="396"/>
      <c r="K102" s="396"/>
      <c r="L102" s="86"/>
    </row>
    <row r="103" customFormat="false" ht="12.75" hidden="false" customHeight="false" outlineLevel="0" collapsed="false">
      <c r="A103" s="149" t="n">
        <v>537</v>
      </c>
      <c r="B103" s="94" t="s">
        <v>2031</v>
      </c>
      <c r="C103" s="399" t="s">
        <v>177</v>
      </c>
      <c r="D103" s="399" t="n">
        <v>19</v>
      </c>
      <c r="E103" s="114" t="s">
        <v>177</v>
      </c>
      <c r="F103" s="114" t="s">
        <v>177</v>
      </c>
      <c r="G103" s="399" t="n">
        <v>95</v>
      </c>
      <c r="H103" s="399" t="n">
        <v>68</v>
      </c>
      <c r="I103" s="148"/>
      <c r="J103" s="396"/>
      <c r="K103" s="396"/>
      <c r="L103" s="86"/>
    </row>
    <row r="104" customFormat="false" ht="12.75" hidden="false" customHeight="false" outlineLevel="0" collapsed="false">
      <c r="A104" s="149" t="n">
        <v>590</v>
      </c>
      <c r="B104" s="94" t="s">
        <v>2032</v>
      </c>
      <c r="C104" s="399" t="n">
        <v>2</v>
      </c>
      <c r="D104" s="399" t="n">
        <v>202</v>
      </c>
      <c r="E104" s="399" t="n">
        <v>393</v>
      </c>
      <c r="F104" s="114" t="n">
        <v>186</v>
      </c>
      <c r="G104" s="399" t="n">
        <v>109</v>
      </c>
      <c r="H104" s="399" t="n">
        <v>60</v>
      </c>
      <c r="I104" s="148"/>
      <c r="J104" s="396"/>
      <c r="K104" s="396"/>
      <c r="L104" s="86"/>
    </row>
    <row r="105" customFormat="false" ht="12.75" hidden="false" customHeight="false" outlineLevel="0" collapsed="false">
      <c r="A105" s="149"/>
      <c r="B105" s="94"/>
      <c r="C105" s="399"/>
      <c r="D105" s="399"/>
      <c r="E105" s="399"/>
      <c r="F105" s="399"/>
      <c r="G105" s="399"/>
      <c r="H105" s="399"/>
      <c r="I105" s="148"/>
      <c r="J105" s="396"/>
      <c r="K105" s="396"/>
      <c r="L105" s="86"/>
    </row>
    <row r="106" s="40" customFormat="true" ht="12.75" hidden="false" customHeight="false" outlineLevel="0" collapsed="false">
      <c r="A106" s="143" t="n">
        <v>6</v>
      </c>
      <c r="B106" s="180" t="s">
        <v>2033</v>
      </c>
      <c r="C106" s="400" t="s">
        <v>4418</v>
      </c>
      <c r="D106" s="400" t="s">
        <v>4419</v>
      </c>
      <c r="E106" s="400" t="s">
        <v>4420</v>
      </c>
      <c r="F106" s="400" t="s">
        <v>4421</v>
      </c>
      <c r="G106" s="400" t="s">
        <v>4422</v>
      </c>
      <c r="H106" s="400" t="s">
        <v>4423</v>
      </c>
      <c r="I106" s="145"/>
      <c r="J106" s="394"/>
      <c r="K106" s="394"/>
      <c r="L106" s="165"/>
    </row>
    <row r="107" customFormat="false" ht="12.75" hidden="false" customHeight="false" outlineLevel="0" collapsed="false">
      <c r="A107" s="149" t="n">
        <v>602</v>
      </c>
      <c r="B107" s="94" t="s">
        <v>2034</v>
      </c>
      <c r="C107" s="399"/>
      <c r="D107" s="399"/>
      <c r="E107" s="399"/>
      <c r="F107" s="399"/>
      <c r="G107" s="399"/>
      <c r="H107" s="399"/>
      <c r="I107" s="148"/>
      <c r="J107" s="396"/>
      <c r="K107" s="396"/>
      <c r="L107" s="86"/>
    </row>
    <row r="108" customFormat="false" ht="12.75" hidden="false" customHeight="false" outlineLevel="0" collapsed="false">
      <c r="A108" s="149"/>
      <c r="B108" s="94" t="s">
        <v>2035</v>
      </c>
      <c r="C108" s="399" t="n">
        <v>4404</v>
      </c>
      <c r="D108" s="399" t="n">
        <v>997</v>
      </c>
      <c r="E108" s="399" t="s">
        <v>4424</v>
      </c>
      <c r="F108" s="114" t="s">
        <v>4425</v>
      </c>
      <c r="G108" s="399" t="s">
        <v>4426</v>
      </c>
      <c r="H108" s="399" t="s">
        <v>4427</v>
      </c>
      <c r="I108" s="148"/>
      <c r="J108" s="396"/>
      <c r="K108" s="396"/>
      <c r="L108" s="86"/>
    </row>
    <row r="109" customFormat="false" ht="12.75" hidden="false" customHeight="false" outlineLevel="0" collapsed="false">
      <c r="A109" s="149" t="n">
        <v>603</v>
      </c>
      <c r="B109" s="94" t="s">
        <v>2036</v>
      </c>
      <c r="C109" s="399" t="s">
        <v>177</v>
      </c>
      <c r="D109" s="399" t="n">
        <v>166</v>
      </c>
      <c r="E109" s="399" t="s">
        <v>177</v>
      </c>
      <c r="F109" s="399" t="s">
        <v>177</v>
      </c>
      <c r="G109" s="399" t="s">
        <v>4428</v>
      </c>
      <c r="H109" s="399" t="s">
        <v>4429</v>
      </c>
      <c r="I109" s="148"/>
      <c r="J109" s="114"/>
      <c r="K109" s="396"/>
      <c r="L109" s="86"/>
    </row>
    <row r="110" customFormat="false" ht="12.75" hidden="false" customHeight="false" outlineLevel="0" collapsed="false">
      <c r="A110" s="149" t="n">
        <v>604</v>
      </c>
      <c r="B110" s="94" t="s">
        <v>2037</v>
      </c>
      <c r="C110" s="399" t="s">
        <v>177</v>
      </c>
      <c r="D110" s="399" t="s">
        <v>177</v>
      </c>
      <c r="E110" s="114" t="s">
        <v>177</v>
      </c>
      <c r="F110" s="114" t="s">
        <v>177</v>
      </c>
      <c r="G110" s="399" t="s">
        <v>4430</v>
      </c>
      <c r="H110" s="399" t="s">
        <v>4431</v>
      </c>
      <c r="I110" s="148"/>
      <c r="J110" s="114"/>
      <c r="K110" s="396"/>
      <c r="L110" s="86"/>
    </row>
    <row r="111" customFormat="false" ht="12.75" hidden="false" customHeight="false" outlineLevel="0" collapsed="false">
      <c r="A111" s="149" t="n">
        <v>605</v>
      </c>
      <c r="B111" s="94" t="s">
        <v>2038</v>
      </c>
      <c r="C111" s="399" t="s">
        <v>177</v>
      </c>
      <c r="D111" s="399" t="n">
        <v>1</v>
      </c>
      <c r="E111" s="399" t="n">
        <v>145</v>
      </c>
      <c r="F111" s="399" t="s">
        <v>177</v>
      </c>
      <c r="G111" s="399" t="s">
        <v>4432</v>
      </c>
      <c r="H111" s="399" t="n">
        <v>675</v>
      </c>
      <c r="I111" s="148"/>
      <c r="J111" s="114"/>
      <c r="K111" s="396"/>
      <c r="L111" s="86"/>
    </row>
    <row r="112" customFormat="false" ht="12.75" hidden="false" customHeight="false" outlineLevel="0" collapsed="false">
      <c r="A112" s="149" t="n">
        <v>606</v>
      </c>
      <c r="B112" s="94" t="s">
        <v>2039</v>
      </c>
      <c r="C112" s="399" t="s">
        <v>177</v>
      </c>
      <c r="D112" s="399" t="s">
        <v>177</v>
      </c>
      <c r="E112" s="114" t="s">
        <v>177</v>
      </c>
      <c r="F112" s="114" t="s">
        <v>177</v>
      </c>
      <c r="G112" s="399" t="n">
        <v>145</v>
      </c>
      <c r="H112" s="399" t="n">
        <v>11</v>
      </c>
      <c r="I112" s="148"/>
      <c r="J112" s="114"/>
      <c r="K112" s="396"/>
      <c r="L112" s="86"/>
    </row>
    <row r="113" customFormat="false" ht="12.75" hidden="false" customHeight="false" outlineLevel="0" collapsed="false">
      <c r="A113" s="149" t="n">
        <v>607</v>
      </c>
      <c r="B113" s="94" t="s">
        <v>2040</v>
      </c>
      <c r="C113" s="399" t="s">
        <v>177</v>
      </c>
      <c r="D113" s="399" t="s">
        <v>177</v>
      </c>
      <c r="E113" s="114" t="s">
        <v>177</v>
      </c>
      <c r="F113" s="399" t="n">
        <v>14</v>
      </c>
      <c r="G113" s="399" t="n">
        <v>235</v>
      </c>
      <c r="H113" s="399" t="s">
        <v>177</v>
      </c>
      <c r="I113" s="114"/>
      <c r="J113" s="114"/>
      <c r="K113" s="396"/>
      <c r="L113" s="401"/>
    </row>
    <row r="114" customFormat="false" ht="12.75" hidden="false" customHeight="false" outlineLevel="0" collapsed="false">
      <c r="A114" s="149" t="n">
        <v>608</v>
      </c>
      <c r="B114" s="94" t="s">
        <v>2041</v>
      </c>
      <c r="C114" s="399" t="s">
        <v>177</v>
      </c>
      <c r="D114" s="399" t="s">
        <v>177</v>
      </c>
      <c r="E114" s="399" t="s">
        <v>177</v>
      </c>
      <c r="F114" s="114" t="s">
        <v>177</v>
      </c>
      <c r="G114" s="114" t="s">
        <v>177</v>
      </c>
      <c r="H114" s="114" t="s">
        <v>177</v>
      </c>
      <c r="I114" s="114"/>
      <c r="J114" s="114"/>
      <c r="K114" s="396"/>
      <c r="L114" s="164"/>
    </row>
    <row r="115" customFormat="false" ht="12.75" hidden="false" customHeight="false" outlineLevel="0" collapsed="false">
      <c r="A115" s="149" t="n">
        <v>609</v>
      </c>
      <c r="B115" s="94" t="s">
        <v>2042</v>
      </c>
      <c r="C115" s="399" t="n">
        <v>44</v>
      </c>
      <c r="D115" s="399" t="n">
        <v>9</v>
      </c>
      <c r="E115" s="399" t="n">
        <v>111</v>
      </c>
      <c r="F115" s="114" t="n">
        <v>5</v>
      </c>
      <c r="G115" s="399" t="s">
        <v>4433</v>
      </c>
      <c r="H115" s="399" t="n">
        <v>5</v>
      </c>
      <c r="I115" s="148"/>
      <c r="J115" s="114"/>
      <c r="K115" s="396"/>
      <c r="L115" s="86"/>
    </row>
    <row r="116" customFormat="false" ht="12.75" hidden="false" customHeight="false" outlineLevel="0" collapsed="false">
      <c r="A116" s="149" t="n">
        <v>611</v>
      </c>
      <c r="B116" s="94" t="s">
        <v>2043</v>
      </c>
      <c r="C116" s="399" t="s">
        <v>177</v>
      </c>
      <c r="D116" s="399" t="s">
        <v>177</v>
      </c>
      <c r="E116" s="114" t="s">
        <v>177</v>
      </c>
      <c r="F116" s="114" t="s">
        <v>177</v>
      </c>
      <c r="G116" s="114" t="s">
        <v>177</v>
      </c>
      <c r="H116" s="114" t="s">
        <v>177</v>
      </c>
      <c r="I116" s="148"/>
      <c r="J116" s="114"/>
      <c r="K116" s="396"/>
      <c r="L116" s="86"/>
    </row>
    <row r="117" customFormat="false" ht="12.75" hidden="false" customHeight="false" outlineLevel="0" collapsed="false">
      <c r="A117" s="149" t="n">
        <v>612</v>
      </c>
      <c r="B117" s="94" t="s">
        <v>2044</v>
      </c>
      <c r="C117" s="399" t="n">
        <v>43</v>
      </c>
      <c r="D117" s="399" t="s">
        <v>177</v>
      </c>
      <c r="E117" s="399" t="s">
        <v>4434</v>
      </c>
      <c r="F117" s="114" t="n">
        <v>8</v>
      </c>
      <c r="G117" s="399" t="n">
        <v>60</v>
      </c>
      <c r="H117" s="399" t="n">
        <v>16</v>
      </c>
      <c r="I117" s="148"/>
      <c r="J117" s="114"/>
      <c r="K117" s="396"/>
      <c r="L117" s="86"/>
    </row>
    <row r="118" customFormat="false" ht="12.75" hidden="false" customHeight="false" outlineLevel="0" collapsed="false">
      <c r="A118" s="149" t="n">
        <v>641</v>
      </c>
      <c r="B118" s="94" t="s">
        <v>2045</v>
      </c>
      <c r="C118" s="399" t="s">
        <v>177</v>
      </c>
      <c r="D118" s="399" t="s">
        <v>177</v>
      </c>
      <c r="E118" s="114" t="s">
        <v>177</v>
      </c>
      <c r="F118" s="114" t="s">
        <v>177</v>
      </c>
      <c r="G118" s="114" t="s">
        <v>177</v>
      </c>
      <c r="H118" s="114" t="s">
        <v>177</v>
      </c>
      <c r="I118" s="148"/>
      <c r="J118" s="114"/>
      <c r="K118" s="396"/>
      <c r="L118" s="86"/>
    </row>
    <row r="119" customFormat="false" ht="12.75" hidden="false" customHeight="false" outlineLevel="0" collapsed="false">
      <c r="A119" s="149" t="n">
        <v>642</v>
      </c>
      <c r="B119" s="94" t="s">
        <v>2046</v>
      </c>
      <c r="C119" s="399" t="n">
        <v>35</v>
      </c>
      <c r="D119" s="399" t="s">
        <v>177</v>
      </c>
      <c r="E119" s="114" t="s">
        <v>177</v>
      </c>
      <c r="F119" s="399" t="n">
        <v>43</v>
      </c>
      <c r="G119" s="114" t="s">
        <v>177</v>
      </c>
      <c r="H119" s="399" t="n">
        <v>36</v>
      </c>
      <c r="I119" s="148"/>
      <c r="J119" s="114"/>
      <c r="K119" s="396"/>
      <c r="L119" s="86"/>
    </row>
    <row r="120" customFormat="false" ht="12.75" hidden="false" customHeight="false" outlineLevel="0" collapsed="false">
      <c r="A120" s="149" t="n">
        <v>643</v>
      </c>
      <c r="B120" s="94" t="s">
        <v>2047</v>
      </c>
      <c r="C120" s="399" t="s">
        <v>177</v>
      </c>
      <c r="D120" s="399" t="s">
        <v>177</v>
      </c>
      <c r="E120" s="399" t="s">
        <v>4435</v>
      </c>
      <c r="F120" s="114" t="s">
        <v>177</v>
      </c>
      <c r="G120" s="114" t="n">
        <v>5</v>
      </c>
      <c r="H120" s="114" t="s">
        <v>177</v>
      </c>
      <c r="I120" s="148"/>
      <c r="J120" s="114"/>
      <c r="K120" s="396"/>
      <c r="L120" s="86"/>
    </row>
    <row r="121" customFormat="false" ht="12.75" hidden="false" customHeight="false" outlineLevel="0" collapsed="false">
      <c r="A121" s="149" t="n">
        <v>644</v>
      </c>
      <c r="B121" s="94" t="s">
        <v>2048</v>
      </c>
      <c r="C121" s="399" t="s">
        <v>177</v>
      </c>
      <c r="D121" s="399" t="s">
        <v>4436</v>
      </c>
      <c r="E121" s="114" t="n">
        <v>55</v>
      </c>
      <c r="F121" s="114" t="s">
        <v>177</v>
      </c>
      <c r="G121" s="399" t="n">
        <v>50</v>
      </c>
      <c r="H121" s="399" t="s">
        <v>177</v>
      </c>
      <c r="I121" s="148"/>
      <c r="J121" s="114"/>
      <c r="K121" s="396"/>
      <c r="L121" s="86"/>
    </row>
    <row r="122" customFormat="false" ht="12.75" hidden="false" customHeight="false" outlineLevel="0" collapsed="false">
      <c r="A122" s="149" t="n">
        <v>645</v>
      </c>
      <c r="B122" s="94" t="s">
        <v>2049</v>
      </c>
      <c r="C122" s="399"/>
      <c r="D122" s="399"/>
      <c r="E122" s="399"/>
      <c r="F122" s="399"/>
      <c r="G122" s="399"/>
      <c r="H122" s="399"/>
      <c r="I122" s="148"/>
      <c r="J122" s="396"/>
      <c r="K122" s="396"/>
      <c r="L122" s="86"/>
    </row>
    <row r="123" customFormat="false" ht="12.75" hidden="false" customHeight="false" outlineLevel="0" collapsed="false">
      <c r="A123" s="149"/>
      <c r="B123" s="94" t="s">
        <v>2050</v>
      </c>
      <c r="C123" s="399" t="s">
        <v>4437</v>
      </c>
      <c r="D123" s="399" t="s">
        <v>4438</v>
      </c>
      <c r="E123" s="399" t="s">
        <v>4439</v>
      </c>
      <c r="F123" s="399" t="s">
        <v>177</v>
      </c>
      <c r="G123" s="399" t="n">
        <v>5</v>
      </c>
      <c r="H123" s="399" t="n">
        <v>11</v>
      </c>
      <c r="I123" s="148"/>
      <c r="J123" s="396"/>
      <c r="K123" s="396"/>
      <c r="L123" s="86"/>
    </row>
    <row r="124" customFormat="false" ht="12.75" hidden="false" customHeight="false" outlineLevel="0" collapsed="false">
      <c r="A124" s="149" t="n">
        <v>646</v>
      </c>
      <c r="B124" s="94" t="s">
        <v>2051</v>
      </c>
      <c r="C124" s="399" t="s">
        <v>177</v>
      </c>
      <c r="D124" s="399" t="n">
        <v>102</v>
      </c>
      <c r="E124" s="399" t="n">
        <v>670</v>
      </c>
      <c r="F124" s="399" t="s">
        <v>4440</v>
      </c>
      <c r="G124" s="399" t="s">
        <v>177</v>
      </c>
      <c r="H124" s="399" t="n">
        <v>37</v>
      </c>
      <c r="I124" s="148"/>
      <c r="J124" s="114"/>
      <c r="K124" s="396"/>
      <c r="L124" s="86"/>
    </row>
    <row r="125" customFormat="false" ht="12.75" hidden="false" customHeight="false" outlineLevel="0" collapsed="false">
      <c r="A125" s="149" t="n">
        <v>647</v>
      </c>
      <c r="B125" s="94" t="s">
        <v>2052</v>
      </c>
      <c r="C125" s="399" t="s">
        <v>177</v>
      </c>
      <c r="D125" s="399" t="s">
        <v>177</v>
      </c>
      <c r="E125" s="114" t="n">
        <v>15</v>
      </c>
      <c r="F125" s="114" t="s">
        <v>177</v>
      </c>
      <c r="G125" s="114" t="s">
        <v>177</v>
      </c>
      <c r="H125" s="399" t="n">
        <v>6</v>
      </c>
      <c r="I125" s="148"/>
      <c r="J125" s="114"/>
      <c r="K125" s="396"/>
      <c r="L125" s="86"/>
    </row>
    <row r="126" customFormat="false" ht="12.75" hidden="false" customHeight="false" outlineLevel="0" collapsed="false">
      <c r="A126" s="149" t="n">
        <v>648</v>
      </c>
      <c r="B126" s="94" t="s">
        <v>2053</v>
      </c>
      <c r="C126" s="399" t="s">
        <v>177</v>
      </c>
      <c r="D126" s="399" t="s">
        <v>177</v>
      </c>
      <c r="E126" s="114" t="s">
        <v>177</v>
      </c>
      <c r="F126" s="114" t="s">
        <v>177</v>
      </c>
      <c r="G126" s="114" t="s">
        <v>177</v>
      </c>
      <c r="H126" s="114" t="s">
        <v>177</v>
      </c>
      <c r="I126" s="148"/>
      <c r="J126" s="396"/>
      <c r="K126" s="396"/>
      <c r="L126" s="86"/>
    </row>
    <row r="127" customFormat="false" ht="12.75" hidden="false" customHeight="false" outlineLevel="0" collapsed="false">
      <c r="A127" s="149" t="n">
        <v>649</v>
      </c>
      <c r="B127" s="94" t="s">
        <v>2054</v>
      </c>
      <c r="C127" s="399" t="s">
        <v>177</v>
      </c>
      <c r="D127" s="399" t="s">
        <v>177</v>
      </c>
      <c r="E127" s="114" t="s">
        <v>177</v>
      </c>
      <c r="F127" s="114" t="s">
        <v>177</v>
      </c>
      <c r="G127" s="114" t="s">
        <v>177</v>
      </c>
      <c r="H127" s="399" t="n">
        <v>1</v>
      </c>
      <c r="I127" s="148"/>
      <c r="J127" s="114"/>
      <c r="K127" s="396"/>
      <c r="L127" s="86"/>
    </row>
    <row r="128" customFormat="false" ht="12.75" hidden="false" customHeight="false" outlineLevel="0" collapsed="false">
      <c r="A128" s="149" t="n">
        <v>650</v>
      </c>
      <c r="B128" s="94" t="s">
        <v>2055</v>
      </c>
      <c r="C128" s="399" t="n">
        <v>865</v>
      </c>
      <c r="D128" s="399" t="s">
        <v>177</v>
      </c>
      <c r="E128" s="114" t="s">
        <v>177</v>
      </c>
      <c r="F128" s="114" t="s">
        <v>177</v>
      </c>
      <c r="G128" s="399" t="n">
        <v>197</v>
      </c>
      <c r="H128" s="114" t="s">
        <v>177</v>
      </c>
      <c r="I128" s="148"/>
      <c r="J128" s="396"/>
      <c r="K128" s="396"/>
      <c r="L128" s="86"/>
    </row>
    <row r="129" customFormat="false" ht="12.75" hidden="false" customHeight="false" outlineLevel="0" collapsed="false">
      <c r="A129" s="149" t="n">
        <v>656</v>
      </c>
      <c r="B129" s="94" t="s">
        <v>2056</v>
      </c>
      <c r="C129" s="399" t="s">
        <v>177</v>
      </c>
      <c r="D129" s="399" t="s">
        <v>177</v>
      </c>
      <c r="E129" s="114" t="s">
        <v>177</v>
      </c>
      <c r="F129" s="114" t="s">
        <v>177</v>
      </c>
      <c r="G129" s="399" t="s">
        <v>177</v>
      </c>
      <c r="H129" s="114" t="s">
        <v>177</v>
      </c>
      <c r="I129" s="148"/>
      <c r="J129" s="114"/>
      <c r="K129" s="396"/>
      <c r="L129" s="86"/>
    </row>
    <row r="130" customFormat="false" ht="12.75" hidden="false" customHeight="false" outlineLevel="0" collapsed="false">
      <c r="A130" s="149" t="n">
        <v>659</v>
      </c>
      <c r="B130" s="94" t="s">
        <v>2057</v>
      </c>
      <c r="C130" s="399" t="s">
        <v>4441</v>
      </c>
      <c r="D130" s="399" t="s">
        <v>4442</v>
      </c>
      <c r="E130" s="399" t="s">
        <v>4443</v>
      </c>
      <c r="F130" s="399" t="s">
        <v>4444</v>
      </c>
      <c r="G130" s="399" t="n">
        <v>580</v>
      </c>
      <c r="H130" s="399" t="s">
        <v>4445</v>
      </c>
      <c r="I130" s="148"/>
      <c r="J130" s="396"/>
      <c r="K130" s="396"/>
      <c r="L130" s="86"/>
    </row>
    <row r="131" customFormat="false" ht="12.75" hidden="false" customHeight="false" outlineLevel="0" collapsed="false">
      <c r="A131" s="149" t="n">
        <v>661</v>
      </c>
      <c r="B131" s="94" t="s">
        <v>2058</v>
      </c>
      <c r="C131" s="399" t="s">
        <v>4446</v>
      </c>
      <c r="D131" s="399" t="s">
        <v>177</v>
      </c>
      <c r="E131" s="399" t="s">
        <v>4447</v>
      </c>
      <c r="F131" s="114" t="s">
        <v>177</v>
      </c>
      <c r="G131" s="114" t="s">
        <v>177</v>
      </c>
      <c r="H131" s="399" t="n">
        <v>1</v>
      </c>
      <c r="I131" s="148"/>
      <c r="J131" s="114"/>
      <c r="K131" s="396"/>
      <c r="L131" s="86"/>
    </row>
    <row r="132" customFormat="false" ht="12.75" hidden="false" customHeight="false" outlineLevel="0" collapsed="false">
      <c r="A132" s="149" t="n">
        <v>665</v>
      </c>
      <c r="B132" s="94" t="s">
        <v>2059</v>
      </c>
      <c r="C132" s="399" t="s">
        <v>177</v>
      </c>
      <c r="D132" s="399" t="s">
        <v>177</v>
      </c>
      <c r="E132" s="114" t="s">
        <v>177</v>
      </c>
      <c r="F132" s="114" t="s">
        <v>177</v>
      </c>
      <c r="G132" s="114" t="s">
        <v>177</v>
      </c>
      <c r="H132" s="114" t="s">
        <v>177</v>
      </c>
      <c r="I132" s="148"/>
      <c r="J132" s="114"/>
      <c r="K132" s="396"/>
      <c r="L132" s="86"/>
    </row>
    <row r="133" customFormat="false" ht="12.75" hidden="false" customHeight="false" outlineLevel="0" collapsed="false">
      <c r="A133" s="149" t="n">
        <v>667</v>
      </c>
      <c r="B133" s="94" t="s">
        <v>2060</v>
      </c>
      <c r="C133" s="399" t="n">
        <v>39</v>
      </c>
      <c r="D133" s="399" t="s">
        <v>177</v>
      </c>
      <c r="E133" s="114" t="s">
        <v>177</v>
      </c>
      <c r="F133" s="114" t="s">
        <v>177</v>
      </c>
      <c r="G133" s="399" t="n">
        <v>17</v>
      </c>
      <c r="H133" s="114" t="s">
        <v>177</v>
      </c>
      <c r="I133" s="148"/>
      <c r="J133" s="114"/>
      <c r="K133" s="396"/>
      <c r="L133" s="86"/>
    </row>
    <row r="134" customFormat="false" ht="12.75" hidden="false" customHeight="false" outlineLevel="0" collapsed="false">
      <c r="A134" s="149" t="n">
        <v>669</v>
      </c>
      <c r="B134" s="94" t="s">
        <v>2061</v>
      </c>
      <c r="C134" s="399" t="s">
        <v>4448</v>
      </c>
      <c r="D134" s="399" t="s">
        <v>177</v>
      </c>
      <c r="E134" s="399" t="n">
        <v>412</v>
      </c>
      <c r="F134" s="114" t="s">
        <v>177</v>
      </c>
      <c r="G134" s="399" t="n">
        <v>196</v>
      </c>
      <c r="H134" s="114" t="s">
        <v>177</v>
      </c>
      <c r="I134" s="148"/>
      <c r="J134" s="114"/>
      <c r="K134" s="396"/>
      <c r="L134" s="86"/>
    </row>
    <row r="135" customFormat="false" ht="12.75" hidden="false" customHeight="false" outlineLevel="0" collapsed="false">
      <c r="A135" s="149" t="n">
        <v>671</v>
      </c>
      <c r="B135" s="94" t="s">
        <v>2062</v>
      </c>
      <c r="C135" s="399" t="s">
        <v>177</v>
      </c>
      <c r="D135" s="399" t="s">
        <v>177</v>
      </c>
      <c r="E135" s="114" t="s">
        <v>177</v>
      </c>
      <c r="F135" s="114" t="s">
        <v>177</v>
      </c>
      <c r="G135" s="114" t="s">
        <v>177</v>
      </c>
      <c r="H135" s="114" t="s">
        <v>177</v>
      </c>
      <c r="I135" s="148"/>
      <c r="J135" s="114"/>
      <c r="K135" s="396"/>
      <c r="L135" s="86"/>
    </row>
    <row r="136" customFormat="false" ht="12.75" hidden="false" customHeight="false" outlineLevel="0" collapsed="false">
      <c r="A136" s="149" t="n">
        <v>673</v>
      </c>
      <c r="B136" s="94" t="s">
        <v>2063</v>
      </c>
      <c r="C136" s="399" t="s">
        <v>4387</v>
      </c>
      <c r="D136" s="399" t="s">
        <v>177</v>
      </c>
      <c r="E136" s="399" t="s">
        <v>4449</v>
      </c>
      <c r="F136" s="114" t="s">
        <v>177</v>
      </c>
      <c r="G136" s="114" t="s">
        <v>177</v>
      </c>
      <c r="H136" s="114" t="s">
        <v>177</v>
      </c>
      <c r="I136" s="148"/>
      <c r="J136" s="396"/>
      <c r="K136" s="396"/>
      <c r="L136" s="86"/>
    </row>
    <row r="137" customFormat="false" ht="12.75" hidden="false" customHeight="false" outlineLevel="0" collapsed="false">
      <c r="A137" s="149" t="n">
        <v>679</v>
      </c>
      <c r="B137" s="94" t="s">
        <v>2064</v>
      </c>
      <c r="C137" s="399" t="s">
        <v>4450</v>
      </c>
      <c r="D137" s="399" t="n">
        <v>8</v>
      </c>
      <c r="E137" s="399" t="s">
        <v>4451</v>
      </c>
      <c r="F137" s="399" t="s">
        <v>4452</v>
      </c>
      <c r="G137" s="399" t="n">
        <v>87</v>
      </c>
      <c r="H137" s="114" t="s">
        <v>177</v>
      </c>
      <c r="I137" s="148"/>
      <c r="J137" s="396"/>
      <c r="K137" s="396"/>
      <c r="L137" s="86"/>
    </row>
    <row r="138" customFormat="false" ht="12.75" hidden="false" customHeight="false" outlineLevel="0" collapsed="false">
      <c r="A138" s="149" t="n">
        <v>683</v>
      </c>
      <c r="B138" s="94" t="s">
        <v>2065</v>
      </c>
      <c r="C138" s="399" t="s">
        <v>177</v>
      </c>
      <c r="D138" s="399" t="s">
        <v>177</v>
      </c>
      <c r="E138" s="114" t="s">
        <v>177</v>
      </c>
      <c r="F138" s="399" t="n">
        <v>241</v>
      </c>
      <c r="G138" s="399" t="s">
        <v>4453</v>
      </c>
      <c r="H138" s="399" t="n">
        <v>14</v>
      </c>
      <c r="I138" s="148"/>
      <c r="J138" s="396"/>
      <c r="K138" s="396"/>
      <c r="L138" s="86"/>
    </row>
    <row r="139" customFormat="false" ht="12.75" hidden="false" customHeight="false" outlineLevel="0" collapsed="false">
      <c r="A139" s="149" t="n">
        <v>690</v>
      </c>
      <c r="B139" s="94" t="s">
        <v>2066</v>
      </c>
      <c r="C139" s="399" t="n">
        <v>53</v>
      </c>
      <c r="D139" s="399" t="n">
        <v>5</v>
      </c>
      <c r="E139" s="399" t="n">
        <v>48</v>
      </c>
      <c r="F139" s="399" t="n">
        <v>517</v>
      </c>
      <c r="G139" s="399" t="s">
        <v>4454</v>
      </c>
      <c r="H139" s="399" t="s">
        <v>4455</v>
      </c>
      <c r="I139" s="148"/>
      <c r="J139" s="114"/>
      <c r="K139" s="396"/>
      <c r="L139" s="86"/>
    </row>
    <row r="140" customFormat="false" ht="12.75" hidden="false" customHeight="false" outlineLevel="0" collapsed="false">
      <c r="A140" s="149"/>
      <c r="B140" s="94"/>
      <c r="C140" s="399"/>
      <c r="D140" s="399"/>
      <c r="E140" s="399"/>
      <c r="F140" s="399"/>
      <c r="G140" s="399"/>
      <c r="H140" s="399"/>
      <c r="I140" s="148"/>
      <c r="J140" s="396"/>
      <c r="K140" s="396"/>
      <c r="L140" s="86"/>
    </row>
    <row r="141" s="40" customFormat="true" ht="12.75" hidden="false" customHeight="false" outlineLevel="0" collapsed="false">
      <c r="A141" s="143" t="s">
        <v>526</v>
      </c>
      <c r="B141" s="180" t="s">
        <v>2067</v>
      </c>
      <c r="C141" s="400" t="s">
        <v>4456</v>
      </c>
      <c r="D141" s="400" t="s">
        <v>4457</v>
      </c>
      <c r="E141" s="400" t="s">
        <v>4458</v>
      </c>
      <c r="F141" s="400" t="s">
        <v>4459</v>
      </c>
      <c r="G141" s="400" t="s">
        <v>4460</v>
      </c>
      <c r="H141" s="400" t="s">
        <v>4461</v>
      </c>
      <c r="I141" s="145"/>
      <c r="J141" s="394"/>
      <c r="K141" s="394"/>
      <c r="L141" s="165"/>
    </row>
    <row r="142" customFormat="false" ht="12.75" hidden="false" customHeight="false" outlineLevel="0" collapsed="false">
      <c r="A142" s="149"/>
      <c r="B142" s="94"/>
      <c r="C142" s="399"/>
      <c r="D142" s="399"/>
      <c r="E142" s="399"/>
      <c r="F142" s="399"/>
      <c r="G142" s="399"/>
      <c r="H142" s="399"/>
      <c r="I142" s="148"/>
      <c r="J142" s="396"/>
      <c r="K142" s="396"/>
      <c r="L142" s="86"/>
    </row>
    <row r="143" s="40" customFormat="true" ht="12.75" hidden="false" customHeight="false" outlineLevel="0" collapsed="false">
      <c r="A143" s="143" t="n">
        <v>7</v>
      </c>
      <c r="B143" s="180" t="s">
        <v>2068</v>
      </c>
      <c r="C143" s="400" t="s">
        <v>4462</v>
      </c>
      <c r="D143" s="400" t="s">
        <v>4463</v>
      </c>
      <c r="E143" s="400" t="s">
        <v>4464</v>
      </c>
      <c r="F143" s="400" t="s">
        <v>4465</v>
      </c>
      <c r="G143" s="400" t="s">
        <v>4466</v>
      </c>
      <c r="H143" s="400" t="s">
        <v>4467</v>
      </c>
      <c r="I143" s="145"/>
      <c r="J143" s="394"/>
      <c r="K143" s="394"/>
      <c r="L143" s="165"/>
    </row>
    <row r="144" customFormat="false" ht="12.75" hidden="false" customHeight="false" outlineLevel="0" collapsed="false">
      <c r="A144" s="149" t="n">
        <v>701</v>
      </c>
      <c r="B144" s="94" t="s">
        <v>2069</v>
      </c>
      <c r="C144" s="399"/>
      <c r="D144" s="399"/>
      <c r="E144" s="399"/>
      <c r="F144" s="399"/>
      <c r="G144" s="399"/>
      <c r="H144" s="399"/>
      <c r="I144" s="148"/>
      <c r="J144" s="396"/>
      <c r="K144" s="396"/>
      <c r="L144" s="86"/>
    </row>
    <row r="145" customFormat="false" ht="12.75" hidden="false" customHeight="false" outlineLevel="0" collapsed="false">
      <c r="A145" s="149"/>
      <c r="B145" s="94" t="s">
        <v>2070</v>
      </c>
      <c r="C145" s="399" t="n">
        <v>543</v>
      </c>
      <c r="D145" s="399" t="n">
        <v>155</v>
      </c>
      <c r="E145" s="399" t="s">
        <v>4468</v>
      </c>
      <c r="F145" s="399" t="n">
        <v>271</v>
      </c>
      <c r="G145" s="399" t="s">
        <v>4469</v>
      </c>
      <c r="H145" s="399" t="s">
        <v>4470</v>
      </c>
      <c r="I145" s="148"/>
      <c r="J145" s="396"/>
      <c r="K145" s="396"/>
      <c r="L145" s="86"/>
    </row>
    <row r="146" customFormat="false" ht="12.75" hidden="false" customHeight="false" outlineLevel="0" collapsed="false">
      <c r="A146" s="149" t="n">
        <v>702</v>
      </c>
      <c r="B146" s="94" t="s">
        <v>3979</v>
      </c>
      <c r="C146" s="399" t="s">
        <v>4471</v>
      </c>
      <c r="D146" s="399" t="s">
        <v>4472</v>
      </c>
      <c r="E146" s="399" t="s">
        <v>4473</v>
      </c>
      <c r="F146" s="399" t="s">
        <v>4474</v>
      </c>
      <c r="G146" s="399" t="s">
        <v>4475</v>
      </c>
      <c r="H146" s="399" t="s">
        <v>4476</v>
      </c>
      <c r="I146" s="148"/>
      <c r="J146" s="396"/>
      <c r="K146" s="396"/>
      <c r="L146" s="86"/>
    </row>
    <row r="147" customFormat="false" ht="12.75" hidden="false" customHeight="false" outlineLevel="0" collapsed="false">
      <c r="A147" s="149" t="n">
        <v>703</v>
      </c>
      <c r="B147" s="94" t="s">
        <v>3986</v>
      </c>
      <c r="C147" s="399" t="s">
        <v>177</v>
      </c>
      <c r="D147" s="399" t="s">
        <v>177</v>
      </c>
      <c r="E147" s="114" t="s">
        <v>177</v>
      </c>
      <c r="F147" s="399" t="s">
        <v>177</v>
      </c>
      <c r="G147" s="399" t="s">
        <v>4477</v>
      </c>
      <c r="H147" s="399" t="n">
        <v>967</v>
      </c>
      <c r="I147" s="148"/>
      <c r="J147" s="396"/>
      <c r="K147" s="396"/>
      <c r="L147" s="86"/>
    </row>
    <row r="148" customFormat="false" ht="12.75" hidden="false" customHeight="false" outlineLevel="0" collapsed="false">
      <c r="A148" s="149" t="n">
        <v>704</v>
      </c>
      <c r="B148" s="94" t="s">
        <v>2073</v>
      </c>
      <c r="C148" s="399" t="s">
        <v>4478</v>
      </c>
      <c r="D148" s="399" t="s">
        <v>4479</v>
      </c>
      <c r="E148" s="399" t="s">
        <v>4480</v>
      </c>
      <c r="F148" s="399" t="n">
        <v>577</v>
      </c>
      <c r="G148" s="399" t="s">
        <v>4481</v>
      </c>
      <c r="H148" s="399" t="s">
        <v>4482</v>
      </c>
      <c r="I148" s="148"/>
      <c r="J148" s="396"/>
      <c r="K148" s="396"/>
      <c r="L148" s="86"/>
    </row>
    <row r="149" customFormat="false" ht="12.75" hidden="false" customHeight="false" outlineLevel="0" collapsed="false">
      <c r="A149" s="149" t="n">
        <v>705</v>
      </c>
      <c r="B149" s="94" t="s">
        <v>2074</v>
      </c>
      <c r="C149" s="399"/>
      <c r="D149" s="399"/>
      <c r="E149" s="399"/>
      <c r="F149" s="399"/>
      <c r="G149" s="399"/>
      <c r="H149" s="399"/>
      <c r="I149" s="148"/>
      <c r="J149" s="396"/>
      <c r="K149" s="396"/>
      <c r="L149" s="86"/>
    </row>
    <row r="150" customFormat="false" ht="12.75" hidden="false" customHeight="false" outlineLevel="0" collapsed="false">
      <c r="A150" s="149"/>
      <c r="B150" s="94" t="s">
        <v>2075</v>
      </c>
      <c r="C150" s="399" t="s">
        <v>177</v>
      </c>
      <c r="D150" s="399" t="s">
        <v>177</v>
      </c>
      <c r="E150" s="114" t="s">
        <v>177</v>
      </c>
      <c r="F150" s="114" t="n">
        <v>8</v>
      </c>
      <c r="G150" s="399" t="s">
        <v>4483</v>
      </c>
      <c r="H150" s="399" t="n">
        <v>286</v>
      </c>
      <c r="I150" s="148"/>
      <c r="J150" s="396"/>
      <c r="K150" s="396"/>
      <c r="L150" s="86"/>
    </row>
    <row r="151" customFormat="false" ht="12.75" hidden="false" customHeight="false" outlineLevel="0" collapsed="false">
      <c r="A151" s="149" t="n">
        <v>706</v>
      </c>
      <c r="B151" s="94" t="s">
        <v>2076</v>
      </c>
      <c r="C151" s="399" t="s">
        <v>4484</v>
      </c>
      <c r="D151" s="399" t="n">
        <v>99</v>
      </c>
      <c r="E151" s="399" t="s">
        <v>4485</v>
      </c>
      <c r="F151" s="399" t="s">
        <v>177</v>
      </c>
      <c r="G151" s="399" t="s">
        <v>4486</v>
      </c>
      <c r="H151" s="399" t="s">
        <v>4487</v>
      </c>
      <c r="I151" s="148"/>
      <c r="J151" s="396"/>
      <c r="K151" s="396"/>
      <c r="L151" s="86"/>
    </row>
    <row r="152" customFormat="false" ht="12.75" hidden="false" customHeight="false" outlineLevel="0" collapsed="false">
      <c r="A152" s="149" t="n">
        <v>707</v>
      </c>
      <c r="B152" s="94" t="s">
        <v>2077</v>
      </c>
      <c r="C152" s="399" t="s">
        <v>177</v>
      </c>
      <c r="D152" s="399" t="n">
        <v>19</v>
      </c>
      <c r="E152" s="114" t="s">
        <v>177</v>
      </c>
      <c r="F152" s="399" t="n">
        <v>27</v>
      </c>
      <c r="G152" s="399" t="s">
        <v>4488</v>
      </c>
      <c r="H152" s="399" t="s">
        <v>4489</v>
      </c>
      <c r="I152" s="148"/>
      <c r="J152" s="396"/>
      <c r="K152" s="396"/>
      <c r="L152" s="86"/>
    </row>
    <row r="153" customFormat="false" ht="12.75" hidden="false" customHeight="false" outlineLevel="0" collapsed="false">
      <c r="A153" s="149" t="n">
        <v>708</v>
      </c>
      <c r="B153" s="94" t="s">
        <v>2078</v>
      </c>
      <c r="C153" s="399" t="s">
        <v>4490</v>
      </c>
      <c r="D153" s="399" t="n">
        <v>245</v>
      </c>
      <c r="E153" s="399" t="s">
        <v>4491</v>
      </c>
      <c r="F153" s="399" t="n">
        <v>83</v>
      </c>
      <c r="G153" s="399" t="s">
        <v>4492</v>
      </c>
      <c r="H153" s="399" t="n">
        <v>52</v>
      </c>
      <c r="I153" s="148"/>
      <c r="J153" s="396"/>
      <c r="K153" s="396"/>
      <c r="L153" s="86"/>
    </row>
    <row r="154" customFormat="false" ht="12.75" hidden="false" customHeight="false" outlineLevel="0" collapsed="false">
      <c r="A154" s="149" t="n">
        <v>709</v>
      </c>
      <c r="B154" s="94" t="s">
        <v>2079</v>
      </c>
      <c r="C154" s="399" t="s">
        <v>4493</v>
      </c>
      <c r="D154" s="399" t="n">
        <v>9</v>
      </c>
      <c r="E154" s="399" t="s">
        <v>4494</v>
      </c>
      <c r="F154" s="399" t="n">
        <v>7</v>
      </c>
      <c r="G154" s="399" t="s">
        <v>4495</v>
      </c>
      <c r="H154" s="399" t="n">
        <v>3</v>
      </c>
      <c r="I154" s="114"/>
      <c r="J154" s="148"/>
      <c r="K154" s="396"/>
      <c r="L154" s="401"/>
    </row>
    <row r="155" customFormat="false" ht="12.75" hidden="false" customHeight="false" outlineLevel="0" collapsed="false">
      <c r="A155" s="149" t="n">
        <v>711</v>
      </c>
      <c r="B155" s="94" t="s">
        <v>2080</v>
      </c>
      <c r="C155" s="399" t="s">
        <v>4496</v>
      </c>
      <c r="D155" s="399" t="n">
        <v>27</v>
      </c>
      <c r="E155" s="399" t="s">
        <v>4497</v>
      </c>
      <c r="F155" s="399" t="n">
        <v>80</v>
      </c>
      <c r="G155" s="399" t="s">
        <v>4498</v>
      </c>
      <c r="H155" s="399" t="s">
        <v>4499</v>
      </c>
      <c r="I155" s="148"/>
      <c r="J155" s="148"/>
      <c r="K155" s="396"/>
      <c r="L155" s="164"/>
    </row>
    <row r="156" customFormat="false" ht="12.75" hidden="false" customHeight="false" outlineLevel="0" collapsed="false">
      <c r="A156" s="149" t="n">
        <v>732</v>
      </c>
      <c r="B156" s="94" t="s">
        <v>2081</v>
      </c>
      <c r="C156" s="399" t="n">
        <v>29676</v>
      </c>
      <c r="D156" s="399" t="s">
        <v>4500</v>
      </c>
      <c r="E156" s="399" t="s">
        <v>4501</v>
      </c>
      <c r="F156" s="399" t="s">
        <v>4502</v>
      </c>
      <c r="G156" s="399" t="s">
        <v>4503</v>
      </c>
      <c r="H156" s="399" t="n">
        <v>97</v>
      </c>
      <c r="I156" s="114"/>
      <c r="J156" s="148"/>
      <c r="K156" s="396"/>
      <c r="L156" s="401"/>
    </row>
    <row r="157" customFormat="false" ht="12.75" hidden="false" customHeight="false" outlineLevel="0" collapsed="false">
      <c r="A157" s="149" t="n">
        <v>734</v>
      </c>
      <c r="B157" s="94" t="s">
        <v>2082</v>
      </c>
      <c r="C157" s="399" t="s">
        <v>4504</v>
      </c>
      <c r="D157" s="399" t="s">
        <v>4505</v>
      </c>
      <c r="E157" s="399" t="s">
        <v>4506</v>
      </c>
      <c r="F157" s="399" t="s">
        <v>4507</v>
      </c>
      <c r="G157" s="399" t="n">
        <v>549</v>
      </c>
      <c r="H157" s="399" t="n">
        <v>91</v>
      </c>
      <c r="I157" s="148"/>
      <c r="J157" s="148"/>
      <c r="K157" s="396"/>
      <c r="L157" s="164"/>
    </row>
    <row r="158" customFormat="false" ht="12.75" hidden="false" customHeight="false" outlineLevel="0" collapsed="false">
      <c r="A158" s="149" t="n">
        <v>736</v>
      </c>
      <c r="B158" s="94" t="s">
        <v>2083</v>
      </c>
      <c r="C158" s="399" t="s">
        <v>4375</v>
      </c>
      <c r="D158" s="399" t="n">
        <v>23</v>
      </c>
      <c r="E158" s="399" t="s">
        <v>4508</v>
      </c>
      <c r="F158" s="399" t="s">
        <v>177</v>
      </c>
      <c r="G158" s="399" t="n">
        <v>623</v>
      </c>
      <c r="H158" s="399" t="n">
        <v>153</v>
      </c>
      <c r="I158" s="114"/>
      <c r="J158" s="148"/>
      <c r="K158" s="396"/>
      <c r="L158" s="401"/>
    </row>
    <row r="159" customFormat="false" ht="12.75" hidden="false" customHeight="false" outlineLevel="0" collapsed="false">
      <c r="A159" s="149" t="n">
        <v>738</v>
      </c>
      <c r="B159" s="94" t="s">
        <v>2084</v>
      </c>
      <c r="C159" s="399" t="n">
        <v>112</v>
      </c>
      <c r="D159" s="399" t="n">
        <v>146</v>
      </c>
      <c r="E159" s="114" t="n">
        <v>120</v>
      </c>
      <c r="F159" s="399" t="s">
        <v>177</v>
      </c>
      <c r="G159" s="399" t="n">
        <v>133</v>
      </c>
      <c r="H159" s="399" t="n">
        <v>33</v>
      </c>
      <c r="I159" s="148"/>
      <c r="J159" s="114"/>
      <c r="K159" s="396"/>
      <c r="L159" s="86"/>
    </row>
    <row r="160" customFormat="false" ht="12.75" hidden="false" customHeight="false" outlineLevel="0" collapsed="false">
      <c r="A160" s="149" t="n">
        <v>740</v>
      </c>
      <c r="B160" s="94" t="s">
        <v>2085</v>
      </c>
      <c r="C160" s="399" t="s">
        <v>4509</v>
      </c>
      <c r="D160" s="399" t="s">
        <v>4510</v>
      </c>
      <c r="E160" s="399" t="s">
        <v>4511</v>
      </c>
      <c r="F160" s="399" t="s">
        <v>4512</v>
      </c>
      <c r="G160" s="399" t="s">
        <v>4513</v>
      </c>
      <c r="H160" s="399" t="s">
        <v>4514</v>
      </c>
      <c r="I160" s="148"/>
      <c r="J160" s="114"/>
      <c r="K160" s="396"/>
      <c r="L160" s="86"/>
    </row>
    <row r="161" customFormat="false" ht="12.75" hidden="false" customHeight="false" outlineLevel="0" collapsed="false">
      <c r="A161" s="149" t="n">
        <v>749</v>
      </c>
      <c r="B161" s="94" t="s">
        <v>2086</v>
      </c>
      <c r="C161" s="399" t="s">
        <v>4515</v>
      </c>
      <c r="D161" s="399" t="s">
        <v>4516</v>
      </c>
      <c r="E161" s="399" t="s">
        <v>4517</v>
      </c>
      <c r="F161" s="399" t="s">
        <v>4518</v>
      </c>
      <c r="G161" s="399" t="s">
        <v>4519</v>
      </c>
      <c r="H161" s="399" t="s">
        <v>4520</v>
      </c>
      <c r="I161" s="148"/>
      <c r="J161" s="114"/>
      <c r="K161" s="396"/>
      <c r="L161" s="86"/>
    </row>
    <row r="162" customFormat="false" ht="12.75" hidden="false" customHeight="false" outlineLevel="0" collapsed="false">
      <c r="A162" s="149" t="n">
        <v>751</v>
      </c>
      <c r="B162" s="94" t="s">
        <v>2087</v>
      </c>
      <c r="C162" s="399" t="s">
        <v>4521</v>
      </c>
      <c r="D162" s="399" t="s">
        <v>4522</v>
      </c>
      <c r="E162" s="399" t="s">
        <v>4523</v>
      </c>
      <c r="F162" s="399" t="n">
        <v>742</v>
      </c>
      <c r="G162" s="399" t="s">
        <v>4524</v>
      </c>
      <c r="H162" s="399" t="n">
        <v>877</v>
      </c>
      <c r="I162" s="148"/>
      <c r="J162" s="114"/>
      <c r="K162" s="396"/>
      <c r="L162" s="86"/>
    </row>
    <row r="163" customFormat="false" ht="12.75" hidden="false" customHeight="false" outlineLevel="0" collapsed="false">
      <c r="A163" s="149" t="n">
        <v>753</v>
      </c>
      <c r="B163" s="94" t="s">
        <v>2088</v>
      </c>
      <c r="C163" s="399" t="n">
        <v>414</v>
      </c>
      <c r="D163" s="399" t="n">
        <v>13</v>
      </c>
      <c r="E163" s="399" t="s">
        <v>4525</v>
      </c>
      <c r="F163" s="399" t="s">
        <v>4153</v>
      </c>
      <c r="G163" s="399" t="n">
        <v>988</v>
      </c>
      <c r="H163" s="399" t="n">
        <v>16</v>
      </c>
      <c r="I163" s="148"/>
      <c r="J163" s="114"/>
      <c r="K163" s="396"/>
      <c r="L163" s="86"/>
    </row>
    <row r="164" customFormat="false" ht="12.75" hidden="false" customHeight="false" outlineLevel="0" collapsed="false">
      <c r="A164" s="149" t="n">
        <v>755</v>
      </c>
      <c r="B164" s="94" t="s">
        <v>2089</v>
      </c>
      <c r="C164" s="399" t="s">
        <v>4526</v>
      </c>
      <c r="D164" s="399" t="n">
        <v>827</v>
      </c>
      <c r="E164" s="399" t="n">
        <v>407</v>
      </c>
      <c r="F164" s="399" t="n">
        <v>57</v>
      </c>
      <c r="G164" s="399" t="s">
        <v>4527</v>
      </c>
      <c r="H164" s="399" t="n">
        <v>929</v>
      </c>
      <c r="I164" s="148"/>
      <c r="J164" s="114"/>
      <c r="K164" s="396"/>
      <c r="L164" s="86"/>
    </row>
    <row r="165" customFormat="false" ht="12.75" hidden="false" customHeight="false" outlineLevel="0" collapsed="false">
      <c r="A165" s="149" t="n">
        <v>757</v>
      </c>
      <c r="B165" s="94" t="s">
        <v>2090</v>
      </c>
      <c r="C165" s="399" t="n">
        <v>49</v>
      </c>
      <c r="D165" s="399" t="n">
        <v>101</v>
      </c>
      <c r="E165" s="399" t="n">
        <v>853</v>
      </c>
      <c r="F165" s="114" t="s">
        <v>177</v>
      </c>
      <c r="G165" s="399" t="n">
        <v>254</v>
      </c>
      <c r="H165" s="399" t="n">
        <v>12</v>
      </c>
      <c r="I165" s="148"/>
      <c r="J165" s="114"/>
      <c r="K165" s="396"/>
      <c r="L165" s="86"/>
    </row>
    <row r="166" customFormat="false" ht="12.75" hidden="false" customHeight="false" outlineLevel="0" collapsed="false">
      <c r="A166" s="149" t="n">
        <v>759</v>
      </c>
      <c r="B166" s="94" t="s">
        <v>2091</v>
      </c>
      <c r="C166" s="399" t="s">
        <v>177</v>
      </c>
      <c r="D166" s="399" t="s">
        <v>177</v>
      </c>
      <c r="E166" s="114" t="s">
        <v>177</v>
      </c>
      <c r="F166" s="114" t="s">
        <v>177</v>
      </c>
      <c r="G166" s="114" t="n">
        <v>243</v>
      </c>
      <c r="H166" s="399" t="n">
        <v>685</v>
      </c>
      <c r="I166" s="148"/>
      <c r="J166" s="114"/>
      <c r="K166" s="396"/>
      <c r="L166" s="86"/>
    </row>
    <row r="167" customFormat="false" ht="12.75" hidden="false" customHeight="false" outlineLevel="0" collapsed="false">
      <c r="A167" s="149" t="n">
        <v>771</v>
      </c>
      <c r="B167" s="94" t="s">
        <v>2092</v>
      </c>
      <c r="C167" s="399" t="s">
        <v>4528</v>
      </c>
      <c r="D167" s="399" t="n">
        <v>524</v>
      </c>
      <c r="E167" s="399" t="s">
        <v>4529</v>
      </c>
      <c r="F167" s="399" t="n">
        <v>96</v>
      </c>
      <c r="G167" s="114" t="n">
        <v>915</v>
      </c>
      <c r="H167" s="399" t="n">
        <v>304</v>
      </c>
      <c r="I167" s="148"/>
      <c r="J167" s="114"/>
      <c r="K167" s="396"/>
      <c r="L167" s="86"/>
    </row>
    <row r="168" customFormat="false" ht="12.75" hidden="false" customHeight="false" outlineLevel="0" collapsed="false">
      <c r="A168" s="149" t="n">
        <v>772</v>
      </c>
      <c r="B168" s="94" t="s">
        <v>2093</v>
      </c>
      <c r="C168" s="399" t="s">
        <v>4530</v>
      </c>
      <c r="D168" s="399" t="s">
        <v>4531</v>
      </c>
      <c r="E168" s="399" t="s">
        <v>4532</v>
      </c>
      <c r="F168" s="399" t="s">
        <v>4533</v>
      </c>
      <c r="G168" s="399" t="s">
        <v>4534</v>
      </c>
      <c r="H168" s="399" t="s">
        <v>4535</v>
      </c>
      <c r="I168" s="148"/>
      <c r="J168" s="396"/>
      <c r="K168" s="396"/>
      <c r="L168" s="86"/>
    </row>
    <row r="169" customFormat="false" ht="12.75" hidden="false" customHeight="false" outlineLevel="0" collapsed="false">
      <c r="A169" s="149" t="n">
        <v>779</v>
      </c>
      <c r="B169" s="94" t="s">
        <v>2094</v>
      </c>
      <c r="C169" s="399" t="s">
        <v>4536</v>
      </c>
      <c r="D169" s="399" t="s">
        <v>4537</v>
      </c>
      <c r="E169" s="399" t="n">
        <v>153</v>
      </c>
      <c r="F169" s="399" t="n">
        <v>24</v>
      </c>
      <c r="G169" s="399" t="n">
        <v>200</v>
      </c>
      <c r="H169" s="399" t="s">
        <v>4538</v>
      </c>
      <c r="I169" s="148"/>
      <c r="J169" s="114"/>
      <c r="K169" s="396"/>
      <c r="L169" s="86"/>
    </row>
    <row r="170" customFormat="false" ht="12.75" hidden="false" customHeight="false" outlineLevel="0" collapsed="false">
      <c r="A170" s="149" t="n">
        <v>781</v>
      </c>
      <c r="B170" s="94" t="s">
        <v>2095</v>
      </c>
      <c r="C170" s="399" t="s">
        <v>177</v>
      </c>
      <c r="D170" s="399" t="s">
        <v>177</v>
      </c>
      <c r="E170" s="399" t="s">
        <v>177</v>
      </c>
      <c r="F170" s="114" t="s">
        <v>177</v>
      </c>
      <c r="G170" s="399" t="s">
        <v>4539</v>
      </c>
      <c r="H170" s="399" t="n">
        <v>110</v>
      </c>
      <c r="I170" s="148"/>
      <c r="J170" s="114"/>
      <c r="K170" s="396"/>
      <c r="L170" s="86"/>
    </row>
    <row r="171" customFormat="false" ht="12.75" hidden="false" customHeight="false" outlineLevel="0" collapsed="false">
      <c r="A171" s="149" t="n">
        <v>790</v>
      </c>
      <c r="B171" s="94" t="s">
        <v>2096</v>
      </c>
      <c r="C171" s="399" t="n">
        <v>98</v>
      </c>
      <c r="D171" s="399" t="n">
        <v>8</v>
      </c>
      <c r="E171" s="399" t="n">
        <v>39</v>
      </c>
      <c r="F171" s="114" t="s">
        <v>177</v>
      </c>
      <c r="G171" s="114" t="n">
        <v>15</v>
      </c>
      <c r="H171" s="399" t="s">
        <v>177</v>
      </c>
      <c r="I171" s="148"/>
      <c r="J171" s="114"/>
      <c r="K171" s="396"/>
      <c r="L171" s="86"/>
    </row>
    <row r="172" s="40" customFormat="true" ht="12.75" hidden="false" customHeight="false" outlineLevel="0" collapsed="false">
      <c r="A172" s="143" t="n">
        <v>8</v>
      </c>
      <c r="B172" s="180" t="s">
        <v>2097</v>
      </c>
      <c r="C172" s="141" t="s">
        <v>4540</v>
      </c>
      <c r="D172" s="141" t="s">
        <v>4541</v>
      </c>
      <c r="E172" s="141" t="s">
        <v>4542</v>
      </c>
      <c r="F172" s="141" t="s">
        <v>4543</v>
      </c>
      <c r="G172" s="141" t="s">
        <v>4544</v>
      </c>
      <c r="H172" s="141" t="s">
        <v>4545</v>
      </c>
      <c r="I172" s="397"/>
      <c r="J172" s="394"/>
      <c r="K172" s="394"/>
      <c r="L172" s="255"/>
    </row>
    <row r="173" customFormat="false" ht="12.75" hidden="false" customHeight="false" outlineLevel="0" collapsed="false">
      <c r="A173" s="149" t="n">
        <v>801</v>
      </c>
      <c r="B173" s="94" t="s">
        <v>4061</v>
      </c>
      <c r="C173" s="399" t="n">
        <v>2</v>
      </c>
      <c r="D173" s="402" t="s">
        <v>177</v>
      </c>
      <c r="E173" s="402" t="s">
        <v>177</v>
      </c>
      <c r="F173" s="399" t="s">
        <v>177</v>
      </c>
      <c r="G173" s="114" t="s">
        <v>4546</v>
      </c>
      <c r="H173" s="114" t="s">
        <v>4547</v>
      </c>
      <c r="I173" s="395"/>
      <c r="J173" s="396"/>
      <c r="K173" s="396"/>
      <c r="L173" s="149"/>
    </row>
    <row r="174" customFormat="false" ht="12.75" hidden="false" customHeight="false" outlineLevel="0" collapsed="false">
      <c r="A174" s="149" t="n">
        <v>802</v>
      </c>
      <c r="B174" s="94" t="s">
        <v>2099</v>
      </c>
      <c r="C174" s="114"/>
      <c r="D174" s="114"/>
      <c r="E174" s="114"/>
      <c r="F174" s="114"/>
      <c r="G174" s="114"/>
      <c r="H174" s="114"/>
      <c r="I174" s="395"/>
      <c r="J174" s="396"/>
      <c r="K174" s="396"/>
      <c r="L174" s="149"/>
    </row>
    <row r="175" customFormat="false" ht="12.75" hidden="false" customHeight="false" outlineLevel="0" collapsed="false">
      <c r="A175" s="149"/>
      <c r="B175" s="94" t="s">
        <v>2100</v>
      </c>
      <c r="C175" s="399" t="s">
        <v>177</v>
      </c>
      <c r="D175" s="399" t="s">
        <v>177</v>
      </c>
      <c r="E175" s="114" t="s">
        <v>177</v>
      </c>
      <c r="F175" s="399" t="s">
        <v>177</v>
      </c>
      <c r="G175" s="114" t="s">
        <v>4548</v>
      </c>
      <c r="H175" s="114" t="s">
        <v>4549</v>
      </c>
      <c r="I175" s="395"/>
      <c r="J175" s="396"/>
      <c r="K175" s="396"/>
      <c r="L175" s="149"/>
    </row>
    <row r="176" customFormat="false" ht="12.75" hidden="false" customHeight="false" outlineLevel="0" collapsed="false">
      <c r="A176" s="149" t="n">
        <v>803</v>
      </c>
      <c r="B176" s="94" t="s">
        <v>2101</v>
      </c>
      <c r="C176" s="399" t="n">
        <v>1</v>
      </c>
      <c r="D176" s="114" t="n">
        <v>9</v>
      </c>
      <c r="E176" s="114" t="n">
        <v>5</v>
      </c>
      <c r="F176" s="399" t="s">
        <v>177</v>
      </c>
      <c r="G176" s="114" t="s">
        <v>4550</v>
      </c>
      <c r="H176" s="114" t="s">
        <v>4551</v>
      </c>
      <c r="I176" s="395"/>
      <c r="J176" s="396"/>
      <c r="K176" s="396"/>
      <c r="L176" s="149"/>
    </row>
    <row r="177" customFormat="false" ht="12.75" hidden="false" customHeight="false" outlineLevel="0" collapsed="false">
      <c r="A177" s="149" t="n">
        <v>804</v>
      </c>
      <c r="B177" s="94" t="s">
        <v>2102</v>
      </c>
      <c r="C177" s="114"/>
      <c r="D177" s="114"/>
      <c r="E177" s="114"/>
      <c r="F177" s="114"/>
      <c r="G177" s="114"/>
      <c r="H177" s="114"/>
      <c r="I177" s="395"/>
      <c r="J177" s="396"/>
      <c r="K177" s="396"/>
      <c r="L177" s="149"/>
    </row>
    <row r="178" customFormat="false" ht="12.75" hidden="false" customHeight="false" outlineLevel="0" collapsed="false">
      <c r="A178" s="149"/>
      <c r="B178" s="94" t="s">
        <v>2103</v>
      </c>
      <c r="C178" s="114" t="n">
        <v>10</v>
      </c>
      <c r="D178" s="114" t="n">
        <v>415</v>
      </c>
      <c r="E178" s="114" t="n">
        <v>34</v>
      </c>
      <c r="F178" s="114" t="s">
        <v>4552</v>
      </c>
      <c r="G178" s="114" t="s">
        <v>4553</v>
      </c>
      <c r="H178" s="114" t="s">
        <v>4554</v>
      </c>
      <c r="I178" s="395"/>
      <c r="J178" s="396"/>
      <c r="K178" s="396"/>
      <c r="L178" s="149"/>
    </row>
    <row r="179" customFormat="false" ht="12.75" hidden="false" customHeight="false" outlineLevel="0" collapsed="false">
      <c r="A179" s="149" t="n">
        <v>805</v>
      </c>
      <c r="B179" s="94" t="s">
        <v>2104</v>
      </c>
      <c r="C179" s="114"/>
      <c r="D179" s="114"/>
      <c r="E179" s="114"/>
      <c r="F179" s="114"/>
      <c r="G179" s="114"/>
      <c r="H179" s="114"/>
      <c r="I179" s="395"/>
      <c r="J179" s="396"/>
      <c r="K179" s="396"/>
      <c r="L179" s="149"/>
    </row>
    <row r="180" customFormat="false" ht="12.75" hidden="false" customHeight="false" outlineLevel="0" collapsed="false">
      <c r="A180" s="149"/>
      <c r="B180" s="94" t="s">
        <v>2105</v>
      </c>
      <c r="C180" s="114" t="s">
        <v>177</v>
      </c>
      <c r="D180" s="402" t="s">
        <v>177</v>
      </c>
      <c r="E180" s="399" t="s">
        <v>177</v>
      </c>
      <c r="F180" s="402" t="s">
        <v>177</v>
      </c>
      <c r="G180" s="114" t="s">
        <v>4555</v>
      </c>
      <c r="H180" s="114" t="s">
        <v>4556</v>
      </c>
      <c r="I180" s="395"/>
      <c r="J180" s="396"/>
      <c r="K180" s="396"/>
      <c r="L180" s="149"/>
    </row>
    <row r="181" customFormat="false" ht="12.75" hidden="false" customHeight="false" outlineLevel="0" collapsed="false">
      <c r="A181" s="149" t="n">
        <v>806</v>
      </c>
      <c r="B181" s="94" t="s">
        <v>2106</v>
      </c>
      <c r="C181" s="114"/>
      <c r="D181" s="114"/>
      <c r="E181" s="114"/>
      <c r="F181" s="114"/>
      <c r="G181" s="114"/>
      <c r="H181" s="114"/>
      <c r="I181" s="395"/>
      <c r="J181" s="396"/>
      <c r="K181" s="396"/>
      <c r="L181" s="149"/>
    </row>
    <row r="182" customFormat="false" ht="12.75" hidden="false" customHeight="false" outlineLevel="0" collapsed="false">
      <c r="A182" s="149"/>
      <c r="B182" s="94" t="s">
        <v>2105</v>
      </c>
      <c r="C182" s="399" t="s">
        <v>177</v>
      </c>
      <c r="D182" s="114" t="n">
        <v>14</v>
      </c>
      <c r="E182" s="114" t="s">
        <v>177</v>
      </c>
      <c r="F182" s="399" t="s">
        <v>177</v>
      </c>
      <c r="G182" s="114" t="s">
        <v>4557</v>
      </c>
      <c r="H182" s="114" t="s">
        <v>4558</v>
      </c>
      <c r="I182" s="395"/>
      <c r="J182" s="396"/>
      <c r="K182" s="396"/>
      <c r="L182" s="149"/>
    </row>
    <row r="183" customFormat="false" ht="12.75" hidden="false" customHeight="false" outlineLevel="0" collapsed="false">
      <c r="A183" s="149" t="n">
        <v>807</v>
      </c>
      <c r="B183" s="94" t="s">
        <v>2107</v>
      </c>
      <c r="C183" s="399" t="n">
        <v>9</v>
      </c>
      <c r="D183" s="399" t="n">
        <v>67</v>
      </c>
      <c r="E183" s="114" t="s">
        <v>177</v>
      </c>
      <c r="F183" s="399" t="n">
        <v>83</v>
      </c>
      <c r="G183" s="114" t="s">
        <v>4559</v>
      </c>
      <c r="H183" s="114" t="s">
        <v>4560</v>
      </c>
      <c r="I183" s="395"/>
      <c r="J183" s="396"/>
      <c r="K183" s="396"/>
      <c r="L183" s="149"/>
    </row>
    <row r="184" customFormat="false" ht="12.75" hidden="false" customHeight="false" outlineLevel="0" collapsed="false">
      <c r="A184" s="149" t="n">
        <v>808</v>
      </c>
      <c r="B184" s="94" t="s">
        <v>2108</v>
      </c>
      <c r="C184" s="399" t="s">
        <v>177</v>
      </c>
      <c r="D184" s="114" t="n">
        <v>152</v>
      </c>
      <c r="E184" s="114" t="s">
        <v>177</v>
      </c>
      <c r="F184" s="114" t="s">
        <v>4561</v>
      </c>
      <c r="G184" s="114" t="n">
        <v>671</v>
      </c>
      <c r="H184" s="114" t="s">
        <v>4562</v>
      </c>
      <c r="I184" s="395"/>
      <c r="J184" s="396"/>
      <c r="K184" s="396"/>
      <c r="L184" s="149"/>
    </row>
    <row r="185" customFormat="false" ht="12.75" hidden="false" customHeight="false" outlineLevel="0" collapsed="false">
      <c r="A185" s="149" t="n">
        <v>809</v>
      </c>
      <c r="B185" s="94" t="s">
        <v>2109</v>
      </c>
      <c r="C185" s="114" t="s">
        <v>4563</v>
      </c>
      <c r="D185" s="114" t="s">
        <v>4564</v>
      </c>
      <c r="E185" s="114" t="s">
        <v>4565</v>
      </c>
      <c r="F185" s="114" t="s">
        <v>4566</v>
      </c>
      <c r="G185" s="114" t="s">
        <v>4567</v>
      </c>
      <c r="H185" s="114" t="s">
        <v>4568</v>
      </c>
      <c r="I185" s="395"/>
      <c r="J185" s="396"/>
      <c r="K185" s="396"/>
      <c r="L185" s="149"/>
    </row>
    <row r="186" customFormat="false" ht="12.75" hidden="false" customHeight="false" outlineLevel="0" collapsed="false">
      <c r="A186" s="149" t="n">
        <v>810</v>
      </c>
      <c r="B186" s="94" t="s">
        <v>2110</v>
      </c>
      <c r="C186" s="35" t="n">
        <v>1</v>
      </c>
      <c r="D186" s="114" t="n">
        <v>6</v>
      </c>
      <c r="E186" s="114" t="s">
        <v>177</v>
      </c>
      <c r="F186" s="114" t="n">
        <v>10</v>
      </c>
      <c r="G186" s="114" t="s">
        <v>4569</v>
      </c>
      <c r="H186" s="114" t="s">
        <v>4570</v>
      </c>
      <c r="I186" s="395"/>
      <c r="J186" s="396"/>
      <c r="K186" s="396"/>
      <c r="L186" s="149"/>
    </row>
    <row r="187" customFormat="false" ht="12.75" hidden="false" customHeight="false" outlineLevel="0" collapsed="false">
      <c r="A187" s="149" t="n">
        <v>811</v>
      </c>
      <c r="B187" s="94" t="s">
        <v>2111</v>
      </c>
      <c r="C187" s="399" t="n">
        <v>96</v>
      </c>
      <c r="D187" s="402" t="n">
        <v>12</v>
      </c>
      <c r="E187" s="402" t="n">
        <v>87</v>
      </c>
      <c r="F187" s="114" t="n">
        <v>2</v>
      </c>
      <c r="G187" s="114" t="s">
        <v>4571</v>
      </c>
      <c r="H187" s="114" t="s">
        <v>4572</v>
      </c>
      <c r="I187" s="395"/>
      <c r="J187" s="396"/>
      <c r="K187" s="396"/>
      <c r="L187" s="149"/>
    </row>
    <row r="188" customFormat="false" ht="12.75" hidden="false" customHeight="false" outlineLevel="0" collapsed="false">
      <c r="A188" s="149" t="n">
        <v>812</v>
      </c>
      <c r="B188" s="94" t="s">
        <v>2112</v>
      </c>
      <c r="C188" s="114" t="s">
        <v>4573</v>
      </c>
      <c r="D188" s="114" t="n">
        <v>115</v>
      </c>
      <c r="E188" s="114" t="n">
        <v>120</v>
      </c>
      <c r="F188" s="402" t="n">
        <v>194</v>
      </c>
      <c r="G188" s="114" t="s">
        <v>4574</v>
      </c>
      <c r="H188" s="114" t="s">
        <v>4575</v>
      </c>
      <c r="I188" s="395"/>
      <c r="J188" s="396"/>
      <c r="K188" s="396"/>
      <c r="L188" s="149"/>
    </row>
    <row r="189" customFormat="false" ht="12.75" hidden="false" customHeight="false" outlineLevel="0" collapsed="false">
      <c r="A189" s="149" t="n">
        <v>813</v>
      </c>
      <c r="B189" s="94" t="s">
        <v>2113</v>
      </c>
      <c r="C189" s="114" t="n">
        <v>927</v>
      </c>
      <c r="D189" s="35" t="n">
        <v>829</v>
      </c>
      <c r="E189" s="114" t="s">
        <v>4576</v>
      </c>
      <c r="F189" s="114" t="n">
        <v>28</v>
      </c>
      <c r="G189" s="114" t="s">
        <v>4577</v>
      </c>
      <c r="H189" s="114" t="s">
        <v>4578</v>
      </c>
      <c r="I189" s="114"/>
      <c r="J189" s="395"/>
      <c r="K189" s="396"/>
      <c r="L189" s="149"/>
    </row>
    <row r="190" customFormat="false" ht="12.75" hidden="false" customHeight="false" outlineLevel="0" collapsed="false">
      <c r="A190" s="149" t="n">
        <v>814</v>
      </c>
      <c r="B190" s="94" t="s">
        <v>2114</v>
      </c>
      <c r="C190" s="114" t="s">
        <v>4579</v>
      </c>
      <c r="D190" s="114" t="n">
        <v>294</v>
      </c>
      <c r="E190" s="114" t="s">
        <v>4580</v>
      </c>
      <c r="F190" s="114" t="n">
        <v>44</v>
      </c>
      <c r="G190" s="114" t="s">
        <v>4441</v>
      </c>
      <c r="H190" s="114" t="s">
        <v>4581</v>
      </c>
      <c r="I190" s="395"/>
      <c r="J190" s="395"/>
      <c r="K190" s="396"/>
      <c r="L190" s="168"/>
    </row>
    <row r="191" customFormat="false" ht="12.75" hidden="false" customHeight="false" outlineLevel="0" collapsed="false">
      <c r="A191" s="149" t="n">
        <v>815</v>
      </c>
      <c r="B191" s="94" t="s">
        <v>2115</v>
      </c>
      <c r="C191" s="114" t="n">
        <v>70</v>
      </c>
      <c r="D191" s="3" t="n">
        <v>5</v>
      </c>
      <c r="E191" s="114" t="n">
        <v>160</v>
      </c>
      <c r="F191" s="114" t="n">
        <v>41</v>
      </c>
      <c r="G191" s="114" t="n">
        <v>814</v>
      </c>
      <c r="H191" s="114" t="s">
        <v>4582</v>
      </c>
      <c r="I191" s="114"/>
      <c r="J191" s="395"/>
      <c r="K191" s="396"/>
      <c r="L191" s="149"/>
    </row>
    <row r="192" customFormat="false" ht="12.75" hidden="false" customHeight="false" outlineLevel="0" collapsed="false">
      <c r="A192" s="149" t="n">
        <v>816</v>
      </c>
      <c r="B192" s="94" t="s">
        <v>2116</v>
      </c>
      <c r="C192" s="114" t="s">
        <v>4583</v>
      </c>
      <c r="D192" s="114" t="n">
        <v>789</v>
      </c>
      <c r="E192" s="114" t="s">
        <v>4584</v>
      </c>
      <c r="F192" s="114" t="n">
        <v>33</v>
      </c>
      <c r="G192" s="114" t="s">
        <v>4585</v>
      </c>
      <c r="H192" s="114" t="s">
        <v>4586</v>
      </c>
      <c r="I192" s="395"/>
      <c r="J192" s="396"/>
      <c r="K192" s="396"/>
      <c r="L192" s="149"/>
    </row>
    <row r="193" customFormat="false" ht="12.75" hidden="false" customHeight="false" outlineLevel="0" collapsed="false">
      <c r="A193" s="149" t="n">
        <v>817</v>
      </c>
      <c r="B193" s="94" t="s">
        <v>2117</v>
      </c>
      <c r="C193" s="399" t="n">
        <v>13</v>
      </c>
      <c r="D193" s="114" t="n">
        <v>68</v>
      </c>
      <c r="E193" s="114" t="s">
        <v>4587</v>
      </c>
      <c r="F193" s="402" t="n">
        <v>58</v>
      </c>
      <c r="G193" s="114" t="n">
        <v>110</v>
      </c>
      <c r="H193" s="114" t="n">
        <v>1</v>
      </c>
      <c r="I193" s="395"/>
      <c r="J193" s="396"/>
      <c r="K193" s="396"/>
      <c r="L193" s="149"/>
    </row>
    <row r="194" customFormat="false" ht="12.75" hidden="false" customHeight="false" outlineLevel="0" collapsed="false">
      <c r="A194" s="149" t="n">
        <v>818</v>
      </c>
      <c r="B194" s="94" t="s">
        <v>4588</v>
      </c>
      <c r="C194" s="114" t="s">
        <v>4589</v>
      </c>
      <c r="D194" s="114" t="s">
        <v>4590</v>
      </c>
      <c r="E194" s="114" t="n">
        <v>654</v>
      </c>
      <c r="F194" s="114" t="n">
        <v>531</v>
      </c>
      <c r="G194" s="114" t="s">
        <v>4591</v>
      </c>
      <c r="H194" s="114" t="s">
        <v>4592</v>
      </c>
      <c r="I194" s="395"/>
      <c r="J194" s="396"/>
      <c r="K194" s="396"/>
      <c r="L194" s="149"/>
    </row>
    <row r="195" customFormat="false" ht="12.75" hidden="false" customHeight="false" outlineLevel="0" collapsed="false">
      <c r="A195" s="149" t="n">
        <v>819</v>
      </c>
      <c r="B195" s="94" t="s">
        <v>2119</v>
      </c>
      <c r="C195" s="114" t="s">
        <v>4593</v>
      </c>
      <c r="D195" s="114" t="s">
        <v>4594</v>
      </c>
      <c r="E195" s="114" t="s">
        <v>4595</v>
      </c>
      <c r="F195" s="114" t="n">
        <v>229</v>
      </c>
      <c r="G195" s="114" t="s">
        <v>4596</v>
      </c>
      <c r="H195" s="114" t="s">
        <v>4597</v>
      </c>
      <c r="I195" s="395"/>
      <c r="J195" s="396"/>
      <c r="K195" s="396"/>
      <c r="L195" s="149"/>
    </row>
    <row r="196" customFormat="false" ht="12.75" hidden="false" customHeight="false" outlineLevel="0" collapsed="false">
      <c r="A196" s="149" t="n">
        <v>820</v>
      </c>
      <c r="B196" s="94" t="s">
        <v>2120</v>
      </c>
      <c r="C196" s="114" t="s">
        <v>4598</v>
      </c>
      <c r="D196" s="114" t="s">
        <v>4599</v>
      </c>
      <c r="E196" s="114" t="s">
        <v>4600</v>
      </c>
      <c r="F196" s="114" t="s">
        <v>4601</v>
      </c>
      <c r="G196" s="114" t="s">
        <v>4134</v>
      </c>
      <c r="H196" s="114" t="s">
        <v>4602</v>
      </c>
      <c r="I196" s="395"/>
      <c r="J196" s="396"/>
      <c r="K196" s="396"/>
      <c r="L196" s="149"/>
    </row>
    <row r="197" customFormat="false" ht="12.75" hidden="false" customHeight="false" outlineLevel="0" collapsed="false">
      <c r="A197" s="149" t="n">
        <v>823</v>
      </c>
      <c r="B197" s="94" t="s">
        <v>2121</v>
      </c>
      <c r="C197" s="114" t="n">
        <v>92</v>
      </c>
      <c r="D197" s="114" t="n">
        <v>129</v>
      </c>
      <c r="E197" s="114" t="n">
        <v>47</v>
      </c>
      <c r="F197" s="399" t="s">
        <v>177</v>
      </c>
      <c r="G197" s="114" t="s">
        <v>4603</v>
      </c>
      <c r="H197" s="114" t="n">
        <v>368</v>
      </c>
      <c r="I197" s="395"/>
      <c r="J197" s="396"/>
      <c r="K197" s="396"/>
      <c r="L197" s="149"/>
    </row>
    <row r="198" customFormat="false" ht="12.75" hidden="false" customHeight="false" outlineLevel="0" collapsed="false">
      <c r="A198" s="149" t="n">
        <v>829</v>
      </c>
      <c r="B198" s="94" t="s">
        <v>2122</v>
      </c>
      <c r="C198" s="114" t="s">
        <v>4604</v>
      </c>
      <c r="D198" s="402" t="s">
        <v>4605</v>
      </c>
      <c r="E198" s="402" t="s">
        <v>4606</v>
      </c>
      <c r="F198" s="114" t="s">
        <v>4607</v>
      </c>
      <c r="G198" s="114" t="s">
        <v>4608</v>
      </c>
      <c r="H198" s="114" t="s">
        <v>4609</v>
      </c>
      <c r="I198" s="395"/>
      <c r="J198" s="396"/>
      <c r="K198" s="396"/>
      <c r="L198" s="149"/>
    </row>
    <row r="199" customFormat="false" ht="12.75" hidden="false" customHeight="false" outlineLevel="0" collapsed="false">
      <c r="A199" s="149" t="n">
        <v>831</v>
      </c>
      <c r="B199" s="94" t="s">
        <v>2123</v>
      </c>
      <c r="C199" s="35" t="n">
        <v>2</v>
      </c>
      <c r="D199" s="399" t="s">
        <v>177</v>
      </c>
      <c r="E199" s="402" t="s">
        <v>177</v>
      </c>
      <c r="F199" s="399" t="s">
        <v>177</v>
      </c>
      <c r="G199" s="114" t="n">
        <v>13</v>
      </c>
      <c r="H199" s="114" t="n">
        <v>34</v>
      </c>
      <c r="I199" s="395"/>
      <c r="J199" s="396"/>
      <c r="K199" s="396"/>
      <c r="L199" s="149"/>
    </row>
    <row r="200" customFormat="false" ht="12.75" hidden="false" customHeight="false" outlineLevel="0" collapsed="false">
      <c r="A200" s="149" t="n">
        <v>832</v>
      </c>
      <c r="B200" s="94" t="s">
        <v>2124</v>
      </c>
      <c r="C200" s="35" t="s">
        <v>4610</v>
      </c>
      <c r="D200" s="402" t="s">
        <v>4611</v>
      </c>
      <c r="E200" s="402" t="s">
        <v>4612</v>
      </c>
      <c r="F200" s="114" t="s">
        <v>4613</v>
      </c>
      <c r="G200" s="114" t="s">
        <v>4614</v>
      </c>
      <c r="H200" s="114" t="s">
        <v>4615</v>
      </c>
      <c r="I200" s="395"/>
      <c r="J200" s="396"/>
      <c r="K200" s="396"/>
      <c r="L200" s="149"/>
    </row>
    <row r="201" customFormat="false" ht="12.75" hidden="false" customHeight="false" outlineLevel="0" collapsed="false">
      <c r="A201" s="149" t="n">
        <v>833</v>
      </c>
      <c r="B201" s="94" t="s">
        <v>2125</v>
      </c>
      <c r="C201" s="114" t="s">
        <v>4616</v>
      </c>
      <c r="D201" s="399" t="s">
        <v>177</v>
      </c>
      <c r="E201" s="114" t="s">
        <v>4617</v>
      </c>
      <c r="F201" s="399" t="s">
        <v>177</v>
      </c>
      <c r="G201" s="114" t="n">
        <v>933</v>
      </c>
      <c r="H201" s="114" t="n">
        <v>14</v>
      </c>
      <c r="I201" s="395"/>
      <c r="J201" s="396"/>
      <c r="K201" s="396"/>
      <c r="L201" s="149"/>
    </row>
    <row r="202" customFormat="false" ht="12.75" hidden="false" customHeight="false" outlineLevel="0" collapsed="false">
      <c r="A202" s="149" t="n">
        <v>834</v>
      </c>
      <c r="B202" s="94" t="s">
        <v>2126</v>
      </c>
      <c r="C202" s="35" t="n">
        <v>54</v>
      </c>
      <c r="D202" s="402" t="n">
        <v>127</v>
      </c>
      <c r="E202" s="402" t="s">
        <v>4618</v>
      </c>
      <c r="F202" s="114" t="s">
        <v>4619</v>
      </c>
      <c r="G202" s="114" t="s">
        <v>4620</v>
      </c>
      <c r="H202" s="114" t="s">
        <v>4621</v>
      </c>
      <c r="I202" s="395"/>
      <c r="J202" s="396"/>
      <c r="K202" s="396"/>
      <c r="L202" s="149"/>
    </row>
    <row r="203" customFormat="false" ht="12.75" hidden="false" customHeight="false" outlineLevel="0" collapsed="false">
      <c r="A203" s="149" t="n">
        <v>835</v>
      </c>
      <c r="B203" s="94" t="s">
        <v>2127</v>
      </c>
      <c r="C203" s="35" t="n">
        <v>6</v>
      </c>
      <c r="D203" s="114" t="n">
        <v>4</v>
      </c>
      <c r="E203" s="114" t="s">
        <v>4622</v>
      </c>
      <c r="F203" s="399" t="n">
        <v>480</v>
      </c>
      <c r="G203" s="114" t="s">
        <v>4623</v>
      </c>
      <c r="H203" s="114" t="s">
        <v>4624</v>
      </c>
      <c r="I203" s="395"/>
      <c r="J203" s="396"/>
      <c r="K203" s="396"/>
      <c r="L203" s="149"/>
    </row>
    <row r="204" customFormat="false" ht="12.75" hidden="false" customHeight="false" outlineLevel="0" collapsed="false">
      <c r="A204" s="149" t="n">
        <v>839</v>
      </c>
      <c r="B204" s="94" t="s">
        <v>2128</v>
      </c>
      <c r="C204" s="114" t="s">
        <v>4625</v>
      </c>
      <c r="D204" s="114" t="s">
        <v>4626</v>
      </c>
      <c r="E204" s="114" t="s">
        <v>4627</v>
      </c>
      <c r="F204" s="114" t="s">
        <v>4628</v>
      </c>
      <c r="G204" s="114" t="s">
        <v>4629</v>
      </c>
      <c r="H204" s="114" t="s">
        <v>4630</v>
      </c>
      <c r="I204" s="395"/>
      <c r="J204" s="396"/>
      <c r="K204" s="396"/>
      <c r="L204" s="149"/>
    </row>
    <row r="205" customFormat="false" ht="12.75" hidden="false" customHeight="false" outlineLevel="0" collapsed="false">
      <c r="A205" s="149" t="n">
        <v>841</v>
      </c>
      <c r="B205" s="94" t="s">
        <v>2129</v>
      </c>
      <c r="C205" s="114"/>
      <c r="D205" s="114"/>
      <c r="E205" s="114"/>
      <c r="F205" s="114"/>
      <c r="G205" s="114"/>
      <c r="H205" s="114"/>
      <c r="I205" s="395"/>
      <c r="J205" s="396"/>
      <c r="K205" s="396"/>
      <c r="L205" s="149"/>
    </row>
    <row r="206" customFormat="false" ht="12.75" hidden="false" customHeight="false" outlineLevel="0" collapsed="false">
      <c r="A206" s="149"/>
      <c r="B206" s="94" t="s">
        <v>2130</v>
      </c>
      <c r="C206" s="114" t="s">
        <v>4631</v>
      </c>
      <c r="D206" s="114" t="s">
        <v>4632</v>
      </c>
      <c r="E206" s="114" t="s">
        <v>4633</v>
      </c>
      <c r="F206" s="114" t="s">
        <v>4634</v>
      </c>
      <c r="G206" s="114" t="s">
        <v>4635</v>
      </c>
      <c r="H206" s="114" t="s">
        <v>4636</v>
      </c>
      <c r="I206" s="395"/>
      <c r="J206" s="396"/>
      <c r="K206" s="396"/>
      <c r="L206" s="149"/>
    </row>
    <row r="207" customFormat="false" ht="12.75" hidden="false" customHeight="false" outlineLevel="0" collapsed="false">
      <c r="A207" s="149" t="n">
        <v>842</v>
      </c>
      <c r="B207" s="94" t="s">
        <v>2131</v>
      </c>
      <c r="C207" s="114" t="s">
        <v>4637</v>
      </c>
      <c r="D207" s="114" t="s">
        <v>4222</v>
      </c>
      <c r="E207" s="114" t="s">
        <v>4638</v>
      </c>
      <c r="F207" s="114" t="s">
        <v>4639</v>
      </c>
      <c r="G207" s="114" t="s">
        <v>4640</v>
      </c>
      <c r="H207" s="114" t="s">
        <v>4641</v>
      </c>
      <c r="I207" s="395"/>
      <c r="J207" s="396"/>
      <c r="K207" s="396"/>
      <c r="L207" s="149"/>
    </row>
    <row r="208" customFormat="false" ht="12.75" hidden="false" customHeight="false" outlineLevel="0" collapsed="false">
      <c r="A208" s="149" t="n">
        <v>843</v>
      </c>
      <c r="B208" s="94" t="s">
        <v>2132</v>
      </c>
      <c r="C208" s="114" t="s">
        <v>4642</v>
      </c>
      <c r="D208" s="114" t="s">
        <v>4643</v>
      </c>
      <c r="E208" s="114" t="s">
        <v>4644</v>
      </c>
      <c r="F208" s="114" t="s">
        <v>4645</v>
      </c>
      <c r="G208" s="114" t="s">
        <v>4646</v>
      </c>
      <c r="H208" s="114" t="s">
        <v>4647</v>
      </c>
      <c r="I208" s="395"/>
      <c r="J208" s="396"/>
      <c r="K208" s="396"/>
      <c r="L208" s="149"/>
    </row>
    <row r="209" customFormat="false" ht="12.75" hidden="false" customHeight="false" outlineLevel="0" collapsed="false">
      <c r="A209" s="149" t="n">
        <v>844</v>
      </c>
      <c r="B209" s="94" t="s">
        <v>2133</v>
      </c>
      <c r="C209" s="114" t="s">
        <v>4648</v>
      </c>
      <c r="D209" s="402" t="s">
        <v>4649</v>
      </c>
      <c r="E209" s="402" t="s">
        <v>4650</v>
      </c>
      <c r="F209" s="114" t="s">
        <v>4651</v>
      </c>
      <c r="G209" s="114" t="s">
        <v>4652</v>
      </c>
      <c r="H209" s="114" t="s">
        <v>4653</v>
      </c>
      <c r="I209" s="395"/>
      <c r="J209" s="396"/>
      <c r="K209" s="396"/>
      <c r="L209" s="149"/>
    </row>
    <row r="210" customFormat="false" ht="12.75" hidden="false" customHeight="false" outlineLevel="0" collapsed="false">
      <c r="A210" s="149" t="n">
        <v>845</v>
      </c>
      <c r="B210" s="94" t="s">
        <v>2134</v>
      </c>
      <c r="C210" s="114" t="s">
        <v>4654</v>
      </c>
      <c r="D210" s="114" t="s">
        <v>4655</v>
      </c>
      <c r="E210" s="114" t="s">
        <v>4656</v>
      </c>
      <c r="F210" s="114" t="s">
        <v>4657</v>
      </c>
      <c r="G210" s="114" t="s">
        <v>4658</v>
      </c>
      <c r="H210" s="114" t="s">
        <v>4659</v>
      </c>
      <c r="I210" s="395"/>
      <c r="J210" s="396"/>
      <c r="K210" s="396"/>
      <c r="L210" s="149"/>
    </row>
    <row r="211" customFormat="false" ht="12.75" hidden="false" customHeight="false" outlineLevel="0" collapsed="false">
      <c r="A211" s="149" t="n">
        <v>846</v>
      </c>
      <c r="B211" s="94" t="s">
        <v>2135</v>
      </c>
      <c r="C211" s="114" t="n">
        <v>197</v>
      </c>
      <c r="D211" s="114" t="s">
        <v>4660</v>
      </c>
      <c r="E211" s="114" t="s">
        <v>4661</v>
      </c>
      <c r="F211" s="114" t="s">
        <v>4078</v>
      </c>
      <c r="G211" s="114" t="n">
        <v>315</v>
      </c>
      <c r="H211" s="114" t="n">
        <v>237</v>
      </c>
      <c r="I211" s="395"/>
      <c r="J211" s="396"/>
      <c r="K211" s="396"/>
      <c r="L211" s="149"/>
    </row>
    <row r="212" customFormat="false" ht="12.75" hidden="false" customHeight="false" outlineLevel="0" collapsed="false">
      <c r="A212" s="149" t="n">
        <v>847</v>
      </c>
      <c r="B212" s="94" t="s">
        <v>2136</v>
      </c>
      <c r="C212" s="114" t="n">
        <v>524</v>
      </c>
      <c r="D212" s="114" t="s">
        <v>4019</v>
      </c>
      <c r="E212" s="114" t="n">
        <v>180</v>
      </c>
      <c r="F212" s="114" t="s">
        <v>4662</v>
      </c>
      <c r="G212" s="114" t="s">
        <v>4663</v>
      </c>
      <c r="H212" s="114" t="s">
        <v>4664</v>
      </c>
      <c r="I212" s="395"/>
      <c r="J212" s="396"/>
      <c r="K212" s="396"/>
      <c r="L212" s="149"/>
    </row>
    <row r="213" customFormat="false" ht="12.75" hidden="false" customHeight="false" outlineLevel="0" collapsed="false">
      <c r="A213" s="149" t="n">
        <v>848</v>
      </c>
      <c r="B213" s="94" t="s">
        <v>2137</v>
      </c>
      <c r="C213" s="114" t="s">
        <v>4665</v>
      </c>
      <c r="D213" s="114" t="s">
        <v>4666</v>
      </c>
      <c r="E213" s="114" t="s">
        <v>4667</v>
      </c>
      <c r="F213" s="114" t="s">
        <v>4668</v>
      </c>
      <c r="G213" s="114" t="n">
        <v>344</v>
      </c>
      <c r="H213" s="114" t="n">
        <v>80</v>
      </c>
      <c r="I213" s="395"/>
      <c r="J213" s="396"/>
      <c r="K213" s="396"/>
      <c r="L213" s="149"/>
    </row>
    <row r="214" customFormat="false" ht="12.75" hidden="false" customHeight="false" outlineLevel="0" collapsed="false">
      <c r="A214" s="149" t="n">
        <v>849</v>
      </c>
      <c r="B214" s="94" t="s">
        <v>2138</v>
      </c>
      <c r="C214" s="114" t="n">
        <v>514</v>
      </c>
      <c r="D214" s="114" t="s">
        <v>4669</v>
      </c>
      <c r="E214" s="114" t="s">
        <v>4670</v>
      </c>
      <c r="F214" s="114" t="s">
        <v>4239</v>
      </c>
      <c r="G214" s="114" t="s">
        <v>4671</v>
      </c>
      <c r="H214" s="114" t="s">
        <v>4672</v>
      </c>
      <c r="I214" s="395"/>
      <c r="J214" s="396"/>
      <c r="K214" s="396"/>
      <c r="L214" s="149"/>
    </row>
    <row r="215" customFormat="false" ht="12.75" hidden="false" customHeight="false" outlineLevel="0" collapsed="false">
      <c r="A215" s="149" t="n">
        <v>850</v>
      </c>
      <c r="B215" s="94" t="s">
        <v>2139</v>
      </c>
      <c r="C215" s="114" t="n">
        <v>490</v>
      </c>
      <c r="D215" s="114" t="s">
        <v>4673</v>
      </c>
      <c r="E215" s="114" t="n">
        <v>336</v>
      </c>
      <c r="F215" s="114" t="s">
        <v>4674</v>
      </c>
      <c r="G215" s="114" t="n">
        <v>234</v>
      </c>
      <c r="H215" s="114" t="n">
        <v>144</v>
      </c>
      <c r="I215" s="395"/>
      <c r="J215" s="396"/>
      <c r="K215" s="396"/>
      <c r="L215" s="149"/>
    </row>
    <row r="216" customFormat="false" ht="12.75" hidden="false" customHeight="false" outlineLevel="0" collapsed="false">
      <c r="A216" s="149" t="n">
        <v>851</v>
      </c>
      <c r="B216" s="94" t="s">
        <v>2140</v>
      </c>
      <c r="C216" s="114"/>
      <c r="D216" s="114"/>
      <c r="E216" s="114"/>
      <c r="F216" s="114"/>
      <c r="G216" s="114"/>
      <c r="H216" s="114"/>
      <c r="I216" s="395"/>
      <c r="J216" s="396"/>
      <c r="K216" s="396"/>
      <c r="L216" s="149"/>
    </row>
    <row r="217" customFormat="false" ht="12.75" hidden="false" customHeight="false" outlineLevel="0" collapsed="false">
      <c r="A217" s="149"/>
      <c r="B217" s="94" t="s">
        <v>2141</v>
      </c>
      <c r="C217" s="114" t="s">
        <v>4675</v>
      </c>
      <c r="D217" s="114" t="s">
        <v>4676</v>
      </c>
      <c r="E217" s="114" t="s">
        <v>4677</v>
      </c>
      <c r="F217" s="114" t="s">
        <v>4678</v>
      </c>
      <c r="G217" s="114" t="s">
        <v>4679</v>
      </c>
      <c r="H217" s="114" t="s">
        <v>4680</v>
      </c>
      <c r="I217" s="395"/>
      <c r="J217" s="396"/>
      <c r="K217" s="396"/>
      <c r="L217" s="149"/>
    </row>
    <row r="218" customFormat="false" ht="12.75" hidden="false" customHeight="false" outlineLevel="0" collapsed="false">
      <c r="A218" s="149" t="n">
        <v>852</v>
      </c>
      <c r="B218" s="94" t="s">
        <v>2142</v>
      </c>
      <c r="C218" s="114" t="s">
        <v>4681</v>
      </c>
      <c r="D218" s="114" t="s">
        <v>4682</v>
      </c>
      <c r="E218" s="114" t="s">
        <v>4683</v>
      </c>
      <c r="F218" s="114" t="s">
        <v>4684</v>
      </c>
      <c r="G218" s="114" t="s">
        <v>4685</v>
      </c>
      <c r="H218" s="114" t="s">
        <v>4686</v>
      </c>
      <c r="I218" s="395"/>
      <c r="J218" s="396"/>
      <c r="K218" s="396"/>
      <c r="L218" s="149"/>
    </row>
    <row r="219" customFormat="false" ht="12.75" hidden="false" customHeight="false" outlineLevel="0" collapsed="false">
      <c r="A219" s="149" t="n">
        <v>853</v>
      </c>
      <c r="B219" s="94" t="s">
        <v>2143</v>
      </c>
      <c r="C219" s="114" t="s">
        <v>4687</v>
      </c>
      <c r="D219" s="114" t="s">
        <v>4688</v>
      </c>
      <c r="E219" s="114" t="s">
        <v>4689</v>
      </c>
      <c r="F219" s="114" t="s">
        <v>4690</v>
      </c>
      <c r="G219" s="114" t="s">
        <v>4691</v>
      </c>
      <c r="H219" s="114" t="s">
        <v>4692</v>
      </c>
      <c r="I219" s="395"/>
      <c r="J219" s="396"/>
      <c r="K219" s="396"/>
      <c r="L219" s="149"/>
    </row>
    <row r="220" customFormat="false" ht="12.75" hidden="false" customHeight="false" outlineLevel="0" collapsed="false">
      <c r="A220" s="149" t="n">
        <v>854</v>
      </c>
      <c r="B220" s="94" t="s">
        <v>2144</v>
      </c>
      <c r="C220" s="114" t="s">
        <v>4693</v>
      </c>
      <c r="D220" s="114" t="s">
        <v>4694</v>
      </c>
      <c r="E220" s="114" t="s">
        <v>4695</v>
      </c>
      <c r="F220" s="114" t="s">
        <v>4696</v>
      </c>
      <c r="G220" s="114" t="s">
        <v>4697</v>
      </c>
      <c r="H220" s="114" t="s">
        <v>4698</v>
      </c>
      <c r="I220" s="395"/>
      <c r="J220" s="396"/>
      <c r="K220" s="396"/>
      <c r="L220" s="149"/>
    </row>
    <row r="221" customFormat="false" ht="12.75" hidden="false" customHeight="false" outlineLevel="0" collapsed="false">
      <c r="A221" s="149" t="n">
        <v>859</v>
      </c>
      <c r="B221" s="94" t="s">
        <v>2145</v>
      </c>
      <c r="C221" s="35" t="s">
        <v>4699</v>
      </c>
      <c r="D221" s="402" t="s">
        <v>4700</v>
      </c>
      <c r="E221" s="402" t="s">
        <v>4701</v>
      </c>
      <c r="F221" s="402" t="s">
        <v>4702</v>
      </c>
      <c r="G221" s="114" t="s">
        <v>4703</v>
      </c>
      <c r="H221" s="114" t="s">
        <v>4704</v>
      </c>
      <c r="I221" s="395"/>
      <c r="J221" s="396"/>
      <c r="K221" s="396"/>
      <c r="L221" s="149"/>
    </row>
    <row r="222" customFormat="false" ht="12.75" hidden="false" customHeight="false" outlineLevel="0" collapsed="false">
      <c r="A222" s="149" t="n">
        <v>860</v>
      </c>
      <c r="B222" s="94" t="s">
        <v>2146</v>
      </c>
      <c r="C222" s="114" t="s">
        <v>177</v>
      </c>
      <c r="D222" s="114" t="n">
        <v>57</v>
      </c>
      <c r="E222" s="114" t="s">
        <v>177</v>
      </c>
      <c r="F222" s="114" t="s">
        <v>177</v>
      </c>
      <c r="G222" s="114" t="s">
        <v>4705</v>
      </c>
      <c r="H222" s="114" t="s">
        <v>4706</v>
      </c>
      <c r="I222" s="395"/>
      <c r="J222" s="396"/>
      <c r="K222" s="396"/>
      <c r="L222" s="149"/>
    </row>
    <row r="223" customFormat="false" ht="12.75" hidden="false" customHeight="false" outlineLevel="0" collapsed="false">
      <c r="A223" s="149" t="n">
        <v>861</v>
      </c>
      <c r="B223" s="94" t="s">
        <v>2147</v>
      </c>
      <c r="C223" s="114" t="s">
        <v>4707</v>
      </c>
      <c r="D223" s="114" t="s">
        <v>4708</v>
      </c>
      <c r="E223" s="114" t="s">
        <v>4709</v>
      </c>
      <c r="F223" s="114" t="s">
        <v>4710</v>
      </c>
      <c r="G223" s="114" t="s">
        <v>4711</v>
      </c>
      <c r="H223" s="114" t="s">
        <v>4712</v>
      </c>
      <c r="I223" s="395"/>
      <c r="J223" s="396"/>
      <c r="K223" s="396"/>
      <c r="L223" s="149"/>
    </row>
    <row r="224" customFormat="false" ht="12.75" hidden="false" customHeight="false" outlineLevel="0" collapsed="false">
      <c r="A224" s="149" t="n">
        <v>862</v>
      </c>
      <c r="B224" s="94" t="s">
        <v>2148</v>
      </c>
      <c r="C224" s="114" t="s">
        <v>4713</v>
      </c>
      <c r="D224" s="114" t="s">
        <v>4714</v>
      </c>
      <c r="E224" s="114" t="n">
        <v>183</v>
      </c>
      <c r="F224" s="114" t="n">
        <v>932</v>
      </c>
      <c r="G224" s="114" t="s">
        <v>4715</v>
      </c>
      <c r="H224" s="114" t="s">
        <v>4716</v>
      </c>
      <c r="I224" s="395"/>
      <c r="J224" s="396"/>
      <c r="K224" s="396"/>
      <c r="L224" s="149"/>
    </row>
    <row r="225" customFormat="false" ht="12.75" hidden="false" customHeight="false" outlineLevel="0" collapsed="false">
      <c r="A225" s="149" t="n">
        <v>863</v>
      </c>
      <c r="B225" s="94" t="s">
        <v>2149</v>
      </c>
      <c r="C225" s="114" t="s">
        <v>4717</v>
      </c>
      <c r="D225" s="114" t="s">
        <v>4471</v>
      </c>
      <c r="E225" s="114" t="s">
        <v>4718</v>
      </c>
      <c r="F225" s="114" t="s">
        <v>4719</v>
      </c>
      <c r="G225" s="114" t="s">
        <v>4720</v>
      </c>
      <c r="H225" s="114" t="s">
        <v>4721</v>
      </c>
      <c r="I225" s="395"/>
      <c r="J225" s="396"/>
      <c r="K225" s="396"/>
      <c r="L225" s="149"/>
    </row>
    <row r="226" customFormat="false" ht="12.75" hidden="false" customHeight="false" outlineLevel="0" collapsed="false">
      <c r="A226" s="149" t="n">
        <v>864</v>
      </c>
      <c r="B226" s="94" t="s">
        <v>2150</v>
      </c>
      <c r="C226" s="114" t="s">
        <v>4722</v>
      </c>
      <c r="D226" s="114" t="s">
        <v>4723</v>
      </c>
      <c r="E226" s="114" t="s">
        <v>4724</v>
      </c>
      <c r="F226" s="114" t="s">
        <v>4725</v>
      </c>
      <c r="G226" s="114" t="s">
        <v>4726</v>
      </c>
      <c r="H226" s="114" t="s">
        <v>4727</v>
      </c>
      <c r="I226" s="395"/>
      <c r="J226" s="396"/>
      <c r="K226" s="396"/>
      <c r="L226" s="149"/>
    </row>
    <row r="227" customFormat="false" ht="12.75" hidden="false" customHeight="false" outlineLevel="0" collapsed="false">
      <c r="A227" s="149" t="n">
        <v>865</v>
      </c>
      <c r="B227" s="94" t="s">
        <v>2151</v>
      </c>
      <c r="C227" s="114" t="s">
        <v>4728</v>
      </c>
      <c r="D227" s="114" t="s">
        <v>4729</v>
      </c>
      <c r="E227" s="114" t="s">
        <v>4432</v>
      </c>
      <c r="F227" s="114" t="s">
        <v>4730</v>
      </c>
      <c r="G227" s="114" t="s">
        <v>4731</v>
      </c>
      <c r="H227" s="114" t="s">
        <v>4732</v>
      </c>
      <c r="I227" s="395"/>
      <c r="J227" s="396"/>
      <c r="K227" s="396"/>
      <c r="L227" s="149"/>
    </row>
    <row r="228" customFormat="false" ht="12.75" hidden="false" customHeight="false" outlineLevel="0" collapsed="false">
      <c r="A228" s="149" t="n">
        <v>869</v>
      </c>
      <c r="B228" s="94" t="s">
        <v>2152</v>
      </c>
      <c r="C228" s="114" t="s">
        <v>4733</v>
      </c>
      <c r="D228" s="114" t="s">
        <v>4734</v>
      </c>
      <c r="E228" s="114" t="s">
        <v>4735</v>
      </c>
      <c r="F228" s="114" t="s">
        <v>4736</v>
      </c>
      <c r="G228" s="114" t="s">
        <v>4737</v>
      </c>
      <c r="H228" s="114" t="s">
        <v>4738</v>
      </c>
      <c r="I228" s="395"/>
      <c r="J228" s="396"/>
      <c r="K228" s="396"/>
      <c r="L228" s="149"/>
    </row>
    <row r="229" customFormat="false" ht="12.75" hidden="false" customHeight="false" outlineLevel="0" collapsed="false">
      <c r="A229" s="149" t="n">
        <v>871</v>
      </c>
      <c r="B229" s="94" t="s">
        <v>2153</v>
      </c>
      <c r="C229" s="114" t="s">
        <v>4739</v>
      </c>
      <c r="D229" s="114" t="s">
        <v>4740</v>
      </c>
      <c r="E229" s="114" t="s">
        <v>4741</v>
      </c>
      <c r="F229" s="114" t="s">
        <v>4742</v>
      </c>
      <c r="G229" s="114" t="s">
        <v>4743</v>
      </c>
      <c r="H229" s="114" t="s">
        <v>4744</v>
      </c>
      <c r="I229" s="395"/>
      <c r="J229" s="396"/>
      <c r="K229" s="396"/>
      <c r="L229" s="149"/>
    </row>
    <row r="230" customFormat="false" ht="12.75" hidden="false" customHeight="false" outlineLevel="0" collapsed="false">
      <c r="A230" s="149" t="n">
        <v>872</v>
      </c>
      <c r="B230" s="94" t="s">
        <v>2154</v>
      </c>
      <c r="C230" s="114" t="s">
        <v>4745</v>
      </c>
      <c r="D230" s="402" t="s">
        <v>4746</v>
      </c>
      <c r="E230" s="402" t="s">
        <v>4747</v>
      </c>
      <c r="F230" s="114" t="s">
        <v>4748</v>
      </c>
      <c r="G230" s="114" t="s">
        <v>4749</v>
      </c>
      <c r="H230" s="114" t="s">
        <v>4750</v>
      </c>
      <c r="I230" s="395"/>
      <c r="J230" s="396"/>
      <c r="K230" s="396"/>
      <c r="L230" s="149"/>
    </row>
    <row r="231" customFormat="false" ht="12.75" hidden="false" customHeight="false" outlineLevel="0" collapsed="false">
      <c r="A231" s="149" t="n">
        <v>873</v>
      </c>
      <c r="B231" s="94" t="s">
        <v>2155</v>
      </c>
      <c r="C231" s="114" t="s">
        <v>4751</v>
      </c>
      <c r="D231" s="114" t="s">
        <v>4752</v>
      </c>
      <c r="E231" s="114" t="s">
        <v>4753</v>
      </c>
      <c r="F231" s="114" t="s">
        <v>4754</v>
      </c>
      <c r="G231" s="114" t="s">
        <v>4755</v>
      </c>
      <c r="H231" s="114" t="s">
        <v>4756</v>
      </c>
      <c r="I231" s="395"/>
      <c r="J231" s="396"/>
      <c r="K231" s="396"/>
      <c r="L231" s="149"/>
    </row>
    <row r="232" customFormat="false" ht="12.75" hidden="false" customHeight="false" outlineLevel="0" collapsed="false">
      <c r="A232" s="149" t="n">
        <v>874</v>
      </c>
      <c r="B232" s="94" t="s">
        <v>2156</v>
      </c>
      <c r="C232" s="114" t="n">
        <v>493</v>
      </c>
      <c r="D232" s="402" t="s">
        <v>4067</v>
      </c>
      <c r="E232" s="402" t="n">
        <v>165</v>
      </c>
      <c r="F232" s="402" t="n">
        <v>422</v>
      </c>
      <c r="G232" s="114" t="s">
        <v>4757</v>
      </c>
      <c r="H232" s="114" t="s">
        <v>4758</v>
      </c>
      <c r="I232" s="395"/>
      <c r="J232" s="396"/>
      <c r="K232" s="396"/>
      <c r="L232" s="149"/>
    </row>
    <row r="233" customFormat="false" ht="12.75" hidden="false" customHeight="false" outlineLevel="0" collapsed="false">
      <c r="A233" s="149" t="n">
        <v>875</v>
      </c>
      <c r="B233" s="94" t="s">
        <v>2157</v>
      </c>
      <c r="C233" s="114" t="s">
        <v>4759</v>
      </c>
      <c r="D233" s="114" t="n">
        <v>310</v>
      </c>
      <c r="E233" s="114" t="s">
        <v>4760</v>
      </c>
      <c r="F233" s="114" t="n">
        <v>3</v>
      </c>
      <c r="G233" s="114" t="s">
        <v>4761</v>
      </c>
      <c r="H233" s="114" t="s">
        <v>4762</v>
      </c>
      <c r="I233" s="395"/>
      <c r="J233" s="396"/>
      <c r="K233" s="396"/>
      <c r="L233" s="149"/>
    </row>
    <row r="234" customFormat="false" ht="12.75" hidden="false" customHeight="false" outlineLevel="0" collapsed="false">
      <c r="A234" s="149" t="n">
        <v>876</v>
      </c>
      <c r="B234" s="94" t="s">
        <v>2158</v>
      </c>
      <c r="C234" s="114" t="n">
        <v>82</v>
      </c>
      <c r="D234" s="114" t="s">
        <v>4763</v>
      </c>
      <c r="E234" s="114" t="n">
        <v>229</v>
      </c>
      <c r="F234" s="402" t="n">
        <v>548</v>
      </c>
      <c r="G234" s="114" t="n">
        <v>453</v>
      </c>
      <c r="H234" s="114" t="s">
        <v>4764</v>
      </c>
      <c r="I234" s="395"/>
      <c r="J234" s="396"/>
      <c r="K234" s="396"/>
      <c r="L234" s="149"/>
    </row>
    <row r="235" customFormat="false" ht="12.75" hidden="false" customHeight="false" outlineLevel="0" collapsed="false">
      <c r="A235" s="149" t="n">
        <v>877</v>
      </c>
      <c r="B235" s="94" t="s">
        <v>2159</v>
      </c>
      <c r="C235" s="114" t="n">
        <v>134</v>
      </c>
      <c r="D235" s="114" t="n">
        <v>205</v>
      </c>
      <c r="E235" s="114" t="n">
        <v>272</v>
      </c>
      <c r="F235" s="114" t="s">
        <v>177</v>
      </c>
      <c r="G235" s="114" t="s">
        <v>4765</v>
      </c>
      <c r="H235" s="114" t="s">
        <v>4766</v>
      </c>
      <c r="I235" s="395"/>
      <c r="J235" s="396"/>
      <c r="K235" s="396"/>
      <c r="L235" s="149"/>
    </row>
    <row r="236" customFormat="false" ht="12.75" hidden="false" customHeight="false" outlineLevel="0" collapsed="false">
      <c r="A236" s="149" t="n">
        <v>878</v>
      </c>
      <c r="B236" s="94" t="s">
        <v>2160</v>
      </c>
      <c r="C236" s="35" t="n">
        <v>367</v>
      </c>
      <c r="D236" s="402" t="s">
        <v>4767</v>
      </c>
      <c r="E236" s="402" t="n">
        <v>85</v>
      </c>
      <c r="F236" s="114" t="n">
        <v>469</v>
      </c>
      <c r="G236" s="114" t="s">
        <v>4768</v>
      </c>
      <c r="H236" s="114" t="s">
        <v>4769</v>
      </c>
      <c r="I236" s="395"/>
      <c r="J236" s="396"/>
      <c r="K236" s="396"/>
      <c r="L236" s="149"/>
    </row>
    <row r="237" customFormat="false" ht="12.75" hidden="false" customHeight="false" outlineLevel="0" collapsed="false">
      <c r="A237" s="149" t="n">
        <v>881</v>
      </c>
      <c r="B237" s="94" t="s">
        <v>2161</v>
      </c>
      <c r="C237" s="114" t="n">
        <v>710</v>
      </c>
      <c r="D237" s="114" t="s">
        <v>4770</v>
      </c>
      <c r="E237" s="114" t="s">
        <v>4771</v>
      </c>
      <c r="F237" s="114" t="s">
        <v>4772</v>
      </c>
      <c r="G237" s="114" t="s">
        <v>4773</v>
      </c>
      <c r="H237" s="114" t="s">
        <v>4774</v>
      </c>
      <c r="I237" s="395"/>
      <c r="J237" s="396"/>
      <c r="K237" s="396"/>
      <c r="L237" s="149"/>
    </row>
    <row r="238" customFormat="false" ht="12.75" hidden="false" customHeight="false" outlineLevel="0" collapsed="false">
      <c r="A238" s="149" t="n">
        <v>882</v>
      </c>
      <c r="B238" s="94" t="s">
        <v>2162</v>
      </c>
      <c r="C238" s="114" t="n">
        <v>55</v>
      </c>
      <c r="D238" s="402" t="n">
        <v>8</v>
      </c>
      <c r="E238" s="402" t="s">
        <v>4775</v>
      </c>
      <c r="F238" s="114" t="s">
        <v>4776</v>
      </c>
      <c r="G238" s="114" t="s">
        <v>4777</v>
      </c>
      <c r="H238" s="399" t="n">
        <v>8</v>
      </c>
      <c r="I238" s="395"/>
      <c r="J238" s="396"/>
      <c r="K238" s="396"/>
      <c r="L238" s="149"/>
    </row>
    <row r="239" customFormat="false" ht="12.75" hidden="false" customHeight="false" outlineLevel="0" collapsed="false">
      <c r="A239" s="149" t="n">
        <v>883</v>
      </c>
      <c r="B239" s="94" t="s">
        <v>2163</v>
      </c>
      <c r="C239" s="114" t="s">
        <v>4778</v>
      </c>
      <c r="D239" s="114" t="s">
        <v>4779</v>
      </c>
      <c r="E239" s="114" t="s">
        <v>4780</v>
      </c>
      <c r="F239" s="114" t="s">
        <v>4781</v>
      </c>
      <c r="G239" s="114" t="s">
        <v>4782</v>
      </c>
      <c r="H239" s="114" t="s">
        <v>4783</v>
      </c>
      <c r="I239" s="395"/>
      <c r="J239" s="396"/>
      <c r="K239" s="396"/>
      <c r="L239" s="149"/>
    </row>
    <row r="240" customFormat="false" ht="12.75" hidden="false" customHeight="false" outlineLevel="0" collapsed="false">
      <c r="A240" s="149" t="n">
        <v>884</v>
      </c>
      <c r="B240" s="94" t="s">
        <v>2164</v>
      </c>
      <c r="C240" s="114"/>
      <c r="D240" s="114"/>
      <c r="E240" s="114"/>
      <c r="F240" s="114"/>
      <c r="G240" s="114"/>
      <c r="H240" s="114"/>
      <c r="I240" s="395"/>
      <c r="J240" s="396"/>
      <c r="K240" s="396"/>
      <c r="L240" s="149"/>
    </row>
    <row r="241" customFormat="false" ht="12.75" hidden="false" customHeight="false" outlineLevel="0" collapsed="false">
      <c r="A241" s="149"/>
      <c r="B241" s="94" t="s">
        <v>2165</v>
      </c>
      <c r="C241" s="114" t="s">
        <v>4784</v>
      </c>
      <c r="D241" s="114" t="s">
        <v>4785</v>
      </c>
      <c r="E241" s="114" t="s">
        <v>4786</v>
      </c>
      <c r="F241" s="114" t="s">
        <v>4787</v>
      </c>
      <c r="G241" s="114" t="s">
        <v>4788</v>
      </c>
      <c r="H241" s="114" t="s">
        <v>4789</v>
      </c>
      <c r="I241" s="395"/>
      <c r="J241" s="396"/>
      <c r="K241" s="396"/>
      <c r="L241" s="149"/>
    </row>
    <row r="242" customFormat="false" ht="12.75" hidden="false" customHeight="false" outlineLevel="0" collapsed="false">
      <c r="A242" s="149" t="n">
        <v>885</v>
      </c>
      <c r="B242" s="94" t="s">
        <v>2166</v>
      </c>
      <c r="C242" s="114" t="s">
        <v>4790</v>
      </c>
      <c r="D242" s="114" t="s">
        <v>4791</v>
      </c>
      <c r="E242" s="114" t="s">
        <v>4792</v>
      </c>
      <c r="F242" s="114" t="s">
        <v>4793</v>
      </c>
      <c r="G242" s="114" t="s">
        <v>4794</v>
      </c>
      <c r="H242" s="114" t="s">
        <v>4795</v>
      </c>
      <c r="I242" s="395"/>
      <c r="J242" s="396"/>
      <c r="K242" s="396"/>
      <c r="L242" s="149"/>
    </row>
    <row r="243" customFormat="false" ht="12.75" hidden="false" customHeight="false" outlineLevel="0" collapsed="false">
      <c r="A243" s="149" t="n">
        <v>886</v>
      </c>
      <c r="B243" s="94" t="s">
        <v>2167</v>
      </c>
      <c r="C243" s="114" t="s">
        <v>177</v>
      </c>
      <c r="D243" s="114" t="s">
        <v>4796</v>
      </c>
      <c r="E243" s="114" t="n">
        <v>737</v>
      </c>
      <c r="F243" s="114" t="s">
        <v>4797</v>
      </c>
      <c r="G243" s="114" t="s">
        <v>4798</v>
      </c>
      <c r="H243" s="114" t="n">
        <v>213</v>
      </c>
      <c r="I243" s="395"/>
      <c r="J243" s="396"/>
      <c r="K243" s="396"/>
      <c r="L243" s="149"/>
    </row>
    <row r="244" customFormat="false" ht="12.75" hidden="false" customHeight="false" outlineLevel="0" collapsed="false">
      <c r="A244" s="149" t="n">
        <v>887</v>
      </c>
      <c r="B244" s="94" t="s">
        <v>2168</v>
      </c>
      <c r="C244" s="114" t="s">
        <v>4799</v>
      </c>
      <c r="D244" s="114" t="s">
        <v>4800</v>
      </c>
      <c r="E244" s="114" t="s">
        <v>4801</v>
      </c>
      <c r="F244" s="114" t="s">
        <v>4802</v>
      </c>
      <c r="G244" s="114" t="s">
        <v>4803</v>
      </c>
      <c r="H244" s="114" t="s">
        <v>4804</v>
      </c>
      <c r="I244" s="395"/>
      <c r="J244" s="396"/>
      <c r="K244" s="396"/>
      <c r="L244" s="149"/>
    </row>
    <row r="245" customFormat="false" ht="12.75" hidden="false" customHeight="false" outlineLevel="0" collapsed="false">
      <c r="A245" s="149" t="n">
        <v>888</v>
      </c>
      <c r="B245" s="94" t="s">
        <v>2169</v>
      </c>
      <c r="C245" s="35" t="s">
        <v>177</v>
      </c>
      <c r="D245" s="402" t="n">
        <v>15</v>
      </c>
      <c r="E245" s="402" t="n">
        <v>85</v>
      </c>
      <c r="F245" s="399" t="s">
        <v>177</v>
      </c>
      <c r="G245" s="114" t="s">
        <v>4805</v>
      </c>
      <c r="H245" s="114" t="s">
        <v>4806</v>
      </c>
      <c r="I245" s="395"/>
      <c r="J245" s="396"/>
      <c r="K245" s="396"/>
      <c r="L245" s="149"/>
    </row>
    <row r="246" customFormat="false" ht="12.75" hidden="false" customHeight="false" outlineLevel="0" collapsed="false">
      <c r="A246" s="149" t="n">
        <v>889</v>
      </c>
      <c r="B246" s="94" t="s">
        <v>2170</v>
      </c>
      <c r="C246" s="114" t="s">
        <v>4807</v>
      </c>
      <c r="D246" s="114" t="s">
        <v>4808</v>
      </c>
      <c r="E246" s="114" t="s">
        <v>4809</v>
      </c>
      <c r="F246" s="114" t="s">
        <v>4810</v>
      </c>
      <c r="G246" s="114" t="s">
        <v>4811</v>
      </c>
      <c r="H246" s="114" t="n">
        <v>787</v>
      </c>
      <c r="I246" s="395"/>
      <c r="J246" s="396"/>
      <c r="K246" s="396"/>
      <c r="L246" s="149"/>
    </row>
    <row r="247" customFormat="false" ht="12.75" hidden="false" customHeight="false" outlineLevel="0" collapsed="false">
      <c r="A247" s="149" t="n">
        <v>891</v>
      </c>
      <c r="B247" s="94" t="s">
        <v>2171</v>
      </c>
      <c r="C247" s="114" t="n">
        <v>567</v>
      </c>
      <c r="D247" s="114" t="n">
        <v>129</v>
      </c>
      <c r="E247" s="114" t="s">
        <v>4812</v>
      </c>
      <c r="F247" s="114" t="s">
        <v>4813</v>
      </c>
      <c r="G247" s="114" t="s">
        <v>4814</v>
      </c>
      <c r="H247" s="114" t="n">
        <v>267</v>
      </c>
      <c r="I247" s="395"/>
      <c r="J247" s="396"/>
      <c r="K247" s="396"/>
      <c r="L247" s="149"/>
    </row>
    <row r="248" customFormat="false" ht="12.75" hidden="false" customHeight="false" outlineLevel="0" collapsed="false">
      <c r="A248" s="149" t="n">
        <v>896</v>
      </c>
      <c r="B248" s="94" t="s">
        <v>2172</v>
      </c>
      <c r="C248" s="114" t="s">
        <v>4815</v>
      </c>
      <c r="D248" s="114" t="n">
        <v>17905</v>
      </c>
      <c r="E248" s="114" t="s">
        <v>4816</v>
      </c>
      <c r="F248" s="35" t="s">
        <v>4817</v>
      </c>
      <c r="G248" s="114" t="s">
        <v>4818</v>
      </c>
      <c r="H248" s="114" t="s">
        <v>4819</v>
      </c>
      <c r="I248" s="395"/>
      <c r="J248" s="396"/>
      <c r="K248" s="396"/>
      <c r="L248" s="149"/>
    </row>
    <row r="249" s="40" customFormat="true" ht="12.75" hidden="false" customHeight="false" outlineLevel="0" collapsed="false">
      <c r="A249" s="143"/>
      <c r="B249" s="180"/>
      <c r="C249" s="114"/>
      <c r="D249" s="114"/>
      <c r="E249" s="141"/>
      <c r="G249" s="141"/>
      <c r="H249" s="141"/>
      <c r="I249" s="397"/>
      <c r="J249" s="394"/>
      <c r="K249" s="394"/>
      <c r="L249" s="143"/>
    </row>
    <row r="250" s="40" customFormat="true" ht="12.75" hidden="false" customHeight="false" outlineLevel="0" collapsed="false">
      <c r="A250" s="143" t="n">
        <v>9</v>
      </c>
      <c r="B250" s="180" t="s">
        <v>633</v>
      </c>
      <c r="C250" s="41"/>
      <c r="D250" s="41"/>
      <c r="E250" s="403"/>
      <c r="F250" s="141"/>
      <c r="G250" s="141"/>
      <c r="H250" s="141"/>
      <c r="I250" s="397"/>
      <c r="J250" s="394"/>
      <c r="K250" s="394"/>
      <c r="L250" s="255"/>
    </row>
    <row r="251" customFormat="false" ht="12.75" hidden="false" customHeight="false" outlineLevel="0" collapsed="false">
      <c r="A251" s="149" t="n">
        <v>901</v>
      </c>
      <c r="B251" s="94" t="s">
        <v>2173</v>
      </c>
      <c r="C251" s="35" t="s">
        <v>177</v>
      </c>
      <c r="D251" s="35" t="s">
        <v>177</v>
      </c>
      <c r="E251" s="402" t="s">
        <v>4820</v>
      </c>
      <c r="F251" s="399" t="s">
        <v>177</v>
      </c>
      <c r="G251" s="399" t="s">
        <v>177</v>
      </c>
      <c r="H251" s="399" t="s">
        <v>177</v>
      </c>
      <c r="I251" s="404"/>
      <c r="J251" s="396"/>
      <c r="K251" s="396"/>
      <c r="L251" s="149"/>
    </row>
    <row r="252" customFormat="false" ht="12.75" hidden="false" customHeight="false" outlineLevel="0" collapsed="false">
      <c r="A252" s="149" t="n">
        <v>902</v>
      </c>
      <c r="B252" s="94" t="s">
        <v>4821</v>
      </c>
      <c r="C252" s="35" t="s">
        <v>177</v>
      </c>
      <c r="D252" s="35" t="s">
        <v>177</v>
      </c>
      <c r="E252" s="114" t="s">
        <v>4822</v>
      </c>
      <c r="F252" s="399" t="s">
        <v>177</v>
      </c>
      <c r="G252" s="399" t="s">
        <v>177</v>
      </c>
      <c r="H252" s="399" t="s">
        <v>177</v>
      </c>
      <c r="I252" s="114"/>
      <c r="J252" s="395"/>
      <c r="K252" s="396"/>
      <c r="L252" s="35"/>
    </row>
    <row r="253" customFormat="false" ht="12.75" hidden="false" customHeight="false" outlineLevel="0" collapsed="false">
      <c r="B253" s="405"/>
      <c r="C253" s="114"/>
      <c r="D253" s="114"/>
      <c r="E253" s="114"/>
      <c r="F253" s="114"/>
      <c r="G253" s="114"/>
      <c r="H253" s="114"/>
      <c r="I253" s="114"/>
      <c r="J253" s="395"/>
      <c r="K253" s="396"/>
      <c r="L253" s="35"/>
    </row>
    <row r="254" s="40" customFormat="true" ht="12.75" hidden="false" customHeight="false" outlineLevel="0" collapsed="false">
      <c r="B254" s="152" t="s">
        <v>2175</v>
      </c>
      <c r="C254" s="141" t="s">
        <v>4823</v>
      </c>
      <c r="D254" s="141" t="s">
        <v>4824</v>
      </c>
      <c r="E254" s="141" t="s">
        <v>4825</v>
      </c>
      <c r="F254" s="141" t="s">
        <v>4826</v>
      </c>
      <c r="G254" s="141" t="s">
        <v>4827</v>
      </c>
      <c r="H254" s="141" t="s">
        <v>4828</v>
      </c>
      <c r="I254" s="41"/>
      <c r="J254" s="41"/>
      <c r="K254" s="41"/>
      <c r="L254" s="41"/>
    </row>
  </sheetData>
  <mergeCells count="9">
    <mergeCell ref="A1:H1"/>
    <mergeCell ref="A2:H2"/>
    <mergeCell ref="A3:H3"/>
    <mergeCell ref="A4:H4"/>
    <mergeCell ref="B6:B9"/>
    <mergeCell ref="C6:F6"/>
    <mergeCell ref="G6:H6"/>
    <mergeCell ref="C7:D7"/>
    <mergeCell ref="E7:F7"/>
  </mergeCells>
  <printOptions headings="false" gridLines="false" gridLinesSet="true" horizontalCentered="false" verticalCentered="false"/>
  <pageMargins left="0.7875" right="0.6" top="0.909722222222222" bottom="0.984027777777778"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24.7"/>
    <col collapsed="false" customWidth="true" hidden="false" outlineLevel="0" max="9" min="2" style="3" width="11.56"/>
    <col collapsed="false" customWidth="false" hidden="false" outlineLevel="0" max="257" min="10" style="3" width="11.42"/>
  </cols>
  <sheetData>
    <row r="1" s="406" customFormat="true" ht="20.25" hidden="false" customHeight="false" outlineLevel="0" collapsed="false">
      <c r="A1" s="38" t="s">
        <v>3772</v>
      </c>
      <c r="B1" s="38"/>
      <c r="C1" s="38"/>
      <c r="D1" s="38"/>
      <c r="E1" s="38"/>
      <c r="F1" s="38"/>
      <c r="G1" s="38"/>
      <c r="H1" s="38"/>
      <c r="I1" s="38"/>
    </row>
    <row r="2" s="310" customFormat="true" ht="20.25" hidden="false" customHeight="false" outlineLevel="0" collapsed="false">
      <c r="A2" s="38" t="s">
        <v>4829</v>
      </c>
      <c r="B2" s="38"/>
      <c r="C2" s="38"/>
      <c r="D2" s="38"/>
      <c r="E2" s="38"/>
      <c r="F2" s="38"/>
      <c r="G2" s="38"/>
      <c r="H2" s="38"/>
      <c r="I2" s="38"/>
    </row>
    <row r="3" s="310" customFormat="true" ht="20.25" hidden="false" customHeight="false" outlineLevel="0" collapsed="false">
      <c r="A3" s="38" t="s">
        <v>4830</v>
      </c>
      <c r="B3" s="38"/>
      <c r="C3" s="38"/>
      <c r="D3" s="38"/>
      <c r="E3" s="38"/>
      <c r="F3" s="38"/>
      <c r="G3" s="38"/>
      <c r="H3" s="38"/>
      <c r="I3" s="38"/>
    </row>
    <row r="4" s="310" customFormat="true" ht="20.25" hidden="false" customHeight="false" outlineLevel="0" collapsed="false">
      <c r="A4" s="38" t="s">
        <v>87</v>
      </c>
      <c r="B4" s="38"/>
      <c r="C4" s="38"/>
      <c r="D4" s="38"/>
      <c r="E4" s="38"/>
      <c r="F4" s="38"/>
      <c r="G4" s="38"/>
      <c r="H4" s="38"/>
      <c r="I4" s="38"/>
    </row>
    <row r="6" customFormat="false" ht="12.75" hidden="false" customHeight="true" outlineLevel="0" collapsed="false">
      <c r="A6" s="44" t="s">
        <v>1734</v>
      </c>
      <c r="B6" s="392" t="s">
        <v>26</v>
      </c>
      <c r="C6" s="392"/>
      <c r="D6" s="392"/>
      <c r="E6" s="392"/>
      <c r="F6" s="104" t="s">
        <v>28</v>
      </c>
      <c r="G6" s="104"/>
      <c r="H6" s="104"/>
      <c r="I6" s="104"/>
    </row>
    <row r="7" customFormat="false" ht="12.75" hidden="false" customHeight="false" outlineLevel="0" collapsed="false">
      <c r="A7" s="44"/>
      <c r="B7" s="136" t="s">
        <v>3685</v>
      </c>
      <c r="C7" s="136"/>
      <c r="D7" s="103" t="s">
        <v>3686</v>
      </c>
      <c r="E7" s="103"/>
      <c r="F7" s="176" t="s">
        <v>3687</v>
      </c>
      <c r="G7" s="176"/>
      <c r="H7" s="86" t="s">
        <v>3688</v>
      </c>
      <c r="I7" s="86"/>
    </row>
    <row r="8" customFormat="false" ht="12.75" hidden="false" customHeight="false" outlineLevel="0" collapsed="false">
      <c r="A8" s="44"/>
      <c r="B8" s="392" t="n">
        <v>2001</v>
      </c>
      <c r="C8" s="392" t="n">
        <v>2002</v>
      </c>
      <c r="D8" s="392" t="n">
        <v>2001</v>
      </c>
      <c r="E8" s="392" t="n">
        <v>2002</v>
      </c>
      <c r="F8" s="176" t="n">
        <v>2001</v>
      </c>
      <c r="G8" s="176" t="n">
        <v>2002</v>
      </c>
      <c r="H8" s="176" t="n">
        <v>2001</v>
      </c>
      <c r="I8" s="390" t="n">
        <v>2002</v>
      </c>
    </row>
    <row r="9" customFormat="false" ht="12.75" hidden="false" customHeight="false" outlineLevel="0" collapsed="false">
      <c r="A9" s="94"/>
    </row>
    <row r="10" s="127" customFormat="true" ht="12.75" hidden="false" customHeight="false" outlineLevel="0" collapsed="false">
      <c r="A10" s="237" t="s">
        <v>4831</v>
      </c>
      <c r="B10" s="140" t="n">
        <v>2739289</v>
      </c>
      <c r="C10" s="140" t="n">
        <v>704425</v>
      </c>
      <c r="D10" s="140" t="n">
        <v>431700</v>
      </c>
      <c r="E10" s="357" t="n">
        <v>234820</v>
      </c>
      <c r="F10" s="140" t="n">
        <v>1953333</v>
      </c>
      <c r="G10" s="140" t="n">
        <v>2411443</v>
      </c>
      <c r="H10" s="140" t="n">
        <v>823920</v>
      </c>
      <c r="I10" s="357" t="n">
        <v>977353</v>
      </c>
      <c r="J10" s="140"/>
    </row>
    <row r="11" s="48" customFormat="true" ht="12.75" hidden="false" customHeight="false" outlineLevel="0" collapsed="false">
      <c r="A11" s="60" t="s">
        <v>4832</v>
      </c>
      <c r="B11" s="142" t="n">
        <v>2325018</v>
      </c>
      <c r="C11" s="272" t="n">
        <v>231262</v>
      </c>
      <c r="D11" s="142" t="n">
        <v>145812</v>
      </c>
      <c r="E11" s="355" t="n">
        <v>17907</v>
      </c>
      <c r="F11" s="142" t="n">
        <v>14796</v>
      </c>
      <c r="G11" s="272" t="n">
        <v>55718</v>
      </c>
      <c r="H11" s="142" t="n">
        <v>6685</v>
      </c>
      <c r="I11" s="355" t="n">
        <v>3863</v>
      </c>
    </row>
    <row r="12" s="48" customFormat="true" ht="12.75" hidden="false" customHeight="false" outlineLevel="0" collapsed="false">
      <c r="A12" s="60" t="s">
        <v>4833</v>
      </c>
      <c r="B12" s="142" t="n">
        <v>14489</v>
      </c>
      <c r="C12" s="272" t="n">
        <v>4159</v>
      </c>
      <c r="D12" s="142" t="n">
        <v>1233</v>
      </c>
      <c r="E12" s="355" t="n">
        <v>775</v>
      </c>
      <c r="F12" s="142" t="n">
        <v>30429</v>
      </c>
      <c r="G12" s="272" t="n">
        <v>33867</v>
      </c>
      <c r="H12" s="142" t="n">
        <v>227</v>
      </c>
      <c r="I12" s="355" t="n">
        <v>273</v>
      </c>
    </row>
    <row r="13" s="48" customFormat="true" ht="12.75" hidden="false" customHeight="false" outlineLevel="0" collapsed="false">
      <c r="A13" s="60" t="s">
        <v>4834</v>
      </c>
      <c r="B13" s="142" t="n">
        <v>4013</v>
      </c>
      <c r="C13" s="272" t="n">
        <v>2887</v>
      </c>
      <c r="D13" s="142" t="n">
        <v>2579</v>
      </c>
      <c r="E13" s="355" t="n">
        <v>3843</v>
      </c>
      <c r="F13" s="142" t="n">
        <v>7299</v>
      </c>
      <c r="G13" s="272" t="n">
        <v>15917</v>
      </c>
      <c r="H13" s="142" t="n">
        <v>1773</v>
      </c>
      <c r="I13" s="355" t="n">
        <v>738</v>
      </c>
    </row>
    <row r="14" s="48" customFormat="true" ht="12.75" hidden="false" customHeight="false" outlineLevel="0" collapsed="false">
      <c r="A14" s="60" t="s">
        <v>4835</v>
      </c>
      <c r="B14" s="142" t="n">
        <v>19508</v>
      </c>
      <c r="C14" s="272" t="n">
        <v>6038</v>
      </c>
      <c r="D14" s="142" t="n">
        <v>21390</v>
      </c>
      <c r="E14" s="355" t="n">
        <v>8131</v>
      </c>
      <c r="F14" s="142" t="n">
        <v>6549</v>
      </c>
      <c r="G14" s="272" t="n">
        <v>17953</v>
      </c>
      <c r="H14" s="142" t="n">
        <v>2705</v>
      </c>
      <c r="I14" s="355" t="n">
        <v>145</v>
      </c>
    </row>
    <row r="15" s="48" customFormat="true" ht="12.75" hidden="false" customHeight="false" outlineLevel="0" collapsed="false">
      <c r="A15" s="60" t="s">
        <v>4836</v>
      </c>
      <c r="B15" s="142" t="n">
        <v>911</v>
      </c>
      <c r="C15" s="272" t="n">
        <v>262</v>
      </c>
      <c r="D15" s="142" t="n">
        <v>258</v>
      </c>
      <c r="E15" s="355" t="n">
        <v>20</v>
      </c>
      <c r="F15" s="142" t="n">
        <v>278</v>
      </c>
      <c r="G15" s="272" t="n">
        <v>968</v>
      </c>
      <c r="H15" s="142" t="n">
        <v>10</v>
      </c>
      <c r="I15" s="354" t="s">
        <v>177</v>
      </c>
    </row>
    <row r="16" s="48" customFormat="true" ht="12.75" hidden="false" customHeight="false" outlineLevel="0" collapsed="false">
      <c r="A16" s="60" t="s">
        <v>4837</v>
      </c>
      <c r="B16" s="142" t="n">
        <v>1872</v>
      </c>
      <c r="C16" s="272" t="n">
        <v>1224</v>
      </c>
      <c r="D16" s="142" t="n">
        <v>239</v>
      </c>
      <c r="E16" s="355" t="n">
        <v>144</v>
      </c>
      <c r="F16" s="142" t="n">
        <v>724</v>
      </c>
      <c r="G16" s="272" t="n">
        <v>1278</v>
      </c>
      <c r="H16" s="142" t="n">
        <v>166</v>
      </c>
      <c r="I16" s="355" t="n">
        <v>20</v>
      </c>
    </row>
    <row r="17" s="48" customFormat="true" ht="12.75" hidden="false" customHeight="false" outlineLevel="0" collapsed="false">
      <c r="A17" s="60" t="s">
        <v>4838</v>
      </c>
      <c r="B17" s="142" t="s">
        <v>177</v>
      </c>
      <c r="C17" s="142" t="s">
        <v>177</v>
      </c>
      <c r="D17" s="142" t="n">
        <v>30</v>
      </c>
      <c r="E17" s="355" t="n">
        <v>12</v>
      </c>
      <c r="F17" s="142" t="n">
        <v>122</v>
      </c>
      <c r="G17" s="272" t="n">
        <v>1135</v>
      </c>
      <c r="H17" s="142" t="n">
        <v>1</v>
      </c>
      <c r="I17" s="354" t="s">
        <v>177</v>
      </c>
    </row>
    <row r="18" s="48" customFormat="true" ht="12.75" hidden="false" customHeight="false" outlineLevel="0" collapsed="false">
      <c r="A18" s="60" t="s">
        <v>4839</v>
      </c>
      <c r="B18" s="142" t="n">
        <v>1072</v>
      </c>
      <c r="C18" s="272" t="n">
        <v>2137</v>
      </c>
      <c r="D18" s="142" t="n">
        <v>260</v>
      </c>
      <c r="E18" s="355" t="n">
        <v>229</v>
      </c>
      <c r="F18" s="142" t="n">
        <v>592</v>
      </c>
      <c r="G18" s="272" t="n">
        <v>136</v>
      </c>
      <c r="H18" s="142" t="n">
        <v>16</v>
      </c>
      <c r="I18" s="354" t="s">
        <v>177</v>
      </c>
    </row>
    <row r="19" s="48" customFormat="true" ht="12.75" hidden="false" customHeight="false" outlineLevel="0" collapsed="false">
      <c r="A19" s="60" t="s">
        <v>4840</v>
      </c>
      <c r="B19" s="142" t="n">
        <v>7954</v>
      </c>
      <c r="C19" s="272" t="n">
        <v>8892</v>
      </c>
      <c r="D19" s="142" t="n">
        <v>215</v>
      </c>
      <c r="E19" s="355" t="n">
        <v>283</v>
      </c>
      <c r="F19" s="142" t="n">
        <v>7010</v>
      </c>
      <c r="G19" s="272" t="n">
        <v>5824</v>
      </c>
      <c r="H19" s="142" t="n">
        <v>833</v>
      </c>
      <c r="I19" s="355" t="n">
        <v>1555</v>
      </c>
    </row>
    <row r="20" s="48" customFormat="true" ht="12.75" hidden="false" customHeight="false" outlineLevel="0" collapsed="false">
      <c r="A20" s="60" t="s">
        <v>4841</v>
      </c>
      <c r="B20" s="142" t="n">
        <v>57</v>
      </c>
      <c r="C20" s="272" t="n">
        <v>34</v>
      </c>
      <c r="D20" s="142" t="n">
        <v>1849</v>
      </c>
      <c r="E20" s="355" t="n">
        <v>1025</v>
      </c>
      <c r="F20" s="142" t="n">
        <v>13049</v>
      </c>
      <c r="G20" s="272" t="n">
        <v>3710</v>
      </c>
      <c r="H20" s="142" t="n">
        <v>2421</v>
      </c>
      <c r="I20" s="355" t="n">
        <v>2310</v>
      </c>
    </row>
    <row r="21" s="48" customFormat="true" ht="12.75" hidden="false" customHeight="false" outlineLevel="0" collapsed="false">
      <c r="A21" s="60" t="s">
        <v>4842</v>
      </c>
      <c r="B21" s="142" t="n">
        <v>1</v>
      </c>
      <c r="C21" s="272" t="n">
        <v>12</v>
      </c>
      <c r="D21" s="142" t="n">
        <v>1414</v>
      </c>
      <c r="E21" s="355" t="n">
        <v>829</v>
      </c>
      <c r="F21" s="142" t="n">
        <v>1375</v>
      </c>
      <c r="G21" s="272" t="n">
        <v>1695</v>
      </c>
      <c r="H21" s="142" t="n">
        <v>102</v>
      </c>
      <c r="I21" s="355" t="n">
        <v>63</v>
      </c>
    </row>
    <row r="22" s="48" customFormat="true" ht="12.75" hidden="false" customHeight="false" outlineLevel="0" collapsed="false">
      <c r="A22" s="60" t="s">
        <v>4843</v>
      </c>
      <c r="B22" s="142" t="n">
        <v>10547</v>
      </c>
      <c r="C22" s="272" t="n">
        <v>9604</v>
      </c>
      <c r="D22" s="142" t="n">
        <v>1697</v>
      </c>
      <c r="E22" s="355" t="n">
        <v>1475</v>
      </c>
      <c r="F22" s="142" t="n">
        <v>5925</v>
      </c>
      <c r="G22" s="272" t="n">
        <v>21020</v>
      </c>
      <c r="H22" s="142" t="n">
        <v>49</v>
      </c>
      <c r="I22" s="355" t="n">
        <v>30</v>
      </c>
    </row>
    <row r="23" s="48" customFormat="true" ht="12.75" hidden="false" customHeight="false" outlineLevel="0" collapsed="false">
      <c r="A23" s="60" t="s">
        <v>4844</v>
      </c>
      <c r="B23" s="142" t="n">
        <v>8752</v>
      </c>
      <c r="C23" s="272" t="n">
        <v>1772</v>
      </c>
      <c r="D23" s="142" t="n">
        <v>48822</v>
      </c>
      <c r="E23" s="355" t="n">
        <v>440</v>
      </c>
      <c r="F23" s="142" t="n">
        <v>32358</v>
      </c>
      <c r="G23" s="272" t="n">
        <v>19999</v>
      </c>
      <c r="H23" s="142" t="n">
        <v>107</v>
      </c>
      <c r="I23" s="355" t="n">
        <v>13</v>
      </c>
    </row>
    <row r="24" s="48" customFormat="true" ht="12.75" hidden="false" customHeight="false" outlineLevel="0" collapsed="false">
      <c r="A24" s="60" t="s">
        <v>4845</v>
      </c>
      <c r="B24" s="142" t="n">
        <v>423</v>
      </c>
      <c r="C24" s="272" t="n">
        <v>327</v>
      </c>
      <c r="D24" s="142" t="s">
        <v>177</v>
      </c>
      <c r="E24" s="355" t="n">
        <v>11</v>
      </c>
      <c r="F24" s="142" t="n">
        <v>3770</v>
      </c>
      <c r="G24" s="272" t="n">
        <v>2018</v>
      </c>
      <c r="H24" s="142" t="n">
        <v>88</v>
      </c>
      <c r="I24" s="355" t="n">
        <v>1</v>
      </c>
    </row>
    <row r="25" s="48" customFormat="true" ht="12.75" hidden="false" customHeight="false" outlineLevel="0" collapsed="false">
      <c r="A25" s="60" t="s">
        <v>4846</v>
      </c>
      <c r="B25" s="142" t="s">
        <v>177</v>
      </c>
      <c r="C25" s="142" t="s">
        <v>177</v>
      </c>
      <c r="D25" s="142" t="n">
        <v>9</v>
      </c>
      <c r="E25" s="355" t="n">
        <v>51</v>
      </c>
      <c r="F25" s="142" t="n">
        <v>1011</v>
      </c>
      <c r="G25" s="272" t="n">
        <v>27</v>
      </c>
      <c r="H25" s="142" t="n">
        <v>47</v>
      </c>
      <c r="I25" s="354" t="s">
        <v>177</v>
      </c>
    </row>
    <row r="26" s="48" customFormat="true" ht="12.75" hidden="false" customHeight="false" outlineLevel="0" collapsed="false">
      <c r="A26" s="60" t="s">
        <v>4847</v>
      </c>
      <c r="B26" s="142" t="s">
        <v>177</v>
      </c>
      <c r="C26" s="142" t="s">
        <v>177</v>
      </c>
      <c r="D26" s="142" t="s">
        <v>177</v>
      </c>
      <c r="E26" s="142" t="s">
        <v>177</v>
      </c>
      <c r="F26" s="142" t="n">
        <v>685</v>
      </c>
      <c r="G26" s="272" t="n">
        <v>64</v>
      </c>
      <c r="H26" s="142" t="s">
        <v>177</v>
      </c>
      <c r="I26" s="354" t="s">
        <v>177</v>
      </c>
    </row>
    <row r="27" s="48" customFormat="true" ht="12.75" hidden="false" customHeight="false" outlineLevel="0" collapsed="false">
      <c r="A27" s="60" t="s">
        <v>4848</v>
      </c>
      <c r="B27" s="142" t="n">
        <v>87</v>
      </c>
      <c r="C27" s="272" t="n">
        <v>146</v>
      </c>
      <c r="D27" s="142" t="n">
        <v>623</v>
      </c>
      <c r="E27" s="355" t="n">
        <v>1429</v>
      </c>
      <c r="F27" s="142" t="n">
        <v>3823</v>
      </c>
      <c r="G27" s="272" t="n">
        <v>5515</v>
      </c>
      <c r="H27" s="142" t="n">
        <v>3693</v>
      </c>
      <c r="I27" s="355" t="n">
        <v>2230</v>
      </c>
    </row>
    <row r="28" s="48" customFormat="true" ht="12.75" hidden="false" customHeight="false" outlineLevel="0" collapsed="false">
      <c r="A28" s="60" t="s">
        <v>4849</v>
      </c>
      <c r="B28" s="142" t="n">
        <v>4749</v>
      </c>
      <c r="C28" s="272" t="n">
        <v>3243</v>
      </c>
      <c r="D28" s="142" t="n">
        <v>9096</v>
      </c>
      <c r="E28" s="355" t="n">
        <v>6769</v>
      </c>
      <c r="F28" s="142" t="n">
        <v>121241</v>
      </c>
      <c r="G28" s="272" t="n">
        <v>164219</v>
      </c>
      <c r="H28" s="142" t="n">
        <v>43939</v>
      </c>
      <c r="I28" s="355" t="n">
        <v>77648</v>
      </c>
    </row>
    <row r="29" s="48" customFormat="true" ht="12.75" hidden="false" customHeight="false" outlineLevel="0" collapsed="false">
      <c r="A29" s="60" t="s">
        <v>4850</v>
      </c>
      <c r="B29" s="142" t="n">
        <v>58</v>
      </c>
      <c r="C29" s="142" t="s">
        <v>177</v>
      </c>
      <c r="D29" s="142" t="n">
        <v>105</v>
      </c>
      <c r="E29" s="355" t="n">
        <v>664</v>
      </c>
      <c r="F29" s="142" t="n">
        <v>2319</v>
      </c>
      <c r="G29" s="272" t="n">
        <v>1380</v>
      </c>
      <c r="H29" s="142" t="n">
        <v>1598</v>
      </c>
      <c r="I29" s="355" t="n">
        <v>640</v>
      </c>
    </row>
    <row r="30" s="48" customFormat="true" ht="12.75" hidden="false" customHeight="false" outlineLevel="0" collapsed="false">
      <c r="A30" s="60" t="s">
        <v>4851</v>
      </c>
      <c r="B30" s="142" t="n">
        <v>19652</v>
      </c>
      <c r="C30" s="272" t="n">
        <v>27651</v>
      </c>
      <c r="D30" s="142" t="n">
        <v>67693</v>
      </c>
      <c r="E30" s="355" t="n">
        <v>50062</v>
      </c>
      <c r="F30" s="142" t="n">
        <v>182500</v>
      </c>
      <c r="G30" s="272" t="n">
        <v>388911</v>
      </c>
      <c r="H30" s="142" t="n">
        <v>268007</v>
      </c>
      <c r="I30" s="355" t="n">
        <v>223832</v>
      </c>
    </row>
    <row r="31" s="48" customFormat="true" ht="12.75" hidden="false" customHeight="false" outlineLevel="0" collapsed="false">
      <c r="A31" s="60" t="s">
        <v>4852</v>
      </c>
      <c r="B31" s="142" t="s">
        <v>177</v>
      </c>
      <c r="C31" s="142" t="s">
        <v>177</v>
      </c>
      <c r="D31" s="142" t="n">
        <v>62</v>
      </c>
      <c r="E31" s="142" t="s">
        <v>177</v>
      </c>
      <c r="F31" s="142" t="n">
        <v>240</v>
      </c>
      <c r="G31" s="272" t="n">
        <v>5</v>
      </c>
      <c r="H31" s="142" t="n">
        <v>24</v>
      </c>
      <c r="I31" s="354" t="s">
        <v>177</v>
      </c>
    </row>
    <row r="32" s="48" customFormat="true" ht="12.75" hidden="false" customHeight="false" outlineLevel="0" collapsed="false">
      <c r="A32" s="60" t="s">
        <v>4853</v>
      </c>
      <c r="B32" s="142" t="n">
        <v>11</v>
      </c>
      <c r="C32" s="142" t="s">
        <v>177</v>
      </c>
      <c r="D32" s="142" t="s">
        <v>177</v>
      </c>
      <c r="E32" s="355" t="n">
        <v>9</v>
      </c>
      <c r="F32" s="142" t="n">
        <v>130</v>
      </c>
      <c r="G32" s="272" t="n">
        <v>62</v>
      </c>
      <c r="H32" s="142" t="s">
        <v>177</v>
      </c>
      <c r="I32" s="354" t="s">
        <v>177</v>
      </c>
    </row>
    <row r="33" s="48" customFormat="true" ht="12.75" hidden="false" customHeight="false" outlineLevel="0" collapsed="false">
      <c r="A33" s="60" t="s">
        <v>4854</v>
      </c>
      <c r="B33" s="142" t="s">
        <v>177</v>
      </c>
      <c r="C33" s="272" t="n">
        <v>8</v>
      </c>
      <c r="D33" s="142" t="s">
        <v>177</v>
      </c>
      <c r="E33" s="355" t="n">
        <v>630</v>
      </c>
      <c r="F33" s="142" t="n">
        <v>121</v>
      </c>
      <c r="G33" s="272" t="n">
        <v>366</v>
      </c>
      <c r="H33" s="142" t="n">
        <v>185350</v>
      </c>
      <c r="I33" s="355" t="n">
        <v>283740</v>
      </c>
    </row>
    <row r="34" s="48" customFormat="true" ht="12.75" hidden="false" customHeight="false" outlineLevel="0" collapsed="false">
      <c r="A34" s="60" t="s">
        <v>4855</v>
      </c>
      <c r="B34" s="142" t="s">
        <v>177</v>
      </c>
      <c r="C34" s="272" t="n">
        <v>23</v>
      </c>
      <c r="D34" s="142" t="s">
        <v>177</v>
      </c>
      <c r="E34" s="355" t="n">
        <v>6</v>
      </c>
      <c r="F34" s="142" t="n">
        <v>205</v>
      </c>
      <c r="G34" s="272" t="n">
        <v>535</v>
      </c>
      <c r="H34" s="142" t="s">
        <v>177</v>
      </c>
      <c r="I34" s="354" t="s">
        <v>177</v>
      </c>
    </row>
    <row r="35" s="48" customFormat="true" ht="12.75" hidden="false" customHeight="false" outlineLevel="0" collapsed="false">
      <c r="A35" s="60" t="s">
        <v>4856</v>
      </c>
      <c r="B35" s="142" t="n">
        <v>41</v>
      </c>
      <c r="C35" s="272" t="n">
        <v>576</v>
      </c>
      <c r="D35" s="142" t="n">
        <v>313</v>
      </c>
      <c r="E35" s="355" t="n">
        <v>449</v>
      </c>
      <c r="F35" s="142" t="n">
        <v>14351</v>
      </c>
      <c r="G35" s="272" t="n">
        <v>11930</v>
      </c>
      <c r="H35" s="142" t="n">
        <v>18042</v>
      </c>
      <c r="I35" s="355" t="n">
        <v>11851</v>
      </c>
    </row>
    <row r="36" s="48" customFormat="true" ht="12.75" hidden="false" customHeight="false" outlineLevel="0" collapsed="false">
      <c r="A36" s="60" t="s">
        <v>4857</v>
      </c>
      <c r="B36" s="142" t="s">
        <v>177</v>
      </c>
      <c r="C36" s="272" t="n">
        <v>96</v>
      </c>
      <c r="D36" s="142" t="n">
        <v>110</v>
      </c>
      <c r="E36" s="142" t="s">
        <v>177</v>
      </c>
      <c r="F36" s="142" t="n">
        <v>179</v>
      </c>
      <c r="G36" s="272" t="n">
        <v>19</v>
      </c>
      <c r="H36" s="142" t="s">
        <v>177</v>
      </c>
      <c r="I36" s="354" t="s">
        <v>177</v>
      </c>
    </row>
    <row r="37" s="48" customFormat="true" ht="12.75" hidden="false" customHeight="false" outlineLevel="0" collapsed="false">
      <c r="A37" s="60" t="s">
        <v>4858</v>
      </c>
      <c r="B37" s="142" t="n">
        <v>2685</v>
      </c>
      <c r="C37" s="272" t="n">
        <v>4759</v>
      </c>
      <c r="D37" s="142" t="n">
        <v>21178</v>
      </c>
      <c r="E37" s="355" t="n">
        <v>30515</v>
      </c>
      <c r="F37" s="142" t="n">
        <v>96177</v>
      </c>
      <c r="G37" s="272" t="n">
        <v>86899</v>
      </c>
      <c r="H37" s="142" t="n">
        <v>52300</v>
      </c>
      <c r="I37" s="355" t="n">
        <v>53232</v>
      </c>
    </row>
    <row r="38" s="48" customFormat="true" ht="12.75" hidden="false" customHeight="false" outlineLevel="0" collapsed="false">
      <c r="A38" s="60" t="s">
        <v>4859</v>
      </c>
      <c r="B38" s="142" t="n">
        <v>795</v>
      </c>
      <c r="C38" s="272" t="n">
        <v>522</v>
      </c>
      <c r="D38" s="142" t="n">
        <v>705</v>
      </c>
      <c r="E38" s="355" t="n">
        <v>1341</v>
      </c>
      <c r="F38" s="142" t="n">
        <v>13727</v>
      </c>
      <c r="G38" s="272" t="n">
        <v>15259</v>
      </c>
      <c r="H38" s="142" t="n">
        <v>708</v>
      </c>
      <c r="I38" s="355" t="n">
        <v>2666</v>
      </c>
    </row>
    <row r="39" s="48" customFormat="true" ht="12.75" hidden="false" customHeight="false" outlineLevel="0" collapsed="false">
      <c r="A39" s="60" t="s">
        <v>4860</v>
      </c>
      <c r="B39" s="142" t="n">
        <v>441</v>
      </c>
      <c r="C39" s="272" t="n">
        <v>3501</v>
      </c>
      <c r="D39" s="142" t="n">
        <v>2695</v>
      </c>
      <c r="E39" s="355" t="n">
        <v>472</v>
      </c>
      <c r="F39" s="142" t="n">
        <v>9323</v>
      </c>
      <c r="G39" s="272" t="n">
        <v>11649</v>
      </c>
      <c r="H39" s="142" t="n">
        <v>964</v>
      </c>
      <c r="I39" s="355" t="n">
        <v>608</v>
      </c>
    </row>
    <row r="40" s="48" customFormat="true" ht="12.75" hidden="false" customHeight="false" outlineLevel="0" collapsed="false">
      <c r="A40" s="60" t="s">
        <v>4861</v>
      </c>
      <c r="B40" s="142" t="n">
        <v>2776</v>
      </c>
      <c r="C40" s="272" t="n">
        <v>1312</v>
      </c>
      <c r="D40" s="142" t="n">
        <v>1184</v>
      </c>
      <c r="E40" s="355" t="n">
        <v>432</v>
      </c>
      <c r="F40" s="142" t="n">
        <v>18936</v>
      </c>
      <c r="G40" s="272" t="n">
        <v>23557</v>
      </c>
      <c r="H40" s="142" t="n">
        <v>899</v>
      </c>
      <c r="I40" s="355" t="n">
        <v>823</v>
      </c>
    </row>
    <row r="41" s="48" customFormat="true" ht="12.75" hidden="false" customHeight="false" outlineLevel="0" collapsed="false">
      <c r="A41" s="60" t="s">
        <v>4862</v>
      </c>
      <c r="B41" s="142" t="n">
        <v>7904</v>
      </c>
      <c r="C41" s="272" t="n">
        <v>13980</v>
      </c>
      <c r="D41" s="142" t="n">
        <v>24786</v>
      </c>
      <c r="E41" s="355" t="n">
        <v>11266</v>
      </c>
      <c r="F41" s="142" t="n">
        <v>273988</v>
      </c>
      <c r="G41" s="272" t="n">
        <v>257335</v>
      </c>
      <c r="H41" s="142" t="n">
        <v>43190</v>
      </c>
      <c r="I41" s="355" t="n">
        <v>34296</v>
      </c>
    </row>
    <row r="42" s="48" customFormat="true" ht="12.75" hidden="false" customHeight="false" outlineLevel="0" collapsed="false">
      <c r="A42" s="60" t="s">
        <v>4863</v>
      </c>
      <c r="B42" s="142" t="n">
        <v>12249</v>
      </c>
      <c r="C42" s="272" t="n">
        <v>21489</v>
      </c>
      <c r="D42" s="142" t="n">
        <v>25381</v>
      </c>
      <c r="E42" s="355" t="n">
        <v>33544</v>
      </c>
      <c r="F42" s="142" t="n">
        <v>121877</v>
      </c>
      <c r="G42" s="272" t="n">
        <v>175021</v>
      </c>
      <c r="H42" s="142" t="n">
        <v>35465</v>
      </c>
      <c r="I42" s="355" t="n">
        <v>50602</v>
      </c>
    </row>
    <row r="43" s="48" customFormat="true" ht="12.75" hidden="false" customHeight="false" outlineLevel="0" collapsed="false">
      <c r="A43" s="60" t="s">
        <v>4864</v>
      </c>
      <c r="B43" s="142" t="n">
        <v>700</v>
      </c>
      <c r="C43" s="272" t="n">
        <v>1643</v>
      </c>
      <c r="D43" s="142" t="n">
        <v>3185</v>
      </c>
      <c r="E43" s="355" t="n">
        <v>8988</v>
      </c>
      <c r="F43" s="142" t="n">
        <v>29172</v>
      </c>
      <c r="G43" s="272" t="n">
        <v>35042</v>
      </c>
      <c r="H43" s="142" t="n">
        <v>3580</v>
      </c>
      <c r="I43" s="355" t="n">
        <v>6019</v>
      </c>
    </row>
    <row r="44" s="48" customFormat="true" ht="12.75" hidden="false" customHeight="false" outlineLevel="0" collapsed="false">
      <c r="A44" s="60" t="s">
        <v>4865</v>
      </c>
      <c r="B44" s="142" t="n">
        <v>64359</v>
      </c>
      <c r="C44" s="272" t="n">
        <v>82485</v>
      </c>
      <c r="D44" s="142" t="n">
        <v>8838</v>
      </c>
      <c r="E44" s="355" t="n">
        <v>11448</v>
      </c>
      <c r="F44" s="142" t="n">
        <v>89075</v>
      </c>
      <c r="G44" s="272" t="n">
        <v>93172</v>
      </c>
      <c r="H44" s="142" t="n">
        <v>47829</v>
      </c>
      <c r="I44" s="355" t="n">
        <v>53989</v>
      </c>
    </row>
    <row r="45" s="48" customFormat="true" ht="12.75" hidden="false" customHeight="false" outlineLevel="0" collapsed="false">
      <c r="A45" s="60" t="s">
        <v>4866</v>
      </c>
      <c r="B45" s="142" t="n">
        <v>4149</v>
      </c>
      <c r="C45" s="272" t="n">
        <v>2437</v>
      </c>
      <c r="D45" s="142" t="n">
        <v>3226</v>
      </c>
      <c r="E45" s="355" t="n">
        <v>1649</v>
      </c>
      <c r="F45" s="142" t="n">
        <v>34761</v>
      </c>
      <c r="G45" s="272" t="n">
        <v>43621</v>
      </c>
      <c r="H45" s="142" t="n">
        <v>2274</v>
      </c>
      <c r="I45" s="355" t="n">
        <v>6253</v>
      </c>
    </row>
    <row r="46" s="48" customFormat="true" ht="12.75" hidden="false" customHeight="false" outlineLevel="0" collapsed="false">
      <c r="A46" s="60" t="s">
        <v>4867</v>
      </c>
      <c r="B46" s="142" t="n">
        <v>760</v>
      </c>
      <c r="C46" s="272" t="n">
        <v>1961</v>
      </c>
      <c r="D46" s="142" t="n">
        <v>1129</v>
      </c>
      <c r="E46" s="355" t="n">
        <v>395</v>
      </c>
      <c r="F46" s="142" t="n">
        <v>16239</v>
      </c>
      <c r="G46" s="272" t="n">
        <v>16048</v>
      </c>
      <c r="H46" s="142" t="n">
        <v>3069</v>
      </c>
      <c r="I46" s="355" t="n">
        <v>2152</v>
      </c>
    </row>
    <row r="47" s="48" customFormat="true" ht="12.75" hidden="false" customHeight="false" outlineLevel="0" collapsed="false">
      <c r="A47" s="60" t="s">
        <v>4868</v>
      </c>
      <c r="B47" s="142" t="n">
        <v>24</v>
      </c>
      <c r="C47" s="142" t="s">
        <v>177</v>
      </c>
      <c r="D47" s="142" t="n">
        <v>38</v>
      </c>
      <c r="E47" s="355" t="n">
        <v>77</v>
      </c>
      <c r="F47" s="142" t="n">
        <v>2540</v>
      </c>
      <c r="G47" s="272" t="n">
        <v>1015</v>
      </c>
      <c r="H47" s="142" t="n">
        <v>62</v>
      </c>
      <c r="I47" s="355" t="n">
        <v>62</v>
      </c>
    </row>
    <row r="48" s="48" customFormat="true" ht="12.75" hidden="false" customHeight="false" outlineLevel="0" collapsed="false">
      <c r="A48" s="60" t="s">
        <v>4869</v>
      </c>
      <c r="B48" s="142" t="n">
        <v>38652</v>
      </c>
      <c r="C48" s="272" t="n">
        <v>26240</v>
      </c>
      <c r="D48" s="142" t="n">
        <v>1717</v>
      </c>
      <c r="E48" s="355" t="n">
        <v>869</v>
      </c>
      <c r="F48" s="142" t="n">
        <v>70133</v>
      </c>
      <c r="G48" s="272" t="n">
        <v>87699</v>
      </c>
      <c r="H48" s="142" t="n">
        <v>1281</v>
      </c>
      <c r="I48" s="355" t="n">
        <v>4283</v>
      </c>
    </row>
    <row r="49" s="48" customFormat="true" ht="12.75" hidden="false" customHeight="false" outlineLevel="0" collapsed="false">
      <c r="A49" s="60" t="s">
        <v>4870</v>
      </c>
      <c r="B49" s="142" t="n">
        <v>6376</v>
      </c>
      <c r="C49" s="272" t="n">
        <v>3958</v>
      </c>
      <c r="D49" s="142" t="n">
        <v>388</v>
      </c>
      <c r="E49" s="355" t="n">
        <v>707</v>
      </c>
      <c r="F49" s="142" t="n">
        <v>16042</v>
      </c>
      <c r="G49" s="272" t="n">
        <v>23998</v>
      </c>
      <c r="H49" s="142" t="n">
        <v>788</v>
      </c>
      <c r="I49" s="355" t="n">
        <v>1199</v>
      </c>
    </row>
    <row r="50" s="48" customFormat="true" ht="12.75" hidden="false" customHeight="false" outlineLevel="0" collapsed="false">
      <c r="A50" s="60" t="s">
        <v>4871</v>
      </c>
      <c r="B50" s="142" t="n">
        <v>2431</v>
      </c>
      <c r="C50" s="272" t="n">
        <v>1965</v>
      </c>
      <c r="D50" s="142" t="n">
        <v>61</v>
      </c>
      <c r="E50" s="355" t="n">
        <v>115</v>
      </c>
      <c r="F50" s="142" t="n">
        <v>7815</v>
      </c>
      <c r="G50" s="272" t="n">
        <v>5844</v>
      </c>
      <c r="H50" s="142" t="n">
        <v>60</v>
      </c>
      <c r="I50" s="355" t="n">
        <v>8333</v>
      </c>
    </row>
    <row r="51" s="48" customFormat="true" ht="12.75" hidden="false" customHeight="false" outlineLevel="0" collapsed="false">
      <c r="A51" s="60" t="s">
        <v>4872</v>
      </c>
      <c r="B51" s="142" t="n">
        <v>167134</v>
      </c>
      <c r="C51" s="272" t="n">
        <v>225013</v>
      </c>
      <c r="D51" s="142" t="n">
        <v>21347</v>
      </c>
      <c r="E51" s="355" t="n">
        <v>22015</v>
      </c>
      <c r="F51" s="142" t="n">
        <v>488807</v>
      </c>
      <c r="G51" s="272" t="n">
        <v>536020</v>
      </c>
      <c r="H51" s="142" t="n">
        <v>38224</v>
      </c>
      <c r="I51" s="355" t="n">
        <v>74788</v>
      </c>
    </row>
    <row r="52" s="48" customFormat="true" ht="12.75" hidden="false" customHeight="false" outlineLevel="0" collapsed="false">
      <c r="A52" s="60" t="s">
        <v>4873</v>
      </c>
      <c r="B52" s="142" t="n">
        <v>775</v>
      </c>
      <c r="C52" s="272" t="n">
        <v>967</v>
      </c>
      <c r="D52" s="142" t="n">
        <v>3</v>
      </c>
      <c r="E52" s="354" t="s">
        <v>177</v>
      </c>
      <c r="F52" s="142" t="n">
        <v>1130</v>
      </c>
      <c r="G52" s="272" t="n">
        <v>1864</v>
      </c>
      <c r="H52" s="142" t="s">
        <v>177</v>
      </c>
      <c r="I52" s="142" t="s">
        <v>177</v>
      </c>
    </row>
    <row r="53" s="48" customFormat="true" ht="12.75" hidden="false" customHeight="false" outlineLevel="0" collapsed="false">
      <c r="A53" s="60" t="s">
        <v>4874</v>
      </c>
      <c r="B53" s="142" t="s">
        <v>177</v>
      </c>
      <c r="C53" s="142" t="s">
        <v>177</v>
      </c>
      <c r="D53" s="142" t="s">
        <v>177</v>
      </c>
      <c r="E53" s="355" t="n">
        <v>57</v>
      </c>
      <c r="F53" s="142" t="n">
        <v>7914</v>
      </c>
      <c r="G53" s="272" t="n">
        <v>9162</v>
      </c>
      <c r="H53" s="142" t="s">
        <v>177</v>
      </c>
      <c r="I53" s="355" t="n">
        <v>44</v>
      </c>
    </row>
    <row r="54" s="48" customFormat="true" ht="12.75" hidden="false" customHeight="false" outlineLevel="0" collapsed="false">
      <c r="A54" s="60" t="s">
        <v>4875</v>
      </c>
      <c r="B54" s="142" t="n">
        <v>409</v>
      </c>
      <c r="C54" s="272" t="n">
        <v>167</v>
      </c>
      <c r="D54" s="142" t="n">
        <v>230</v>
      </c>
      <c r="E54" s="355" t="n">
        <v>119</v>
      </c>
      <c r="F54" s="142" t="n">
        <v>7558</v>
      </c>
      <c r="G54" s="272" t="n">
        <v>15013</v>
      </c>
      <c r="H54" s="142" t="n">
        <v>708</v>
      </c>
      <c r="I54" s="355" t="n">
        <v>116</v>
      </c>
    </row>
    <row r="55" s="48" customFormat="true" ht="12.75" hidden="false" customHeight="false" outlineLevel="0" collapsed="false">
      <c r="A55" s="60" t="s">
        <v>4876</v>
      </c>
      <c r="B55" s="142" t="n">
        <v>74</v>
      </c>
      <c r="C55" s="272" t="n">
        <v>568</v>
      </c>
      <c r="D55" s="142" t="n">
        <v>442</v>
      </c>
      <c r="E55" s="355" t="n">
        <v>616</v>
      </c>
      <c r="F55" s="142" t="n">
        <v>26418</v>
      </c>
      <c r="G55" s="272" t="n">
        <v>16046</v>
      </c>
      <c r="H55" s="142" t="n">
        <v>1867</v>
      </c>
      <c r="I55" s="355" t="n">
        <v>394</v>
      </c>
    </row>
    <row r="56" s="48" customFormat="true" ht="12.75" hidden="false" customHeight="false" outlineLevel="0" collapsed="false">
      <c r="A56" s="60" t="s">
        <v>4877</v>
      </c>
      <c r="B56" s="142" t="s">
        <v>177</v>
      </c>
      <c r="C56" s="272" t="n">
        <v>259</v>
      </c>
      <c r="D56" s="142" t="n">
        <v>352</v>
      </c>
      <c r="E56" s="355" t="n">
        <v>54</v>
      </c>
      <c r="F56" s="142" t="n">
        <v>8640</v>
      </c>
      <c r="G56" s="272" t="n">
        <v>21575</v>
      </c>
      <c r="H56" s="142" t="n">
        <v>14157</v>
      </c>
      <c r="I56" s="355" t="n">
        <v>205</v>
      </c>
    </row>
    <row r="57" s="48" customFormat="true" ht="12.75" hidden="false" customHeight="false" outlineLevel="0" collapsed="false">
      <c r="A57" s="60" t="s">
        <v>4878</v>
      </c>
      <c r="B57" s="142" t="n">
        <v>92</v>
      </c>
      <c r="C57" s="272" t="n">
        <v>615</v>
      </c>
      <c r="D57" s="142" t="n">
        <v>966</v>
      </c>
      <c r="E57" s="355" t="n">
        <v>465</v>
      </c>
      <c r="F57" s="142" t="n">
        <v>11733</v>
      </c>
      <c r="G57" s="272" t="n">
        <v>15118</v>
      </c>
      <c r="H57" s="142" t="n">
        <v>8532</v>
      </c>
      <c r="I57" s="355" t="n">
        <v>4525</v>
      </c>
    </row>
    <row r="58" s="48" customFormat="true" ht="12.75" hidden="false" customHeight="false" outlineLevel="0" collapsed="false">
      <c r="A58" s="60" t="s">
        <v>4879</v>
      </c>
      <c r="B58" s="142" t="s">
        <v>177</v>
      </c>
      <c r="C58" s="142" t="s">
        <v>177</v>
      </c>
      <c r="D58" s="142" t="n">
        <v>1</v>
      </c>
      <c r="E58" s="354" t="s">
        <v>177</v>
      </c>
      <c r="F58" s="142" t="n">
        <v>88</v>
      </c>
      <c r="G58" s="272" t="n">
        <v>4615</v>
      </c>
      <c r="H58" s="142" t="s">
        <v>177</v>
      </c>
      <c r="I58" s="142" t="s">
        <v>177</v>
      </c>
    </row>
    <row r="59" s="48" customFormat="true" ht="12.75" hidden="false" customHeight="false" outlineLevel="0" collapsed="false">
      <c r="A59" s="60" t="s">
        <v>4880</v>
      </c>
      <c r="B59" s="142" t="n">
        <v>77</v>
      </c>
      <c r="C59" s="272" t="n">
        <v>214</v>
      </c>
      <c r="D59" s="142" t="s">
        <v>177</v>
      </c>
      <c r="E59" s="354" t="s">
        <v>177</v>
      </c>
      <c r="F59" s="142" t="n">
        <v>6338</v>
      </c>
      <c r="G59" s="272" t="n">
        <v>7823</v>
      </c>
      <c r="H59" s="142" t="n">
        <v>266</v>
      </c>
      <c r="I59" s="142" t="s">
        <v>177</v>
      </c>
    </row>
    <row r="60" s="48" customFormat="true" ht="12.75" hidden="false" customHeight="false" outlineLevel="0" collapsed="false">
      <c r="A60" s="60" t="s">
        <v>4881</v>
      </c>
      <c r="B60" s="142" t="n">
        <v>6411</v>
      </c>
      <c r="C60" s="272" t="n">
        <v>5278</v>
      </c>
      <c r="D60" s="142" t="n">
        <v>6593</v>
      </c>
      <c r="E60" s="355" t="n">
        <v>7422</v>
      </c>
      <c r="F60" s="142" t="n">
        <v>51979</v>
      </c>
      <c r="G60" s="272" t="n">
        <v>41837</v>
      </c>
      <c r="H60" s="142" t="n">
        <v>22075</v>
      </c>
      <c r="I60" s="355" t="n">
        <v>51078</v>
      </c>
    </row>
    <row r="61" s="48" customFormat="true" ht="12.75" hidden="false" customHeight="false" outlineLevel="0" collapsed="false">
      <c r="A61" s="60" t="s">
        <v>4882</v>
      </c>
      <c r="B61" s="142" t="n">
        <v>328</v>
      </c>
      <c r="C61" s="272" t="n">
        <v>1851</v>
      </c>
      <c r="D61" s="142" t="n">
        <v>1963</v>
      </c>
      <c r="E61" s="355" t="n">
        <v>1531</v>
      </c>
      <c r="F61" s="142" t="n">
        <v>53054</v>
      </c>
      <c r="G61" s="272" t="n">
        <v>58249</v>
      </c>
      <c r="H61" s="142" t="n">
        <v>5069</v>
      </c>
      <c r="I61" s="355" t="n">
        <v>3131</v>
      </c>
    </row>
    <row r="62" s="48" customFormat="true" ht="12.75" hidden="false" customHeight="false" outlineLevel="0" collapsed="false">
      <c r="A62" s="60" t="s">
        <v>974</v>
      </c>
      <c r="B62" s="142"/>
      <c r="C62" s="272"/>
      <c r="D62" s="142"/>
      <c r="E62" s="355"/>
      <c r="F62" s="142"/>
      <c r="G62" s="272"/>
      <c r="H62" s="142"/>
      <c r="I62" s="355"/>
    </row>
    <row r="63" s="48" customFormat="true" ht="12.75" hidden="false" customHeight="false" outlineLevel="0" collapsed="false">
      <c r="A63" s="60" t="s">
        <v>4883</v>
      </c>
      <c r="B63" s="142" t="s">
        <v>177</v>
      </c>
      <c r="C63" s="272" t="n">
        <v>1923</v>
      </c>
      <c r="D63" s="142" t="n">
        <v>103</v>
      </c>
      <c r="E63" s="355" t="n">
        <v>114</v>
      </c>
      <c r="F63" s="142" t="n">
        <v>5892</v>
      </c>
      <c r="G63" s="272" t="n">
        <v>5884</v>
      </c>
      <c r="H63" s="142" t="n">
        <v>1259</v>
      </c>
      <c r="I63" s="355" t="n">
        <v>3337</v>
      </c>
    </row>
    <row r="64" s="48" customFormat="true" ht="12.75" hidden="false" customHeight="false" outlineLevel="0" collapsed="false">
      <c r="A64" s="60" t="s">
        <v>4884</v>
      </c>
      <c r="B64" s="142" t="n">
        <v>198</v>
      </c>
      <c r="C64" s="272" t="n">
        <v>98</v>
      </c>
      <c r="D64" s="142" t="n">
        <v>873</v>
      </c>
      <c r="E64" s="355" t="n">
        <v>5339</v>
      </c>
      <c r="F64" s="142" t="n">
        <v>29200</v>
      </c>
      <c r="G64" s="272" t="n">
        <v>43864</v>
      </c>
      <c r="H64" s="142" t="n">
        <v>2899</v>
      </c>
      <c r="I64" s="355" t="n">
        <v>6145</v>
      </c>
    </row>
    <row r="65" s="48" customFormat="true" ht="12.75" hidden="false" customHeight="false" outlineLevel="0" collapsed="false">
      <c r="A65" s="60" t="s">
        <v>4885</v>
      </c>
      <c r="B65" s="142" t="n">
        <v>275</v>
      </c>
      <c r="C65" s="272" t="n">
        <v>867</v>
      </c>
      <c r="D65" s="142" t="n">
        <v>507</v>
      </c>
      <c r="E65" s="355" t="n">
        <v>77</v>
      </c>
      <c r="F65" s="142" t="n">
        <v>3696</v>
      </c>
      <c r="G65" s="272" t="n">
        <v>3943</v>
      </c>
      <c r="H65" s="142" t="n">
        <v>512</v>
      </c>
      <c r="I65" s="355" t="n">
        <v>121</v>
      </c>
    </row>
    <row r="66" customFormat="false" ht="12.75" hidden="false" customHeight="false" outlineLevel="0" collapsed="false">
      <c r="A66" s="94"/>
      <c r="B66" s="114"/>
      <c r="C66" s="114"/>
      <c r="D66" s="114"/>
      <c r="E66" s="407"/>
      <c r="F66" s="114"/>
      <c r="G66" s="114"/>
      <c r="H66" s="114"/>
      <c r="I66" s="407"/>
    </row>
    <row r="67" s="127" customFormat="true" ht="12.75" hidden="false" customHeight="false" outlineLevel="0" collapsed="false">
      <c r="A67" s="237" t="s">
        <v>4886</v>
      </c>
      <c r="B67" s="140" t="n">
        <v>63520</v>
      </c>
      <c r="C67" s="140" t="n">
        <v>47066</v>
      </c>
      <c r="D67" s="140" t="n">
        <v>75102</v>
      </c>
      <c r="E67" s="357" t="n">
        <v>57856</v>
      </c>
      <c r="F67" s="140" t="n">
        <v>765354</v>
      </c>
      <c r="G67" s="140" t="n">
        <v>877318</v>
      </c>
      <c r="H67" s="140" t="n">
        <v>239178</v>
      </c>
      <c r="I67" s="357" t="n">
        <v>167622</v>
      </c>
    </row>
    <row r="68" s="48" customFormat="true" ht="12.75" hidden="false" customHeight="false" outlineLevel="0" collapsed="false">
      <c r="A68" s="60" t="s">
        <v>4887</v>
      </c>
      <c r="B68" s="142" t="n">
        <v>100</v>
      </c>
      <c r="C68" s="272" t="n">
        <v>1199</v>
      </c>
      <c r="D68" s="142" t="n">
        <v>350</v>
      </c>
      <c r="E68" s="355" t="n">
        <v>727</v>
      </c>
      <c r="F68" s="142" t="n">
        <v>37947</v>
      </c>
      <c r="G68" s="272" t="n">
        <v>50131</v>
      </c>
      <c r="H68" s="142" t="n">
        <v>2897</v>
      </c>
      <c r="I68" s="355" t="n">
        <v>6054</v>
      </c>
    </row>
    <row r="69" s="48" customFormat="true" ht="12.75" hidden="false" customHeight="false" outlineLevel="0" collapsed="false">
      <c r="A69" s="60" t="s">
        <v>4888</v>
      </c>
      <c r="B69" s="142" t="n">
        <v>9</v>
      </c>
      <c r="C69" s="272" t="n">
        <v>903</v>
      </c>
      <c r="D69" s="142" t="n">
        <v>2954</v>
      </c>
      <c r="E69" s="355" t="n">
        <v>1008</v>
      </c>
      <c r="F69" s="142" t="n">
        <v>19002</v>
      </c>
      <c r="G69" s="272" t="n">
        <v>36767</v>
      </c>
      <c r="H69" s="142" t="n">
        <v>2642</v>
      </c>
      <c r="I69" s="355" t="n">
        <v>17369</v>
      </c>
    </row>
    <row r="70" s="48" customFormat="true" ht="12.75" hidden="false" customHeight="false" outlineLevel="0" collapsed="false">
      <c r="A70" s="60" t="s">
        <v>4889</v>
      </c>
      <c r="B70" s="142" t="n">
        <v>637</v>
      </c>
      <c r="C70" s="272" t="n">
        <v>6825</v>
      </c>
      <c r="D70" s="142" t="n">
        <v>2952</v>
      </c>
      <c r="E70" s="355" t="n">
        <v>820</v>
      </c>
      <c r="F70" s="142" t="n">
        <v>31208</v>
      </c>
      <c r="G70" s="272" t="n">
        <v>35213</v>
      </c>
      <c r="H70" s="142" t="n">
        <v>45375</v>
      </c>
      <c r="I70" s="355" t="n">
        <v>24029</v>
      </c>
    </row>
    <row r="71" s="48" customFormat="true" ht="12.75" hidden="false" customHeight="false" outlineLevel="0" collapsed="false">
      <c r="A71" s="60" t="s">
        <v>982</v>
      </c>
      <c r="B71" s="142"/>
      <c r="C71" s="272"/>
      <c r="D71" s="142"/>
      <c r="E71" s="355"/>
      <c r="F71" s="142"/>
      <c r="G71" s="272"/>
      <c r="H71" s="142"/>
      <c r="I71" s="355"/>
    </row>
    <row r="72" s="48" customFormat="true" ht="12.75" hidden="false" customHeight="false" outlineLevel="0" collapsed="false">
      <c r="A72" s="60" t="s">
        <v>4890</v>
      </c>
      <c r="B72" s="142" t="n">
        <v>6</v>
      </c>
      <c r="C72" s="272" t="n">
        <v>35</v>
      </c>
      <c r="D72" s="142" t="n">
        <v>939</v>
      </c>
      <c r="E72" s="355" t="n">
        <v>138</v>
      </c>
      <c r="F72" s="142" t="n">
        <v>19326</v>
      </c>
      <c r="G72" s="272" t="n">
        <v>18590</v>
      </c>
      <c r="H72" s="142" t="n">
        <v>1617</v>
      </c>
      <c r="I72" s="355" t="n">
        <v>1769</v>
      </c>
    </row>
    <row r="73" customFormat="false" ht="12.75" hidden="false" customHeight="false" outlineLevel="0" collapsed="false">
      <c r="A73" s="60" t="s">
        <v>4891</v>
      </c>
      <c r="B73" s="142" t="n">
        <v>1081</v>
      </c>
      <c r="C73" s="95" t="n">
        <v>1623</v>
      </c>
      <c r="D73" s="142" t="n">
        <v>25624</v>
      </c>
      <c r="E73" s="95" t="n">
        <v>13382</v>
      </c>
      <c r="F73" s="142" t="n">
        <v>75301</v>
      </c>
      <c r="G73" s="408" t="n">
        <v>74636</v>
      </c>
      <c r="H73" s="142" t="n">
        <v>75812</v>
      </c>
      <c r="I73" s="408" t="n">
        <v>36152</v>
      </c>
    </row>
    <row r="74" s="48" customFormat="true" ht="12.75" hidden="false" customHeight="false" outlineLevel="0" collapsed="false">
      <c r="A74" s="60" t="s">
        <v>4892</v>
      </c>
      <c r="B74" s="142" t="n">
        <v>68</v>
      </c>
      <c r="C74" s="272" t="n">
        <v>198</v>
      </c>
      <c r="D74" s="142" t="n">
        <v>168</v>
      </c>
      <c r="E74" s="142" t="n">
        <v>1315</v>
      </c>
      <c r="F74" s="142" t="n">
        <v>2244</v>
      </c>
      <c r="G74" s="245" t="n">
        <v>1953</v>
      </c>
      <c r="H74" s="142" t="n">
        <v>230</v>
      </c>
      <c r="I74" s="245" t="n">
        <v>287</v>
      </c>
    </row>
    <row r="75" s="48" customFormat="true" ht="12.75" hidden="false" customHeight="false" outlineLevel="0" collapsed="false">
      <c r="A75" s="60" t="s">
        <v>4893</v>
      </c>
      <c r="B75" s="142" t="s">
        <v>177</v>
      </c>
      <c r="C75" s="272" t="n">
        <v>2</v>
      </c>
      <c r="D75" s="142" t="n">
        <v>23</v>
      </c>
      <c r="E75" s="272" t="n">
        <v>11</v>
      </c>
      <c r="F75" s="142" t="n">
        <v>2838</v>
      </c>
      <c r="G75" s="245" t="n">
        <v>1904</v>
      </c>
      <c r="H75" s="142" t="n">
        <v>118</v>
      </c>
      <c r="I75" s="245" t="n">
        <v>215</v>
      </c>
    </row>
    <row r="76" s="48" customFormat="true" ht="12.75" hidden="false" customHeight="false" outlineLevel="0" collapsed="false">
      <c r="A76" s="60" t="s">
        <v>4894</v>
      </c>
      <c r="B76" s="142" t="s">
        <v>177</v>
      </c>
      <c r="C76" s="142" t="s">
        <v>177</v>
      </c>
      <c r="D76" s="142" t="s">
        <v>177</v>
      </c>
      <c r="E76" s="142" t="s">
        <v>177</v>
      </c>
      <c r="F76" s="142" t="n">
        <v>148</v>
      </c>
      <c r="G76" s="245" t="n">
        <v>87</v>
      </c>
      <c r="H76" s="142" t="n">
        <v>5024</v>
      </c>
      <c r="I76" s="142" t="s">
        <v>177</v>
      </c>
    </row>
    <row r="77" s="48" customFormat="true" ht="12.75" hidden="false" customHeight="false" outlineLevel="0" collapsed="false">
      <c r="A77" s="60" t="s">
        <v>4895</v>
      </c>
      <c r="B77" s="142" t="s">
        <v>177</v>
      </c>
      <c r="C77" s="142" t="s">
        <v>177</v>
      </c>
      <c r="D77" s="142" t="n">
        <v>7</v>
      </c>
      <c r="E77" s="142" t="s">
        <v>177</v>
      </c>
      <c r="F77" s="142" t="n">
        <v>782</v>
      </c>
      <c r="G77" s="245" t="n">
        <v>335</v>
      </c>
      <c r="H77" s="142" t="n">
        <v>240</v>
      </c>
      <c r="I77" s="245" t="n">
        <v>87</v>
      </c>
    </row>
    <row r="78" s="48" customFormat="true" ht="12.75" hidden="false" customHeight="false" outlineLevel="0" collapsed="false">
      <c r="A78" s="60" t="s">
        <v>4896</v>
      </c>
      <c r="B78" s="142" t="s">
        <v>177</v>
      </c>
      <c r="C78" s="142" t="s">
        <v>177</v>
      </c>
      <c r="D78" s="142" t="s">
        <v>177</v>
      </c>
      <c r="E78" s="142" t="s">
        <v>177</v>
      </c>
      <c r="F78" s="142" t="s">
        <v>177</v>
      </c>
      <c r="G78" s="245" t="n">
        <v>44</v>
      </c>
      <c r="H78" s="142" t="n">
        <v>1093</v>
      </c>
      <c r="I78" s="142" t="s">
        <v>177</v>
      </c>
    </row>
    <row r="79" s="48" customFormat="true" ht="12.75" hidden="false" customHeight="false" outlineLevel="0" collapsed="false">
      <c r="A79" s="60" t="s">
        <v>4897</v>
      </c>
      <c r="B79" s="142" t="s">
        <v>177</v>
      </c>
      <c r="C79" s="272" t="n">
        <v>28</v>
      </c>
      <c r="D79" s="142" t="s">
        <v>177</v>
      </c>
      <c r="E79" s="142" t="s">
        <v>177</v>
      </c>
      <c r="F79" s="142" t="n">
        <v>3520</v>
      </c>
      <c r="G79" s="245" t="n">
        <v>353</v>
      </c>
      <c r="H79" s="142" t="s">
        <v>177</v>
      </c>
      <c r="I79" s="245" t="n">
        <v>21</v>
      </c>
    </row>
    <row r="80" s="48" customFormat="true" ht="12.75" hidden="false" customHeight="false" outlineLevel="0" collapsed="false">
      <c r="A80" s="60" t="s">
        <v>4898</v>
      </c>
      <c r="B80" s="142" t="s">
        <v>177</v>
      </c>
      <c r="C80" s="142" t="s">
        <v>177</v>
      </c>
      <c r="D80" s="142" t="s">
        <v>177</v>
      </c>
      <c r="E80" s="142" t="s">
        <v>177</v>
      </c>
      <c r="F80" s="142" t="s">
        <v>177</v>
      </c>
      <c r="G80" s="245" t="n">
        <v>17</v>
      </c>
      <c r="H80" s="142" t="n">
        <v>82</v>
      </c>
      <c r="I80" s="245" t="n">
        <v>31</v>
      </c>
    </row>
    <row r="81" s="48" customFormat="true" ht="12.75" hidden="false" customHeight="false" outlineLevel="0" collapsed="false">
      <c r="A81" s="60" t="s">
        <v>4899</v>
      </c>
      <c r="B81" s="142" t="n">
        <v>30</v>
      </c>
      <c r="C81" s="142" t="s">
        <v>177</v>
      </c>
      <c r="D81" s="142" t="n">
        <v>27</v>
      </c>
      <c r="E81" s="272" t="n">
        <v>7260</v>
      </c>
      <c r="F81" s="142" t="n">
        <v>2048</v>
      </c>
      <c r="G81" s="245" t="n">
        <v>3177</v>
      </c>
      <c r="H81" s="142" t="n">
        <v>2161</v>
      </c>
      <c r="I81" s="245" t="n">
        <v>365</v>
      </c>
    </row>
    <row r="82" s="48" customFormat="true" ht="12.75" hidden="false" customHeight="false" outlineLevel="0" collapsed="false">
      <c r="A82" s="60" t="s">
        <v>4900</v>
      </c>
      <c r="B82" s="142" t="s">
        <v>177</v>
      </c>
      <c r="C82" s="142" t="s">
        <v>177</v>
      </c>
      <c r="D82" s="142" t="n">
        <v>5</v>
      </c>
      <c r="E82" s="142" t="s">
        <v>177</v>
      </c>
      <c r="F82" s="142" t="n">
        <v>253</v>
      </c>
      <c r="G82" s="245" t="n">
        <v>76</v>
      </c>
      <c r="H82" s="142" t="s">
        <v>177</v>
      </c>
      <c r="I82" s="142" t="s">
        <v>177</v>
      </c>
    </row>
    <row r="83" s="48" customFormat="true" ht="12.75" hidden="false" customHeight="false" outlineLevel="0" collapsed="false">
      <c r="A83" s="60" t="s">
        <v>4901</v>
      </c>
      <c r="B83" s="142" t="s">
        <v>177</v>
      </c>
      <c r="C83" s="142" t="s">
        <v>177</v>
      </c>
      <c r="D83" s="142" t="s">
        <v>177</v>
      </c>
      <c r="E83" s="142" t="s">
        <v>177</v>
      </c>
      <c r="F83" s="142" t="n">
        <v>57</v>
      </c>
      <c r="G83" s="245" t="n">
        <v>162</v>
      </c>
      <c r="H83" s="142" t="s">
        <v>177</v>
      </c>
      <c r="I83" s="142" t="s">
        <v>177</v>
      </c>
    </row>
    <row r="84" s="48" customFormat="true" ht="12.75" hidden="false" customHeight="false" outlineLevel="0" collapsed="false">
      <c r="A84" s="60" t="s">
        <v>4902</v>
      </c>
      <c r="B84" s="142" t="s">
        <v>177</v>
      </c>
      <c r="C84" s="142" t="s">
        <v>177</v>
      </c>
      <c r="D84" s="142" t="s">
        <v>177</v>
      </c>
      <c r="E84" s="272" t="n">
        <v>54</v>
      </c>
      <c r="F84" s="142" t="n">
        <v>437</v>
      </c>
      <c r="G84" s="245" t="n">
        <v>217</v>
      </c>
      <c r="H84" s="142" t="s">
        <v>177</v>
      </c>
      <c r="I84" s="245" t="n">
        <v>399</v>
      </c>
    </row>
    <row r="85" s="48" customFormat="true" ht="12.75" hidden="false" customHeight="false" outlineLevel="0" collapsed="false">
      <c r="A85" s="60" t="s">
        <v>4903</v>
      </c>
      <c r="B85" s="142" t="n">
        <v>35</v>
      </c>
      <c r="C85" s="142" t="s">
        <v>177</v>
      </c>
      <c r="D85" s="142" t="s">
        <v>177</v>
      </c>
      <c r="E85" s="272" t="n">
        <v>404</v>
      </c>
      <c r="F85" s="142" t="n">
        <v>626</v>
      </c>
      <c r="G85" s="245" t="n">
        <v>1813</v>
      </c>
      <c r="H85" s="142" t="s">
        <v>177</v>
      </c>
      <c r="I85" s="245" t="n">
        <v>5652</v>
      </c>
    </row>
    <row r="86" s="48" customFormat="true" ht="12.75" hidden="false" customHeight="false" outlineLevel="0" collapsed="false">
      <c r="A86" s="60" t="s">
        <v>4904</v>
      </c>
      <c r="B86" s="142" t="s">
        <v>177</v>
      </c>
      <c r="C86" s="142" t="s">
        <v>177</v>
      </c>
      <c r="D86" s="142" t="n">
        <v>4</v>
      </c>
      <c r="E86" s="272" t="n">
        <v>116</v>
      </c>
      <c r="F86" s="142" t="n">
        <v>1129</v>
      </c>
      <c r="G86" s="245" t="n">
        <v>1495</v>
      </c>
      <c r="H86" s="142" t="n">
        <v>11</v>
      </c>
      <c r="I86" s="245" t="n">
        <v>181</v>
      </c>
    </row>
    <row r="87" s="48" customFormat="true" ht="12.75" hidden="false" customHeight="false" outlineLevel="0" collapsed="false">
      <c r="A87" s="60" t="s">
        <v>4905</v>
      </c>
      <c r="B87" s="142" t="s">
        <v>177</v>
      </c>
      <c r="C87" s="272" t="n">
        <v>14</v>
      </c>
      <c r="D87" s="142" t="n">
        <v>108</v>
      </c>
      <c r="E87" s="272" t="n">
        <v>28</v>
      </c>
      <c r="F87" s="142" t="n">
        <v>11112</v>
      </c>
      <c r="G87" s="245" t="n">
        <v>12643</v>
      </c>
      <c r="H87" s="142" t="n">
        <v>45</v>
      </c>
      <c r="I87" s="245" t="n">
        <v>153</v>
      </c>
    </row>
    <row r="88" s="48" customFormat="true" ht="12.75" hidden="false" customHeight="false" outlineLevel="0" collapsed="false">
      <c r="A88" s="60" t="s">
        <v>4906</v>
      </c>
      <c r="B88" s="142" t="s">
        <v>177</v>
      </c>
      <c r="C88" s="142" t="s">
        <v>177</v>
      </c>
      <c r="D88" s="142" t="n">
        <v>21</v>
      </c>
      <c r="E88" s="272" t="n">
        <v>14</v>
      </c>
      <c r="F88" s="142" t="n">
        <v>4364</v>
      </c>
      <c r="G88" s="245" t="n">
        <v>4769</v>
      </c>
      <c r="H88" s="142" t="n">
        <v>24</v>
      </c>
      <c r="I88" s="245" t="n">
        <v>200</v>
      </c>
    </row>
    <row r="89" s="48" customFormat="true" ht="12.75" hidden="false" customHeight="false" outlineLevel="0" collapsed="false">
      <c r="A89" s="60" t="s">
        <v>4907</v>
      </c>
      <c r="B89" s="142" t="n">
        <v>39</v>
      </c>
      <c r="C89" s="142" t="s">
        <v>177</v>
      </c>
      <c r="D89" s="142" t="n">
        <v>403</v>
      </c>
      <c r="E89" s="272" t="n">
        <v>10</v>
      </c>
      <c r="F89" s="142" t="n">
        <v>249</v>
      </c>
      <c r="G89" s="245" t="n">
        <v>151</v>
      </c>
      <c r="H89" s="142" t="n">
        <v>351</v>
      </c>
      <c r="I89" s="142" t="s">
        <v>177</v>
      </c>
    </row>
    <row r="90" s="48" customFormat="true" ht="12.75" hidden="false" customHeight="false" outlineLevel="0" collapsed="false">
      <c r="A90" s="60" t="s">
        <v>4908</v>
      </c>
      <c r="B90" s="142" t="s">
        <v>177</v>
      </c>
      <c r="C90" s="142" t="s">
        <v>177</v>
      </c>
      <c r="D90" s="142" t="s">
        <v>177</v>
      </c>
      <c r="E90" s="142" t="s">
        <v>177</v>
      </c>
      <c r="F90" s="142" t="n">
        <v>724</v>
      </c>
      <c r="G90" s="245" t="n">
        <v>964</v>
      </c>
      <c r="H90" s="142" t="s">
        <v>177</v>
      </c>
      <c r="I90" s="142" t="s">
        <v>177</v>
      </c>
    </row>
    <row r="91" s="48" customFormat="true" ht="12.75" hidden="false" customHeight="false" outlineLevel="0" collapsed="false">
      <c r="A91" s="60" t="s">
        <v>4909</v>
      </c>
      <c r="B91" s="142" t="n">
        <v>72</v>
      </c>
      <c r="C91" s="272" t="n">
        <v>98</v>
      </c>
      <c r="D91" s="142" t="n">
        <v>397</v>
      </c>
      <c r="E91" s="272" t="n">
        <v>2246</v>
      </c>
      <c r="F91" s="142" t="n">
        <v>58178</v>
      </c>
      <c r="G91" s="245" t="n">
        <v>54611</v>
      </c>
      <c r="H91" s="142" t="n">
        <v>8546</v>
      </c>
      <c r="I91" s="245" t="n">
        <v>10136</v>
      </c>
    </row>
    <row r="92" s="48" customFormat="true" ht="12.75" hidden="false" customHeight="false" outlineLevel="0" collapsed="false">
      <c r="A92" s="60" t="s">
        <v>4910</v>
      </c>
      <c r="B92" s="142" t="s">
        <v>177</v>
      </c>
      <c r="C92" s="142" t="s">
        <v>177</v>
      </c>
      <c r="D92" s="142" t="n">
        <v>120</v>
      </c>
      <c r="E92" s="272" t="n">
        <v>19</v>
      </c>
      <c r="F92" s="142" t="n">
        <v>15236</v>
      </c>
      <c r="G92" s="245" t="n">
        <v>6439</v>
      </c>
      <c r="H92" s="142" t="n">
        <v>882</v>
      </c>
      <c r="I92" s="245" t="n">
        <v>1070</v>
      </c>
    </row>
    <row r="93" s="48" customFormat="true" ht="12.75" hidden="false" customHeight="false" outlineLevel="0" collapsed="false">
      <c r="A93" s="60" t="s">
        <v>4911</v>
      </c>
      <c r="B93" s="142" t="n">
        <v>46</v>
      </c>
      <c r="C93" s="272" t="n">
        <v>26</v>
      </c>
      <c r="D93" s="142" t="n">
        <v>14</v>
      </c>
      <c r="E93" s="142" t="s">
        <v>177</v>
      </c>
      <c r="F93" s="142" t="n">
        <v>42</v>
      </c>
      <c r="G93" s="142" t="s">
        <v>177</v>
      </c>
      <c r="H93" s="142" t="n">
        <v>452</v>
      </c>
      <c r="I93" s="142" t="s">
        <v>177</v>
      </c>
    </row>
    <row r="94" s="48" customFormat="true" ht="12.75" hidden="false" customHeight="false" outlineLevel="0" collapsed="false">
      <c r="A94" s="60" t="s">
        <v>4912</v>
      </c>
      <c r="B94" s="142" t="s">
        <v>177</v>
      </c>
      <c r="C94" s="142" t="s">
        <v>177</v>
      </c>
      <c r="D94" s="142" t="n">
        <v>720</v>
      </c>
      <c r="E94" s="142" t="n">
        <v>263</v>
      </c>
      <c r="F94" s="142" t="n">
        <v>3</v>
      </c>
      <c r="G94" s="142" t="s">
        <v>177</v>
      </c>
      <c r="H94" s="142" t="n">
        <v>750</v>
      </c>
      <c r="I94" s="142" t="s">
        <v>177</v>
      </c>
    </row>
    <row r="95" s="127" customFormat="true" ht="12.75" hidden="false" customHeight="false" outlineLevel="0" collapsed="false">
      <c r="A95" s="60" t="s">
        <v>4913</v>
      </c>
      <c r="B95" s="142" t="s">
        <v>177</v>
      </c>
      <c r="C95" s="142" t="s">
        <v>177</v>
      </c>
      <c r="D95" s="142" t="s">
        <v>177</v>
      </c>
      <c r="E95" s="142" t="s">
        <v>177</v>
      </c>
      <c r="F95" s="142" t="s">
        <v>177</v>
      </c>
      <c r="G95" s="245" t="n">
        <v>21</v>
      </c>
      <c r="H95" s="142" t="s">
        <v>177</v>
      </c>
      <c r="I95" s="142" t="s">
        <v>177</v>
      </c>
    </row>
    <row r="96" s="48" customFormat="true" ht="12.75" hidden="false" customHeight="false" outlineLevel="0" collapsed="false">
      <c r="A96" s="60" t="s">
        <v>4914</v>
      </c>
      <c r="B96" s="142" t="s">
        <v>177</v>
      </c>
      <c r="C96" s="142" t="s">
        <v>177</v>
      </c>
      <c r="D96" s="142" t="n">
        <v>36</v>
      </c>
      <c r="E96" s="272" t="n">
        <v>5</v>
      </c>
      <c r="F96" s="142" t="n">
        <v>865</v>
      </c>
      <c r="G96" s="245" t="n">
        <v>2145</v>
      </c>
      <c r="H96" s="142" t="n">
        <v>857</v>
      </c>
      <c r="I96" s="245" t="n">
        <v>720</v>
      </c>
    </row>
    <row r="97" s="48" customFormat="true" ht="12.75" hidden="false" customHeight="false" outlineLevel="0" collapsed="false">
      <c r="A97" s="60" t="s">
        <v>4915</v>
      </c>
      <c r="B97" s="142" t="s">
        <v>177</v>
      </c>
      <c r="C97" s="142" t="s">
        <v>177</v>
      </c>
      <c r="D97" s="142" t="n">
        <v>35</v>
      </c>
      <c r="E97" s="272" t="n">
        <v>5</v>
      </c>
      <c r="F97" s="142" t="n">
        <v>371</v>
      </c>
      <c r="G97" s="245" t="n">
        <v>147</v>
      </c>
      <c r="H97" s="142" t="n">
        <v>294</v>
      </c>
      <c r="I97" s="142" t="s">
        <v>177</v>
      </c>
    </row>
    <row r="98" s="48" customFormat="true" ht="12.75" hidden="false" customHeight="false" outlineLevel="0" collapsed="false">
      <c r="A98" s="60" t="s">
        <v>4916</v>
      </c>
      <c r="B98" s="142" t="s">
        <v>177</v>
      </c>
      <c r="C98" s="142" t="s">
        <v>177</v>
      </c>
      <c r="D98" s="142" t="n">
        <v>3</v>
      </c>
      <c r="E98" s="272" t="n">
        <v>33</v>
      </c>
      <c r="F98" s="142" t="n">
        <v>4621</v>
      </c>
      <c r="G98" s="245" t="n">
        <v>1107</v>
      </c>
      <c r="H98" s="142" t="n">
        <v>17</v>
      </c>
      <c r="I98" s="142" t="s">
        <v>177</v>
      </c>
    </row>
    <row r="99" s="48" customFormat="true" ht="12.75" hidden="false" customHeight="false" outlineLevel="0" collapsed="false">
      <c r="A99" s="60" t="s">
        <v>4917</v>
      </c>
      <c r="B99" s="142" t="s">
        <v>177</v>
      </c>
      <c r="C99" s="142" t="s">
        <v>177</v>
      </c>
      <c r="D99" s="142" t="n">
        <v>15</v>
      </c>
      <c r="E99" s="142" t="s">
        <v>177</v>
      </c>
      <c r="F99" s="142" t="n">
        <v>178</v>
      </c>
      <c r="G99" s="245" t="n">
        <v>974</v>
      </c>
      <c r="H99" s="142" t="n">
        <v>16</v>
      </c>
      <c r="I99" s="245" t="n">
        <v>146</v>
      </c>
    </row>
    <row r="100" s="48" customFormat="true" ht="12.75" hidden="false" customHeight="false" outlineLevel="0" collapsed="false">
      <c r="A100" s="60" t="s">
        <v>4918</v>
      </c>
      <c r="B100" s="142" t="n">
        <v>82</v>
      </c>
      <c r="C100" s="142" t="s">
        <v>177</v>
      </c>
      <c r="D100" s="142" t="n">
        <v>14</v>
      </c>
      <c r="E100" s="272" t="n">
        <v>1</v>
      </c>
      <c r="F100" s="142" t="n">
        <v>2918</v>
      </c>
      <c r="G100" s="245" t="n">
        <v>231</v>
      </c>
      <c r="H100" s="142" t="s">
        <v>177</v>
      </c>
      <c r="I100" s="142" t="s">
        <v>177</v>
      </c>
    </row>
    <row r="101" s="48" customFormat="true" ht="12.75" hidden="false" customHeight="false" outlineLevel="0" collapsed="false">
      <c r="A101" s="60" t="s">
        <v>4919</v>
      </c>
      <c r="B101" s="142" t="s">
        <v>177</v>
      </c>
      <c r="C101" s="142" t="s">
        <v>177</v>
      </c>
      <c r="D101" s="142" t="s">
        <v>177</v>
      </c>
      <c r="E101" s="142" t="s">
        <v>177</v>
      </c>
      <c r="F101" s="142" t="s">
        <v>177</v>
      </c>
      <c r="G101" s="142" t="s">
        <v>177</v>
      </c>
      <c r="H101" s="142" t="s">
        <v>177</v>
      </c>
      <c r="I101" s="142" t="s">
        <v>177</v>
      </c>
    </row>
    <row r="102" s="48" customFormat="true" ht="12.75" hidden="false" customHeight="false" outlineLevel="0" collapsed="false">
      <c r="A102" s="60" t="s">
        <v>4920</v>
      </c>
      <c r="B102" s="142" t="s">
        <v>177</v>
      </c>
      <c r="C102" s="142" t="s">
        <v>177</v>
      </c>
      <c r="D102" s="142" t="n">
        <v>200</v>
      </c>
      <c r="E102" s="272" t="n">
        <v>8031</v>
      </c>
      <c r="F102" s="142" t="n">
        <v>2053</v>
      </c>
      <c r="G102" s="245" t="n">
        <v>1936</v>
      </c>
      <c r="H102" s="142" t="n">
        <v>758</v>
      </c>
      <c r="I102" s="245" t="n">
        <v>2309</v>
      </c>
    </row>
    <row r="103" s="48" customFormat="true" ht="12.75" hidden="false" customHeight="false" outlineLevel="0" collapsed="false">
      <c r="A103" s="60" t="s">
        <v>4921</v>
      </c>
      <c r="B103" s="142" t="n">
        <v>2</v>
      </c>
      <c r="C103" s="272" t="n">
        <v>26</v>
      </c>
      <c r="D103" s="142" t="n">
        <v>10121</v>
      </c>
      <c r="E103" s="272" t="n">
        <v>262</v>
      </c>
      <c r="F103" s="142" t="n">
        <v>3542</v>
      </c>
      <c r="G103" s="245" t="n">
        <v>2771</v>
      </c>
      <c r="H103" s="142" t="n">
        <v>10327</v>
      </c>
      <c r="I103" s="245" t="n">
        <v>5464</v>
      </c>
    </row>
    <row r="104" s="48" customFormat="true" ht="12.75" hidden="false" customHeight="false" outlineLevel="0" collapsed="false">
      <c r="A104" s="60" t="s">
        <v>4922</v>
      </c>
      <c r="B104" s="142" t="s">
        <v>177</v>
      </c>
      <c r="C104" s="142" t="s">
        <v>177</v>
      </c>
      <c r="D104" s="142" t="n">
        <v>2</v>
      </c>
      <c r="E104" s="142" t="s">
        <v>177</v>
      </c>
      <c r="F104" s="142" t="n">
        <v>209</v>
      </c>
      <c r="G104" s="245" t="n">
        <v>33</v>
      </c>
      <c r="H104" s="142" t="s">
        <v>177</v>
      </c>
      <c r="I104" s="245" t="n">
        <v>69</v>
      </c>
    </row>
    <row r="105" s="48" customFormat="true" ht="12.75" hidden="false" customHeight="false" outlineLevel="0" collapsed="false">
      <c r="A105" s="60" t="s">
        <v>4923</v>
      </c>
      <c r="B105" s="142" t="s">
        <v>177</v>
      </c>
      <c r="C105" s="142" t="s">
        <v>177</v>
      </c>
      <c r="D105" s="142" t="n">
        <v>10</v>
      </c>
      <c r="E105" s="142" t="s">
        <v>177</v>
      </c>
      <c r="F105" s="142" t="n">
        <v>735</v>
      </c>
      <c r="G105" s="245" t="n">
        <v>8</v>
      </c>
      <c r="H105" s="142" t="n">
        <v>40</v>
      </c>
      <c r="I105" s="142" t="s">
        <v>177</v>
      </c>
    </row>
    <row r="106" s="48" customFormat="true" ht="12.75" hidden="false" customHeight="false" outlineLevel="0" collapsed="false">
      <c r="A106" s="60" t="s">
        <v>4924</v>
      </c>
      <c r="B106" s="142" t="s">
        <v>177</v>
      </c>
      <c r="C106" s="142" t="s">
        <v>177</v>
      </c>
      <c r="D106" s="142" t="s">
        <v>177</v>
      </c>
      <c r="E106" s="272" t="n">
        <v>7</v>
      </c>
      <c r="F106" s="142" t="s">
        <v>177</v>
      </c>
      <c r="G106" s="245" t="n">
        <v>4</v>
      </c>
      <c r="H106" s="142" t="s">
        <v>177</v>
      </c>
      <c r="I106" s="142" t="s">
        <v>177</v>
      </c>
    </row>
    <row r="107" s="48" customFormat="true" ht="12.75" hidden="false" customHeight="false" outlineLevel="0" collapsed="false">
      <c r="A107" s="60" t="s">
        <v>4925</v>
      </c>
      <c r="B107" s="142" t="n">
        <v>27</v>
      </c>
      <c r="C107" s="272" t="n">
        <v>284</v>
      </c>
      <c r="D107" s="142" t="n">
        <v>123</v>
      </c>
      <c r="E107" s="272" t="n">
        <v>239</v>
      </c>
      <c r="F107" s="142" t="n">
        <v>9577</v>
      </c>
      <c r="G107" s="245" t="n">
        <v>15116</v>
      </c>
      <c r="H107" s="142" t="n">
        <v>19199</v>
      </c>
      <c r="I107" s="245" t="n">
        <v>2433</v>
      </c>
    </row>
    <row r="108" s="48" customFormat="true" ht="12.75" hidden="false" customHeight="false" outlineLevel="0" collapsed="false">
      <c r="A108" s="60" t="s">
        <v>4926</v>
      </c>
      <c r="B108" s="142" t="s">
        <v>177</v>
      </c>
      <c r="C108" s="272" t="n">
        <v>23</v>
      </c>
      <c r="D108" s="142" t="n">
        <v>27</v>
      </c>
      <c r="E108" s="272" t="n">
        <v>64</v>
      </c>
      <c r="F108" s="142" t="n">
        <v>4016</v>
      </c>
      <c r="G108" s="245" t="n">
        <v>2030</v>
      </c>
      <c r="H108" s="142" t="n">
        <v>21</v>
      </c>
      <c r="I108" s="245" t="n">
        <v>60</v>
      </c>
    </row>
    <row r="109" s="48" customFormat="true" ht="12.75" hidden="false" customHeight="false" outlineLevel="0" collapsed="false">
      <c r="A109" s="60" t="s">
        <v>4927</v>
      </c>
      <c r="B109" s="142" t="s">
        <v>177</v>
      </c>
      <c r="C109" s="272" t="n">
        <v>172</v>
      </c>
      <c r="D109" s="142" t="n">
        <v>10</v>
      </c>
      <c r="E109" s="272" t="n">
        <v>61</v>
      </c>
      <c r="F109" s="142" t="n">
        <v>1410</v>
      </c>
      <c r="G109" s="245" t="n">
        <v>2650</v>
      </c>
      <c r="H109" s="142" t="n">
        <v>398</v>
      </c>
      <c r="I109" s="245" t="n">
        <v>576</v>
      </c>
    </row>
    <row r="110" s="48" customFormat="true" ht="12.75" hidden="false" customHeight="false" outlineLevel="0" collapsed="false">
      <c r="A110" s="60" t="s">
        <v>4928</v>
      </c>
      <c r="B110" s="142" t="s">
        <v>177</v>
      </c>
      <c r="C110" s="142" t="s">
        <v>177</v>
      </c>
      <c r="D110" s="142" t="n">
        <v>14</v>
      </c>
      <c r="E110" s="272" t="n">
        <v>21</v>
      </c>
      <c r="F110" s="142" t="n">
        <v>39</v>
      </c>
      <c r="G110" s="245" t="n">
        <v>65</v>
      </c>
      <c r="H110" s="142" t="n">
        <v>1878</v>
      </c>
      <c r="I110" s="245" t="n">
        <v>446</v>
      </c>
    </row>
    <row r="111" s="48" customFormat="true" ht="12.75" hidden="false" customHeight="false" outlineLevel="0" collapsed="false">
      <c r="A111" s="60" t="s">
        <v>4929</v>
      </c>
      <c r="B111" s="142" t="s">
        <v>177</v>
      </c>
      <c r="C111" s="142" t="s">
        <v>177</v>
      </c>
      <c r="D111" s="142" t="s">
        <v>177</v>
      </c>
      <c r="E111" s="142" t="s">
        <v>177</v>
      </c>
      <c r="F111" s="142" t="n">
        <v>21</v>
      </c>
      <c r="G111" s="245" t="n">
        <v>239</v>
      </c>
      <c r="H111" s="142" t="s">
        <v>177</v>
      </c>
      <c r="I111" s="142" t="s">
        <v>177</v>
      </c>
    </row>
    <row r="112" s="48" customFormat="true" ht="12.75" hidden="false" customHeight="false" outlineLevel="0" collapsed="false">
      <c r="A112" s="60" t="s">
        <v>4930</v>
      </c>
      <c r="B112" s="142" t="s">
        <v>177</v>
      </c>
      <c r="C112" s="142" t="s">
        <v>177</v>
      </c>
      <c r="D112" s="142" t="n">
        <v>37</v>
      </c>
      <c r="E112" s="142" t="s">
        <v>177</v>
      </c>
      <c r="F112" s="142" t="n">
        <v>1798</v>
      </c>
      <c r="G112" s="245" t="n">
        <v>639</v>
      </c>
      <c r="H112" s="142" t="n">
        <v>52</v>
      </c>
      <c r="I112" s="142" t="s">
        <v>177</v>
      </c>
    </row>
    <row r="113" s="48" customFormat="true" ht="12.75" hidden="false" customHeight="false" outlineLevel="0" collapsed="false">
      <c r="A113" s="60" t="s">
        <v>4931</v>
      </c>
      <c r="B113" s="142" t="n">
        <v>14</v>
      </c>
      <c r="C113" s="142" t="s">
        <v>177</v>
      </c>
      <c r="D113" s="142" t="n">
        <v>17</v>
      </c>
      <c r="E113" s="272" t="n">
        <v>23</v>
      </c>
      <c r="F113" s="142" t="n">
        <v>384</v>
      </c>
      <c r="G113" s="245" t="n">
        <v>237</v>
      </c>
      <c r="H113" s="142" t="n">
        <v>32</v>
      </c>
      <c r="I113" s="142" t="s">
        <v>177</v>
      </c>
    </row>
    <row r="114" s="48" customFormat="true" ht="12.75" hidden="false" customHeight="false" outlineLevel="0" collapsed="false">
      <c r="A114" s="60" t="s">
        <v>4932</v>
      </c>
      <c r="B114" s="142" t="n">
        <v>5</v>
      </c>
      <c r="C114" s="272" t="n">
        <v>20</v>
      </c>
      <c r="D114" s="142" t="n">
        <v>88</v>
      </c>
      <c r="E114" s="142" t="n">
        <v>1216</v>
      </c>
      <c r="F114" s="142" t="n">
        <v>7015</v>
      </c>
      <c r="G114" s="245" t="n">
        <v>6444</v>
      </c>
      <c r="H114" s="142" t="n">
        <v>3852</v>
      </c>
      <c r="I114" s="245" t="n">
        <v>6772</v>
      </c>
    </row>
    <row r="115" s="48" customFormat="true" ht="12.75" hidden="false" customHeight="false" outlineLevel="0" collapsed="false">
      <c r="A115" s="60" t="s">
        <v>4933</v>
      </c>
      <c r="B115" s="142" t="s">
        <v>177</v>
      </c>
      <c r="C115" s="142" t="s">
        <v>177</v>
      </c>
      <c r="D115" s="142" t="n">
        <v>2</v>
      </c>
      <c r="E115" s="272" t="n">
        <v>5</v>
      </c>
      <c r="F115" s="142" t="s">
        <v>177</v>
      </c>
      <c r="G115" s="142" t="s">
        <v>177</v>
      </c>
      <c r="H115" s="142" t="s">
        <v>177</v>
      </c>
      <c r="I115" s="142" t="s">
        <v>177</v>
      </c>
    </row>
    <row r="116" s="48" customFormat="true" ht="12.75" hidden="false" customHeight="false" outlineLevel="0" collapsed="false">
      <c r="A116" s="60" t="s">
        <v>4934</v>
      </c>
      <c r="B116" s="142" t="s">
        <v>177</v>
      </c>
      <c r="C116" s="272" t="n">
        <v>7</v>
      </c>
      <c r="D116" s="142" t="s">
        <v>177</v>
      </c>
      <c r="E116" s="272" t="n">
        <v>65</v>
      </c>
      <c r="F116" s="142" t="n">
        <v>11</v>
      </c>
      <c r="G116" s="245" t="n">
        <v>82</v>
      </c>
      <c r="H116" s="142" t="s">
        <v>177</v>
      </c>
      <c r="I116" s="142" t="s">
        <v>177</v>
      </c>
    </row>
    <row r="117" s="48" customFormat="true" ht="12.75" hidden="false" customHeight="false" outlineLevel="0" collapsed="false">
      <c r="A117" s="60" t="s">
        <v>4935</v>
      </c>
      <c r="B117" s="142" t="s">
        <v>177</v>
      </c>
      <c r="C117" s="142" t="s">
        <v>177</v>
      </c>
      <c r="D117" s="142" t="n">
        <v>5</v>
      </c>
      <c r="E117" s="142" t="s">
        <v>177</v>
      </c>
      <c r="F117" s="142" t="n">
        <v>5027</v>
      </c>
      <c r="G117" s="245" t="n">
        <v>1127</v>
      </c>
      <c r="H117" s="142" t="s">
        <v>177</v>
      </c>
      <c r="I117" s="142" t="s">
        <v>177</v>
      </c>
    </row>
    <row r="118" s="48" customFormat="true" ht="12.75" hidden="false" customHeight="false" outlineLevel="0" collapsed="false">
      <c r="A118" s="60" t="s">
        <v>4936</v>
      </c>
      <c r="B118" s="142" t="s">
        <v>177</v>
      </c>
      <c r="C118" s="272" t="n">
        <v>7</v>
      </c>
      <c r="D118" s="142" t="n">
        <v>5</v>
      </c>
      <c r="E118" s="272" t="n">
        <v>128</v>
      </c>
      <c r="F118" s="142" t="n">
        <v>3850</v>
      </c>
      <c r="G118" s="245" t="n">
        <v>4889</v>
      </c>
      <c r="H118" s="142" t="n">
        <v>11206</v>
      </c>
      <c r="I118" s="142" t="s">
        <v>177</v>
      </c>
    </row>
    <row r="119" s="48" customFormat="true" ht="12.75" hidden="false" customHeight="false" outlineLevel="0" collapsed="false">
      <c r="A119" s="60" t="s">
        <v>4937</v>
      </c>
      <c r="B119" s="142" t="n">
        <v>0</v>
      </c>
      <c r="C119" s="272" t="n">
        <v>4</v>
      </c>
      <c r="D119" s="142" t="s">
        <v>177</v>
      </c>
      <c r="E119" s="272" t="n">
        <v>8</v>
      </c>
      <c r="F119" s="142" t="n">
        <v>3753</v>
      </c>
      <c r="G119" s="245" t="n">
        <v>666</v>
      </c>
      <c r="H119" s="142" t="n">
        <v>442</v>
      </c>
      <c r="I119" s="245" t="n">
        <v>1080</v>
      </c>
    </row>
    <row r="120" s="48" customFormat="true" ht="12.75" hidden="false" customHeight="false" outlineLevel="0" collapsed="false">
      <c r="A120" s="60" t="s">
        <v>4938</v>
      </c>
      <c r="B120" s="142" t="n">
        <v>61265</v>
      </c>
      <c r="C120" s="272" t="n">
        <v>35542</v>
      </c>
      <c r="D120" s="142" t="n">
        <v>29423</v>
      </c>
      <c r="E120" s="272" t="n">
        <v>10232</v>
      </c>
      <c r="F120" s="142" t="n">
        <v>425230</v>
      </c>
      <c r="G120" s="245" t="n">
        <v>524440</v>
      </c>
      <c r="H120" s="142" t="n">
        <v>41191</v>
      </c>
      <c r="I120" s="245" t="n">
        <v>43337</v>
      </c>
    </row>
    <row r="121" s="48" customFormat="true" ht="12.75" hidden="false" customHeight="false" outlineLevel="0" collapsed="false">
      <c r="A121" s="60" t="s">
        <v>4939</v>
      </c>
      <c r="B121" s="142" t="n">
        <v>2</v>
      </c>
      <c r="C121" s="272" t="n">
        <v>12</v>
      </c>
      <c r="D121" s="142" t="n">
        <v>35</v>
      </c>
      <c r="E121" s="272" t="n">
        <v>9630</v>
      </c>
      <c r="F121" s="142" t="n">
        <v>458</v>
      </c>
      <c r="G121" s="245" t="n">
        <v>1061</v>
      </c>
      <c r="H121" s="142" t="n">
        <v>196</v>
      </c>
      <c r="I121" s="245" t="n">
        <v>22</v>
      </c>
    </row>
    <row r="122" s="48" customFormat="true" ht="12.75" hidden="false" customHeight="false" outlineLevel="0" collapsed="false">
      <c r="A122" s="60" t="s">
        <v>4940</v>
      </c>
      <c r="B122" s="142" t="s">
        <v>177</v>
      </c>
      <c r="C122" s="142" t="s">
        <v>177</v>
      </c>
      <c r="D122" s="142" t="s">
        <v>177</v>
      </c>
      <c r="E122" s="272" t="n">
        <v>5</v>
      </c>
      <c r="F122" s="142" t="n">
        <v>499</v>
      </c>
      <c r="G122" s="245" t="n">
        <v>1548</v>
      </c>
      <c r="H122" s="142" t="s">
        <v>177</v>
      </c>
      <c r="I122" s="245" t="n">
        <v>18</v>
      </c>
    </row>
    <row r="123" s="48" customFormat="true" ht="12.75" hidden="false" customHeight="false" outlineLevel="0" collapsed="false">
      <c r="A123" s="60" t="s">
        <v>4941</v>
      </c>
      <c r="B123" s="142" t="s">
        <v>177</v>
      </c>
      <c r="C123" s="272" t="n">
        <v>1</v>
      </c>
      <c r="D123" s="142" t="n">
        <v>44</v>
      </c>
      <c r="E123" s="142" t="s">
        <v>177</v>
      </c>
      <c r="F123" s="142" t="s">
        <v>177</v>
      </c>
      <c r="G123" s="142" t="s">
        <v>177</v>
      </c>
      <c r="H123" s="142" t="n">
        <v>50</v>
      </c>
      <c r="I123" s="142" t="s">
        <v>177</v>
      </c>
    </row>
    <row r="124" s="48" customFormat="true" ht="12.75" hidden="false" customHeight="false" outlineLevel="0" collapsed="false">
      <c r="A124" s="60" t="s">
        <v>4942</v>
      </c>
      <c r="B124" s="142" t="s">
        <v>177</v>
      </c>
      <c r="C124" s="272" t="n">
        <v>17</v>
      </c>
      <c r="D124" s="142" t="s">
        <v>177</v>
      </c>
      <c r="E124" s="142" t="s">
        <v>177</v>
      </c>
      <c r="F124" s="142" t="s">
        <v>177</v>
      </c>
      <c r="G124" s="245" t="n">
        <v>161</v>
      </c>
      <c r="H124" s="142" t="s">
        <v>177</v>
      </c>
      <c r="I124" s="142" t="s">
        <v>177</v>
      </c>
    </row>
    <row r="125" s="48" customFormat="true" ht="12.75" hidden="false" customHeight="false" outlineLevel="0" collapsed="false">
      <c r="A125" s="60"/>
      <c r="B125" s="142"/>
      <c r="C125" s="142"/>
      <c r="D125" s="142"/>
      <c r="E125" s="142"/>
      <c r="F125" s="142"/>
      <c r="G125" s="408"/>
      <c r="H125" s="142"/>
      <c r="I125" s="408"/>
    </row>
    <row r="126" s="48" customFormat="true" ht="12.75" hidden="false" customHeight="false" outlineLevel="0" collapsed="false">
      <c r="A126" s="237" t="s">
        <v>4943</v>
      </c>
      <c r="B126" s="140" t="n">
        <v>5091373</v>
      </c>
      <c r="C126" s="140" t="n">
        <v>4509035</v>
      </c>
      <c r="D126" s="140" t="n">
        <v>2887331</v>
      </c>
      <c r="E126" s="140" t="n">
        <v>2354827</v>
      </c>
      <c r="F126" s="140" t="n">
        <v>22750009</v>
      </c>
      <c r="G126" s="409" t="n">
        <v>24208398</v>
      </c>
      <c r="H126" s="140" t="n">
        <v>2070222</v>
      </c>
      <c r="I126" s="409" t="n">
        <v>1966005</v>
      </c>
    </row>
    <row r="127" s="48" customFormat="true" ht="12.75" hidden="false" customHeight="false" outlineLevel="0" collapsed="false">
      <c r="A127" s="60" t="s">
        <v>4944</v>
      </c>
      <c r="B127" s="142" t="n">
        <v>4433183</v>
      </c>
      <c r="C127" s="272" t="n">
        <v>4024974</v>
      </c>
      <c r="D127" s="142" t="n">
        <v>2557135</v>
      </c>
      <c r="E127" s="272" t="n">
        <v>2034107</v>
      </c>
      <c r="F127" s="142" t="n">
        <v>20254856</v>
      </c>
      <c r="G127" s="245" t="n">
        <v>21505120</v>
      </c>
      <c r="H127" s="142" t="n">
        <v>1524626</v>
      </c>
      <c r="I127" s="245" t="n">
        <v>1425731</v>
      </c>
    </row>
    <row r="128" s="48" customFormat="true" ht="12.75" hidden="false" customHeight="false" outlineLevel="0" collapsed="false">
      <c r="A128" s="60" t="s">
        <v>4945</v>
      </c>
      <c r="B128" s="142" t="n">
        <v>269548</v>
      </c>
      <c r="C128" s="272" t="n">
        <v>215576</v>
      </c>
      <c r="D128" s="142" t="n">
        <v>248752</v>
      </c>
      <c r="E128" s="272" t="n">
        <v>247713</v>
      </c>
      <c r="F128" s="142" t="n">
        <v>824411</v>
      </c>
      <c r="G128" s="245" t="n">
        <v>1194369</v>
      </c>
      <c r="H128" s="142" t="n">
        <v>369928</v>
      </c>
      <c r="I128" s="245" t="n">
        <v>282517</v>
      </c>
    </row>
    <row r="129" s="48" customFormat="true" ht="12.75" hidden="false" customHeight="false" outlineLevel="0" collapsed="false">
      <c r="A129" s="60" t="s">
        <v>4946</v>
      </c>
      <c r="B129" s="142" t="s">
        <v>177</v>
      </c>
      <c r="C129" s="142" t="s">
        <v>177</v>
      </c>
      <c r="D129" s="142" t="n">
        <v>714</v>
      </c>
      <c r="E129" s="142" t="s">
        <v>177</v>
      </c>
      <c r="F129" s="142" t="n">
        <v>569</v>
      </c>
      <c r="G129" s="245" t="n">
        <v>420</v>
      </c>
      <c r="H129" s="142" t="n">
        <v>8948</v>
      </c>
      <c r="I129" s="142" t="s">
        <v>177</v>
      </c>
    </row>
    <row r="130" s="48" customFormat="true" ht="12.75" hidden="false" customHeight="false" outlineLevel="0" collapsed="false">
      <c r="A130" s="60" t="s">
        <v>4947</v>
      </c>
      <c r="B130" s="142" t="s">
        <v>177</v>
      </c>
      <c r="C130" s="142" t="s">
        <v>177</v>
      </c>
      <c r="D130" s="142" t="s">
        <v>177</v>
      </c>
      <c r="E130" s="142" t="s">
        <v>177</v>
      </c>
      <c r="F130" s="142" t="n">
        <v>86</v>
      </c>
      <c r="G130" s="142" t="s">
        <v>177</v>
      </c>
      <c r="H130" s="142" t="s">
        <v>177</v>
      </c>
      <c r="I130" s="142" t="s">
        <v>177</v>
      </c>
    </row>
    <row r="131" s="48" customFormat="true" ht="12.75" hidden="false" customHeight="false" outlineLevel="0" collapsed="false">
      <c r="A131" s="60" t="s">
        <v>4948</v>
      </c>
      <c r="B131" s="142" t="n">
        <v>79324</v>
      </c>
      <c r="C131" s="272" t="n">
        <v>65871</v>
      </c>
      <c r="D131" s="142" t="n">
        <v>16360</v>
      </c>
      <c r="E131" s="272" t="n">
        <v>31126</v>
      </c>
      <c r="F131" s="142" t="n">
        <v>509743</v>
      </c>
      <c r="G131" s="245" t="n">
        <v>601677</v>
      </c>
      <c r="H131" s="142" t="n">
        <v>42933</v>
      </c>
      <c r="I131" s="245" t="n">
        <v>68785</v>
      </c>
    </row>
    <row r="132" s="48" customFormat="true" ht="12.75" hidden="false" customHeight="false" outlineLevel="0" collapsed="false">
      <c r="A132" s="60" t="s">
        <v>4949</v>
      </c>
      <c r="B132" s="142" t="s">
        <v>177</v>
      </c>
      <c r="C132" s="142" t="s">
        <v>177</v>
      </c>
      <c r="D132" s="142" t="n">
        <v>2</v>
      </c>
      <c r="E132" s="272" t="n">
        <v>3</v>
      </c>
      <c r="F132" s="142" t="n">
        <v>623</v>
      </c>
      <c r="G132" s="245" t="n">
        <v>500</v>
      </c>
      <c r="H132" s="142" t="s">
        <v>177</v>
      </c>
      <c r="I132" s="142" t="s">
        <v>177</v>
      </c>
    </row>
    <row r="133" s="48" customFormat="true" ht="12.75" hidden="false" customHeight="false" outlineLevel="0" collapsed="false">
      <c r="A133" s="60" t="s">
        <v>4950</v>
      </c>
      <c r="B133" s="142" t="n">
        <v>2</v>
      </c>
      <c r="C133" s="272" t="n">
        <v>6</v>
      </c>
      <c r="D133" s="142" t="n">
        <v>282</v>
      </c>
      <c r="E133" s="272" t="n">
        <v>192</v>
      </c>
      <c r="F133" s="142" t="n">
        <v>32837</v>
      </c>
      <c r="G133" s="245" t="n">
        <v>25824</v>
      </c>
      <c r="H133" s="142" t="s">
        <v>177</v>
      </c>
      <c r="I133" s="142" t="s">
        <v>177</v>
      </c>
    </row>
    <row r="134" s="48" customFormat="true" ht="12.75" hidden="false" customHeight="false" outlineLevel="0" collapsed="false">
      <c r="A134" s="60" t="s">
        <v>4951</v>
      </c>
      <c r="B134" s="142" t="n">
        <v>42</v>
      </c>
      <c r="C134" s="142" t="s">
        <v>177</v>
      </c>
      <c r="D134" s="142" t="s">
        <v>177</v>
      </c>
      <c r="E134" s="272" t="n">
        <v>132</v>
      </c>
      <c r="F134" s="142" t="n">
        <v>182</v>
      </c>
      <c r="G134" s="245" t="n">
        <v>108</v>
      </c>
      <c r="H134" s="142" t="s">
        <v>177</v>
      </c>
      <c r="I134" s="142" t="s">
        <v>177</v>
      </c>
    </row>
    <row r="135" s="48" customFormat="true" ht="12.75" hidden="false" customHeight="false" outlineLevel="0" collapsed="false">
      <c r="A135" s="60" t="s">
        <v>4952</v>
      </c>
      <c r="B135" s="142" t="n">
        <v>5</v>
      </c>
      <c r="C135" s="142" t="s">
        <v>177</v>
      </c>
      <c r="D135" s="142" t="n">
        <v>69</v>
      </c>
      <c r="E135" s="272" t="n">
        <v>49</v>
      </c>
      <c r="F135" s="142" t="n">
        <v>3067</v>
      </c>
      <c r="G135" s="245" t="n">
        <v>2475</v>
      </c>
      <c r="H135" s="142" t="s">
        <v>177</v>
      </c>
      <c r="I135" s="142" t="s">
        <v>177</v>
      </c>
    </row>
    <row r="136" s="48" customFormat="true" ht="12.75" hidden="false" customHeight="false" outlineLevel="0" collapsed="false">
      <c r="A136" s="60" t="s">
        <v>4953</v>
      </c>
      <c r="B136" s="142" t="s">
        <v>177</v>
      </c>
      <c r="C136" s="272" t="n">
        <v>12</v>
      </c>
      <c r="D136" s="142" t="n">
        <v>26</v>
      </c>
      <c r="E136" s="142" t="s">
        <v>177</v>
      </c>
      <c r="F136" s="142" t="n">
        <v>10967</v>
      </c>
      <c r="G136" s="245" t="n">
        <v>21115</v>
      </c>
      <c r="H136" s="142" t="n">
        <v>10</v>
      </c>
      <c r="I136" s="245" t="n">
        <v>73</v>
      </c>
    </row>
    <row r="137" s="48" customFormat="true" ht="12.75" hidden="false" customHeight="false" outlineLevel="0" collapsed="false">
      <c r="A137" s="60" t="s">
        <v>4954</v>
      </c>
      <c r="B137" s="142" t="n">
        <v>60</v>
      </c>
      <c r="C137" s="272" t="n">
        <v>11</v>
      </c>
      <c r="D137" s="142" t="n">
        <v>7</v>
      </c>
      <c r="E137" s="272" t="n">
        <v>35</v>
      </c>
      <c r="F137" s="142" t="n">
        <v>1862</v>
      </c>
      <c r="G137" s="245" t="n">
        <v>1437</v>
      </c>
      <c r="H137" s="142" t="n">
        <v>41</v>
      </c>
      <c r="I137" s="245" t="n">
        <v>41</v>
      </c>
    </row>
    <row r="138" s="48" customFormat="true" ht="12.75" hidden="false" customHeight="false" outlineLevel="0" collapsed="false">
      <c r="A138" s="60" t="s">
        <v>4955</v>
      </c>
      <c r="B138" s="142" t="n">
        <v>88</v>
      </c>
      <c r="C138" s="272" t="n">
        <v>328</v>
      </c>
      <c r="D138" s="142" t="n">
        <v>218</v>
      </c>
      <c r="E138" s="272" t="n">
        <v>403</v>
      </c>
      <c r="F138" s="142" t="n">
        <v>16072</v>
      </c>
      <c r="G138" s="245" t="n">
        <v>15942</v>
      </c>
      <c r="H138" s="142" t="n">
        <v>112</v>
      </c>
      <c r="I138" s="245" t="n">
        <v>176</v>
      </c>
    </row>
    <row r="139" s="48" customFormat="true" ht="12.75" hidden="false" customHeight="false" outlineLevel="0" collapsed="false">
      <c r="A139" s="60" t="s">
        <v>4956</v>
      </c>
      <c r="B139" s="142" t="n">
        <v>19</v>
      </c>
      <c r="C139" s="142" t="s">
        <v>177</v>
      </c>
      <c r="D139" s="142" t="n">
        <v>17</v>
      </c>
      <c r="E139" s="272" t="n">
        <v>111</v>
      </c>
      <c r="F139" s="142" t="n">
        <v>14064</v>
      </c>
      <c r="G139" s="272" t="n">
        <v>23670</v>
      </c>
      <c r="H139" s="142" t="n">
        <v>73</v>
      </c>
      <c r="I139" s="272" t="n">
        <v>524</v>
      </c>
    </row>
    <row r="140" s="48" customFormat="true" ht="12.75" hidden="false" customHeight="false" outlineLevel="0" collapsed="false">
      <c r="A140" s="60" t="s">
        <v>4957</v>
      </c>
      <c r="B140" s="142" t="s">
        <v>177</v>
      </c>
      <c r="C140" s="142" t="s">
        <v>177</v>
      </c>
      <c r="D140" s="142" t="s">
        <v>177</v>
      </c>
      <c r="E140" s="142" t="s">
        <v>177</v>
      </c>
      <c r="F140" s="142" t="s">
        <v>177</v>
      </c>
      <c r="G140" s="142" t="s">
        <v>177</v>
      </c>
      <c r="H140" s="142" t="s">
        <v>177</v>
      </c>
      <c r="I140" s="142" t="s">
        <v>177</v>
      </c>
    </row>
    <row r="141" s="48" customFormat="true" ht="12.75" hidden="false" customHeight="false" outlineLevel="0" collapsed="false">
      <c r="A141" s="60" t="s">
        <v>4958</v>
      </c>
      <c r="B141" s="142" t="n">
        <v>448</v>
      </c>
      <c r="C141" s="272" t="n">
        <v>345</v>
      </c>
      <c r="D141" s="142" t="n">
        <v>241</v>
      </c>
      <c r="E141" s="272" t="n">
        <v>12</v>
      </c>
      <c r="F141" s="142" t="n">
        <v>11919</v>
      </c>
      <c r="G141" s="272" t="n">
        <v>4229</v>
      </c>
      <c r="H141" s="142" t="n">
        <v>51</v>
      </c>
      <c r="I141" s="142" t="s">
        <v>177</v>
      </c>
    </row>
    <row r="142" s="48" customFormat="true" ht="12.75" hidden="false" customHeight="false" outlineLevel="0" collapsed="false">
      <c r="A142" s="60" t="s">
        <v>4959</v>
      </c>
      <c r="B142" s="142" t="s">
        <v>177</v>
      </c>
      <c r="C142" s="272" t="n">
        <v>2</v>
      </c>
      <c r="D142" s="142" t="s">
        <v>177</v>
      </c>
      <c r="E142" s="142" t="s">
        <v>177</v>
      </c>
      <c r="F142" s="142" t="n">
        <v>7</v>
      </c>
      <c r="G142" s="272" t="n">
        <v>43</v>
      </c>
      <c r="H142" s="142" t="s">
        <v>177</v>
      </c>
      <c r="I142" s="142" t="s">
        <v>177</v>
      </c>
    </row>
    <row r="143" s="48" customFormat="true" ht="12.75" hidden="false" customHeight="false" outlineLevel="0" collapsed="false">
      <c r="A143" s="60" t="s">
        <v>4960</v>
      </c>
      <c r="B143" s="142" t="s">
        <v>177</v>
      </c>
      <c r="C143" s="142" t="s">
        <v>177</v>
      </c>
      <c r="D143" s="142" t="n">
        <v>27</v>
      </c>
      <c r="E143" s="142" t="s">
        <v>177</v>
      </c>
      <c r="F143" s="142" t="n">
        <v>646</v>
      </c>
      <c r="G143" s="272" t="n">
        <v>273</v>
      </c>
      <c r="H143" s="142" t="s">
        <v>177</v>
      </c>
      <c r="I143" s="142" t="s">
        <v>177</v>
      </c>
    </row>
    <row r="144" s="48" customFormat="true" ht="12.75" hidden="false" customHeight="false" outlineLevel="0" collapsed="false">
      <c r="A144" s="60" t="s">
        <v>4961</v>
      </c>
      <c r="B144" s="142" t="n">
        <v>7</v>
      </c>
      <c r="C144" s="142" t="s">
        <v>177</v>
      </c>
      <c r="D144" s="142" t="n">
        <v>357</v>
      </c>
      <c r="E144" s="272" t="n">
        <v>4</v>
      </c>
      <c r="F144" s="142" t="n">
        <v>1017</v>
      </c>
      <c r="G144" s="272" t="n">
        <v>1166</v>
      </c>
      <c r="H144" s="142" t="n">
        <v>271</v>
      </c>
      <c r="I144" s="142" t="s">
        <v>177</v>
      </c>
    </row>
    <row r="145" s="127" customFormat="true" ht="12.75" hidden="false" customHeight="false" outlineLevel="0" collapsed="false">
      <c r="A145" s="60" t="s">
        <v>4962</v>
      </c>
      <c r="B145" s="142" t="s">
        <v>177</v>
      </c>
      <c r="C145" s="142" t="s">
        <v>177</v>
      </c>
      <c r="D145" s="142" t="s">
        <v>177</v>
      </c>
      <c r="E145" s="142" t="s">
        <v>177</v>
      </c>
      <c r="F145" s="142" t="s">
        <v>177</v>
      </c>
      <c r="G145" s="142" t="s">
        <v>177</v>
      </c>
      <c r="H145" s="142" t="s">
        <v>177</v>
      </c>
      <c r="I145" s="142" t="s">
        <v>177</v>
      </c>
    </row>
    <row r="146" s="48" customFormat="true" ht="12.75" hidden="false" customHeight="false" outlineLevel="0" collapsed="false">
      <c r="A146" s="60" t="s">
        <v>4963</v>
      </c>
      <c r="B146" s="142" t="s">
        <v>177</v>
      </c>
      <c r="C146" s="142" t="s">
        <v>177</v>
      </c>
      <c r="D146" s="142" t="n">
        <v>69</v>
      </c>
      <c r="E146" s="272" t="n">
        <v>4211</v>
      </c>
      <c r="F146" s="142" t="n">
        <v>14541</v>
      </c>
      <c r="G146" s="272" t="n">
        <v>17032</v>
      </c>
      <c r="H146" s="142" t="n">
        <v>42</v>
      </c>
      <c r="I146" s="272" t="n">
        <v>4644</v>
      </c>
    </row>
    <row r="147" s="48" customFormat="true" ht="12.75" hidden="false" customHeight="false" outlineLevel="0" collapsed="false">
      <c r="A147" s="60" t="s">
        <v>4964</v>
      </c>
      <c r="B147" s="142" t="s">
        <v>177</v>
      </c>
      <c r="C147" s="142" t="s">
        <v>177</v>
      </c>
      <c r="D147" s="142" t="s">
        <v>177</v>
      </c>
      <c r="E147" s="272" t="n">
        <v>5</v>
      </c>
      <c r="F147" s="142" t="n">
        <v>2</v>
      </c>
      <c r="G147" s="142" t="s">
        <v>177</v>
      </c>
      <c r="H147" s="142" t="s">
        <v>177</v>
      </c>
      <c r="I147" s="142" t="s">
        <v>177</v>
      </c>
    </row>
    <row r="148" s="48" customFormat="true" ht="12.75" hidden="false" customHeight="false" outlineLevel="0" collapsed="false">
      <c r="A148" s="60" t="s">
        <v>4965</v>
      </c>
      <c r="B148" s="142" t="s">
        <v>177</v>
      </c>
      <c r="C148" s="142" t="s">
        <v>177</v>
      </c>
      <c r="D148" s="142" t="n">
        <v>1</v>
      </c>
      <c r="E148" s="142" t="s">
        <v>177</v>
      </c>
      <c r="F148" s="142" t="n">
        <v>114</v>
      </c>
      <c r="G148" s="142" t="s">
        <v>177</v>
      </c>
      <c r="H148" s="142" t="s">
        <v>177</v>
      </c>
      <c r="I148" s="272" t="n">
        <v>69176</v>
      </c>
    </row>
    <row r="149" s="48" customFormat="true" ht="12.75" hidden="false" customHeight="false" outlineLevel="0" collapsed="false">
      <c r="A149" s="60" t="s">
        <v>4966</v>
      </c>
      <c r="B149" s="142" t="s">
        <v>177</v>
      </c>
      <c r="C149" s="142" t="s">
        <v>177</v>
      </c>
      <c r="D149" s="142" t="s">
        <v>177</v>
      </c>
      <c r="E149" s="272" t="n">
        <v>5</v>
      </c>
      <c r="F149" s="142" t="n">
        <v>489</v>
      </c>
      <c r="G149" s="272" t="n">
        <v>107</v>
      </c>
      <c r="H149" s="142" t="s">
        <v>177</v>
      </c>
      <c r="I149" s="142" t="s">
        <v>177</v>
      </c>
    </row>
    <row r="150" s="48" customFormat="true" ht="12.75" hidden="false" customHeight="false" outlineLevel="0" collapsed="false">
      <c r="A150" s="60" t="s">
        <v>4967</v>
      </c>
      <c r="B150" s="142" t="s">
        <v>177</v>
      </c>
      <c r="C150" s="142" t="s">
        <v>177</v>
      </c>
      <c r="D150" s="142" t="n">
        <v>39</v>
      </c>
      <c r="E150" s="272" t="n">
        <v>2</v>
      </c>
      <c r="F150" s="142" t="n">
        <v>2551</v>
      </c>
      <c r="G150" s="272" t="n">
        <v>2480</v>
      </c>
      <c r="H150" s="142" t="s">
        <v>177</v>
      </c>
      <c r="I150" s="272" t="n">
        <v>19</v>
      </c>
    </row>
    <row r="151" s="48" customFormat="true" ht="12.75" hidden="false" customHeight="false" outlineLevel="0" collapsed="false">
      <c r="A151" s="60" t="s">
        <v>4968</v>
      </c>
      <c r="B151" s="142" t="n">
        <v>7</v>
      </c>
      <c r="C151" s="272" t="n">
        <v>804</v>
      </c>
      <c r="D151" s="142" t="n">
        <v>162</v>
      </c>
      <c r="E151" s="272" t="n">
        <v>183</v>
      </c>
      <c r="F151" s="142" t="n">
        <v>17918</v>
      </c>
      <c r="G151" s="272" t="n">
        <v>7711</v>
      </c>
      <c r="H151" s="142" t="n">
        <v>107</v>
      </c>
      <c r="I151" s="272" t="n">
        <v>152</v>
      </c>
    </row>
    <row r="152" s="48" customFormat="true" ht="12.75" hidden="false" customHeight="false" outlineLevel="0" collapsed="false">
      <c r="A152" s="60" t="s">
        <v>4969</v>
      </c>
      <c r="B152" s="142" t="s">
        <v>177</v>
      </c>
      <c r="C152" s="142" t="s">
        <v>177</v>
      </c>
      <c r="D152" s="142" t="n">
        <v>40</v>
      </c>
      <c r="E152" s="142" t="s">
        <v>177</v>
      </c>
      <c r="F152" s="142" t="n">
        <v>2843</v>
      </c>
      <c r="G152" s="272" t="n">
        <v>2872</v>
      </c>
      <c r="H152" s="142" t="n">
        <v>41</v>
      </c>
      <c r="I152" s="272" t="n">
        <v>17</v>
      </c>
    </row>
    <row r="153" s="48" customFormat="true" ht="12.75" hidden="false" customHeight="false" outlineLevel="0" collapsed="false">
      <c r="A153" s="60" t="s">
        <v>4970</v>
      </c>
      <c r="B153" s="142"/>
      <c r="C153" s="142" t="s">
        <v>177</v>
      </c>
      <c r="D153" s="142"/>
      <c r="E153" s="272"/>
      <c r="F153" s="142"/>
      <c r="G153" s="272"/>
      <c r="H153" s="142"/>
      <c r="I153" s="272"/>
      <c r="J153" s="142"/>
    </row>
    <row r="154" s="48" customFormat="true" ht="12.75" hidden="false" customHeight="false" outlineLevel="0" collapsed="false">
      <c r="A154" s="60" t="s">
        <v>4971</v>
      </c>
      <c r="B154" s="142" t="s">
        <v>177</v>
      </c>
      <c r="C154" s="142" t="s">
        <v>177</v>
      </c>
      <c r="D154" s="142" t="n">
        <v>14</v>
      </c>
      <c r="E154" s="142" t="s">
        <v>177</v>
      </c>
      <c r="F154" s="142" t="s">
        <v>177</v>
      </c>
      <c r="G154" s="272" t="n">
        <v>2</v>
      </c>
      <c r="H154" s="142" t="s">
        <v>177</v>
      </c>
      <c r="I154" s="142" t="s">
        <v>177</v>
      </c>
      <c r="J154" s="142"/>
    </row>
    <row r="155" s="48" customFormat="true" ht="12.75" hidden="false" customHeight="false" outlineLevel="0" collapsed="false">
      <c r="A155" s="60" t="s">
        <v>4972</v>
      </c>
      <c r="B155" s="142" t="s">
        <v>177</v>
      </c>
      <c r="C155" s="142" t="s">
        <v>177</v>
      </c>
      <c r="D155" s="142" t="s">
        <v>177</v>
      </c>
      <c r="E155" s="142" t="s">
        <v>177</v>
      </c>
      <c r="F155" s="142" t="n">
        <v>1564</v>
      </c>
      <c r="G155" s="272" t="n">
        <v>1544</v>
      </c>
      <c r="H155" s="142" t="s">
        <v>177</v>
      </c>
      <c r="I155" s="272" t="n">
        <v>498</v>
      </c>
    </row>
    <row r="156" s="48" customFormat="true" ht="12.75" hidden="false" customHeight="false" outlineLevel="0" collapsed="false">
      <c r="A156" s="60" t="s">
        <v>4973</v>
      </c>
      <c r="B156" s="142" t="s">
        <v>177</v>
      </c>
      <c r="C156" s="142" t="s">
        <v>177</v>
      </c>
      <c r="D156" s="142" t="s">
        <v>177</v>
      </c>
      <c r="E156" s="272" t="n">
        <v>2</v>
      </c>
      <c r="F156" s="142" t="n">
        <v>10571</v>
      </c>
      <c r="G156" s="272" t="n">
        <v>7606</v>
      </c>
      <c r="H156" s="142" t="s">
        <v>177</v>
      </c>
      <c r="I156" s="142" t="s">
        <v>177</v>
      </c>
    </row>
    <row r="157" s="48" customFormat="true" ht="12.75" hidden="false" customHeight="false" outlineLevel="0" collapsed="false">
      <c r="A157" s="60" t="s">
        <v>4974</v>
      </c>
      <c r="B157" s="142" t="s">
        <v>177</v>
      </c>
      <c r="C157" s="142" t="s">
        <v>177</v>
      </c>
      <c r="D157" s="142" t="s">
        <v>177</v>
      </c>
      <c r="E157" s="272" t="n">
        <v>1</v>
      </c>
      <c r="F157" s="142" t="s">
        <v>177</v>
      </c>
      <c r="G157" s="142" t="s">
        <v>177</v>
      </c>
      <c r="H157" s="142" t="s">
        <v>177</v>
      </c>
      <c r="I157" s="142" t="s">
        <v>177</v>
      </c>
    </row>
    <row r="158" s="48" customFormat="true" ht="12.75" hidden="false" customHeight="false" outlineLevel="0" collapsed="false">
      <c r="A158" s="60" t="s">
        <v>4975</v>
      </c>
      <c r="B158" s="142" t="s">
        <v>177</v>
      </c>
      <c r="C158" s="272" t="n">
        <v>1</v>
      </c>
      <c r="D158" s="142" t="n">
        <v>426</v>
      </c>
      <c r="E158" s="272" t="n">
        <v>3871</v>
      </c>
      <c r="F158" s="142" t="n">
        <v>22967</v>
      </c>
      <c r="G158" s="272" t="n">
        <v>15045</v>
      </c>
      <c r="H158" s="142" t="n">
        <v>238</v>
      </c>
      <c r="I158" s="272" t="n">
        <v>2720</v>
      </c>
    </row>
    <row r="159" s="48" customFormat="true" ht="12.75" hidden="false" customHeight="false" outlineLevel="0" collapsed="false">
      <c r="A159" s="60" t="s">
        <v>4976</v>
      </c>
      <c r="B159" s="142" t="s">
        <v>177</v>
      </c>
      <c r="C159" s="142" t="s">
        <v>177</v>
      </c>
      <c r="D159" s="142" t="s">
        <v>177</v>
      </c>
      <c r="E159" s="142" t="s">
        <v>177</v>
      </c>
      <c r="F159" s="142" t="n">
        <v>136</v>
      </c>
      <c r="G159" s="142" t="s">
        <v>177</v>
      </c>
      <c r="H159" s="142" t="s">
        <v>177</v>
      </c>
      <c r="I159" s="142" t="s">
        <v>177</v>
      </c>
    </row>
    <row r="160" s="48" customFormat="true" ht="12.75" hidden="false" customHeight="false" outlineLevel="0" collapsed="false">
      <c r="A160" s="60" t="s">
        <v>4977</v>
      </c>
      <c r="B160" s="142" t="s">
        <v>177</v>
      </c>
      <c r="C160" s="142" t="s">
        <v>177</v>
      </c>
      <c r="D160" s="142" t="n">
        <v>162</v>
      </c>
      <c r="E160" s="142" t="s">
        <v>177</v>
      </c>
      <c r="F160" s="142" t="n">
        <v>342</v>
      </c>
      <c r="G160" s="272" t="n">
        <v>480</v>
      </c>
      <c r="H160" s="142" t="s">
        <v>177</v>
      </c>
      <c r="I160" s="142" t="s">
        <v>177</v>
      </c>
    </row>
    <row r="161" s="48" customFormat="true" ht="12.75" hidden="false" customHeight="false" outlineLevel="0" collapsed="false">
      <c r="A161" s="60" t="s">
        <v>4978</v>
      </c>
      <c r="B161" s="142" t="s">
        <v>177</v>
      </c>
      <c r="C161" s="142" t="s">
        <v>177</v>
      </c>
      <c r="D161" s="142" t="n">
        <v>139</v>
      </c>
      <c r="E161" s="272" t="n">
        <v>49</v>
      </c>
      <c r="F161" s="142" t="n">
        <v>2927</v>
      </c>
      <c r="G161" s="272" t="n">
        <v>2682</v>
      </c>
      <c r="H161" s="142" t="n">
        <v>49</v>
      </c>
      <c r="I161" s="272" t="n">
        <v>654</v>
      </c>
    </row>
    <row r="162" s="48" customFormat="true" ht="12.75" hidden="false" customHeight="false" outlineLevel="0" collapsed="false">
      <c r="A162" s="60" t="s">
        <v>4979</v>
      </c>
      <c r="B162" s="142" t="n">
        <v>297</v>
      </c>
      <c r="C162" s="272" t="n">
        <v>397</v>
      </c>
      <c r="D162" s="142" t="n">
        <v>8596</v>
      </c>
      <c r="E162" s="272" t="n">
        <v>11484</v>
      </c>
      <c r="F162" s="142" t="n">
        <v>53447</v>
      </c>
      <c r="G162" s="272" t="n">
        <v>53036</v>
      </c>
      <c r="H162" s="142" t="n">
        <v>6526</v>
      </c>
      <c r="I162" s="272" t="n">
        <v>8132</v>
      </c>
    </row>
    <row r="163" s="48" customFormat="true" ht="12.75" hidden="false" customHeight="false" outlineLevel="0" collapsed="false">
      <c r="A163" s="60" t="s">
        <v>4980</v>
      </c>
      <c r="B163" s="142" t="n">
        <v>9295</v>
      </c>
      <c r="C163" s="272" t="n">
        <v>8198</v>
      </c>
      <c r="D163" s="142" t="n">
        <v>332</v>
      </c>
      <c r="E163" s="272" t="n">
        <v>464</v>
      </c>
      <c r="F163" s="142" t="n">
        <v>83668</v>
      </c>
      <c r="G163" s="272" t="n">
        <v>68054</v>
      </c>
      <c r="H163" s="142" t="n">
        <v>3321</v>
      </c>
      <c r="I163" s="272" t="n">
        <v>6141</v>
      </c>
    </row>
    <row r="164" s="48" customFormat="true" ht="12.75" hidden="false" customHeight="false" outlineLevel="0" collapsed="false">
      <c r="A164" s="60" t="s">
        <v>4981</v>
      </c>
      <c r="B164" s="142" t="s">
        <v>177</v>
      </c>
      <c r="C164" s="142" t="s">
        <v>177</v>
      </c>
      <c r="D164" s="142" t="s">
        <v>177</v>
      </c>
      <c r="E164" s="142" t="s">
        <v>177</v>
      </c>
      <c r="F164" s="142" t="n">
        <v>564</v>
      </c>
      <c r="G164" s="272" t="n">
        <v>91</v>
      </c>
      <c r="H164" s="142" t="n">
        <v>6</v>
      </c>
      <c r="I164" s="142" t="s">
        <v>177</v>
      </c>
    </row>
    <row r="165" s="48" customFormat="true" ht="12.75" hidden="false" customHeight="false" outlineLevel="0" collapsed="false">
      <c r="A165" s="60" t="s">
        <v>4982</v>
      </c>
      <c r="B165" s="142" t="n">
        <v>10</v>
      </c>
      <c r="C165" s="142" t="s">
        <v>177</v>
      </c>
      <c r="D165" s="142" t="n">
        <v>40</v>
      </c>
      <c r="E165" s="272" t="n">
        <v>26</v>
      </c>
      <c r="F165" s="142" t="n">
        <v>127</v>
      </c>
      <c r="G165" s="272" t="n">
        <v>324</v>
      </c>
      <c r="H165" s="142" t="n">
        <v>259</v>
      </c>
      <c r="I165" s="142" t="s">
        <v>177</v>
      </c>
    </row>
    <row r="166" s="48" customFormat="true" ht="12.75" hidden="false" customHeight="false" outlineLevel="0" collapsed="false">
      <c r="A166" s="60" t="s">
        <v>4983</v>
      </c>
      <c r="B166" s="142" t="n">
        <v>2148</v>
      </c>
      <c r="C166" s="272" t="n">
        <v>891</v>
      </c>
      <c r="D166" s="142" t="n">
        <v>13</v>
      </c>
      <c r="E166" s="272" t="n">
        <v>10</v>
      </c>
      <c r="F166" s="142" t="n">
        <v>46242</v>
      </c>
      <c r="G166" s="272" t="n">
        <v>24670</v>
      </c>
      <c r="H166" s="142" t="n">
        <v>1169</v>
      </c>
      <c r="I166" s="272" t="n">
        <v>250</v>
      </c>
    </row>
    <row r="167" s="48" customFormat="true" ht="12.75" hidden="false" customHeight="false" outlineLevel="0" collapsed="false">
      <c r="A167" s="60" t="s">
        <v>4984</v>
      </c>
      <c r="B167" s="142" t="n">
        <v>39</v>
      </c>
      <c r="C167" s="272" t="n">
        <v>181</v>
      </c>
      <c r="D167" s="142" t="n">
        <v>150</v>
      </c>
      <c r="E167" s="272" t="n">
        <v>105</v>
      </c>
      <c r="F167" s="142" t="n">
        <v>16388</v>
      </c>
      <c r="G167" s="272" t="n">
        <v>16286</v>
      </c>
      <c r="H167" s="142" t="n">
        <v>165</v>
      </c>
      <c r="I167" s="272" t="n">
        <v>527</v>
      </c>
    </row>
    <row r="168" s="48" customFormat="true" ht="12.75" hidden="false" customHeight="false" outlineLevel="0" collapsed="false">
      <c r="A168" s="60" t="s">
        <v>4985</v>
      </c>
      <c r="B168" s="142" t="n">
        <v>217221</v>
      </c>
      <c r="C168" s="272" t="n">
        <v>154361</v>
      </c>
      <c r="D168" s="142" t="n">
        <v>30860</v>
      </c>
      <c r="E168" s="272" t="n">
        <v>11837</v>
      </c>
      <c r="F168" s="142" t="n">
        <v>567848</v>
      </c>
      <c r="G168" s="272" t="n">
        <v>459533</v>
      </c>
      <c r="H168" s="142" t="n">
        <v>50290</v>
      </c>
      <c r="I168" s="272" t="n">
        <v>47249</v>
      </c>
    </row>
    <row r="169" s="48" customFormat="true" ht="12.75" hidden="false" customHeight="false" outlineLevel="0" collapsed="false">
      <c r="A169" s="60" t="s">
        <v>4986</v>
      </c>
      <c r="B169" s="142" t="n">
        <v>6498</v>
      </c>
      <c r="C169" s="272" t="n">
        <v>11487</v>
      </c>
      <c r="D169" s="142" t="n">
        <v>7658</v>
      </c>
      <c r="E169" s="272" t="n">
        <v>7717</v>
      </c>
      <c r="F169" s="142" t="n">
        <v>69301</v>
      </c>
      <c r="G169" s="272" t="n">
        <v>66598</v>
      </c>
      <c r="H169" s="142" t="n">
        <v>56879</v>
      </c>
      <c r="I169" s="272" t="n">
        <v>37709</v>
      </c>
    </row>
    <row r="170" s="48" customFormat="true" ht="12.75" hidden="false" customHeight="false" outlineLevel="0" collapsed="false">
      <c r="A170" s="60" t="s">
        <v>4987</v>
      </c>
      <c r="B170" s="142" t="n">
        <v>14</v>
      </c>
      <c r="C170" s="272" t="n">
        <v>129</v>
      </c>
      <c r="D170" s="142" t="n">
        <v>52</v>
      </c>
      <c r="E170" s="272" t="n">
        <v>2</v>
      </c>
      <c r="F170" s="142" t="n">
        <v>1142</v>
      </c>
      <c r="G170" s="272" t="n">
        <v>875</v>
      </c>
      <c r="H170" s="142" t="n">
        <v>18</v>
      </c>
      <c r="I170" s="142" t="s">
        <v>177</v>
      </c>
    </row>
    <row r="171" s="48" customFormat="true" ht="12.75" hidden="false" customHeight="false" outlineLevel="0" collapsed="false">
      <c r="A171" s="60" t="s">
        <v>4988</v>
      </c>
      <c r="B171" s="142" t="n">
        <v>135</v>
      </c>
      <c r="C171" s="272" t="n">
        <v>189</v>
      </c>
      <c r="D171" s="142" t="n">
        <v>23</v>
      </c>
      <c r="E171" s="272" t="n">
        <v>12</v>
      </c>
      <c r="F171" s="142" t="n">
        <v>6187</v>
      </c>
      <c r="G171" s="272" t="n">
        <v>5782</v>
      </c>
      <c r="H171" s="142" t="n">
        <v>36</v>
      </c>
      <c r="I171" s="272" t="n">
        <v>37</v>
      </c>
    </row>
    <row r="172" s="48" customFormat="true" ht="12.75" hidden="false" customHeight="false" outlineLevel="0" collapsed="false">
      <c r="A172" s="60" t="s">
        <v>4989</v>
      </c>
      <c r="B172" s="142" t="n">
        <v>1616</v>
      </c>
      <c r="C172" s="272" t="n">
        <v>3053</v>
      </c>
      <c r="D172" s="142" t="n">
        <v>21</v>
      </c>
      <c r="E172" s="142" t="n">
        <v>51</v>
      </c>
      <c r="F172" s="142" t="n">
        <v>12771</v>
      </c>
      <c r="G172" s="272" t="n">
        <v>7239</v>
      </c>
      <c r="H172" s="142" t="s">
        <v>177</v>
      </c>
      <c r="I172" s="272" t="n">
        <v>32</v>
      </c>
    </row>
    <row r="173" s="48" customFormat="true" ht="12.75" hidden="false" customHeight="false" outlineLevel="0" collapsed="false">
      <c r="A173" s="60" t="s">
        <v>4990</v>
      </c>
      <c r="B173" s="142" t="n">
        <v>71367</v>
      </c>
      <c r="C173" s="272" t="n">
        <v>22219</v>
      </c>
      <c r="D173" s="142" t="n">
        <v>14327</v>
      </c>
      <c r="E173" s="272" t="n">
        <v>903</v>
      </c>
      <c r="F173" s="142" t="n">
        <v>132431</v>
      </c>
      <c r="G173" s="272" t="n">
        <v>49981</v>
      </c>
      <c r="H173" s="142" t="n">
        <v>3920</v>
      </c>
      <c r="I173" s="272" t="n">
        <v>10201</v>
      </c>
    </row>
    <row r="174" s="48" customFormat="true" ht="12.75" hidden="false" customHeight="false" outlineLevel="0" collapsed="false">
      <c r="A174" s="60" t="s">
        <v>4991</v>
      </c>
      <c r="B174" s="142" t="s">
        <v>177</v>
      </c>
      <c r="C174" s="142" t="s">
        <v>177</v>
      </c>
      <c r="D174" s="142" t="s">
        <v>177</v>
      </c>
      <c r="E174" s="142" t="s">
        <v>177</v>
      </c>
      <c r="F174" s="142" t="s">
        <v>177</v>
      </c>
      <c r="G174" s="142" t="s">
        <v>177</v>
      </c>
      <c r="H174" s="142" t="n">
        <v>163</v>
      </c>
      <c r="I174" s="142" t="s">
        <v>177</v>
      </c>
    </row>
    <row r="175" s="48" customFormat="true" ht="12.75" hidden="false" customHeight="false" outlineLevel="0" collapsed="false">
      <c r="A175" s="60"/>
      <c r="B175" s="142"/>
      <c r="C175" s="142"/>
      <c r="D175" s="142"/>
      <c r="E175" s="142"/>
      <c r="F175" s="142"/>
      <c r="G175" s="142"/>
      <c r="H175" s="142"/>
      <c r="I175" s="142"/>
    </row>
    <row r="176" s="48" customFormat="true" ht="12.75" hidden="false" customHeight="false" outlineLevel="0" collapsed="false">
      <c r="A176" s="237" t="s">
        <v>2904</v>
      </c>
      <c r="B176" s="140" t="n">
        <v>1292091</v>
      </c>
      <c r="C176" s="140" t="n">
        <v>1285820</v>
      </c>
      <c r="D176" s="140" t="n">
        <v>678125</v>
      </c>
      <c r="E176" s="140" t="n">
        <v>622821</v>
      </c>
      <c r="F176" s="140" t="n">
        <v>8118868</v>
      </c>
      <c r="G176" s="140" t="n">
        <v>8584555</v>
      </c>
      <c r="H176" s="140" t="n">
        <v>1359039</v>
      </c>
      <c r="I176" s="140" t="n">
        <v>1255000</v>
      </c>
    </row>
    <row r="177" s="48" customFormat="true" ht="12.75" hidden="false" customHeight="false" outlineLevel="0" collapsed="false">
      <c r="A177" s="60" t="s">
        <v>4992</v>
      </c>
      <c r="B177" s="142" t="n">
        <v>135</v>
      </c>
      <c r="C177" s="272" t="n">
        <v>175</v>
      </c>
      <c r="D177" s="142" t="n">
        <v>675</v>
      </c>
      <c r="E177" s="272" t="n">
        <v>995</v>
      </c>
      <c r="F177" s="142" t="n">
        <v>25928</v>
      </c>
      <c r="G177" s="272" t="n">
        <v>44782</v>
      </c>
      <c r="H177" s="142" t="n">
        <v>5842</v>
      </c>
      <c r="I177" s="272" t="n">
        <v>8328</v>
      </c>
    </row>
    <row r="178" s="48" customFormat="true" ht="12.75" hidden="false" customHeight="false" outlineLevel="0" collapsed="false">
      <c r="A178" s="60" t="s">
        <v>4993</v>
      </c>
      <c r="B178" s="142" t="n">
        <v>121</v>
      </c>
      <c r="C178" s="272" t="n">
        <v>1205</v>
      </c>
      <c r="D178" s="142" t="n">
        <v>241</v>
      </c>
      <c r="E178" s="272" t="n">
        <v>204</v>
      </c>
      <c r="F178" s="142" t="n">
        <v>41705</v>
      </c>
      <c r="G178" s="272" t="n">
        <v>42762</v>
      </c>
      <c r="H178" s="142" t="n">
        <v>16377</v>
      </c>
      <c r="I178" s="272" t="n">
        <v>209</v>
      </c>
    </row>
    <row r="179" s="127" customFormat="true" ht="12.75" hidden="false" customHeight="false" outlineLevel="0" collapsed="false">
      <c r="A179" s="60" t="s">
        <v>4994</v>
      </c>
      <c r="B179" s="142" t="n">
        <v>95</v>
      </c>
      <c r="C179" s="272" t="n">
        <v>83</v>
      </c>
      <c r="D179" s="142" t="n">
        <v>975</v>
      </c>
      <c r="E179" s="272" t="n">
        <v>56</v>
      </c>
      <c r="F179" s="142" t="n">
        <v>35946</v>
      </c>
      <c r="G179" s="272" t="n">
        <v>38637</v>
      </c>
      <c r="H179" s="142" t="n">
        <v>1478</v>
      </c>
      <c r="I179" s="272" t="n">
        <v>4092</v>
      </c>
    </row>
    <row r="180" s="127" customFormat="true" ht="12.75" hidden="false" customHeight="false" outlineLevel="0" collapsed="false">
      <c r="A180" s="60" t="s">
        <v>4995</v>
      </c>
      <c r="B180" s="142" t="s">
        <v>177</v>
      </c>
      <c r="C180" s="142" t="s">
        <v>177</v>
      </c>
      <c r="D180" s="142" t="s">
        <v>177</v>
      </c>
      <c r="E180" s="142" t="s">
        <v>177</v>
      </c>
      <c r="F180" s="142" t="n">
        <v>353</v>
      </c>
      <c r="G180" s="272" t="n">
        <v>7745</v>
      </c>
      <c r="H180" s="142" t="n">
        <v>267</v>
      </c>
      <c r="I180" s="142" t="s">
        <v>177</v>
      </c>
    </row>
    <row r="181" s="48" customFormat="true" ht="12.75" hidden="false" customHeight="false" outlineLevel="0" collapsed="false">
      <c r="A181" s="60" t="s">
        <v>4996</v>
      </c>
      <c r="B181" s="142" t="n">
        <v>12988</v>
      </c>
      <c r="C181" s="272" t="n">
        <v>11716</v>
      </c>
      <c r="D181" s="142" t="n">
        <v>3312</v>
      </c>
      <c r="E181" s="272" t="n">
        <v>1470</v>
      </c>
      <c r="F181" s="142" t="n">
        <v>53069</v>
      </c>
      <c r="G181" s="272" t="n">
        <v>107133</v>
      </c>
      <c r="H181" s="142" t="n">
        <v>53127</v>
      </c>
      <c r="I181" s="272" t="n">
        <v>21514</v>
      </c>
    </row>
    <row r="182" s="48" customFormat="true" ht="12.75" hidden="false" customHeight="false" outlineLevel="0" collapsed="false">
      <c r="A182" s="60" t="s">
        <v>4997</v>
      </c>
      <c r="B182" s="142" t="n">
        <v>4470</v>
      </c>
      <c r="C182" s="272" t="n">
        <v>6008</v>
      </c>
      <c r="D182" s="142" t="n">
        <v>8893</v>
      </c>
      <c r="E182" s="272" t="n">
        <v>6659</v>
      </c>
      <c r="F182" s="142" t="n">
        <v>39540</v>
      </c>
      <c r="G182" s="272" t="n">
        <v>56787</v>
      </c>
      <c r="H182" s="142" t="n">
        <v>16317</v>
      </c>
      <c r="I182" s="272" t="n">
        <v>8960</v>
      </c>
    </row>
    <row r="183" s="48" customFormat="true" ht="12.75" hidden="false" customHeight="false" outlineLevel="0" collapsed="false">
      <c r="A183" s="60" t="s">
        <v>4998</v>
      </c>
      <c r="B183" s="142"/>
      <c r="C183" s="272"/>
      <c r="D183" s="142"/>
      <c r="E183" s="272"/>
      <c r="F183" s="142"/>
      <c r="G183" s="272"/>
      <c r="H183" s="142"/>
      <c r="I183" s="272"/>
    </row>
    <row r="184" s="48" customFormat="true" ht="12.75" hidden="false" customHeight="false" outlineLevel="0" collapsed="false">
      <c r="A184" s="60" t="s">
        <v>4999</v>
      </c>
      <c r="B184" s="142" t="s">
        <v>177</v>
      </c>
      <c r="C184" s="142" t="s">
        <v>177</v>
      </c>
      <c r="D184" s="142" t="n">
        <v>3</v>
      </c>
      <c r="E184" s="272" t="n">
        <v>51</v>
      </c>
      <c r="F184" s="142" t="n">
        <v>486</v>
      </c>
      <c r="G184" s="272" t="n">
        <v>2055</v>
      </c>
      <c r="H184" s="142" t="s">
        <v>177</v>
      </c>
      <c r="I184" s="142" t="s">
        <v>177</v>
      </c>
    </row>
    <row r="185" s="48" customFormat="true" ht="12.75" hidden="false" customHeight="false" outlineLevel="0" collapsed="false">
      <c r="A185" s="60" t="s">
        <v>5000</v>
      </c>
      <c r="B185" s="142" t="s">
        <v>177</v>
      </c>
      <c r="C185" s="142" t="s">
        <v>177</v>
      </c>
      <c r="D185" s="142" t="n">
        <v>61</v>
      </c>
      <c r="E185" s="272" t="n">
        <v>25</v>
      </c>
      <c r="F185" s="142" t="s">
        <v>177</v>
      </c>
      <c r="G185" s="272" t="n">
        <v>459</v>
      </c>
      <c r="H185" s="142" t="n">
        <v>52</v>
      </c>
      <c r="I185" s="272" t="n">
        <v>4</v>
      </c>
    </row>
    <row r="186" s="48" customFormat="true" ht="12.75" hidden="false" customHeight="false" outlineLevel="0" collapsed="false">
      <c r="A186" s="60" t="s">
        <v>5001</v>
      </c>
      <c r="B186" s="142" t="n">
        <v>2475</v>
      </c>
      <c r="C186" s="272" t="n">
        <v>8902</v>
      </c>
      <c r="D186" s="142" t="n">
        <v>909</v>
      </c>
      <c r="E186" s="272" t="n">
        <v>2575</v>
      </c>
      <c r="F186" s="142" t="n">
        <v>39223</v>
      </c>
      <c r="G186" s="272" t="n">
        <v>39037</v>
      </c>
      <c r="H186" s="142" t="n">
        <v>6140</v>
      </c>
      <c r="I186" s="272" t="n">
        <v>7159</v>
      </c>
    </row>
    <row r="187" s="48" customFormat="true" ht="12.75" hidden="false" customHeight="false" outlineLevel="0" collapsed="false">
      <c r="A187" s="60" t="s">
        <v>5002</v>
      </c>
      <c r="B187" s="142" t="n">
        <v>2450</v>
      </c>
      <c r="C187" s="272" t="n">
        <v>3036</v>
      </c>
      <c r="D187" s="142" t="n">
        <v>77065</v>
      </c>
      <c r="E187" s="272" t="n">
        <v>50819</v>
      </c>
      <c r="F187" s="142" t="n">
        <v>366320</v>
      </c>
      <c r="G187" s="272" t="n">
        <v>458993</v>
      </c>
      <c r="H187" s="142" t="n">
        <v>142124</v>
      </c>
      <c r="I187" s="272" t="n">
        <v>107961</v>
      </c>
    </row>
    <row r="188" s="48" customFormat="true" ht="12.75" hidden="false" customHeight="false" outlineLevel="0" collapsed="false">
      <c r="A188" s="60" t="s">
        <v>5003</v>
      </c>
      <c r="B188" s="142" t="n">
        <v>1900</v>
      </c>
      <c r="C188" s="272" t="n">
        <v>2387</v>
      </c>
      <c r="D188" s="142" t="n">
        <v>3234</v>
      </c>
      <c r="E188" s="272" t="n">
        <v>3811</v>
      </c>
      <c r="F188" s="142" t="n">
        <v>134891</v>
      </c>
      <c r="G188" s="272" t="n">
        <v>134212</v>
      </c>
      <c r="H188" s="142" t="n">
        <v>12341</v>
      </c>
      <c r="I188" s="272" t="n">
        <v>16087</v>
      </c>
    </row>
    <row r="189" s="48" customFormat="true" ht="12.75" hidden="false" customHeight="false" outlineLevel="0" collapsed="false">
      <c r="A189" s="60" t="s">
        <v>5004</v>
      </c>
      <c r="B189" s="142" t="n">
        <v>94</v>
      </c>
      <c r="C189" s="272" t="n">
        <v>1168</v>
      </c>
      <c r="D189" s="142" t="n">
        <v>3809</v>
      </c>
      <c r="E189" s="272" t="n">
        <v>428</v>
      </c>
      <c r="F189" s="142" t="n">
        <v>41205</v>
      </c>
      <c r="G189" s="272" t="n">
        <v>37728</v>
      </c>
      <c r="H189" s="142" t="n">
        <v>4594</v>
      </c>
      <c r="I189" s="272" t="n">
        <v>4500</v>
      </c>
    </row>
    <row r="190" s="48" customFormat="true" ht="12.75" hidden="false" customHeight="false" outlineLevel="0" collapsed="false">
      <c r="A190" s="60" t="s">
        <v>5005</v>
      </c>
      <c r="B190" s="142" t="n">
        <v>158</v>
      </c>
      <c r="C190" s="272" t="n">
        <v>8393</v>
      </c>
      <c r="D190" s="142" t="n">
        <v>708</v>
      </c>
      <c r="E190" s="272" t="n">
        <v>5071</v>
      </c>
      <c r="F190" s="142" t="n">
        <v>53240</v>
      </c>
      <c r="G190" s="272" t="n">
        <v>75401</v>
      </c>
      <c r="H190" s="142" t="n">
        <v>21775</v>
      </c>
      <c r="I190" s="272" t="n">
        <v>31622</v>
      </c>
    </row>
    <row r="191" s="48" customFormat="true" ht="12.75" hidden="false" customHeight="false" outlineLevel="0" collapsed="false">
      <c r="A191" s="60" t="s">
        <v>5006</v>
      </c>
      <c r="B191" s="142" t="n">
        <v>6874</v>
      </c>
      <c r="C191" s="272" t="n">
        <v>4508</v>
      </c>
      <c r="D191" s="142" t="n">
        <v>10938</v>
      </c>
      <c r="E191" s="272" t="n">
        <v>27655</v>
      </c>
      <c r="F191" s="142" t="n">
        <v>403606</v>
      </c>
      <c r="G191" s="272" t="n">
        <v>499572</v>
      </c>
      <c r="H191" s="142" t="n">
        <v>59682</v>
      </c>
      <c r="I191" s="272" t="n">
        <v>70033</v>
      </c>
    </row>
    <row r="192" s="48" customFormat="true" ht="12.75" hidden="false" customHeight="false" outlineLevel="0" collapsed="false">
      <c r="A192" s="60" t="s">
        <v>5007</v>
      </c>
      <c r="B192" s="142" t="n">
        <v>270</v>
      </c>
      <c r="C192" s="272" t="n">
        <v>78</v>
      </c>
      <c r="D192" s="142" t="n">
        <v>787</v>
      </c>
      <c r="E192" s="272" t="n">
        <v>814</v>
      </c>
      <c r="F192" s="142" t="n">
        <v>67057</v>
      </c>
      <c r="G192" s="272" t="n">
        <v>76218</v>
      </c>
      <c r="H192" s="142" t="n">
        <v>6545</v>
      </c>
      <c r="I192" s="272" t="n">
        <v>5314</v>
      </c>
    </row>
    <row r="193" s="48" customFormat="true" ht="12.75" hidden="false" customHeight="false" outlineLevel="0" collapsed="false">
      <c r="A193" s="60" t="s">
        <v>5008</v>
      </c>
      <c r="B193" s="142" t="n">
        <v>56</v>
      </c>
      <c r="C193" s="272" t="n">
        <v>1141</v>
      </c>
      <c r="D193" s="142" t="n">
        <v>217</v>
      </c>
      <c r="E193" s="272" t="n">
        <v>71</v>
      </c>
      <c r="F193" s="142" t="n">
        <v>10655</v>
      </c>
      <c r="G193" s="272" t="n">
        <v>12684</v>
      </c>
      <c r="H193" s="142" t="n">
        <v>23227</v>
      </c>
      <c r="I193" s="272" t="n">
        <v>1663</v>
      </c>
    </row>
    <row r="194" s="48" customFormat="true" ht="12.75" hidden="false" customHeight="false" outlineLevel="0" collapsed="false">
      <c r="A194" s="60" t="s">
        <v>5009</v>
      </c>
      <c r="B194" s="142" t="s">
        <v>177</v>
      </c>
      <c r="C194" s="272" t="n">
        <v>47</v>
      </c>
      <c r="D194" s="142" t="n">
        <v>44</v>
      </c>
      <c r="E194" s="272" t="n">
        <v>71</v>
      </c>
      <c r="F194" s="142" t="n">
        <v>18</v>
      </c>
      <c r="G194" s="272" t="n">
        <v>672</v>
      </c>
      <c r="H194" s="142" t="n">
        <v>8</v>
      </c>
      <c r="I194" s="272" t="n">
        <v>495</v>
      </c>
    </row>
    <row r="195" s="48" customFormat="true" ht="12.75" hidden="false" customHeight="false" outlineLevel="0" collapsed="false">
      <c r="A195" s="60" t="s">
        <v>5010</v>
      </c>
      <c r="B195" s="142" t="n">
        <v>2982</v>
      </c>
      <c r="C195" s="272" t="n">
        <v>3802</v>
      </c>
      <c r="D195" s="142" t="n">
        <v>7636</v>
      </c>
      <c r="E195" s="272" t="n">
        <v>6814</v>
      </c>
      <c r="F195" s="142" t="n">
        <v>32422</v>
      </c>
      <c r="G195" s="272" t="n">
        <v>37693</v>
      </c>
      <c r="H195" s="142" t="n">
        <v>10000</v>
      </c>
      <c r="I195" s="272" t="n">
        <v>5234</v>
      </c>
    </row>
    <row r="196" s="48" customFormat="true" ht="12.75" hidden="false" customHeight="false" outlineLevel="0" collapsed="false">
      <c r="A196" s="60" t="s">
        <v>5011</v>
      </c>
      <c r="B196" s="142" t="n">
        <v>39056</v>
      </c>
      <c r="C196" s="272" t="n">
        <v>28716</v>
      </c>
      <c r="D196" s="142" t="n">
        <v>52172</v>
      </c>
      <c r="E196" s="272" t="n">
        <v>32973</v>
      </c>
      <c r="F196" s="142" t="n">
        <v>129250</v>
      </c>
      <c r="G196" s="272" t="n">
        <v>115066</v>
      </c>
      <c r="H196" s="142" t="n">
        <v>86705</v>
      </c>
      <c r="I196" s="272" t="n">
        <v>51421</v>
      </c>
    </row>
    <row r="197" s="48" customFormat="true" ht="12.75" hidden="false" customHeight="false" outlineLevel="0" collapsed="false">
      <c r="A197" s="60" t="s">
        <v>5012</v>
      </c>
      <c r="B197" s="142" t="n">
        <v>7</v>
      </c>
      <c r="C197" s="272" t="n">
        <v>488</v>
      </c>
      <c r="D197" s="142" t="n">
        <v>25</v>
      </c>
      <c r="E197" s="272" t="n">
        <v>744</v>
      </c>
      <c r="F197" s="142" t="n">
        <v>5654</v>
      </c>
      <c r="G197" s="272" t="n">
        <v>4984</v>
      </c>
      <c r="H197" s="142" t="n">
        <v>53</v>
      </c>
      <c r="I197" s="272" t="n">
        <v>41</v>
      </c>
    </row>
    <row r="198" s="48" customFormat="true" ht="12.75" hidden="false" customHeight="false" outlineLevel="0" collapsed="false">
      <c r="A198" s="60" t="s">
        <v>5013</v>
      </c>
      <c r="B198" s="142" t="s">
        <v>177</v>
      </c>
      <c r="C198" s="142" t="s">
        <v>177</v>
      </c>
      <c r="D198" s="142" t="n">
        <v>4</v>
      </c>
      <c r="E198" s="272" t="n">
        <v>3</v>
      </c>
      <c r="F198" s="142" t="n">
        <v>33</v>
      </c>
      <c r="G198" s="272" t="n">
        <v>45</v>
      </c>
      <c r="H198" s="142" t="n">
        <v>722</v>
      </c>
      <c r="I198" s="272" t="n">
        <v>767</v>
      </c>
    </row>
    <row r="199" s="48" customFormat="true" ht="12.75" hidden="false" customHeight="false" outlineLevel="0" collapsed="false">
      <c r="A199" s="60" t="s">
        <v>5014</v>
      </c>
      <c r="B199" s="142" t="n">
        <v>5822</v>
      </c>
      <c r="C199" s="272" t="n">
        <v>228</v>
      </c>
      <c r="D199" s="142" t="n">
        <v>1764</v>
      </c>
      <c r="E199" s="272" t="n">
        <v>939</v>
      </c>
      <c r="F199" s="142" t="n">
        <v>8147</v>
      </c>
      <c r="G199" s="272" t="n">
        <v>9500</v>
      </c>
      <c r="H199" s="142" t="n">
        <v>10571</v>
      </c>
      <c r="I199" s="272" t="n">
        <v>15244</v>
      </c>
    </row>
    <row r="200" s="48" customFormat="true" ht="12.75" hidden="false" customHeight="false" outlineLevel="0" collapsed="false">
      <c r="A200" s="60" t="s">
        <v>5015</v>
      </c>
      <c r="B200" s="142" t="n">
        <v>29</v>
      </c>
      <c r="C200" s="142" t="s">
        <v>177</v>
      </c>
      <c r="D200" s="142" t="n">
        <v>463</v>
      </c>
      <c r="E200" s="272" t="n">
        <v>211</v>
      </c>
      <c r="F200" s="142" t="n">
        <v>443</v>
      </c>
      <c r="G200" s="272" t="n">
        <v>522</v>
      </c>
      <c r="H200" s="142" t="n">
        <v>343</v>
      </c>
      <c r="I200" s="272" t="n">
        <v>9</v>
      </c>
    </row>
    <row r="201" s="48" customFormat="true" ht="12.75" hidden="false" customHeight="false" outlineLevel="0" collapsed="false">
      <c r="A201" s="60" t="s">
        <v>5016</v>
      </c>
      <c r="B201" s="142" t="s">
        <v>177</v>
      </c>
      <c r="C201" s="142" t="s">
        <v>177</v>
      </c>
      <c r="D201" s="142" t="s">
        <v>177</v>
      </c>
      <c r="E201" s="142" t="s">
        <v>177</v>
      </c>
      <c r="F201" s="142" t="s">
        <v>177</v>
      </c>
      <c r="G201" s="272" t="n">
        <v>100</v>
      </c>
      <c r="H201" s="142" t="s">
        <v>177</v>
      </c>
      <c r="I201" s="142" t="s">
        <v>177</v>
      </c>
    </row>
    <row r="202" s="48" customFormat="true" ht="12.75" hidden="false" customHeight="false" outlineLevel="0" collapsed="false">
      <c r="A202" s="60" t="s">
        <v>5017</v>
      </c>
      <c r="B202" s="142" t="n">
        <v>109</v>
      </c>
      <c r="C202" s="142" t="s">
        <v>177</v>
      </c>
      <c r="D202" s="142" t="n">
        <v>303</v>
      </c>
      <c r="E202" s="272" t="n">
        <v>44</v>
      </c>
      <c r="F202" s="142" t="n">
        <v>463</v>
      </c>
      <c r="G202" s="272" t="n">
        <v>184</v>
      </c>
      <c r="H202" s="142" t="n">
        <v>55</v>
      </c>
      <c r="I202" s="272" t="n">
        <v>131</v>
      </c>
    </row>
    <row r="203" s="48" customFormat="true" ht="12.75" hidden="false" customHeight="false" outlineLevel="0" collapsed="false">
      <c r="A203" s="60" t="s">
        <v>5018</v>
      </c>
      <c r="B203" s="142" t="n">
        <v>8710</v>
      </c>
      <c r="C203" s="272" t="n">
        <v>15775</v>
      </c>
      <c r="D203" s="142" t="n">
        <v>13967</v>
      </c>
      <c r="E203" s="272" t="n">
        <v>6197</v>
      </c>
      <c r="F203" s="142" t="n">
        <v>176277</v>
      </c>
      <c r="G203" s="272" t="n">
        <v>197747</v>
      </c>
      <c r="H203" s="142" t="n">
        <v>82517</v>
      </c>
      <c r="I203" s="272" t="n">
        <v>50864</v>
      </c>
    </row>
    <row r="204" s="48" customFormat="true" ht="12.75" hidden="false" customHeight="false" outlineLevel="0" collapsed="false">
      <c r="A204" s="60" t="s">
        <v>1114</v>
      </c>
      <c r="B204" s="57"/>
      <c r="C204" s="57"/>
      <c r="D204" s="57"/>
      <c r="E204" s="57"/>
      <c r="F204" s="57"/>
      <c r="G204" s="57"/>
      <c r="H204" s="57"/>
      <c r="I204" s="57"/>
      <c r="J204" s="55"/>
      <c r="K204" s="142"/>
      <c r="L204" s="142"/>
      <c r="M204" s="142"/>
      <c r="N204" s="142"/>
      <c r="O204" s="142"/>
      <c r="P204" s="142"/>
      <c r="Q204" s="142"/>
      <c r="R204" s="142"/>
    </row>
    <row r="205" s="48" customFormat="true" ht="12.75" hidden="false" customHeight="false" outlineLevel="0" collapsed="false">
      <c r="A205" s="60" t="s">
        <v>5019</v>
      </c>
      <c r="B205" s="142" t="s">
        <v>177</v>
      </c>
      <c r="C205" s="142" t="s">
        <v>177</v>
      </c>
      <c r="D205" s="142" t="n">
        <v>4</v>
      </c>
      <c r="E205" s="272" t="n">
        <v>2</v>
      </c>
      <c r="F205" s="142" t="n">
        <v>185</v>
      </c>
      <c r="G205" s="272" t="n">
        <v>144</v>
      </c>
      <c r="H205" s="142" t="n">
        <v>3</v>
      </c>
      <c r="I205" s="272" t="n">
        <v>12</v>
      </c>
      <c r="J205" s="55"/>
      <c r="K205" s="142"/>
      <c r="L205" s="142"/>
      <c r="M205" s="142"/>
      <c r="N205" s="142"/>
      <c r="O205" s="142"/>
      <c r="P205" s="142"/>
      <c r="Q205" s="142"/>
      <c r="R205" s="142"/>
    </row>
    <row r="206" s="48" customFormat="true" ht="12.75" hidden="false" customHeight="false" outlineLevel="0" collapsed="false">
      <c r="A206" s="60" t="s">
        <v>5020</v>
      </c>
      <c r="B206" s="142" t="n">
        <v>511</v>
      </c>
      <c r="C206" s="272" t="n">
        <v>472</v>
      </c>
      <c r="D206" s="142" t="n">
        <v>2163</v>
      </c>
      <c r="E206" s="272" t="n">
        <v>4945</v>
      </c>
      <c r="F206" s="142" t="n">
        <v>17459</v>
      </c>
      <c r="G206" s="272" t="n">
        <v>24366</v>
      </c>
      <c r="H206" s="142" t="n">
        <v>33890</v>
      </c>
      <c r="I206" s="142" t="n">
        <v>25617</v>
      </c>
      <c r="J206" s="55"/>
      <c r="K206" s="142"/>
      <c r="L206" s="142"/>
      <c r="M206" s="142"/>
      <c r="N206" s="142"/>
      <c r="O206" s="142"/>
      <c r="P206" s="142"/>
      <c r="Q206" s="142"/>
      <c r="R206" s="142"/>
    </row>
    <row r="207" s="48" customFormat="true" ht="12.75" hidden="false" customHeight="false" outlineLevel="0" collapsed="false">
      <c r="A207" s="60" t="s">
        <v>5021</v>
      </c>
      <c r="B207" s="142" t="s">
        <v>177</v>
      </c>
      <c r="C207" s="142" t="s">
        <v>177</v>
      </c>
      <c r="D207" s="142" t="n">
        <v>2</v>
      </c>
      <c r="E207" s="272" t="n">
        <v>16</v>
      </c>
      <c r="F207" s="142" t="n">
        <v>2804</v>
      </c>
      <c r="G207" s="272" t="n">
        <v>714</v>
      </c>
      <c r="H207" s="142" t="n">
        <v>16</v>
      </c>
      <c r="I207" s="142" t="s">
        <v>177</v>
      </c>
      <c r="J207" s="55"/>
      <c r="K207" s="142"/>
      <c r="L207" s="53"/>
      <c r="M207" s="142"/>
      <c r="N207" s="53"/>
      <c r="O207" s="53"/>
      <c r="P207" s="53"/>
      <c r="Q207" s="53"/>
      <c r="R207" s="53"/>
    </row>
    <row r="208" s="127" customFormat="true" ht="12.75" hidden="false" customHeight="false" outlineLevel="0" collapsed="false">
      <c r="A208" s="60" t="s">
        <v>5022</v>
      </c>
      <c r="B208" s="142" t="n">
        <v>18187</v>
      </c>
      <c r="C208" s="142" t="n">
        <v>23600</v>
      </c>
      <c r="D208" s="142" t="n">
        <v>14923</v>
      </c>
      <c r="E208" s="272" t="n">
        <v>12826</v>
      </c>
      <c r="F208" s="142" t="n">
        <v>131747</v>
      </c>
      <c r="G208" s="272" t="n">
        <v>159971</v>
      </c>
      <c r="H208" s="142" t="n">
        <v>14175</v>
      </c>
      <c r="I208" s="272" t="n">
        <v>17147</v>
      </c>
      <c r="J208" s="222"/>
      <c r="K208" s="140"/>
      <c r="L208" s="140"/>
      <c r="M208" s="140"/>
      <c r="N208" s="140"/>
      <c r="O208" s="140"/>
      <c r="P208" s="140"/>
      <c r="Q208" s="140"/>
      <c r="R208" s="140"/>
    </row>
    <row r="209" s="48" customFormat="true" ht="12.75" hidden="false" customHeight="false" outlineLevel="0" collapsed="false">
      <c r="A209" s="60" t="s">
        <v>5023</v>
      </c>
      <c r="B209" s="142" t="n">
        <v>21200</v>
      </c>
      <c r="C209" s="272" t="n">
        <v>22332</v>
      </c>
      <c r="D209" s="142" t="n">
        <v>11605</v>
      </c>
      <c r="E209" s="272" t="n">
        <v>14547</v>
      </c>
      <c r="F209" s="142" t="n">
        <v>222788</v>
      </c>
      <c r="G209" s="272" t="n">
        <v>154041</v>
      </c>
      <c r="H209" s="142" t="n">
        <v>24763</v>
      </c>
      <c r="I209" s="272" t="n">
        <v>13052</v>
      </c>
      <c r="J209" s="55"/>
      <c r="K209" s="142"/>
      <c r="L209" s="142"/>
      <c r="M209" s="142"/>
      <c r="N209" s="142"/>
      <c r="O209" s="142"/>
      <c r="P209" s="142"/>
      <c r="Q209" s="142"/>
      <c r="R209" s="142"/>
    </row>
    <row r="210" s="48" customFormat="true" ht="12.75" hidden="false" customHeight="false" outlineLevel="0" collapsed="false">
      <c r="A210" s="60" t="s">
        <v>5024</v>
      </c>
      <c r="B210" s="142" t="n">
        <v>136</v>
      </c>
      <c r="C210" s="272" t="n">
        <v>70</v>
      </c>
      <c r="D210" s="142" t="n">
        <v>72</v>
      </c>
      <c r="E210" s="272" t="n">
        <v>362</v>
      </c>
      <c r="F210" s="142" t="n">
        <v>3496</v>
      </c>
      <c r="G210" s="272" t="n">
        <v>14606</v>
      </c>
      <c r="H210" s="142" t="n">
        <v>494</v>
      </c>
      <c r="I210" s="272" t="n">
        <v>800</v>
      </c>
      <c r="J210" s="55"/>
      <c r="K210" s="142"/>
      <c r="L210" s="53"/>
      <c r="M210" s="142"/>
      <c r="N210" s="53"/>
      <c r="O210" s="142"/>
      <c r="P210" s="53"/>
      <c r="Q210" s="142"/>
      <c r="R210" s="53"/>
    </row>
    <row r="211" s="48" customFormat="true" ht="12.75" hidden="false" customHeight="false" outlineLevel="0" collapsed="false">
      <c r="A211" s="60" t="s">
        <v>5025</v>
      </c>
      <c r="B211" s="142" t="n">
        <v>18809</v>
      </c>
      <c r="C211" s="272" t="n">
        <v>13810</v>
      </c>
      <c r="D211" s="142" t="n">
        <v>8030</v>
      </c>
      <c r="E211" s="272" t="n">
        <v>22277</v>
      </c>
      <c r="F211" s="142" t="n">
        <v>251695</v>
      </c>
      <c r="G211" s="272" t="n">
        <v>236562</v>
      </c>
      <c r="H211" s="142" t="n">
        <v>40260</v>
      </c>
      <c r="I211" s="272" t="n">
        <v>82804</v>
      </c>
      <c r="J211" s="55"/>
      <c r="K211" s="142"/>
      <c r="L211" s="142"/>
      <c r="M211" s="142"/>
      <c r="N211" s="142"/>
      <c r="O211" s="142"/>
      <c r="P211" s="142"/>
      <c r="Q211" s="142"/>
      <c r="R211" s="142"/>
    </row>
    <row r="212" s="48" customFormat="true" ht="12.75" hidden="false" customHeight="false" outlineLevel="0" collapsed="false">
      <c r="A212" s="60" t="s">
        <v>5026</v>
      </c>
      <c r="B212" s="142" t="n">
        <v>19477</v>
      </c>
      <c r="C212" s="272" t="n">
        <v>58176</v>
      </c>
      <c r="D212" s="142" t="n">
        <v>898</v>
      </c>
      <c r="E212" s="272" t="n">
        <v>1065</v>
      </c>
      <c r="F212" s="142" t="n">
        <v>54306</v>
      </c>
      <c r="G212" s="272" t="n">
        <v>44843</v>
      </c>
      <c r="H212" s="142" t="n">
        <v>131680</v>
      </c>
      <c r="I212" s="272" t="n">
        <v>26430</v>
      </c>
      <c r="J212" s="55"/>
      <c r="K212" s="142"/>
      <c r="L212" s="53"/>
      <c r="M212" s="142"/>
      <c r="N212" s="53"/>
      <c r="O212" s="142"/>
      <c r="P212" s="53"/>
      <c r="Q212" s="53"/>
      <c r="R212" s="53"/>
    </row>
    <row r="213" s="127" customFormat="true" ht="12.75" hidden="false" customHeight="false" outlineLevel="0" collapsed="false">
      <c r="A213" s="60" t="s">
        <v>5027</v>
      </c>
      <c r="B213" s="142" t="n">
        <v>1</v>
      </c>
      <c r="C213" s="272" t="n">
        <v>272</v>
      </c>
      <c r="D213" s="142" t="n">
        <v>3</v>
      </c>
      <c r="E213" s="272" t="n">
        <v>10</v>
      </c>
      <c r="F213" s="142" t="n">
        <v>2547</v>
      </c>
      <c r="G213" s="272" t="n">
        <v>1815</v>
      </c>
      <c r="H213" s="142" t="s">
        <v>177</v>
      </c>
      <c r="I213" s="272" t="n">
        <v>54</v>
      </c>
      <c r="J213" s="226"/>
      <c r="K213" s="140"/>
      <c r="L213" s="140"/>
      <c r="M213" s="140"/>
      <c r="N213" s="140"/>
      <c r="O213" s="140"/>
      <c r="P213" s="140"/>
      <c r="Q213" s="140"/>
      <c r="R213" s="140"/>
    </row>
    <row r="214" customFormat="false" ht="12.75" hidden="false" customHeight="false" outlineLevel="0" collapsed="false">
      <c r="A214" s="60" t="s">
        <v>5028</v>
      </c>
      <c r="B214" s="142" t="n">
        <v>179162</v>
      </c>
      <c r="C214" s="95" t="n">
        <v>173731</v>
      </c>
      <c r="D214" s="142" t="n">
        <v>188490</v>
      </c>
      <c r="E214" s="95" t="n">
        <v>165466</v>
      </c>
      <c r="F214" s="142" t="n">
        <v>709916</v>
      </c>
      <c r="G214" s="95" t="n">
        <v>979999</v>
      </c>
      <c r="H214" s="142" t="n">
        <v>204129</v>
      </c>
      <c r="I214" s="95" t="n">
        <v>221049</v>
      </c>
    </row>
    <row r="215" customFormat="false" ht="12.75" hidden="false" customHeight="false" outlineLevel="0" collapsed="false">
      <c r="A215" s="60" t="s">
        <v>1114</v>
      </c>
      <c r="B215" s="142"/>
      <c r="C215" s="95"/>
      <c r="D215" s="142"/>
      <c r="E215" s="95"/>
      <c r="F215" s="142"/>
      <c r="G215" s="95"/>
      <c r="H215" s="142"/>
      <c r="I215" s="95"/>
      <c r="J215" s="48"/>
    </row>
    <row r="216" customFormat="false" ht="12.75" hidden="false" customHeight="false" outlineLevel="0" collapsed="false">
      <c r="A216" s="60" t="s">
        <v>5029</v>
      </c>
      <c r="B216" s="142" t="n">
        <v>90</v>
      </c>
      <c r="C216" s="95" t="n">
        <v>51</v>
      </c>
      <c r="D216" s="142" t="n">
        <v>52</v>
      </c>
      <c r="E216" s="95" t="n">
        <v>157</v>
      </c>
      <c r="F216" s="142" t="n">
        <v>6416</v>
      </c>
      <c r="G216" s="95" t="n">
        <v>990</v>
      </c>
      <c r="H216" s="142" t="s">
        <v>177</v>
      </c>
      <c r="I216" s="95" t="n">
        <v>112</v>
      </c>
    </row>
    <row r="217" customFormat="false" ht="12.75" hidden="false" customHeight="false" outlineLevel="0" collapsed="false">
      <c r="A217" s="60" t="s">
        <v>5030</v>
      </c>
      <c r="B217" s="142" t="n">
        <v>55700</v>
      </c>
      <c r="C217" s="95" t="n">
        <v>40364</v>
      </c>
      <c r="D217" s="142" t="n">
        <v>28243</v>
      </c>
      <c r="E217" s="95" t="n">
        <v>18533</v>
      </c>
      <c r="F217" s="142" t="n">
        <v>350896</v>
      </c>
      <c r="G217" s="95" t="n">
        <v>587049</v>
      </c>
      <c r="H217" s="142" t="n">
        <v>90430</v>
      </c>
      <c r="I217" s="95" t="n">
        <v>72170</v>
      </c>
      <c r="M217" s="309"/>
      <c r="N217" s="341"/>
      <c r="O217" s="57"/>
      <c r="P217" s="57"/>
      <c r="Q217" s="57"/>
      <c r="R217" s="57"/>
    </row>
    <row r="218" customFormat="false" ht="12.75" hidden="false" customHeight="false" outlineLevel="0" collapsed="false">
      <c r="A218" s="60" t="s">
        <v>5031</v>
      </c>
      <c r="B218" s="142" t="n">
        <v>870032</v>
      </c>
      <c r="C218" s="95" t="n">
        <v>818175</v>
      </c>
      <c r="D218" s="142" t="n">
        <v>119681</v>
      </c>
      <c r="E218" s="95" t="n">
        <v>95204</v>
      </c>
      <c r="F218" s="142" t="n">
        <v>3753033</v>
      </c>
      <c r="G218" s="95" t="n">
        <v>3409161</v>
      </c>
      <c r="H218" s="142" t="n">
        <v>66169</v>
      </c>
      <c r="I218" s="95" t="n">
        <v>99965</v>
      </c>
    </row>
    <row r="219" customFormat="false" ht="12.75" hidden="false" customHeight="false" outlineLevel="0" collapsed="false">
      <c r="A219" s="60" t="s">
        <v>5032</v>
      </c>
      <c r="B219" s="142" t="n">
        <v>14552</v>
      </c>
      <c r="C219" s="95" t="n">
        <v>31048</v>
      </c>
      <c r="D219" s="142" t="n">
        <v>85450</v>
      </c>
      <c r="E219" s="95" t="n">
        <v>54071</v>
      </c>
      <c r="F219" s="142" t="n">
        <v>619034</v>
      </c>
      <c r="G219" s="95" t="n">
        <v>579431</v>
      </c>
      <c r="H219" s="142" t="n">
        <v>130937</v>
      </c>
      <c r="I219" s="95" t="n">
        <v>177410</v>
      </c>
    </row>
    <row r="220" customFormat="false" ht="12.75" hidden="false" customHeight="false" outlineLevel="0" collapsed="false">
      <c r="A220" s="60" t="s">
        <v>5033</v>
      </c>
      <c r="B220" s="142" t="n">
        <v>5425</v>
      </c>
      <c r="C220" s="95" t="n">
        <v>5863</v>
      </c>
      <c r="D220" s="142" t="n">
        <v>18439</v>
      </c>
      <c r="E220" s="95" t="n">
        <v>83627</v>
      </c>
      <c r="F220" s="142" t="n">
        <v>326005</v>
      </c>
      <c r="G220" s="95" t="n">
        <v>387956</v>
      </c>
      <c r="H220" s="142" t="n">
        <v>25055</v>
      </c>
      <c r="I220" s="95" t="n">
        <v>35972</v>
      </c>
    </row>
    <row r="221" customFormat="false" ht="12.75" hidden="false" customHeight="false" outlineLevel="0" collapsed="false">
      <c r="A221" s="60" t="s">
        <v>5034</v>
      </c>
      <c r="B221" s="142" t="n">
        <v>8</v>
      </c>
      <c r="C221" s="142" t="s">
        <v>177</v>
      </c>
      <c r="D221" s="142" t="n">
        <v>11865</v>
      </c>
      <c r="E221" s="95" t="n">
        <v>1013</v>
      </c>
      <c r="F221" s="142" t="n">
        <v>610</v>
      </c>
      <c r="G221" s="95" t="n">
        <v>2189</v>
      </c>
      <c r="H221" s="142" t="n">
        <v>36176</v>
      </c>
      <c r="I221" s="95" t="n">
        <v>70754</v>
      </c>
    </row>
    <row r="222" customFormat="false" ht="12.75" hidden="false" customHeight="false" outlineLevel="0" collapsed="false">
      <c r="A222" s="60"/>
      <c r="B222" s="53"/>
      <c r="C222" s="142"/>
      <c r="D222" s="142"/>
      <c r="E222" s="142"/>
      <c r="F222" s="53"/>
      <c r="G222" s="142"/>
      <c r="H222" s="53"/>
      <c r="I222" s="142"/>
    </row>
    <row r="223" customFormat="false" ht="12.75" hidden="false" customHeight="false" outlineLevel="0" collapsed="false">
      <c r="A223" s="237" t="s">
        <v>1131</v>
      </c>
      <c r="B223" s="225"/>
      <c r="C223" s="140"/>
      <c r="D223" s="140"/>
      <c r="E223" s="140"/>
      <c r="F223" s="225"/>
      <c r="G223" s="140"/>
      <c r="H223" s="225"/>
      <c r="I223" s="140"/>
    </row>
    <row r="224" customFormat="false" ht="12.75" hidden="false" customHeight="false" outlineLevel="0" collapsed="false">
      <c r="A224" s="237" t="s">
        <v>5035</v>
      </c>
      <c r="B224" s="140" t="n">
        <v>37681</v>
      </c>
      <c r="C224" s="140" t="n">
        <v>42765</v>
      </c>
      <c r="D224" s="140" t="n">
        <v>22538</v>
      </c>
      <c r="E224" s="140" t="n">
        <v>12369</v>
      </c>
      <c r="F224" s="140" t="n">
        <v>759493</v>
      </c>
      <c r="G224" s="140" t="n">
        <v>971391</v>
      </c>
      <c r="H224" s="140" t="n">
        <v>58742</v>
      </c>
      <c r="I224" s="140" t="n">
        <v>55266</v>
      </c>
    </row>
    <row r="225" customFormat="false" ht="12.75" hidden="false" customHeight="false" outlineLevel="0" collapsed="false">
      <c r="A225" s="60" t="s">
        <v>5036</v>
      </c>
      <c r="B225" s="142" t="n">
        <v>30626</v>
      </c>
      <c r="C225" s="95" t="n">
        <v>15757</v>
      </c>
      <c r="D225" s="142" t="n">
        <v>10724</v>
      </c>
      <c r="E225" s="95" t="n">
        <v>10514</v>
      </c>
      <c r="F225" s="142" t="n">
        <v>638055</v>
      </c>
      <c r="G225" s="95" t="n">
        <v>785991</v>
      </c>
      <c r="H225" s="142" t="n">
        <v>36921</v>
      </c>
      <c r="I225" s="95" t="n">
        <v>40701</v>
      </c>
    </row>
    <row r="226" customFormat="false" ht="12.75" hidden="false" customHeight="false" outlineLevel="0" collapsed="false">
      <c r="A226" s="60" t="s">
        <v>5037</v>
      </c>
      <c r="B226" s="142" t="n">
        <v>43</v>
      </c>
      <c r="C226" s="142" t="s">
        <v>177</v>
      </c>
      <c r="D226" s="142" t="n">
        <v>52</v>
      </c>
      <c r="E226" s="142" t="s">
        <v>177</v>
      </c>
      <c r="F226" s="142" t="n">
        <v>213</v>
      </c>
      <c r="G226" s="95" t="n">
        <v>83</v>
      </c>
      <c r="H226" s="142" t="n">
        <v>154</v>
      </c>
      <c r="I226" s="95" t="n">
        <v>9</v>
      </c>
    </row>
    <row r="227" customFormat="false" ht="12.75" hidden="false" customHeight="false" outlineLevel="0" collapsed="false">
      <c r="A227" s="60" t="s">
        <v>5038</v>
      </c>
      <c r="B227" s="142" t="s">
        <v>177</v>
      </c>
      <c r="C227" s="142" t="s">
        <v>177</v>
      </c>
      <c r="D227" s="142" t="s">
        <v>177</v>
      </c>
      <c r="E227" s="142" t="s">
        <v>177</v>
      </c>
      <c r="F227" s="142" t="s">
        <v>177</v>
      </c>
      <c r="G227" s="142" t="s">
        <v>177</v>
      </c>
      <c r="H227" s="142" t="s">
        <v>177</v>
      </c>
      <c r="I227" s="142" t="s">
        <v>177</v>
      </c>
    </row>
    <row r="228" customFormat="false" ht="12.75" hidden="false" customHeight="false" outlineLevel="0" collapsed="false">
      <c r="A228" s="60" t="s">
        <v>5039</v>
      </c>
      <c r="B228" s="142" t="n">
        <v>6995</v>
      </c>
      <c r="C228" s="142" t="n">
        <v>26925</v>
      </c>
      <c r="D228" s="142" t="n">
        <v>11748</v>
      </c>
      <c r="E228" s="95" t="n">
        <v>1759</v>
      </c>
      <c r="F228" s="142" t="n">
        <v>106782</v>
      </c>
      <c r="G228" s="95" t="n">
        <v>139940</v>
      </c>
      <c r="H228" s="142" t="n">
        <v>15944</v>
      </c>
      <c r="I228" s="95" t="n">
        <v>8590</v>
      </c>
    </row>
    <row r="229" customFormat="false" ht="12.75" hidden="false" customHeight="false" outlineLevel="0" collapsed="false">
      <c r="A229" s="60" t="s">
        <v>5040</v>
      </c>
      <c r="B229" s="142" t="s">
        <v>177</v>
      </c>
      <c r="C229" s="142" t="s">
        <v>177</v>
      </c>
      <c r="D229" s="142" t="s">
        <v>177</v>
      </c>
      <c r="E229" s="95" t="n">
        <v>13</v>
      </c>
      <c r="F229" s="142" t="s">
        <v>177</v>
      </c>
      <c r="G229" s="142" t="s">
        <v>177</v>
      </c>
      <c r="H229" s="142" t="s">
        <v>177</v>
      </c>
      <c r="I229" s="142" t="s">
        <v>177</v>
      </c>
    </row>
    <row r="230" customFormat="false" ht="12.75" hidden="false" customHeight="false" outlineLevel="0" collapsed="false">
      <c r="A230" s="60" t="s">
        <v>5041</v>
      </c>
      <c r="B230" s="142" t="s">
        <v>177</v>
      </c>
      <c r="C230" s="142" t="n">
        <v>8</v>
      </c>
      <c r="D230" s="142" t="s">
        <v>177</v>
      </c>
      <c r="E230" s="142" t="s">
        <v>177</v>
      </c>
      <c r="F230" s="142" t="s">
        <v>177</v>
      </c>
      <c r="G230" s="142" t="s">
        <v>177</v>
      </c>
      <c r="H230" s="142" t="s">
        <v>177</v>
      </c>
      <c r="I230" s="142" t="s">
        <v>177</v>
      </c>
    </row>
    <row r="231" customFormat="false" ht="12.75" hidden="false" customHeight="false" outlineLevel="0" collapsed="false">
      <c r="A231" s="60" t="s">
        <v>5042</v>
      </c>
      <c r="B231" s="142" t="s">
        <v>177</v>
      </c>
      <c r="C231" s="142" t="s">
        <v>177</v>
      </c>
      <c r="D231" s="142" t="n">
        <v>3</v>
      </c>
      <c r="E231" s="95" t="n">
        <v>4</v>
      </c>
      <c r="F231" s="142" t="n">
        <v>5644</v>
      </c>
      <c r="G231" s="95" t="n">
        <v>5213</v>
      </c>
      <c r="H231" s="142" t="n">
        <v>5693</v>
      </c>
      <c r="I231" s="95" t="n">
        <v>5584</v>
      </c>
    </row>
    <row r="232" customFormat="false" ht="12.75" hidden="false" customHeight="false" outlineLevel="0" collapsed="false">
      <c r="A232" s="60" t="s">
        <v>5043</v>
      </c>
      <c r="B232" s="142" t="s">
        <v>177</v>
      </c>
      <c r="C232" s="142" t="s">
        <v>177</v>
      </c>
      <c r="D232" s="142" t="s">
        <v>177</v>
      </c>
      <c r="E232" s="142" t="s">
        <v>177</v>
      </c>
      <c r="F232" s="142" t="s">
        <v>177</v>
      </c>
      <c r="G232" s="142" t="s">
        <v>177</v>
      </c>
      <c r="H232" s="142" t="s">
        <v>177</v>
      </c>
      <c r="I232" s="142" t="s">
        <v>177</v>
      </c>
    </row>
    <row r="233" customFormat="false" ht="12.75" hidden="false" customHeight="false" outlineLevel="0" collapsed="false">
      <c r="A233" s="60" t="s">
        <v>5044</v>
      </c>
      <c r="B233" s="142" t="s">
        <v>177</v>
      </c>
      <c r="C233" s="142" t="s">
        <v>177</v>
      </c>
      <c r="D233" s="142" t="s">
        <v>177</v>
      </c>
      <c r="E233" s="142" t="s">
        <v>177</v>
      </c>
      <c r="F233" s="142" t="n">
        <v>20</v>
      </c>
      <c r="G233" s="142" t="s">
        <v>177</v>
      </c>
      <c r="H233" s="142" t="s">
        <v>177</v>
      </c>
      <c r="I233" s="142" t="s">
        <v>177</v>
      </c>
    </row>
    <row r="234" customFormat="false" ht="12.75" hidden="false" customHeight="false" outlineLevel="0" collapsed="false">
      <c r="A234" s="60" t="s">
        <v>5045</v>
      </c>
      <c r="B234" s="142" t="s">
        <v>177</v>
      </c>
      <c r="C234" s="142" t="s">
        <v>177</v>
      </c>
      <c r="D234" s="142" t="s">
        <v>177</v>
      </c>
      <c r="E234" s="142" t="s">
        <v>177</v>
      </c>
      <c r="F234" s="142" t="s">
        <v>177</v>
      </c>
      <c r="G234" s="95" t="n">
        <v>42</v>
      </c>
      <c r="H234" s="142" t="s">
        <v>177</v>
      </c>
      <c r="I234" s="95" t="n">
        <v>60</v>
      </c>
    </row>
    <row r="235" customFormat="false" ht="12.75" hidden="false" customHeight="false" outlineLevel="0" collapsed="false">
      <c r="A235" s="60" t="s">
        <v>5046</v>
      </c>
      <c r="B235" s="142" t="s">
        <v>177</v>
      </c>
      <c r="C235" s="142" t="s">
        <v>177</v>
      </c>
      <c r="D235" s="142" t="s">
        <v>177</v>
      </c>
      <c r="E235" s="95" t="n">
        <v>31</v>
      </c>
      <c r="F235" s="142" t="n">
        <v>108</v>
      </c>
      <c r="G235" s="142" t="s">
        <v>177</v>
      </c>
      <c r="H235" s="142" t="s">
        <v>177</v>
      </c>
      <c r="I235" s="95" t="n">
        <v>17</v>
      </c>
    </row>
    <row r="236" customFormat="false" ht="12.75" hidden="false" customHeight="false" outlineLevel="0" collapsed="false">
      <c r="A236" s="60" t="s">
        <v>5047</v>
      </c>
      <c r="B236" s="142" t="s">
        <v>177</v>
      </c>
      <c r="C236" s="142" t="s">
        <v>177</v>
      </c>
      <c r="D236" s="142" t="s">
        <v>177</v>
      </c>
      <c r="E236" s="142" t="s">
        <v>177</v>
      </c>
      <c r="F236" s="142" t="s">
        <v>177</v>
      </c>
      <c r="G236" s="142" t="s">
        <v>177</v>
      </c>
      <c r="H236" s="142" t="s">
        <v>177</v>
      </c>
      <c r="I236" s="142" t="s">
        <v>177</v>
      </c>
    </row>
    <row r="237" customFormat="false" ht="12.75" hidden="false" customHeight="false" outlineLevel="0" collapsed="false">
      <c r="A237" s="60" t="s">
        <v>5048</v>
      </c>
      <c r="B237" s="142" t="s">
        <v>177</v>
      </c>
      <c r="C237" s="142" t="s">
        <v>177</v>
      </c>
      <c r="D237" s="142" t="s">
        <v>177</v>
      </c>
      <c r="E237" s="142" t="s">
        <v>177</v>
      </c>
      <c r="F237" s="142" t="s">
        <v>177</v>
      </c>
      <c r="G237" s="142" t="s">
        <v>177</v>
      </c>
      <c r="H237" s="142" t="s">
        <v>177</v>
      </c>
      <c r="I237" s="142" t="s">
        <v>177</v>
      </c>
    </row>
    <row r="238" customFormat="false" ht="12.75" hidden="false" customHeight="false" outlineLevel="0" collapsed="false">
      <c r="A238" s="60" t="s">
        <v>5049</v>
      </c>
      <c r="B238" s="142" t="s">
        <v>177</v>
      </c>
      <c r="C238" s="142" t="s">
        <v>177</v>
      </c>
      <c r="D238" s="142" t="n">
        <v>7</v>
      </c>
      <c r="E238" s="95" t="n">
        <v>2</v>
      </c>
      <c r="F238" s="142" t="s">
        <v>177</v>
      </c>
      <c r="G238" s="142" t="s">
        <v>177</v>
      </c>
      <c r="H238" s="142" t="s">
        <v>177</v>
      </c>
      <c r="I238" s="142" t="s">
        <v>177</v>
      </c>
    </row>
    <row r="239" customFormat="false" ht="12.75" hidden="false" customHeight="false" outlineLevel="0" collapsed="false">
      <c r="A239" s="60" t="s">
        <v>5050</v>
      </c>
      <c r="B239" s="142" t="s">
        <v>177</v>
      </c>
      <c r="C239" s="142" t="s">
        <v>177</v>
      </c>
      <c r="D239" s="142" t="s">
        <v>177</v>
      </c>
      <c r="E239" s="142" t="s">
        <v>177</v>
      </c>
      <c r="F239" s="142" t="s">
        <v>177</v>
      </c>
      <c r="G239" s="142" t="s">
        <v>177</v>
      </c>
      <c r="H239" s="142" t="s">
        <v>177</v>
      </c>
      <c r="I239" s="142" t="s">
        <v>177</v>
      </c>
    </row>
    <row r="240" customFormat="false" ht="12.75" hidden="false" customHeight="false" outlineLevel="0" collapsed="false">
      <c r="A240" s="60" t="s">
        <v>5051</v>
      </c>
      <c r="B240" s="142" t="s">
        <v>177</v>
      </c>
      <c r="C240" s="95" t="n">
        <v>75</v>
      </c>
      <c r="D240" s="142" t="n">
        <v>4</v>
      </c>
      <c r="E240" s="95" t="n">
        <v>1</v>
      </c>
      <c r="F240" s="142" t="n">
        <v>8671</v>
      </c>
      <c r="G240" s="95" t="n">
        <v>6801</v>
      </c>
      <c r="H240" s="142" t="s">
        <v>177</v>
      </c>
      <c r="I240" s="95" t="n">
        <v>41</v>
      </c>
    </row>
    <row r="241" customFormat="false" ht="12.75" hidden="false" customHeight="false" outlineLevel="0" collapsed="false">
      <c r="A241" s="60" t="s">
        <v>5052</v>
      </c>
      <c r="B241" s="142"/>
      <c r="C241" s="95"/>
      <c r="D241" s="142"/>
      <c r="E241" s="95"/>
      <c r="F241" s="142"/>
      <c r="G241" s="95"/>
      <c r="H241" s="142"/>
      <c r="I241" s="95"/>
    </row>
    <row r="242" customFormat="false" ht="12.75" hidden="false" customHeight="false" outlineLevel="0" collapsed="false">
      <c r="A242" s="60" t="s">
        <v>5053</v>
      </c>
      <c r="B242" s="142" t="s">
        <v>177</v>
      </c>
      <c r="C242" s="142" t="s">
        <v>177</v>
      </c>
      <c r="D242" s="142" t="s">
        <v>177</v>
      </c>
      <c r="E242" s="142" t="s">
        <v>177</v>
      </c>
      <c r="F242" s="142" t="s">
        <v>177</v>
      </c>
      <c r="G242" s="142" t="s">
        <v>177</v>
      </c>
      <c r="H242" s="142" t="s">
        <v>177</v>
      </c>
      <c r="I242" s="142" t="s">
        <v>177</v>
      </c>
    </row>
    <row r="243" customFormat="false" ht="12.75" hidden="false" customHeight="false" outlineLevel="0" collapsed="false">
      <c r="A243" s="60" t="s">
        <v>5054</v>
      </c>
      <c r="B243" s="142" t="n">
        <v>17</v>
      </c>
      <c r="C243" s="142" t="s">
        <v>177</v>
      </c>
      <c r="D243" s="142" t="s">
        <v>177</v>
      </c>
      <c r="E243" s="95" t="n">
        <v>6</v>
      </c>
      <c r="F243" s="142" t="s">
        <v>177</v>
      </c>
      <c r="G243" s="95" t="n">
        <v>31985</v>
      </c>
      <c r="H243" s="142" t="n">
        <v>23</v>
      </c>
      <c r="I243" s="142" t="s">
        <v>177</v>
      </c>
    </row>
    <row r="244" customFormat="false" ht="12.75" hidden="false" customHeight="false" outlineLevel="0" collapsed="false">
      <c r="A244" s="60" t="s">
        <v>5055</v>
      </c>
      <c r="B244" s="142" t="s">
        <v>177</v>
      </c>
      <c r="C244" s="142" t="s">
        <v>177</v>
      </c>
      <c r="D244" s="142" t="s">
        <v>177</v>
      </c>
      <c r="E244" s="142" t="s">
        <v>177</v>
      </c>
      <c r="F244" s="142" t="s">
        <v>177</v>
      </c>
      <c r="G244" s="142" t="s">
        <v>177</v>
      </c>
      <c r="H244" s="142" t="s">
        <v>177</v>
      </c>
      <c r="I244" s="142" t="s">
        <v>177</v>
      </c>
    </row>
    <row r="245" customFormat="false" ht="12.75" hidden="false" customHeight="false" outlineLevel="0" collapsed="false">
      <c r="A245" s="60" t="s">
        <v>5056</v>
      </c>
      <c r="B245" s="142" t="s">
        <v>177</v>
      </c>
      <c r="C245" s="142" t="s">
        <v>177</v>
      </c>
      <c r="D245" s="142" t="s">
        <v>177</v>
      </c>
      <c r="E245" s="142" t="s">
        <v>177</v>
      </c>
      <c r="F245" s="142" t="s">
        <v>177</v>
      </c>
      <c r="G245" s="95" t="n">
        <v>249</v>
      </c>
      <c r="H245" s="142" t="s">
        <v>177</v>
      </c>
      <c r="I245" s="142" t="s">
        <v>177</v>
      </c>
    </row>
    <row r="246" customFormat="false" ht="12.75" hidden="false" customHeight="false" outlineLevel="0" collapsed="false">
      <c r="A246" s="60" t="s">
        <v>5057</v>
      </c>
      <c r="B246" s="142" t="s">
        <v>177</v>
      </c>
      <c r="C246" s="142" t="s">
        <v>177</v>
      </c>
      <c r="D246" s="142" t="s">
        <v>177</v>
      </c>
      <c r="E246" s="142" t="s">
        <v>177</v>
      </c>
      <c r="F246" s="142" t="s">
        <v>177</v>
      </c>
      <c r="G246" s="95" t="n">
        <v>959</v>
      </c>
      <c r="H246" s="142" t="s">
        <v>177</v>
      </c>
      <c r="I246" s="142" t="s">
        <v>177</v>
      </c>
    </row>
    <row r="247" customFormat="false" ht="12.75" hidden="false" customHeight="false" outlineLevel="0" collapsed="false">
      <c r="A247" s="60" t="s">
        <v>5058</v>
      </c>
      <c r="B247" s="142"/>
      <c r="C247" s="142"/>
      <c r="D247" s="142"/>
      <c r="E247" s="95"/>
      <c r="F247" s="142"/>
      <c r="G247" s="95"/>
      <c r="H247" s="142"/>
      <c r="I247" s="95"/>
    </row>
    <row r="248" customFormat="false" ht="12.75" hidden="false" customHeight="false" outlineLevel="0" collapsed="false">
      <c r="A248" s="60" t="s">
        <v>5059</v>
      </c>
      <c r="B248" s="142" t="s">
        <v>177</v>
      </c>
      <c r="C248" s="142" t="s">
        <v>177</v>
      </c>
      <c r="D248" s="142" t="s">
        <v>177</v>
      </c>
      <c r="E248" s="142" t="s">
        <v>177</v>
      </c>
      <c r="F248" s="142" t="s">
        <v>177</v>
      </c>
      <c r="G248" s="95" t="n">
        <v>16</v>
      </c>
      <c r="H248" s="142" t="n">
        <v>7</v>
      </c>
      <c r="I248" s="142" t="s">
        <v>177</v>
      </c>
    </row>
    <row r="249" customFormat="false" ht="12.75" hidden="false" customHeight="false" outlineLevel="0" collapsed="false">
      <c r="A249" s="60" t="s">
        <v>1160</v>
      </c>
      <c r="B249" s="142" t="s">
        <v>177</v>
      </c>
      <c r="C249" s="142" t="s">
        <v>177</v>
      </c>
      <c r="D249" s="142" t="s">
        <v>177</v>
      </c>
      <c r="E249" s="142" t="s">
        <v>177</v>
      </c>
      <c r="F249" s="142" t="s">
        <v>177</v>
      </c>
      <c r="G249" s="142" t="s">
        <v>177</v>
      </c>
      <c r="H249" s="142" t="s">
        <v>177</v>
      </c>
      <c r="I249" s="142" t="s">
        <v>177</v>
      </c>
    </row>
    <row r="250" customFormat="false" ht="12.75" hidden="false" customHeight="false" outlineLevel="0" collapsed="false">
      <c r="A250" s="60" t="s">
        <v>5060</v>
      </c>
      <c r="B250" s="142" t="s">
        <v>177</v>
      </c>
      <c r="C250" s="142" t="s">
        <v>177</v>
      </c>
      <c r="D250" s="142" t="s">
        <v>177</v>
      </c>
      <c r="E250" s="142" t="s">
        <v>177</v>
      </c>
      <c r="F250" s="142" t="s">
        <v>177</v>
      </c>
      <c r="G250" s="142" t="s">
        <v>177</v>
      </c>
      <c r="H250" s="142" t="s">
        <v>177</v>
      </c>
      <c r="I250" s="95" t="n">
        <v>82</v>
      </c>
    </row>
    <row r="251" customFormat="false" ht="12.75" hidden="false" customHeight="false" outlineLevel="0" collapsed="false">
      <c r="A251" s="60" t="s">
        <v>5061</v>
      </c>
      <c r="B251" s="142" t="s">
        <v>177</v>
      </c>
      <c r="C251" s="142" t="s">
        <v>177</v>
      </c>
      <c r="D251" s="142" t="s">
        <v>177</v>
      </c>
      <c r="E251" s="142" t="s">
        <v>177</v>
      </c>
      <c r="F251" s="142" t="s">
        <v>177</v>
      </c>
      <c r="G251" s="142" t="s">
        <v>177</v>
      </c>
      <c r="H251" s="142" t="s">
        <v>177</v>
      </c>
      <c r="I251" s="142" t="s">
        <v>177</v>
      </c>
    </row>
    <row r="252" customFormat="false" ht="12.75" hidden="false" customHeight="false" outlineLevel="0" collapsed="false">
      <c r="A252" s="60" t="s">
        <v>5062</v>
      </c>
      <c r="B252" s="142" t="s">
        <v>177</v>
      </c>
      <c r="C252" s="142" t="s">
        <v>177</v>
      </c>
      <c r="D252" s="142" t="s">
        <v>177</v>
      </c>
      <c r="E252" s="142" t="s">
        <v>177</v>
      </c>
      <c r="F252" s="142" t="s">
        <v>177</v>
      </c>
      <c r="G252" s="142" t="s">
        <v>177</v>
      </c>
      <c r="H252" s="142" t="s">
        <v>177</v>
      </c>
      <c r="I252" s="142" t="s">
        <v>177</v>
      </c>
    </row>
    <row r="253" customFormat="false" ht="12.75" hidden="false" customHeight="false" outlineLevel="0" collapsed="false">
      <c r="A253" s="60" t="s">
        <v>5063</v>
      </c>
      <c r="B253" s="142" t="s">
        <v>177</v>
      </c>
      <c r="C253" s="142" t="s">
        <v>177</v>
      </c>
      <c r="D253" s="142" t="s">
        <v>177</v>
      </c>
      <c r="E253" s="142" t="s">
        <v>177</v>
      </c>
      <c r="F253" s="142" t="s">
        <v>177</v>
      </c>
      <c r="G253" s="142" t="s">
        <v>177</v>
      </c>
      <c r="H253" s="142" t="s">
        <v>177</v>
      </c>
      <c r="I253" s="142" t="s">
        <v>177</v>
      </c>
    </row>
    <row r="254" customFormat="false" ht="12.75" hidden="false" customHeight="false" outlineLevel="0" collapsed="false">
      <c r="A254" s="60" t="s">
        <v>5064</v>
      </c>
      <c r="B254" s="142" t="s">
        <v>177</v>
      </c>
      <c r="C254" s="142" t="s">
        <v>177</v>
      </c>
      <c r="D254" s="142" t="s">
        <v>177</v>
      </c>
      <c r="E254" s="142" t="s">
        <v>177</v>
      </c>
      <c r="F254" s="142" t="s">
        <v>177</v>
      </c>
      <c r="G254" s="142" t="s">
        <v>177</v>
      </c>
      <c r="H254" s="142" t="s">
        <v>177</v>
      </c>
      <c r="I254" s="142" t="s">
        <v>177</v>
      </c>
    </row>
    <row r="255" customFormat="false" ht="12.75" hidden="false" customHeight="false" outlineLevel="0" collapsed="false">
      <c r="A255" s="60" t="s">
        <v>5065</v>
      </c>
      <c r="B255" s="142" t="s">
        <v>177</v>
      </c>
      <c r="C255" s="142" t="s">
        <v>177</v>
      </c>
      <c r="D255" s="142" t="s">
        <v>177</v>
      </c>
      <c r="E255" s="95" t="n">
        <v>39</v>
      </c>
      <c r="F255" s="142" t="s">
        <v>177</v>
      </c>
      <c r="G255" s="95" t="n">
        <v>104</v>
      </c>
      <c r="H255" s="142" t="s">
        <v>177</v>
      </c>
      <c r="I255" s="95" t="n">
        <v>182</v>
      </c>
    </row>
    <row r="256" customFormat="false" ht="12.75" hidden="false" customHeight="false" outlineLevel="0" collapsed="false">
      <c r="A256" s="60" t="s">
        <v>5066</v>
      </c>
      <c r="B256" s="142" t="s">
        <v>177</v>
      </c>
      <c r="C256" s="142" t="s">
        <v>177</v>
      </c>
      <c r="D256" s="142" t="s">
        <v>177</v>
      </c>
      <c r="E256" s="142" t="s">
        <v>177</v>
      </c>
      <c r="F256" s="142" t="s">
        <v>177</v>
      </c>
      <c r="G256" s="142" t="s">
        <v>177</v>
      </c>
      <c r="H256" s="142" t="s">
        <v>177</v>
      </c>
      <c r="I256" s="142" t="s">
        <v>177</v>
      </c>
    </row>
    <row r="257" customFormat="false" ht="12.75" hidden="false" customHeight="false" outlineLevel="0" collapsed="false">
      <c r="A257" s="60" t="s">
        <v>5067</v>
      </c>
      <c r="B257" s="142" t="s">
        <v>177</v>
      </c>
      <c r="C257" s="142" t="s">
        <v>177</v>
      </c>
      <c r="D257" s="142" t="s">
        <v>177</v>
      </c>
      <c r="E257" s="142" t="s">
        <v>177</v>
      </c>
      <c r="F257" s="142" t="s">
        <v>177</v>
      </c>
      <c r="G257" s="142" t="s">
        <v>177</v>
      </c>
      <c r="H257" s="142" t="s">
        <v>177</v>
      </c>
      <c r="I257" s="142" t="s">
        <v>177</v>
      </c>
    </row>
    <row r="258" customFormat="false" ht="12.75" hidden="false" customHeight="false" outlineLevel="0" collapsed="false">
      <c r="A258" s="60" t="s">
        <v>2421</v>
      </c>
      <c r="B258" s="142"/>
      <c r="C258" s="95"/>
      <c r="D258" s="142"/>
      <c r="E258" s="95"/>
      <c r="F258" s="142"/>
      <c r="G258" s="95"/>
      <c r="H258" s="142"/>
      <c r="I258" s="95"/>
    </row>
    <row r="259" customFormat="false" ht="12.75" hidden="false" customHeight="false" outlineLevel="0" collapsed="false">
      <c r="A259" s="60" t="s">
        <v>5068</v>
      </c>
      <c r="B259" s="142" t="s">
        <v>177</v>
      </c>
      <c r="C259" s="142" t="s">
        <v>177</v>
      </c>
      <c r="D259" s="142" t="s">
        <v>177</v>
      </c>
      <c r="E259" s="142" t="s">
        <v>177</v>
      </c>
      <c r="F259" s="142" t="s">
        <v>177</v>
      </c>
      <c r="G259" s="142" t="n">
        <v>8</v>
      </c>
      <c r="H259" s="142" t="s">
        <v>177</v>
      </c>
      <c r="I259" s="142" t="s">
        <v>177</v>
      </c>
    </row>
    <row r="260" customFormat="false" ht="12.75" hidden="false" customHeight="false" outlineLevel="0" collapsed="false">
      <c r="A260" s="60" t="s">
        <v>5069</v>
      </c>
      <c r="B260" s="142" t="s">
        <v>177</v>
      </c>
      <c r="C260" s="142" t="s">
        <v>177</v>
      </c>
      <c r="D260" s="142" t="s">
        <v>177</v>
      </c>
      <c r="E260" s="142" t="s">
        <v>177</v>
      </c>
      <c r="F260" s="142" t="s">
        <v>177</v>
      </c>
      <c r="G260" s="142" t="s">
        <v>177</v>
      </c>
      <c r="H260" s="142" t="s">
        <v>177</v>
      </c>
      <c r="I260" s="142" t="s">
        <v>177</v>
      </c>
    </row>
    <row r="261" customFormat="false" ht="12.75" hidden="false" customHeight="false" outlineLevel="0" collapsed="false">
      <c r="A261" s="60"/>
      <c r="B261" s="142"/>
      <c r="C261" s="142"/>
      <c r="D261" s="142"/>
      <c r="E261" s="142"/>
      <c r="F261" s="53"/>
      <c r="G261" s="142"/>
      <c r="H261" s="53"/>
      <c r="I261" s="142"/>
    </row>
    <row r="262" customFormat="false" ht="12.75" hidden="false" customHeight="false" outlineLevel="0" collapsed="false">
      <c r="A262" s="237" t="s">
        <v>5070</v>
      </c>
      <c r="B262" s="140" t="n">
        <v>469</v>
      </c>
      <c r="C262" s="140" t="n">
        <v>348</v>
      </c>
      <c r="D262" s="140" t="n">
        <v>932</v>
      </c>
      <c r="E262" s="140" t="n">
        <v>754</v>
      </c>
      <c r="F262" s="140" t="n">
        <v>41666</v>
      </c>
      <c r="G262" s="140" t="n">
        <v>55522</v>
      </c>
      <c r="H262" s="140" t="n">
        <v>290</v>
      </c>
      <c r="I262" s="142" t="s">
        <v>177</v>
      </c>
    </row>
    <row r="263" customFormat="false" ht="12.75" hidden="false" customHeight="false" outlineLevel="0" collapsed="false">
      <c r="A263" s="60" t="s">
        <v>5071</v>
      </c>
      <c r="B263" s="142" t="n">
        <v>321</v>
      </c>
      <c r="C263" s="142" t="s">
        <v>177</v>
      </c>
      <c r="D263" s="142" t="n">
        <v>18</v>
      </c>
      <c r="E263" s="95" t="n">
        <v>5</v>
      </c>
      <c r="F263" s="142" t="n">
        <v>4225</v>
      </c>
      <c r="G263" s="95" t="n">
        <v>2523</v>
      </c>
      <c r="H263" s="142" t="n">
        <v>290</v>
      </c>
      <c r="I263" s="142" t="s">
        <v>177</v>
      </c>
    </row>
    <row r="264" customFormat="false" ht="12.75" hidden="false" customHeight="false" outlineLevel="0" collapsed="false">
      <c r="A264" s="60" t="s">
        <v>3203</v>
      </c>
      <c r="B264" s="53"/>
      <c r="C264" s="95"/>
      <c r="D264" s="53"/>
      <c r="E264" s="95"/>
      <c r="F264" s="53"/>
      <c r="G264" s="95"/>
      <c r="H264" s="53"/>
      <c r="I264" s="95"/>
    </row>
    <row r="265" customFormat="false" ht="12.75" hidden="false" customHeight="false" outlineLevel="0" collapsed="false">
      <c r="A265" s="60" t="s">
        <v>5072</v>
      </c>
      <c r="B265" s="142" t="n">
        <v>148</v>
      </c>
      <c r="C265" s="95" t="n">
        <v>348</v>
      </c>
      <c r="D265" s="142" t="n">
        <v>914</v>
      </c>
      <c r="E265" s="95" t="n">
        <v>749</v>
      </c>
      <c r="F265" s="142" t="n">
        <v>37441</v>
      </c>
      <c r="G265" s="95" t="n">
        <v>52999</v>
      </c>
      <c r="H265" s="142" t="s">
        <v>177</v>
      </c>
      <c r="I265" s="142" t="s">
        <v>177</v>
      </c>
    </row>
    <row r="266" customFormat="false" ht="12.75" hidden="false" customHeight="false" outlineLevel="0" collapsed="false">
      <c r="A266" s="60"/>
      <c r="B266" s="53"/>
      <c r="C266" s="95"/>
      <c r="D266" s="142"/>
      <c r="E266" s="142"/>
      <c r="F266" s="53"/>
      <c r="G266" s="95"/>
      <c r="H266" s="53"/>
      <c r="I266" s="95"/>
    </row>
    <row r="267" customFormat="false" ht="12.75" hidden="false" customHeight="false" outlineLevel="0" collapsed="false">
      <c r="A267" s="134" t="s">
        <v>5073</v>
      </c>
      <c r="B267" s="140" t="n">
        <v>9224423</v>
      </c>
      <c r="C267" s="140" t="n">
        <v>6589459</v>
      </c>
      <c r="D267" s="140" t="n">
        <v>4095728</v>
      </c>
      <c r="E267" s="140" t="n">
        <v>3283447</v>
      </c>
      <c r="F267" s="140" t="n">
        <v>34388723</v>
      </c>
      <c r="G267" s="140" t="n">
        <v>37108627</v>
      </c>
      <c r="H267" s="140" t="n">
        <v>4551391</v>
      </c>
      <c r="I267" s="140" t="n">
        <v>4421246</v>
      </c>
    </row>
  </sheetData>
  <mergeCells count="11">
    <mergeCell ref="A1:I1"/>
    <mergeCell ref="A2:I2"/>
    <mergeCell ref="A3:I3"/>
    <mergeCell ref="A4:I4"/>
    <mergeCell ref="A6:A8"/>
    <mergeCell ref="B6:E6"/>
    <mergeCell ref="F6:I6"/>
    <mergeCell ref="B7:C7"/>
    <mergeCell ref="D7:E7"/>
    <mergeCell ref="F7:G7"/>
    <mergeCell ref="H7:I7"/>
  </mergeCells>
  <printOptions headings="false" gridLines="false" gridLinesSet="true" horizontalCentered="false" verticalCentered="false"/>
  <pageMargins left="0.7875" right="0.770138888888889" top="0.879861111111111" bottom="0.969444444444445"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29.41"/>
    <col collapsed="false" customWidth="true" hidden="false" outlineLevel="0" max="7" min="2" style="3" width="13.99"/>
    <col collapsed="false" customWidth="true" hidden="false" outlineLevel="0" max="9" min="8" style="3" width="9.14"/>
    <col collapsed="false" customWidth="false" hidden="false" outlineLevel="0" max="257" min="10" style="3" width="11.42"/>
  </cols>
  <sheetData>
    <row r="1" s="87" customFormat="true" ht="20.25" hidden="false" customHeight="false" outlineLevel="0" collapsed="false">
      <c r="A1" s="38" t="s">
        <v>3772</v>
      </c>
      <c r="B1" s="38"/>
      <c r="C1" s="38"/>
      <c r="D1" s="38"/>
      <c r="E1" s="38"/>
      <c r="F1" s="38"/>
      <c r="G1" s="38"/>
    </row>
    <row r="2" s="87" customFormat="true" ht="20.25" hidden="false" customHeight="false" outlineLevel="0" collapsed="false">
      <c r="A2" s="38" t="s">
        <v>4829</v>
      </c>
      <c r="B2" s="38"/>
      <c r="C2" s="38"/>
      <c r="D2" s="38"/>
      <c r="E2" s="38"/>
      <c r="F2" s="38"/>
      <c r="G2" s="38"/>
    </row>
    <row r="3" s="87" customFormat="true" ht="20.25" hidden="false" customHeight="false" outlineLevel="0" collapsed="false">
      <c r="A3" s="38" t="s">
        <v>5074</v>
      </c>
      <c r="B3" s="38"/>
      <c r="C3" s="38"/>
      <c r="D3" s="38"/>
      <c r="E3" s="38"/>
      <c r="F3" s="38"/>
      <c r="G3" s="38"/>
    </row>
    <row r="4" s="87" customFormat="true" ht="20.25" hidden="false" customHeight="false" outlineLevel="0" collapsed="false">
      <c r="A4" s="38" t="s">
        <v>87</v>
      </c>
      <c r="B4" s="38"/>
      <c r="C4" s="38"/>
      <c r="D4" s="38"/>
      <c r="E4" s="38"/>
      <c r="F4" s="38"/>
      <c r="G4" s="38"/>
    </row>
    <row r="5" customFormat="false" ht="12.75" hidden="false" customHeight="false" outlineLevel="0" collapsed="false">
      <c r="A5" s="86"/>
      <c r="B5" s="86"/>
      <c r="C5" s="86"/>
      <c r="D5" s="86"/>
      <c r="E5" s="86"/>
      <c r="F5" s="86"/>
      <c r="G5" s="86"/>
    </row>
    <row r="6" s="48" customFormat="true" ht="12.75" hidden="false" customHeight="false" outlineLevel="0" collapsed="false">
      <c r="A6" s="120" t="s">
        <v>5075</v>
      </c>
      <c r="B6" s="45" t="s">
        <v>3771</v>
      </c>
      <c r="C6" s="45"/>
      <c r="D6" s="45"/>
      <c r="E6" s="233" t="s">
        <v>3757</v>
      </c>
      <c r="F6" s="233"/>
      <c r="G6" s="233"/>
    </row>
    <row r="7" s="48" customFormat="true" ht="12.75" hidden="false" customHeight="false" outlineLevel="0" collapsed="false">
      <c r="A7" s="122" t="s">
        <v>2743</v>
      </c>
      <c r="B7" s="45" t="n">
        <v>2000</v>
      </c>
      <c r="C7" s="45" t="n">
        <v>2001</v>
      </c>
      <c r="D7" s="45" t="n">
        <v>2002</v>
      </c>
      <c r="E7" s="45" t="n">
        <v>2000</v>
      </c>
      <c r="F7" s="247" t="n">
        <v>2001</v>
      </c>
      <c r="G7" s="50" t="n">
        <v>2002</v>
      </c>
    </row>
    <row r="8" customFormat="false" ht="12.75" hidden="false" customHeight="false" outlineLevel="0" collapsed="false">
      <c r="A8" s="138"/>
    </row>
    <row r="9" s="127" customFormat="true" ht="12.75" hidden="false" customHeight="false" outlineLevel="0" collapsed="false">
      <c r="A9" s="237" t="s">
        <v>5076</v>
      </c>
      <c r="B9" s="140" t="n">
        <v>2736250.08308493</v>
      </c>
      <c r="C9" s="140" t="n">
        <v>2612583</v>
      </c>
      <c r="D9" s="140" t="n">
        <v>2488862</v>
      </c>
      <c r="E9" s="140" t="n">
        <v>3531601.4173011</v>
      </c>
      <c r="F9" s="140" t="n">
        <v>3510116</v>
      </c>
      <c r="G9" s="140" t="n">
        <v>3119258</v>
      </c>
    </row>
    <row r="10" s="48" customFormat="true" ht="12.75" hidden="false" customHeight="false" outlineLevel="0" collapsed="false">
      <c r="A10" s="60" t="s">
        <v>5077</v>
      </c>
      <c r="B10" s="142" t="s">
        <v>177</v>
      </c>
      <c r="C10" s="142" t="s">
        <v>177</v>
      </c>
      <c r="D10" s="142" t="s">
        <v>177</v>
      </c>
      <c r="E10" s="142" t="n">
        <v>6578.79263535174</v>
      </c>
      <c r="F10" s="142" t="n">
        <v>4508</v>
      </c>
      <c r="G10" s="272" t="n">
        <v>3899</v>
      </c>
    </row>
    <row r="11" s="48" customFormat="true" ht="12.75" hidden="false" customHeight="false" outlineLevel="0" collapsed="false">
      <c r="A11" s="60" t="s">
        <v>5078</v>
      </c>
      <c r="B11" s="142" t="s">
        <v>177</v>
      </c>
      <c r="C11" s="142" t="s">
        <v>177</v>
      </c>
      <c r="D11" s="142" t="s">
        <v>177</v>
      </c>
      <c r="E11" s="142" t="n">
        <v>205.028044359684</v>
      </c>
      <c r="F11" s="142" t="n">
        <v>740</v>
      </c>
      <c r="G11" s="272" t="n">
        <v>1875</v>
      </c>
    </row>
    <row r="12" s="48" customFormat="true" ht="12.75" hidden="false" customHeight="false" outlineLevel="0" collapsed="false">
      <c r="A12" s="60" t="s">
        <v>5079</v>
      </c>
      <c r="B12" s="142" t="s">
        <v>177</v>
      </c>
      <c r="C12" s="142" t="s">
        <v>177</v>
      </c>
      <c r="D12" s="142" t="s">
        <v>177</v>
      </c>
      <c r="E12" s="142" t="n">
        <v>1453.60281824085</v>
      </c>
      <c r="F12" s="142" t="n">
        <v>1761</v>
      </c>
      <c r="G12" s="272" t="n">
        <v>1381</v>
      </c>
    </row>
    <row r="13" s="48" customFormat="true" ht="12.75" hidden="false" customHeight="false" outlineLevel="0" collapsed="false">
      <c r="A13" s="60" t="s">
        <v>5080</v>
      </c>
      <c r="B13" s="142" t="s">
        <v>177</v>
      </c>
      <c r="C13" s="142" t="s">
        <v>177</v>
      </c>
      <c r="D13" s="142" t="s">
        <v>177</v>
      </c>
      <c r="E13" s="142" t="n">
        <v>2224.63097508475</v>
      </c>
      <c r="F13" s="142" t="n">
        <v>834</v>
      </c>
      <c r="G13" s="272" t="n">
        <v>792</v>
      </c>
    </row>
    <row r="14" s="48" customFormat="true" ht="12.75" hidden="false" customHeight="false" outlineLevel="0" collapsed="false">
      <c r="A14" s="60" t="s">
        <v>5081</v>
      </c>
      <c r="B14" s="142" t="s">
        <v>177</v>
      </c>
      <c r="C14" s="142" t="s">
        <v>177</v>
      </c>
      <c r="D14" s="142" t="s">
        <v>177</v>
      </c>
      <c r="E14" s="142" t="n">
        <v>80.2728253478063</v>
      </c>
      <c r="F14" s="142" t="n">
        <v>7</v>
      </c>
      <c r="G14" s="272" t="n">
        <v>5</v>
      </c>
    </row>
    <row r="15" s="48" customFormat="true" ht="12.75" hidden="false" customHeight="false" outlineLevel="0" collapsed="false">
      <c r="A15" s="60" t="s">
        <v>5082</v>
      </c>
      <c r="B15" s="142" t="s">
        <v>177</v>
      </c>
      <c r="C15" s="142" t="s">
        <v>177</v>
      </c>
      <c r="D15" s="142" t="s">
        <v>177</v>
      </c>
      <c r="E15" s="142" t="n">
        <v>118.108424556326</v>
      </c>
      <c r="F15" s="142" t="n">
        <v>9</v>
      </c>
      <c r="G15" s="272" t="n">
        <v>26</v>
      </c>
    </row>
    <row r="16" s="48" customFormat="true" ht="12.75" hidden="false" customHeight="false" outlineLevel="0" collapsed="false">
      <c r="A16" s="60" t="s">
        <v>5083</v>
      </c>
      <c r="B16" s="142" t="s">
        <v>177</v>
      </c>
      <c r="C16" s="142" t="s">
        <v>177</v>
      </c>
      <c r="D16" s="142" t="s">
        <v>177</v>
      </c>
      <c r="E16" s="142" t="n">
        <v>31.1888047529693</v>
      </c>
      <c r="F16" s="142" t="n">
        <v>69</v>
      </c>
      <c r="G16" s="272" t="n">
        <v>592</v>
      </c>
    </row>
    <row r="17" s="48" customFormat="true" ht="12.75" hidden="false" customHeight="false" outlineLevel="0" collapsed="false">
      <c r="A17" s="60" t="s">
        <v>5084</v>
      </c>
      <c r="B17" s="142" t="s">
        <v>177</v>
      </c>
      <c r="C17" s="142" t="s">
        <v>177</v>
      </c>
      <c r="D17" s="272" t="n">
        <v>2</v>
      </c>
      <c r="E17" s="142" t="n">
        <v>92.5438304965156</v>
      </c>
      <c r="F17" s="142" t="n">
        <v>76</v>
      </c>
      <c r="G17" s="272" t="n">
        <v>808</v>
      </c>
    </row>
    <row r="18" s="48" customFormat="true" ht="12.75" hidden="false" customHeight="false" outlineLevel="0" collapsed="false">
      <c r="A18" s="60" t="s">
        <v>5085</v>
      </c>
      <c r="B18" s="142" t="s">
        <v>177</v>
      </c>
      <c r="C18" s="142" t="s">
        <v>177</v>
      </c>
      <c r="D18" s="142" t="s">
        <v>177</v>
      </c>
      <c r="E18" s="142" t="n">
        <v>230.592638419495</v>
      </c>
      <c r="F18" s="142" t="n">
        <v>68</v>
      </c>
      <c r="G18" s="272" t="n">
        <v>212</v>
      </c>
    </row>
    <row r="19" s="48" customFormat="true" ht="12.75" hidden="false" customHeight="false" outlineLevel="0" collapsed="false">
      <c r="A19" s="60" t="s">
        <v>5086</v>
      </c>
      <c r="B19" s="142" t="s">
        <v>177</v>
      </c>
      <c r="C19" s="142" t="s">
        <v>177</v>
      </c>
      <c r="D19" s="142" t="s">
        <v>177</v>
      </c>
      <c r="E19" s="142" t="n">
        <v>212.697422577627</v>
      </c>
      <c r="F19" s="142" t="n">
        <v>1007</v>
      </c>
      <c r="G19" s="272" t="n">
        <v>606</v>
      </c>
    </row>
    <row r="20" s="48" customFormat="true" ht="12.75" hidden="false" customHeight="false" outlineLevel="0" collapsed="false">
      <c r="A20" s="60" t="s">
        <v>5087</v>
      </c>
      <c r="B20" s="142" t="s">
        <v>177</v>
      </c>
      <c r="C20" s="142" t="s">
        <v>177</v>
      </c>
      <c r="D20" s="142" t="s">
        <v>177</v>
      </c>
      <c r="E20" s="142" t="n">
        <v>222.411968320355</v>
      </c>
      <c r="F20" s="142" t="n">
        <v>20</v>
      </c>
      <c r="G20" s="272" t="n">
        <v>8</v>
      </c>
    </row>
    <row r="21" s="48" customFormat="true" ht="12.75" hidden="false" customHeight="false" outlineLevel="0" collapsed="false">
      <c r="A21" s="60" t="s">
        <v>5088</v>
      </c>
      <c r="B21" s="142" t="s">
        <v>177</v>
      </c>
      <c r="C21" s="142" t="n">
        <v>1</v>
      </c>
      <c r="D21" s="142" t="s">
        <v>177</v>
      </c>
      <c r="E21" s="142" t="n">
        <v>157.477899408435</v>
      </c>
      <c r="F21" s="142" t="n">
        <v>149</v>
      </c>
      <c r="G21" s="272" t="n">
        <v>80</v>
      </c>
    </row>
    <row r="22" s="48" customFormat="true" ht="12.75" hidden="false" customHeight="false" outlineLevel="0" collapsed="false">
      <c r="A22" s="60" t="s">
        <v>5089</v>
      </c>
      <c r="B22" s="142" t="s">
        <v>177</v>
      </c>
      <c r="C22" s="142" t="s">
        <v>177</v>
      </c>
      <c r="D22" s="142" t="s">
        <v>177</v>
      </c>
      <c r="E22" s="142" t="n">
        <v>599.234084761968</v>
      </c>
      <c r="F22" s="142" t="n">
        <v>35</v>
      </c>
      <c r="G22" s="272" t="n">
        <v>382</v>
      </c>
    </row>
    <row r="23" s="48" customFormat="true" ht="12.75" hidden="false" customHeight="false" outlineLevel="0" collapsed="false">
      <c r="A23" s="60" t="s">
        <v>5090</v>
      </c>
      <c r="B23" s="142" t="s">
        <v>177</v>
      </c>
      <c r="C23" s="142" t="s">
        <v>177</v>
      </c>
      <c r="D23" s="142" t="s">
        <v>177</v>
      </c>
      <c r="E23" s="142" t="s">
        <v>177</v>
      </c>
      <c r="F23" s="142" t="s">
        <v>177</v>
      </c>
      <c r="G23" s="272" t="n">
        <v>93</v>
      </c>
    </row>
    <row r="24" s="48" customFormat="true" ht="12.75" hidden="false" customHeight="false" outlineLevel="0" collapsed="false">
      <c r="A24" s="60" t="s">
        <v>5091</v>
      </c>
      <c r="B24" s="142" t="s">
        <v>177</v>
      </c>
      <c r="C24" s="142" t="n">
        <v>80</v>
      </c>
      <c r="D24" s="142" t="s">
        <v>177</v>
      </c>
      <c r="E24" s="142" t="n">
        <v>9.71454574272815</v>
      </c>
      <c r="F24" s="142" t="n">
        <v>25</v>
      </c>
      <c r="G24" s="272" t="n">
        <v>172</v>
      </c>
    </row>
    <row r="25" s="48" customFormat="true" ht="12.75" hidden="false" customHeight="false" outlineLevel="0" collapsed="false">
      <c r="A25" s="60" t="s">
        <v>5092</v>
      </c>
      <c r="B25" s="142" t="s">
        <v>177</v>
      </c>
      <c r="C25" s="142" t="s">
        <v>177</v>
      </c>
      <c r="D25" s="272" t="n">
        <v>3</v>
      </c>
      <c r="E25" s="142" t="s">
        <v>177</v>
      </c>
      <c r="F25" s="142" t="s">
        <v>177</v>
      </c>
      <c r="G25" s="142" t="s">
        <v>177</v>
      </c>
    </row>
    <row r="26" s="48" customFormat="true" ht="12.75" hidden="false" customHeight="false" outlineLevel="0" collapsed="false">
      <c r="A26" s="60" t="s">
        <v>5093</v>
      </c>
      <c r="B26" s="142" t="n">
        <v>26.0758859410071</v>
      </c>
      <c r="C26" s="142" t="n">
        <v>3</v>
      </c>
      <c r="D26" s="142" t="s">
        <v>177</v>
      </c>
      <c r="E26" s="142" t="n">
        <v>48.0614368324445</v>
      </c>
      <c r="F26" s="142" t="n">
        <v>23</v>
      </c>
      <c r="G26" s="272" t="n">
        <v>4</v>
      </c>
    </row>
    <row r="27" s="48" customFormat="true" ht="12.75" hidden="false" customHeight="false" outlineLevel="0" collapsed="false">
      <c r="A27" s="60" t="s">
        <v>5094</v>
      </c>
      <c r="B27" s="142" t="n">
        <v>7082.92643021122</v>
      </c>
      <c r="C27" s="142" t="n">
        <v>9023</v>
      </c>
      <c r="D27" s="272" t="n">
        <v>29023</v>
      </c>
      <c r="E27" s="142" t="n">
        <v>5200.86101552793</v>
      </c>
      <c r="F27" s="142" t="n">
        <v>1406</v>
      </c>
      <c r="G27" s="272" t="n">
        <v>965</v>
      </c>
    </row>
    <row r="28" s="48" customFormat="true" ht="12.75" hidden="false" customHeight="false" outlineLevel="0" collapsed="false">
      <c r="A28" s="60" t="s">
        <v>5095</v>
      </c>
      <c r="B28" s="142" t="n">
        <v>551.68393981072</v>
      </c>
      <c r="C28" s="142" t="n">
        <v>579</v>
      </c>
      <c r="D28" s="272" t="n">
        <v>1182</v>
      </c>
      <c r="E28" s="142" t="n">
        <v>169.237612675948</v>
      </c>
      <c r="F28" s="142" t="n">
        <v>265</v>
      </c>
      <c r="G28" s="272" t="n">
        <v>303</v>
      </c>
    </row>
    <row r="29" s="48" customFormat="true" ht="12.75" hidden="false" customHeight="false" outlineLevel="0" collapsed="false">
      <c r="A29" s="60" t="s">
        <v>5096</v>
      </c>
      <c r="B29" s="142" t="n">
        <v>80768.7784725666</v>
      </c>
      <c r="C29" s="142" t="n">
        <v>71013</v>
      </c>
      <c r="D29" s="272" t="n">
        <v>101316</v>
      </c>
      <c r="E29" s="142" t="n">
        <v>44187.3782486208</v>
      </c>
      <c r="F29" s="142" t="n">
        <v>48538</v>
      </c>
      <c r="G29" s="272" t="n">
        <v>38563</v>
      </c>
    </row>
    <row r="30" s="48" customFormat="true" ht="12.75" hidden="false" customHeight="false" outlineLevel="0" collapsed="false">
      <c r="A30" s="60" t="s">
        <v>5097</v>
      </c>
      <c r="B30" s="142" t="s">
        <v>177</v>
      </c>
      <c r="C30" s="142" t="n">
        <v>21</v>
      </c>
      <c r="D30" s="142" t="s">
        <v>177</v>
      </c>
      <c r="E30" s="142" t="s">
        <v>177</v>
      </c>
      <c r="F30" s="142" t="s">
        <v>177</v>
      </c>
      <c r="G30" s="142" t="s">
        <v>177</v>
      </c>
    </row>
    <row r="31" s="48" customFormat="true" ht="12.75" hidden="false" customHeight="false" outlineLevel="0" collapsed="false">
      <c r="A31" s="60" t="s">
        <v>5098</v>
      </c>
      <c r="B31" s="142" t="s">
        <v>177</v>
      </c>
      <c r="C31" s="142" t="n">
        <v>2</v>
      </c>
      <c r="D31" s="142" t="s">
        <v>177</v>
      </c>
      <c r="E31" s="142" t="s">
        <v>177</v>
      </c>
      <c r="F31" s="142" t="s">
        <v>177</v>
      </c>
      <c r="G31" s="142" t="s">
        <v>177</v>
      </c>
    </row>
    <row r="32" s="48" customFormat="true" ht="12.75" hidden="false" customHeight="false" outlineLevel="0" collapsed="false">
      <c r="A32" s="60" t="s">
        <v>5099</v>
      </c>
      <c r="B32" s="142" t="s">
        <v>177</v>
      </c>
      <c r="C32" s="142" t="n">
        <v>25</v>
      </c>
      <c r="D32" s="272" t="n">
        <v>51</v>
      </c>
      <c r="E32" s="142" t="s">
        <v>177</v>
      </c>
      <c r="F32" s="142" t="s">
        <v>177</v>
      </c>
      <c r="G32" s="272" t="n">
        <v>21</v>
      </c>
    </row>
    <row r="33" s="48" customFormat="true" ht="12.75" hidden="false" customHeight="false" outlineLevel="0" collapsed="false">
      <c r="A33" s="60" t="s">
        <v>5100</v>
      </c>
      <c r="B33" s="142" t="s">
        <v>177</v>
      </c>
      <c r="C33" s="142" t="s">
        <v>177</v>
      </c>
      <c r="D33" s="272" t="n">
        <v>243</v>
      </c>
      <c r="E33" s="142" t="s">
        <v>177</v>
      </c>
      <c r="F33" s="142" t="n">
        <v>36</v>
      </c>
      <c r="G33" s="142" t="s">
        <v>177</v>
      </c>
    </row>
    <row r="34" s="48" customFormat="true" ht="12.75" hidden="false" customHeight="false" outlineLevel="0" collapsed="false">
      <c r="A34" s="60" t="s">
        <v>5101</v>
      </c>
      <c r="B34" s="142" t="n">
        <v>5587.90896959347</v>
      </c>
      <c r="C34" s="142" t="n">
        <v>5477</v>
      </c>
      <c r="D34" s="272" t="n">
        <v>2308</v>
      </c>
      <c r="E34" s="142" t="n">
        <v>9396.01090074291</v>
      </c>
      <c r="F34" s="142" t="n">
        <v>11034</v>
      </c>
      <c r="G34" s="272" t="n">
        <v>6359</v>
      </c>
    </row>
    <row r="35" s="48" customFormat="true" ht="12.75" hidden="false" customHeight="false" outlineLevel="0" collapsed="false">
      <c r="A35" s="60" t="s">
        <v>5102</v>
      </c>
      <c r="B35" s="142" t="s">
        <v>177</v>
      </c>
      <c r="C35" s="142" t="s">
        <v>177</v>
      </c>
      <c r="D35" s="272" t="n">
        <v>4</v>
      </c>
      <c r="E35" s="142" t="s">
        <v>177</v>
      </c>
      <c r="F35" s="142" t="s">
        <v>177</v>
      </c>
      <c r="G35" s="142" t="s">
        <v>177</v>
      </c>
    </row>
    <row r="36" s="48" customFormat="true" ht="12.75" hidden="false" customHeight="false" outlineLevel="0" collapsed="false">
      <c r="A36" s="60" t="s">
        <v>5103</v>
      </c>
      <c r="B36" s="142" t="n">
        <v>27413.4255022165</v>
      </c>
      <c r="C36" s="142" t="n">
        <v>43001</v>
      </c>
      <c r="D36" s="272" t="n">
        <v>39239</v>
      </c>
      <c r="E36" s="142" t="n">
        <v>27101.5374546868</v>
      </c>
      <c r="F36" s="142" t="n">
        <v>23006</v>
      </c>
      <c r="G36" s="272" t="n">
        <v>13841</v>
      </c>
    </row>
    <row r="37" s="48" customFormat="true" ht="12.75" hidden="false" customHeight="false" outlineLevel="0" collapsed="false">
      <c r="A37" s="60" t="s">
        <v>5104</v>
      </c>
      <c r="B37" s="142" t="n">
        <v>5796.00476524033</v>
      </c>
      <c r="C37" s="142" t="n">
        <v>4990</v>
      </c>
      <c r="D37" s="272" t="n">
        <v>3826</v>
      </c>
      <c r="E37" s="142" t="n">
        <v>5929.96323811374</v>
      </c>
      <c r="F37" s="142" t="n">
        <v>3473</v>
      </c>
      <c r="G37" s="272" t="n">
        <v>1758</v>
      </c>
    </row>
    <row r="38" s="48" customFormat="true" ht="12.75" hidden="false" customHeight="false" outlineLevel="0" collapsed="false">
      <c r="A38" s="60" t="s">
        <v>5105</v>
      </c>
      <c r="B38" s="142" t="n">
        <v>30129.4079751308</v>
      </c>
      <c r="C38" s="142" t="n">
        <v>30923</v>
      </c>
      <c r="D38" s="272" t="n">
        <v>18407</v>
      </c>
      <c r="E38" s="142" t="n">
        <v>45364.8834510157</v>
      </c>
      <c r="F38" s="142" t="n">
        <v>44853</v>
      </c>
      <c r="G38" s="272" t="n">
        <v>26238</v>
      </c>
    </row>
    <row r="39" s="48" customFormat="true" ht="12.75" hidden="false" customHeight="false" outlineLevel="0" collapsed="false">
      <c r="A39" s="60" t="s">
        <v>5106</v>
      </c>
      <c r="B39" s="142" t="n">
        <v>39160.3564726996</v>
      </c>
      <c r="C39" s="142" t="n">
        <v>37205</v>
      </c>
      <c r="D39" s="272" t="n">
        <v>28863</v>
      </c>
      <c r="E39" s="142" t="n">
        <v>71678.0088248979</v>
      </c>
      <c r="F39" s="142" t="n">
        <v>69681</v>
      </c>
      <c r="G39" s="272" t="n">
        <v>51346</v>
      </c>
    </row>
    <row r="40" s="48" customFormat="true" ht="12.75" hidden="false" customHeight="false" outlineLevel="0" collapsed="false">
      <c r="A40" s="60" t="s">
        <v>5107</v>
      </c>
      <c r="B40" s="142" t="n">
        <v>496498.673197568</v>
      </c>
      <c r="C40" s="142" t="n">
        <v>450327</v>
      </c>
      <c r="D40" s="272" t="n">
        <v>425910</v>
      </c>
      <c r="E40" s="142" t="n">
        <v>591650.603580066</v>
      </c>
      <c r="F40" s="142" t="n">
        <v>541414</v>
      </c>
      <c r="G40" s="272" t="n">
        <v>527127</v>
      </c>
    </row>
    <row r="41" s="48" customFormat="true" ht="12.75" hidden="false" customHeight="false" outlineLevel="0" collapsed="false">
      <c r="A41" s="60" t="s">
        <v>5108</v>
      </c>
      <c r="B41" s="142" t="n">
        <v>478444.445580649</v>
      </c>
      <c r="C41" s="142" t="n">
        <v>454578</v>
      </c>
      <c r="D41" s="272" t="n">
        <v>589923</v>
      </c>
      <c r="E41" s="142" t="n">
        <v>587042.841146725</v>
      </c>
      <c r="F41" s="142" t="n">
        <v>596003</v>
      </c>
      <c r="G41" s="272" t="n">
        <v>716905</v>
      </c>
    </row>
    <row r="42" s="48" customFormat="true" ht="12.75" hidden="false" customHeight="false" outlineLevel="0" collapsed="false">
      <c r="A42" s="60" t="s">
        <v>5109</v>
      </c>
      <c r="B42" s="142" t="n">
        <v>152702.433238063</v>
      </c>
      <c r="C42" s="142" t="n">
        <v>187745</v>
      </c>
      <c r="D42" s="272" t="n">
        <v>103999</v>
      </c>
      <c r="E42" s="142" t="n">
        <v>171659.602317175</v>
      </c>
      <c r="F42" s="142" t="n">
        <v>193858</v>
      </c>
      <c r="G42" s="272" t="n">
        <v>129134</v>
      </c>
    </row>
    <row r="43" s="48" customFormat="true" ht="12.75" hidden="false" customHeight="false" outlineLevel="0" collapsed="false">
      <c r="A43" s="60" t="s">
        <v>5110</v>
      </c>
      <c r="B43" s="142" t="n">
        <v>425281.338357628</v>
      </c>
      <c r="C43" s="142" t="n">
        <v>347106</v>
      </c>
      <c r="D43" s="272" t="n">
        <v>307384</v>
      </c>
      <c r="E43" s="142" t="n">
        <v>442302.756374532</v>
      </c>
      <c r="F43" s="142" t="n">
        <v>448686</v>
      </c>
      <c r="G43" s="272" t="n">
        <v>356544</v>
      </c>
    </row>
    <row r="44" s="48" customFormat="true" ht="12.75" hidden="false" customHeight="false" outlineLevel="0" collapsed="false">
      <c r="A44" s="60" t="s">
        <v>5111</v>
      </c>
      <c r="B44" s="142" t="n">
        <v>349793.182434056</v>
      </c>
      <c r="C44" s="142" t="n">
        <v>332268</v>
      </c>
      <c r="D44" s="272" t="n">
        <v>315121</v>
      </c>
      <c r="E44" s="142" t="n">
        <v>517825.168854144</v>
      </c>
      <c r="F44" s="142" t="n">
        <v>526613</v>
      </c>
      <c r="G44" s="272" t="n">
        <v>469197</v>
      </c>
    </row>
    <row r="45" s="48" customFormat="true" ht="12.75" hidden="false" customHeight="false" outlineLevel="0" collapsed="false">
      <c r="A45" s="60" t="s">
        <v>5112</v>
      </c>
      <c r="B45" s="142" t="n">
        <v>52941.7178384624</v>
      </c>
      <c r="C45" s="142" t="n">
        <v>60758</v>
      </c>
      <c r="D45" s="272" t="n">
        <v>58691</v>
      </c>
      <c r="E45" s="142" t="n">
        <v>89741.9509875603</v>
      </c>
      <c r="F45" s="142" t="n">
        <v>85507</v>
      </c>
      <c r="G45" s="272" t="n">
        <v>61096</v>
      </c>
    </row>
    <row r="46" s="48" customFormat="true" ht="12.75" hidden="false" customHeight="false" outlineLevel="0" collapsed="false">
      <c r="A46" s="60" t="s">
        <v>5113</v>
      </c>
      <c r="B46" s="142" t="n">
        <v>6554.25062505432</v>
      </c>
      <c r="C46" s="142" t="n">
        <v>7821</v>
      </c>
      <c r="D46" s="272" t="n">
        <v>5918</v>
      </c>
      <c r="E46" s="142" t="n">
        <v>8337.63670666674</v>
      </c>
      <c r="F46" s="142" t="n">
        <v>11288</v>
      </c>
      <c r="G46" s="272" t="n">
        <v>13604</v>
      </c>
    </row>
    <row r="47" s="48" customFormat="true" ht="12.75" hidden="false" customHeight="false" outlineLevel="0" collapsed="false">
      <c r="A47" s="60" t="s">
        <v>5114</v>
      </c>
      <c r="B47" s="142" t="n">
        <v>144078.473077926</v>
      </c>
      <c r="C47" s="142" t="n">
        <v>161180</v>
      </c>
      <c r="D47" s="272" t="n">
        <v>148983</v>
      </c>
      <c r="E47" s="142" t="n">
        <v>220085.078969031</v>
      </c>
      <c r="F47" s="142" t="n">
        <v>250902</v>
      </c>
      <c r="G47" s="272" t="n">
        <v>246979</v>
      </c>
    </row>
    <row r="48" s="48" customFormat="true" ht="12.75" hidden="false" customHeight="false" outlineLevel="0" collapsed="false">
      <c r="A48" s="60" t="s">
        <v>5115</v>
      </c>
      <c r="B48" s="142" t="n">
        <v>34137.9363237091</v>
      </c>
      <c r="C48" s="142" t="n">
        <v>47471</v>
      </c>
      <c r="D48" s="272" t="n">
        <v>43297</v>
      </c>
      <c r="E48" s="142" t="n">
        <v>61247.654448495</v>
      </c>
      <c r="F48" s="142" t="n">
        <v>73547</v>
      </c>
      <c r="G48" s="272" t="n">
        <v>89454</v>
      </c>
    </row>
    <row r="49" s="48" customFormat="true" ht="12.75" hidden="false" customHeight="false" outlineLevel="0" collapsed="false">
      <c r="A49" s="60" t="s">
        <v>5116</v>
      </c>
      <c r="B49" s="142" t="n">
        <v>24347.2080906827</v>
      </c>
      <c r="C49" s="142" t="n">
        <v>22568</v>
      </c>
      <c r="D49" s="272" t="n">
        <v>19588</v>
      </c>
      <c r="E49" s="142" t="n">
        <v>39850.0892204333</v>
      </c>
      <c r="F49" s="142" t="n">
        <v>41415</v>
      </c>
      <c r="G49" s="272" t="n">
        <v>35253</v>
      </c>
    </row>
    <row r="50" s="48" customFormat="true" ht="12.75" hidden="false" customHeight="false" outlineLevel="0" collapsed="false">
      <c r="A50" s="60" t="s">
        <v>5117</v>
      </c>
      <c r="B50" s="142" t="n">
        <v>71624.3231773723</v>
      </c>
      <c r="C50" s="142" t="n">
        <v>58059</v>
      </c>
      <c r="D50" s="272" t="n">
        <v>57345</v>
      </c>
      <c r="E50" s="142" t="n">
        <v>116743.786525414</v>
      </c>
      <c r="F50" s="142" t="n">
        <v>110685</v>
      </c>
      <c r="G50" s="272" t="n">
        <v>72667</v>
      </c>
    </row>
    <row r="51" s="48" customFormat="true" ht="12.75" hidden="false" customHeight="false" outlineLevel="0" collapsed="false">
      <c r="A51" s="60" t="s">
        <v>5118</v>
      </c>
      <c r="B51" s="142" t="n">
        <v>1893.3138360696</v>
      </c>
      <c r="C51" s="142" t="n">
        <v>1890</v>
      </c>
      <c r="D51" s="272" t="n">
        <v>1542</v>
      </c>
      <c r="E51" s="142" t="n">
        <v>2650.5371121212</v>
      </c>
      <c r="F51" s="142" t="n">
        <v>3707</v>
      </c>
      <c r="G51" s="272" t="n">
        <v>3219</v>
      </c>
    </row>
    <row r="52" s="48" customFormat="true" ht="12.75" hidden="false" customHeight="false" outlineLevel="0" collapsed="false">
      <c r="A52" s="60" t="s">
        <v>5119</v>
      </c>
      <c r="B52" s="142" t="n">
        <v>35.7904316837353</v>
      </c>
      <c r="C52" s="142" t="n">
        <v>117</v>
      </c>
      <c r="D52" s="272" t="n">
        <v>18</v>
      </c>
      <c r="E52" s="142" t="n">
        <v>8.1806700991395</v>
      </c>
      <c r="F52" s="142" t="n">
        <v>173</v>
      </c>
      <c r="G52" s="272" t="n">
        <v>3</v>
      </c>
    </row>
    <row r="53" s="48" customFormat="true" ht="12.75" hidden="false" customHeight="false" outlineLevel="0" collapsed="false">
      <c r="A53" s="60" t="s">
        <v>5120</v>
      </c>
      <c r="B53" s="142" t="s">
        <v>177</v>
      </c>
      <c r="C53" s="142" t="n">
        <v>23</v>
      </c>
      <c r="D53" s="272" t="n">
        <v>63</v>
      </c>
      <c r="E53" s="142" t="n">
        <v>17.3839239606714</v>
      </c>
      <c r="F53" s="142" t="s">
        <v>177</v>
      </c>
      <c r="G53" s="142" t="s">
        <v>177</v>
      </c>
    </row>
    <row r="54" s="48" customFormat="true" ht="12.75" hidden="false" customHeight="false" outlineLevel="0" collapsed="false">
      <c r="A54" s="60" t="s">
        <v>5121</v>
      </c>
      <c r="B54" s="142" t="s">
        <v>177</v>
      </c>
      <c r="C54" s="142" t="n">
        <v>233</v>
      </c>
      <c r="D54" s="272" t="n">
        <v>35</v>
      </c>
      <c r="E54" s="142" t="n">
        <v>7.15808633674706</v>
      </c>
      <c r="F54" s="142" t="n">
        <v>5</v>
      </c>
      <c r="G54" s="272" t="n">
        <v>10</v>
      </c>
    </row>
    <row r="55" s="48" customFormat="true" ht="12.75" hidden="false" customHeight="false" outlineLevel="0" collapsed="false">
      <c r="A55" s="60" t="s">
        <v>5122</v>
      </c>
      <c r="B55" s="142" t="s">
        <v>177</v>
      </c>
      <c r="C55" s="142" t="n">
        <v>189</v>
      </c>
      <c r="D55" s="272" t="n">
        <v>7</v>
      </c>
      <c r="E55" s="142" t="s">
        <v>177</v>
      </c>
      <c r="F55" s="142" t="n">
        <v>73</v>
      </c>
      <c r="G55" s="272" t="n">
        <v>197</v>
      </c>
    </row>
    <row r="56" s="48" customFormat="true" ht="12.75" hidden="false" customHeight="false" outlineLevel="0" collapsed="false">
      <c r="A56" s="60" t="s">
        <v>5123</v>
      </c>
      <c r="B56" s="142" t="n">
        <v>486.238579017604</v>
      </c>
      <c r="C56" s="142" t="n">
        <v>245</v>
      </c>
      <c r="D56" s="272" t="n">
        <v>12</v>
      </c>
      <c r="E56" s="142" t="n">
        <v>4.60162693076597</v>
      </c>
      <c r="F56" s="142" t="n">
        <v>228</v>
      </c>
      <c r="G56" s="272" t="n">
        <v>63</v>
      </c>
    </row>
    <row r="57" s="48" customFormat="true" ht="12.75" hidden="false" customHeight="false" outlineLevel="0" collapsed="false">
      <c r="A57" s="60" t="s">
        <v>5124</v>
      </c>
      <c r="B57" s="142" t="s">
        <v>177</v>
      </c>
      <c r="C57" s="142" t="s">
        <v>177</v>
      </c>
      <c r="D57" s="142" t="s">
        <v>177</v>
      </c>
      <c r="E57" s="142" t="s">
        <v>177</v>
      </c>
      <c r="F57" s="142" t="n">
        <v>5</v>
      </c>
      <c r="G57" s="142" t="s">
        <v>177</v>
      </c>
    </row>
    <row r="58" s="48" customFormat="true" ht="12.75" hidden="false" customHeight="false" outlineLevel="0" collapsed="false">
      <c r="A58" s="60" t="s">
        <v>5125</v>
      </c>
      <c r="B58" s="142" t="n">
        <v>71569.6149460843</v>
      </c>
      <c r="C58" s="142" t="n">
        <v>78375</v>
      </c>
      <c r="D58" s="272" t="n">
        <v>56925</v>
      </c>
      <c r="E58" s="142" t="n">
        <v>113591.672077839</v>
      </c>
      <c r="F58" s="142" t="n">
        <v>93012</v>
      </c>
      <c r="G58" s="272" t="n">
        <v>39975</v>
      </c>
    </row>
    <row r="59" s="48" customFormat="true" ht="12.75" hidden="false" customHeight="false" outlineLevel="0" collapsed="false">
      <c r="A59" s="60" t="s">
        <v>5126</v>
      </c>
      <c r="B59" s="142" t="n">
        <v>108541.642167264</v>
      </c>
      <c r="C59" s="142" t="n">
        <v>88848</v>
      </c>
      <c r="D59" s="272" t="n">
        <v>52455</v>
      </c>
      <c r="E59" s="142" t="n">
        <v>158651.314275781</v>
      </c>
      <c r="F59" s="142" t="n">
        <v>134896</v>
      </c>
      <c r="G59" s="272" t="n">
        <v>72214</v>
      </c>
    </row>
    <row r="60" s="48" customFormat="true" ht="12.75" hidden="false" customHeight="false" outlineLevel="0" collapsed="false">
      <c r="A60" s="60" t="s">
        <v>5127</v>
      </c>
      <c r="B60" s="142" t="n">
        <v>28098.0453311381</v>
      </c>
      <c r="C60" s="142" t="n">
        <v>27945</v>
      </c>
      <c r="D60" s="272" t="n">
        <v>18580</v>
      </c>
      <c r="E60" s="142" t="n">
        <v>39994.2735309306</v>
      </c>
      <c r="F60" s="142" t="n">
        <v>41645</v>
      </c>
      <c r="G60" s="272" t="n">
        <v>26916</v>
      </c>
    </row>
    <row r="61" s="48" customFormat="true" ht="12.75" hidden="false" customHeight="false" outlineLevel="0" collapsed="false">
      <c r="A61" s="60" t="s">
        <v>5128</v>
      </c>
      <c r="B61" s="142" t="n">
        <v>30416.2427204818</v>
      </c>
      <c r="C61" s="142" t="n">
        <v>30454</v>
      </c>
      <c r="D61" s="272" t="n">
        <v>16435</v>
      </c>
      <c r="E61" s="142" t="n">
        <v>47035.7853187649</v>
      </c>
      <c r="F61" s="142" t="n">
        <v>52210</v>
      </c>
      <c r="G61" s="272" t="n">
        <v>32207</v>
      </c>
    </row>
    <row r="62" s="48" customFormat="true" ht="12.75" hidden="false" customHeight="false" outlineLevel="0" collapsed="false">
      <c r="A62" s="60" t="s">
        <v>5129</v>
      </c>
      <c r="B62" s="142" t="n">
        <v>62288.6447186105</v>
      </c>
      <c r="C62" s="142" t="n">
        <v>52040</v>
      </c>
      <c r="D62" s="272" t="n">
        <v>42164</v>
      </c>
      <c r="E62" s="142" t="n">
        <v>101861.102447554</v>
      </c>
      <c r="F62" s="142" t="n">
        <v>92621</v>
      </c>
      <c r="G62" s="272" t="n">
        <v>76165</v>
      </c>
    </row>
    <row r="63" s="48" customFormat="true" ht="12.75" hidden="false" customHeight="false" outlineLevel="0" collapsed="false">
      <c r="A63" s="60" t="s">
        <v>0</v>
      </c>
      <c r="B63" s="142"/>
      <c r="C63" s="142"/>
      <c r="D63" s="142"/>
      <c r="E63" s="142"/>
      <c r="F63" s="142"/>
      <c r="G63" s="142"/>
    </row>
    <row r="64" s="127" customFormat="true" ht="12.75" hidden="false" customHeight="false" outlineLevel="0" collapsed="false">
      <c r="A64" s="237" t="s">
        <v>5130</v>
      </c>
      <c r="B64" s="140" t="n">
        <v>461629.078191867</v>
      </c>
      <c r="C64" s="140" t="n">
        <v>555837</v>
      </c>
      <c r="D64" s="140" t="n">
        <v>723772</v>
      </c>
      <c r="E64" s="140" t="n">
        <v>613445.442599817</v>
      </c>
      <c r="F64" s="140" t="n">
        <v>659404</v>
      </c>
      <c r="G64" s="140" t="n">
        <v>604961</v>
      </c>
    </row>
    <row r="65" s="48" customFormat="true" ht="12.75" hidden="false" customHeight="false" outlineLevel="0" collapsed="false">
      <c r="A65" s="60" t="s">
        <v>5131</v>
      </c>
      <c r="B65" s="142" t="n">
        <v>28477.935198867</v>
      </c>
      <c r="C65" s="142" t="n">
        <v>19328</v>
      </c>
      <c r="D65" s="272" t="n">
        <v>12025</v>
      </c>
      <c r="E65" s="142" t="n">
        <v>62250.2978275208</v>
      </c>
      <c r="F65" s="142" t="n">
        <v>48285</v>
      </c>
      <c r="G65" s="272" t="n">
        <v>35307</v>
      </c>
    </row>
    <row r="66" s="48" customFormat="true" ht="12.75" hidden="false" customHeight="false" outlineLevel="0" collapsed="false">
      <c r="A66" s="60" t="s">
        <v>5132</v>
      </c>
      <c r="B66" s="142" t="n">
        <v>76.6937821794328</v>
      </c>
      <c r="C66" s="142" t="n">
        <v>66</v>
      </c>
      <c r="D66" s="272" t="n">
        <v>33428</v>
      </c>
      <c r="E66" s="142" t="s">
        <v>177</v>
      </c>
      <c r="F66" s="142" t="s">
        <v>177</v>
      </c>
      <c r="G66" s="272" t="n">
        <v>31</v>
      </c>
    </row>
    <row r="67" s="48" customFormat="true" ht="12.75" hidden="false" customHeight="false" outlineLevel="0" collapsed="false">
      <c r="A67" s="60" t="s">
        <v>5133</v>
      </c>
      <c r="B67" s="142" t="n">
        <v>89666.7910810244</v>
      </c>
      <c r="C67" s="142" t="n">
        <v>76147</v>
      </c>
      <c r="D67" s="272" t="n">
        <v>60069</v>
      </c>
      <c r="E67" s="142" t="n">
        <v>202879.084583016</v>
      </c>
      <c r="F67" s="142" t="n">
        <v>221920</v>
      </c>
      <c r="G67" s="272" t="n">
        <v>180441</v>
      </c>
    </row>
    <row r="68" s="48" customFormat="true" ht="12.75" hidden="false" customHeight="false" outlineLevel="0" collapsed="false">
      <c r="A68" s="60" t="s">
        <v>5134</v>
      </c>
      <c r="B68" s="142" t="s">
        <v>177</v>
      </c>
      <c r="C68" s="142" t="s">
        <v>177</v>
      </c>
      <c r="D68" s="272" t="n">
        <v>37</v>
      </c>
      <c r="E68" s="142" t="n">
        <v>8.69196198033571</v>
      </c>
      <c r="F68" s="142" t="s">
        <v>177</v>
      </c>
      <c r="G68" s="142" t="s">
        <v>177</v>
      </c>
    </row>
    <row r="69" s="48" customFormat="true" ht="12.75" hidden="false" customHeight="false" outlineLevel="0" collapsed="false">
      <c r="A69" s="60" t="s">
        <v>5135</v>
      </c>
      <c r="B69" s="142" t="n">
        <v>458.117525551812</v>
      </c>
      <c r="C69" s="142" t="n">
        <v>475</v>
      </c>
      <c r="D69" s="272" t="n">
        <v>305</v>
      </c>
      <c r="E69" s="142" t="n">
        <v>997.530460213822</v>
      </c>
      <c r="F69" s="142" t="n">
        <v>659</v>
      </c>
      <c r="G69" s="272" t="n">
        <v>647</v>
      </c>
    </row>
    <row r="70" s="48" customFormat="true" ht="12.75" hidden="false" customHeight="false" outlineLevel="0" collapsed="false">
      <c r="A70" s="60" t="s">
        <v>5136</v>
      </c>
      <c r="B70" s="142" t="n">
        <v>14.8274645546903</v>
      </c>
      <c r="C70" s="142" t="n">
        <v>16</v>
      </c>
      <c r="D70" s="142" t="s">
        <v>177</v>
      </c>
      <c r="E70" s="142" t="n">
        <v>89.9873710905345</v>
      </c>
      <c r="F70" s="142" t="s">
        <v>177</v>
      </c>
      <c r="G70" s="272" t="n">
        <v>1</v>
      </c>
    </row>
    <row r="71" s="48" customFormat="true" ht="12.75" hidden="false" customHeight="false" outlineLevel="0" collapsed="false">
      <c r="A71" s="60" t="s">
        <v>5137</v>
      </c>
      <c r="B71" s="142" t="n">
        <v>15.8500483170828</v>
      </c>
      <c r="C71" s="142" t="s">
        <v>177</v>
      </c>
      <c r="D71" s="272" t="n">
        <v>7</v>
      </c>
      <c r="E71" s="142" t="s">
        <v>177</v>
      </c>
      <c r="F71" s="142" t="s">
        <v>177</v>
      </c>
      <c r="G71" s="272" t="n">
        <v>7</v>
      </c>
    </row>
    <row r="72" s="48" customFormat="true" ht="12.75" hidden="false" customHeight="false" outlineLevel="0" collapsed="false">
      <c r="A72" s="60" t="s">
        <v>5138</v>
      </c>
      <c r="B72" s="142" t="n">
        <v>2.04516752478487</v>
      </c>
      <c r="C72" s="142" t="s">
        <v>177</v>
      </c>
      <c r="D72" s="272" t="n">
        <v>3</v>
      </c>
      <c r="E72" s="142" t="s">
        <v>177</v>
      </c>
      <c r="F72" s="142" t="s">
        <v>177</v>
      </c>
      <c r="G72" s="142" t="s">
        <v>177</v>
      </c>
    </row>
    <row r="73" s="48" customFormat="true" ht="12.75" hidden="false" customHeight="false" outlineLevel="0" collapsed="false">
      <c r="A73" s="60" t="s">
        <v>5139</v>
      </c>
      <c r="B73" s="142" t="s">
        <v>177</v>
      </c>
      <c r="C73" s="142" t="s">
        <v>177</v>
      </c>
      <c r="D73" s="142" t="s">
        <v>177</v>
      </c>
      <c r="E73" s="142" t="s">
        <v>177</v>
      </c>
      <c r="F73" s="142" t="s">
        <v>177</v>
      </c>
      <c r="G73" s="272" t="n">
        <v>5</v>
      </c>
    </row>
    <row r="74" s="48" customFormat="true" ht="12.75" hidden="false" customHeight="false" outlineLevel="0" collapsed="false">
      <c r="A74" s="60" t="s">
        <v>5140</v>
      </c>
      <c r="B74" s="142" t="n">
        <v>9.71454574272815</v>
      </c>
      <c r="C74" s="142" t="s">
        <v>177</v>
      </c>
      <c r="D74" s="142" t="s">
        <v>177</v>
      </c>
      <c r="E74" s="142" t="n">
        <v>13.8048807922979</v>
      </c>
      <c r="F74" s="142" t="n">
        <v>2</v>
      </c>
      <c r="G74" s="142" t="s">
        <v>177</v>
      </c>
    </row>
    <row r="75" s="48" customFormat="true" ht="12.75" hidden="false" customHeight="false" outlineLevel="0" collapsed="false">
      <c r="A75" s="60" t="s">
        <v>5141</v>
      </c>
      <c r="B75" s="142" t="s">
        <v>177</v>
      </c>
      <c r="C75" s="142" t="s">
        <v>177</v>
      </c>
      <c r="D75" s="272" t="n">
        <v>308</v>
      </c>
      <c r="E75" s="142" t="s">
        <v>177</v>
      </c>
      <c r="F75" s="142" t="s">
        <v>177</v>
      </c>
      <c r="G75" s="272" t="n">
        <v>23</v>
      </c>
    </row>
    <row r="76" s="48" customFormat="true" ht="12.75" hidden="false" customHeight="false" outlineLevel="0" collapsed="false">
      <c r="A76" s="60" t="s">
        <v>5142</v>
      </c>
      <c r="B76" s="142" t="s">
        <v>177</v>
      </c>
      <c r="C76" s="142" t="s">
        <v>177</v>
      </c>
      <c r="D76" s="142" t="s">
        <v>177</v>
      </c>
      <c r="E76" s="142" t="s">
        <v>177</v>
      </c>
      <c r="F76" s="142" t="n">
        <v>7</v>
      </c>
      <c r="G76" s="142" t="s">
        <v>177</v>
      </c>
    </row>
    <row r="77" s="48" customFormat="true" ht="12.75" hidden="false" customHeight="false" outlineLevel="0" collapsed="false">
      <c r="A77" s="60" t="s">
        <v>5143</v>
      </c>
      <c r="B77" s="142" t="s">
        <v>177</v>
      </c>
      <c r="C77" s="142" t="n">
        <v>13</v>
      </c>
      <c r="D77" s="142" t="s">
        <v>177</v>
      </c>
      <c r="E77" s="142" t="s">
        <v>177</v>
      </c>
      <c r="F77" s="142" t="s">
        <v>177</v>
      </c>
      <c r="G77" s="142" t="s">
        <v>177</v>
      </c>
    </row>
    <row r="78" s="48" customFormat="true" ht="12.75" hidden="false" customHeight="false" outlineLevel="0" collapsed="false">
      <c r="A78" s="60" t="s">
        <v>5144</v>
      </c>
      <c r="B78" s="142" t="s">
        <v>177</v>
      </c>
      <c r="C78" s="142" t="n">
        <v>99</v>
      </c>
      <c r="D78" s="272" t="n">
        <v>1029</v>
      </c>
      <c r="E78" s="142" t="s">
        <v>177</v>
      </c>
      <c r="F78" s="142" t="n">
        <v>55</v>
      </c>
      <c r="G78" s="272" t="n">
        <v>190</v>
      </c>
    </row>
    <row r="79" s="48" customFormat="true" ht="12.75" hidden="false" customHeight="false" outlineLevel="0" collapsed="false">
      <c r="A79" s="60" t="s">
        <v>5145</v>
      </c>
      <c r="B79" s="142" t="s">
        <v>177</v>
      </c>
      <c r="C79" s="142" t="n">
        <v>27</v>
      </c>
      <c r="D79" s="272" t="n">
        <v>63</v>
      </c>
      <c r="E79" s="142" t="s">
        <v>177</v>
      </c>
      <c r="F79" s="142" t="s">
        <v>177</v>
      </c>
      <c r="G79" s="272" t="n">
        <v>373</v>
      </c>
    </row>
    <row r="80" s="48" customFormat="true" ht="12.75" hidden="false" customHeight="false" outlineLevel="0" collapsed="false">
      <c r="A80" s="60" t="s">
        <v>5146</v>
      </c>
      <c r="B80" s="142" t="n">
        <v>7.15808633674706</v>
      </c>
      <c r="C80" s="142" t="s">
        <v>177</v>
      </c>
      <c r="D80" s="142" t="s">
        <v>177</v>
      </c>
      <c r="E80" s="142" t="s">
        <v>177</v>
      </c>
      <c r="F80" s="142" t="s">
        <v>177</v>
      </c>
      <c r="G80" s="142" t="s">
        <v>177</v>
      </c>
    </row>
    <row r="81" s="48" customFormat="true" ht="12.75" hidden="false" customHeight="false" outlineLevel="0" collapsed="false">
      <c r="A81" s="60" t="s">
        <v>5147</v>
      </c>
      <c r="B81" s="142" t="s">
        <v>177</v>
      </c>
      <c r="C81" s="142" t="n">
        <v>15</v>
      </c>
      <c r="D81" s="142" t="s">
        <v>177</v>
      </c>
      <c r="E81" s="142" t="s">
        <v>177</v>
      </c>
      <c r="F81" s="142" t="s">
        <v>177</v>
      </c>
      <c r="G81" s="142" t="s">
        <v>177</v>
      </c>
    </row>
    <row r="82" s="48" customFormat="true" ht="12.75" hidden="false" customHeight="false" outlineLevel="0" collapsed="false">
      <c r="A82" s="60" t="s">
        <v>5148</v>
      </c>
      <c r="B82" s="142" t="n">
        <v>125.266510893074</v>
      </c>
      <c r="C82" s="142" t="n">
        <v>31</v>
      </c>
      <c r="D82" s="272" t="n">
        <v>12</v>
      </c>
      <c r="E82" s="142" t="s">
        <v>177</v>
      </c>
      <c r="F82" s="142" t="n">
        <v>6</v>
      </c>
      <c r="G82" s="272" t="n">
        <v>4</v>
      </c>
    </row>
    <row r="83" s="48" customFormat="true" ht="12.75" hidden="false" customHeight="false" outlineLevel="0" collapsed="false">
      <c r="A83" s="60" t="s">
        <v>5149</v>
      </c>
      <c r="B83" s="142" t="s">
        <v>177</v>
      </c>
      <c r="C83" s="142" t="s">
        <v>177</v>
      </c>
      <c r="D83" s="272" t="n">
        <v>102</v>
      </c>
      <c r="E83" s="142" t="s">
        <v>177</v>
      </c>
      <c r="F83" s="142" t="s">
        <v>177</v>
      </c>
      <c r="G83" s="272" t="n">
        <v>8</v>
      </c>
    </row>
    <row r="84" s="48" customFormat="true" ht="12.75" hidden="false" customHeight="false" outlineLevel="0" collapsed="false">
      <c r="A84" s="60" t="s">
        <v>5150</v>
      </c>
      <c r="B84" s="142" t="s">
        <v>177</v>
      </c>
      <c r="C84" s="142" t="s">
        <v>177</v>
      </c>
      <c r="D84" s="272" t="n">
        <v>139</v>
      </c>
      <c r="E84" s="142" t="s">
        <v>177</v>
      </c>
      <c r="F84" s="142" t="s">
        <v>177</v>
      </c>
      <c r="G84" s="272" t="n">
        <v>38</v>
      </c>
    </row>
    <row r="85" s="48" customFormat="true" ht="12.75" hidden="false" customHeight="false" outlineLevel="0" collapsed="false">
      <c r="A85" s="60" t="s">
        <v>5151</v>
      </c>
      <c r="B85" s="142" t="s">
        <v>177</v>
      </c>
      <c r="C85" s="142" t="s">
        <v>177</v>
      </c>
      <c r="D85" s="272" t="n">
        <v>51</v>
      </c>
      <c r="E85" s="142" t="s">
        <v>177</v>
      </c>
      <c r="F85" s="142" t="s">
        <v>177</v>
      </c>
      <c r="G85" s="142" t="s">
        <v>177</v>
      </c>
    </row>
    <row r="86" s="48" customFormat="true" ht="12.75" hidden="false" customHeight="false" outlineLevel="0" collapsed="false">
      <c r="A86" s="60" t="s">
        <v>5152</v>
      </c>
      <c r="B86" s="142" t="s">
        <v>177</v>
      </c>
      <c r="C86" s="142" t="s">
        <v>177</v>
      </c>
      <c r="D86" s="142" t="s">
        <v>177</v>
      </c>
      <c r="E86" s="142" t="s">
        <v>177</v>
      </c>
      <c r="F86" s="142" t="s">
        <v>177</v>
      </c>
      <c r="G86" s="272" t="n">
        <v>6</v>
      </c>
    </row>
    <row r="87" s="48" customFormat="true" ht="12.75" hidden="false" customHeight="false" outlineLevel="0" collapsed="false">
      <c r="A87" s="60" t="s">
        <v>5153</v>
      </c>
      <c r="B87" s="142" t="s">
        <v>177</v>
      </c>
      <c r="C87" s="142" t="s">
        <v>177</v>
      </c>
      <c r="D87" s="272" t="n">
        <v>93</v>
      </c>
      <c r="E87" s="142" t="s">
        <v>177</v>
      </c>
      <c r="F87" s="142" t="s">
        <v>177</v>
      </c>
      <c r="G87" s="142" t="s">
        <v>177</v>
      </c>
    </row>
    <row r="88" s="48" customFormat="true" ht="12.75" hidden="false" customHeight="false" outlineLevel="0" collapsed="false">
      <c r="A88" s="60" t="s">
        <v>5154</v>
      </c>
      <c r="B88" s="142" t="n">
        <v>5.11291881196219</v>
      </c>
      <c r="C88" s="142" t="s">
        <v>177</v>
      </c>
      <c r="D88" s="142" t="s">
        <v>177</v>
      </c>
      <c r="E88" s="142" t="s">
        <v>177</v>
      </c>
      <c r="F88" s="142" t="s">
        <v>177</v>
      </c>
      <c r="G88" s="142" t="s">
        <v>177</v>
      </c>
    </row>
    <row r="89" s="48" customFormat="true" ht="12.75" hidden="false" customHeight="false" outlineLevel="0" collapsed="false">
      <c r="A89" s="60" t="s">
        <v>5155</v>
      </c>
      <c r="B89" s="142" t="s">
        <v>177</v>
      </c>
      <c r="C89" s="142" t="s">
        <v>177</v>
      </c>
      <c r="D89" s="272" t="n">
        <v>4</v>
      </c>
      <c r="E89" s="142" t="s">
        <v>177</v>
      </c>
      <c r="F89" s="142" t="s">
        <v>177</v>
      </c>
      <c r="G89" s="142" t="s">
        <v>177</v>
      </c>
    </row>
    <row r="90" s="48" customFormat="true" ht="12.75" hidden="false" customHeight="false" outlineLevel="0" collapsed="false">
      <c r="A90" s="60" t="s">
        <v>5156</v>
      </c>
      <c r="B90" s="142" t="s">
        <v>177</v>
      </c>
      <c r="C90" s="142" t="n">
        <v>2</v>
      </c>
      <c r="D90" s="272" t="n">
        <v>54</v>
      </c>
      <c r="E90" s="142" t="n">
        <v>10.2258376239244</v>
      </c>
      <c r="F90" s="142" t="s">
        <v>177</v>
      </c>
      <c r="G90" s="142" t="s">
        <v>177</v>
      </c>
    </row>
    <row r="91" s="48" customFormat="true" ht="12.75" hidden="false" customHeight="false" outlineLevel="0" collapsed="false">
      <c r="A91" s="60" t="s">
        <v>5157</v>
      </c>
      <c r="B91" s="142" t="s">
        <v>177</v>
      </c>
      <c r="C91" s="142" t="s">
        <v>177</v>
      </c>
      <c r="D91" s="142" t="s">
        <v>177</v>
      </c>
      <c r="E91" s="142" t="s">
        <v>177</v>
      </c>
      <c r="F91" s="142" t="s">
        <v>177</v>
      </c>
      <c r="G91" s="272" t="n">
        <v>66</v>
      </c>
    </row>
    <row r="92" s="48" customFormat="true" ht="12.75" hidden="false" customHeight="false" outlineLevel="0" collapsed="false">
      <c r="A92" s="60" t="s">
        <v>5158</v>
      </c>
      <c r="B92" s="142" t="s">
        <v>177</v>
      </c>
      <c r="C92" s="142" t="s">
        <v>177</v>
      </c>
      <c r="D92" s="142" t="s">
        <v>177</v>
      </c>
      <c r="E92" s="142" t="s">
        <v>177</v>
      </c>
      <c r="F92" s="142" t="n">
        <v>26</v>
      </c>
      <c r="G92" s="272" t="n">
        <v>174</v>
      </c>
    </row>
    <row r="93" s="48" customFormat="true" ht="12.75" hidden="false" customHeight="false" outlineLevel="0" collapsed="false">
      <c r="A93" s="60" t="s">
        <v>5159</v>
      </c>
      <c r="B93" s="142" t="s">
        <v>177</v>
      </c>
      <c r="C93" s="142" t="n">
        <v>15</v>
      </c>
      <c r="D93" s="142" t="s">
        <v>177</v>
      </c>
      <c r="E93" s="142" t="s">
        <v>177</v>
      </c>
      <c r="F93" s="142" t="n">
        <v>1</v>
      </c>
      <c r="G93" s="272" t="n">
        <v>45</v>
      </c>
    </row>
    <row r="94" s="48" customFormat="true" ht="12.75" hidden="false" customHeight="false" outlineLevel="0" collapsed="false">
      <c r="A94" s="60" t="s">
        <v>5160</v>
      </c>
      <c r="B94" s="142" t="n">
        <v>452.493314858653</v>
      </c>
      <c r="C94" s="142" t="n">
        <v>2230</v>
      </c>
      <c r="D94" s="272" t="n">
        <v>2250</v>
      </c>
      <c r="E94" s="142" t="s">
        <v>177</v>
      </c>
      <c r="F94" s="142" t="n">
        <v>5</v>
      </c>
      <c r="G94" s="272" t="n">
        <v>61</v>
      </c>
    </row>
    <row r="95" s="48" customFormat="true" ht="12.75" hidden="false" customHeight="false" outlineLevel="0" collapsed="false">
      <c r="A95" s="60" t="s">
        <v>5161</v>
      </c>
      <c r="B95" s="142" t="s">
        <v>177</v>
      </c>
      <c r="C95" s="142" t="s">
        <v>177</v>
      </c>
      <c r="D95" s="142" t="s">
        <v>177</v>
      </c>
      <c r="E95" s="142" t="s">
        <v>177</v>
      </c>
      <c r="F95" s="142" t="s">
        <v>177</v>
      </c>
      <c r="G95" s="272" t="n">
        <v>5</v>
      </c>
    </row>
    <row r="96" s="48" customFormat="true" ht="12.75" hidden="false" customHeight="false" outlineLevel="0" collapsed="false">
      <c r="A96" s="60" t="s">
        <v>5162</v>
      </c>
      <c r="B96" s="142" t="s">
        <v>177</v>
      </c>
      <c r="C96" s="142" t="s">
        <v>177</v>
      </c>
      <c r="D96" s="142" t="s">
        <v>177</v>
      </c>
      <c r="E96" s="142" t="n">
        <v>2.04516752478487</v>
      </c>
      <c r="F96" s="142" t="s">
        <v>177</v>
      </c>
      <c r="G96" s="272" t="n">
        <v>4</v>
      </c>
    </row>
    <row r="97" s="48" customFormat="true" ht="12.75" hidden="false" customHeight="false" outlineLevel="0" collapsed="false">
      <c r="A97" s="60" t="s">
        <v>5163</v>
      </c>
      <c r="B97" s="142" t="s">
        <v>177</v>
      </c>
      <c r="C97" s="142" t="s">
        <v>177</v>
      </c>
      <c r="D97" s="142" t="s">
        <v>177</v>
      </c>
      <c r="E97" s="142" t="n">
        <v>12.7822970299055</v>
      </c>
      <c r="F97" s="142" t="s">
        <v>177</v>
      </c>
      <c r="G97" s="272" t="n">
        <v>8</v>
      </c>
    </row>
    <row r="98" s="48" customFormat="true" ht="12.75" hidden="false" customHeight="false" outlineLevel="0" collapsed="false">
      <c r="A98" s="60" t="s">
        <v>5164</v>
      </c>
      <c r="B98" s="142" t="s">
        <v>177</v>
      </c>
      <c r="C98" s="142" t="s">
        <v>177</v>
      </c>
      <c r="D98" s="142" t="s">
        <v>177</v>
      </c>
      <c r="E98" s="142" t="s">
        <v>177</v>
      </c>
      <c r="F98" s="142" t="n">
        <v>4826</v>
      </c>
      <c r="G98" s="142" t="s">
        <v>177</v>
      </c>
    </row>
    <row r="99" s="48" customFormat="true" ht="12.75" hidden="false" customHeight="false" outlineLevel="0" collapsed="false">
      <c r="A99" s="60" t="s">
        <v>5165</v>
      </c>
      <c r="B99" s="142" t="n">
        <v>342317.072547205</v>
      </c>
      <c r="C99" s="142" t="n">
        <v>457373</v>
      </c>
      <c r="D99" s="272" t="n">
        <v>613763</v>
      </c>
      <c r="E99" s="142" t="n">
        <v>347170.25508352</v>
      </c>
      <c r="F99" s="142" t="n">
        <v>364620</v>
      </c>
      <c r="G99" s="272" t="n">
        <v>387471</v>
      </c>
    </row>
    <row r="100" s="48" customFormat="true" ht="12.75" hidden="false" customHeight="false" outlineLevel="0" collapsed="false">
      <c r="A100" s="60" t="s">
        <v>5166</v>
      </c>
      <c r="B100" s="142" t="s">
        <v>177</v>
      </c>
      <c r="C100" s="142" t="s">
        <v>177</v>
      </c>
      <c r="D100" s="272" t="n">
        <v>10</v>
      </c>
      <c r="E100" s="142" t="s">
        <v>177</v>
      </c>
      <c r="F100" s="142" t="n">
        <v>18992</v>
      </c>
      <c r="G100" s="272" t="n">
        <v>23</v>
      </c>
    </row>
    <row r="101" s="48" customFormat="true" ht="12.75" hidden="false" customHeight="false" outlineLevel="0" collapsed="false">
      <c r="A101" s="60" t="s">
        <v>5167</v>
      </c>
      <c r="B101" s="142" t="s">
        <v>177</v>
      </c>
      <c r="C101" s="142" t="s">
        <v>177</v>
      </c>
      <c r="D101" s="272" t="n">
        <v>5</v>
      </c>
      <c r="E101" s="142" t="s">
        <v>177</v>
      </c>
      <c r="F101" s="142" t="s">
        <v>177</v>
      </c>
      <c r="G101" s="142" t="s">
        <v>177</v>
      </c>
    </row>
    <row r="102" s="48" customFormat="true" ht="12.75" hidden="false" customHeight="false" outlineLevel="0" collapsed="false">
      <c r="A102" s="60" t="s">
        <v>5168</v>
      </c>
      <c r="B102" s="142" t="s">
        <v>177</v>
      </c>
      <c r="C102" s="142" t="s">
        <v>177</v>
      </c>
      <c r="D102" s="142" t="s">
        <v>177</v>
      </c>
      <c r="E102" s="142" t="n">
        <v>10.7371295051206</v>
      </c>
      <c r="F102" s="142" t="s">
        <v>177</v>
      </c>
      <c r="G102" s="272" t="n">
        <v>23</v>
      </c>
    </row>
    <row r="103" s="48" customFormat="true" ht="12.75" hidden="false" customHeight="false" outlineLevel="0" collapsed="false">
      <c r="A103" s="60" t="s">
        <v>5169</v>
      </c>
      <c r="B103" s="142" t="s">
        <v>177</v>
      </c>
      <c r="C103" s="142" t="s">
        <v>177</v>
      </c>
      <c r="D103" s="272" t="n">
        <v>15</v>
      </c>
      <c r="E103" s="142" t="s">
        <v>177</v>
      </c>
      <c r="F103" s="142" t="s">
        <v>177</v>
      </c>
      <c r="G103" s="142" t="s">
        <v>177</v>
      </c>
    </row>
    <row r="104" s="48" customFormat="true" ht="12.75" hidden="false" customHeight="false" outlineLevel="0" collapsed="false">
      <c r="A104" s="60"/>
      <c r="B104" s="142"/>
      <c r="C104" s="142"/>
      <c r="D104" s="272"/>
      <c r="E104" s="142"/>
      <c r="F104" s="142"/>
      <c r="G104" s="272"/>
    </row>
    <row r="105" s="48" customFormat="true" ht="12.75" hidden="false" customHeight="false" outlineLevel="0" collapsed="false">
      <c r="A105" s="237" t="s">
        <v>5170</v>
      </c>
      <c r="B105" s="140" t="n">
        <v>910588.163638967</v>
      </c>
      <c r="C105" s="140" t="n">
        <v>1118831</v>
      </c>
      <c r="D105" s="140" t="n">
        <v>1113338</v>
      </c>
      <c r="E105" s="140" t="n">
        <v>1257835.29243339</v>
      </c>
      <c r="F105" s="140" t="n">
        <v>2106958</v>
      </c>
      <c r="G105" s="140" t="n">
        <v>2749465</v>
      </c>
    </row>
    <row r="106" s="48" customFormat="true" ht="12.75" hidden="false" customHeight="false" outlineLevel="0" collapsed="false">
      <c r="A106" s="60" t="s">
        <v>5171</v>
      </c>
      <c r="B106" s="142" t="n">
        <v>876288.327717644</v>
      </c>
      <c r="C106" s="142" t="n">
        <v>1076686</v>
      </c>
      <c r="D106" s="272" t="n">
        <v>1082375</v>
      </c>
      <c r="E106" s="142" t="n">
        <v>1230902.4812995</v>
      </c>
      <c r="F106" s="142" t="n">
        <v>2080355</v>
      </c>
      <c r="G106" s="272" t="n">
        <v>2720716</v>
      </c>
    </row>
    <row r="107" s="48" customFormat="true" ht="12.75" hidden="false" customHeight="false" outlineLevel="0" collapsed="false">
      <c r="A107" s="60" t="s">
        <v>5172</v>
      </c>
      <c r="B107" s="142" t="n">
        <v>18927.0028581216</v>
      </c>
      <c r="C107" s="142" t="n">
        <v>31821</v>
      </c>
      <c r="D107" s="272" t="n">
        <v>23023</v>
      </c>
      <c r="E107" s="142" t="n">
        <v>16041.2714806502</v>
      </c>
      <c r="F107" s="142" t="n">
        <v>17510</v>
      </c>
      <c r="G107" s="272" t="n">
        <v>17201</v>
      </c>
    </row>
    <row r="108" s="48" customFormat="true" ht="12.75" hidden="false" customHeight="false" outlineLevel="0" collapsed="false">
      <c r="A108" s="60" t="s">
        <v>5173</v>
      </c>
      <c r="B108" s="142" t="s">
        <v>177</v>
      </c>
      <c r="C108" s="142" t="s">
        <v>177</v>
      </c>
      <c r="D108" s="142" t="s">
        <v>177</v>
      </c>
      <c r="E108" s="142" t="n">
        <v>5.11291881196219</v>
      </c>
      <c r="F108" s="142" t="n">
        <v>53</v>
      </c>
      <c r="G108" s="142" t="s">
        <v>177</v>
      </c>
    </row>
    <row r="109" s="48" customFormat="true" ht="12.75" hidden="false" customHeight="false" outlineLevel="0" collapsed="false">
      <c r="A109" s="60" t="s">
        <v>5174</v>
      </c>
      <c r="B109" s="142" t="n">
        <v>1035.36605942234</v>
      </c>
      <c r="C109" s="142" t="n">
        <v>1185</v>
      </c>
      <c r="D109" s="272" t="n">
        <v>4695</v>
      </c>
      <c r="E109" s="142" t="n">
        <v>684.619828921737</v>
      </c>
      <c r="F109" s="142" t="n">
        <v>937</v>
      </c>
      <c r="G109" s="272" t="n">
        <v>636</v>
      </c>
    </row>
    <row r="110" s="48" customFormat="true" ht="12.75" hidden="false" customHeight="false" outlineLevel="0" collapsed="false">
      <c r="A110" s="60" t="s">
        <v>5175</v>
      </c>
      <c r="B110" s="142" t="s">
        <v>177</v>
      </c>
      <c r="C110" s="142" t="s">
        <v>177</v>
      </c>
      <c r="D110" s="142" t="s">
        <v>177</v>
      </c>
      <c r="E110" s="142" t="s">
        <v>177</v>
      </c>
      <c r="F110" s="142" t="s">
        <v>177</v>
      </c>
      <c r="G110" s="272" t="n">
        <v>5</v>
      </c>
    </row>
    <row r="111" s="48" customFormat="true" ht="12.75" hidden="false" customHeight="false" outlineLevel="0" collapsed="false">
      <c r="A111" s="60" t="s">
        <v>5176</v>
      </c>
      <c r="B111" s="142" t="n">
        <v>784</v>
      </c>
      <c r="C111" s="142" t="s">
        <v>177</v>
      </c>
      <c r="D111" s="272" t="n">
        <v>38</v>
      </c>
      <c r="E111" s="142" t="s">
        <v>177</v>
      </c>
      <c r="F111" s="142" t="s">
        <v>177</v>
      </c>
      <c r="G111" s="142" t="s">
        <v>177</v>
      </c>
    </row>
    <row r="112" s="48" customFormat="true" ht="12.75" hidden="false" customHeight="false" outlineLevel="0" collapsed="false">
      <c r="A112" s="60" t="s">
        <v>5177</v>
      </c>
      <c r="B112" s="142" t="s">
        <v>177</v>
      </c>
      <c r="C112" s="142" t="s">
        <v>177</v>
      </c>
      <c r="D112" s="272" t="n">
        <v>112</v>
      </c>
      <c r="E112" s="142" t="n">
        <v>14.8274645546903</v>
      </c>
      <c r="F112" s="142" t="n">
        <v>2</v>
      </c>
      <c r="G112" s="272" t="n">
        <v>5</v>
      </c>
    </row>
    <row r="113" s="48" customFormat="true" ht="12.75" hidden="false" customHeight="false" outlineLevel="0" collapsed="false">
      <c r="A113" s="60" t="s">
        <v>5178</v>
      </c>
      <c r="B113" s="142" t="n">
        <v>143.161726734941</v>
      </c>
      <c r="C113" s="142" t="s">
        <v>177</v>
      </c>
      <c r="D113" s="142" t="s">
        <v>177</v>
      </c>
      <c r="E113" s="142" t="s">
        <v>177</v>
      </c>
      <c r="F113" s="142" t="s">
        <v>177</v>
      </c>
      <c r="G113" s="142" t="s">
        <v>177</v>
      </c>
    </row>
    <row r="114" s="48" customFormat="true" ht="12.75" hidden="false" customHeight="false" outlineLevel="0" collapsed="false">
      <c r="A114" s="60" t="s">
        <v>5179</v>
      </c>
      <c r="B114" s="142" t="s">
        <v>177</v>
      </c>
      <c r="C114" s="142" t="n">
        <v>66</v>
      </c>
      <c r="D114" s="272" t="n">
        <v>12</v>
      </c>
      <c r="E114" s="142" t="s">
        <v>177</v>
      </c>
      <c r="F114" s="142" t="s">
        <v>177</v>
      </c>
      <c r="G114" s="272" t="n">
        <v>135</v>
      </c>
    </row>
    <row r="115" s="48" customFormat="true" ht="12.75" hidden="false" customHeight="false" outlineLevel="0" collapsed="false">
      <c r="A115" s="60" t="s">
        <v>5180</v>
      </c>
      <c r="B115" s="142" t="s">
        <v>177</v>
      </c>
      <c r="C115" s="142" t="n">
        <v>54</v>
      </c>
      <c r="D115" s="142" t="s">
        <v>177</v>
      </c>
      <c r="E115" s="142" t="s">
        <v>177</v>
      </c>
      <c r="F115" s="142" t="s">
        <v>177</v>
      </c>
      <c r="G115" s="272" t="n">
        <v>2</v>
      </c>
    </row>
    <row r="116" s="48" customFormat="true" ht="12.75" hidden="false" customHeight="false" outlineLevel="0" collapsed="false">
      <c r="A116" s="60" t="s">
        <v>5181</v>
      </c>
      <c r="B116" s="142" t="n">
        <v>102.76966812044</v>
      </c>
      <c r="C116" s="142" t="s">
        <v>177</v>
      </c>
      <c r="D116" s="142" t="s">
        <v>177</v>
      </c>
      <c r="E116" s="142" t="s">
        <v>177</v>
      </c>
      <c r="F116" s="142" t="s">
        <v>177</v>
      </c>
      <c r="G116" s="272" t="n">
        <v>11</v>
      </c>
    </row>
    <row r="117" s="48" customFormat="true" ht="12.75" hidden="false" customHeight="false" outlineLevel="0" collapsed="false">
      <c r="A117" s="60" t="s">
        <v>5182</v>
      </c>
      <c r="B117" s="142" t="s">
        <v>177</v>
      </c>
      <c r="C117" s="142" t="s">
        <v>177</v>
      </c>
      <c r="D117" s="272" t="n">
        <v>39</v>
      </c>
      <c r="E117" s="142" t="s">
        <v>177</v>
      </c>
      <c r="F117" s="142" t="s">
        <v>177</v>
      </c>
      <c r="G117" s="142" t="s">
        <v>177</v>
      </c>
    </row>
    <row r="118" s="48" customFormat="true" ht="12.75" hidden="false" customHeight="false" outlineLevel="0" collapsed="false">
      <c r="A118" s="60" t="s">
        <v>5183</v>
      </c>
      <c r="B118" s="142" t="s">
        <v>177</v>
      </c>
      <c r="C118" s="142" t="s">
        <v>177</v>
      </c>
      <c r="D118" s="272" t="n">
        <v>8</v>
      </c>
      <c r="E118" s="142" t="s">
        <v>177</v>
      </c>
      <c r="F118" s="142" t="s">
        <v>177</v>
      </c>
      <c r="G118" s="272" t="n">
        <v>189</v>
      </c>
    </row>
    <row r="119" s="48" customFormat="true" ht="12.75" hidden="false" customHeight="false" outlineLevel="0" collapsed="false">
      <c r="A119" s="60" t="s">
        <v>5184</v>
      </c>
      <c r="B119" s="142" t="n">
        <v>64.4227770307235</v>
      </c>
      <c r="C119" s="142" t="n">
        <v>43</v>
      </c>
      <c r="D119" s="272" t="n">
        <v>3</v>
      </c>
      <c r="E119" s="142" t="n">
        <v>129.86813782384</v>
      </c>
      <c r="F119" s="142" t="n">
        <v>153</v>
      </c>
      <c r="G119" s="142" t="s">
        <v>177</v>
      </c>
    </row>
    <row r="120" s="48" customFormat="true" ht="12.75" hidden="false" customHeight="false" outlineLevel="0" collapsed="false">
      <c r="A120" s="60" t="s">
        <v>5185</v>
      </c>
      <c r="B120" s="142" t="s">
        <v>177</v>
      </c>
      <c r="C120" s="142" t="s">
        <v>177</v>
      </c>
      <c r="D120" s="142" t="s">
        <v>177</v>
      </c>
      <c r="E120" s="142" t="s">
        <v>177</v>
      </c>
      <c r="F120" s="142" t="n">
        <v>2</v>
      </c>
      <c r="G120" s="272" t="n">
        <v>1</v>
      </c>
    </row>
    <row r="121" s="48" customFormat="true" ht="12.75" hidden="false" customHeight="false" outlineLevel="0" collapsed="false">
      <c r="A121" s="60" t="s">
        <v>5186</v>
      </c>
      <c r="B121" s="142" t="s">
        <v>177</v>
      </c>
      <c r="C121" s="142" t="s">
        <v>177</v>
      </c>
      <c r="D121" s="142" t="s">
        <v>177</v>
      </c>
      <c r="E121" s="142" t="s">
        <v>177</v>
      </c>
      <c r="F121" s="142" t="s">
        <v>177</v>
      </c>
      <c r="G121" s="272" t="n">
        <v>186</v>
      </c>
    </row>
    <row r="122" s="48" customFormat="true" ht="12.75" hidden="false" customHeight="false" outlineLevel="0" collapsed="false">
      <c r="A122" s="60" t="s">
        <v>5187</v>
      </c>
      <c r="B122" s="142" t="s">
        <v>177</v>
      </c>
      <c r="C122" s="142" t="s">
        <v>177</v>
      </c>
      <c r="D122" s="142" t="s">
        <v>177</v>
      </c>
      <c r="E122" s="142" t="s">
        <v>177</v>
      </c>
      <c r="F122" s="142" t="n">
        <v>80</v>
      </c>
      <c r="G122" s="142" t="s">
        <v>177</v>
      </c>
    </row>
    <row r="123" s="48" customFormat="true" ht="12.75" hidden="false" customHeight="false" outlineLevel="0" collapsed="false">
      <c r="A123" s="60" t="s">
        <v>5188</v>
      </c>
      <c r="B123" s="142" t="s">
        <v>177</v>
      </c>
      <c r="C123" s="142" t="n">
        <v>150</v>
      </c>
      <c r="D123" s="142" t="s">
        <v>177</v>
      </c>
      <c r="E123" s="142" t="s">
        <v>177</v>
      </c>
      <c r="F123" s="142" t="s">
        <v>177</v>
      </c>
      <c r="G123" s="142" t="s">
        <v>177</v>
      </c>
    </row>
    <row r="124" s="48" customFormat="true" ht="12.75" hidden="false" customHeight="false" outlineLevel="0" collapsed="false">
      <c r="A124" s="60" t="s">
        <v>5189</v>
      </c>
      <c r="B124" s="142" t="s">
        <v>177</v>
      </c>
      <c r="C124" s="142" t="s">
        <v>177</v>
      </c>
      <c r="D124" s="142" t="s">
        <v>177</v>
      </c>
      <c r="E124" s="142" t="s">
        <v>177</v>
      </c>
      <c r="F124" s="142" t="n">
        <v>23</v>
      </c>
      <c r="G124" s="272" t="n">
        <v>4</v>
      </c>
    </row>
    <row r="125" s="48" customFormat="true" ht="12.75" hidden="false" customHeight="false" outlineLevel="0" collapsed="false">
      <c r="A125" s="60" t="s">
        <v>5190</v>
      </c>
      <c r="B125" s="142" t="s">
        <v>177</v>
      </c>
      <c r="C125" s="142" t="n">
        <v>207</v>
      </c>
      <c r="D125" s="142" t="s">
        <v>177</v>
      </c>
      <c r="E125" s="142" t="s">
        <v>177</v>
      </c>
      <c r="F125" s="142" t="s">
        <v>177</v>
      </c>
      <c r="G125" s="272" t="n">
        <v>1</v>
      </c>
    </row>
    <row r="126" s="48" customFormat="true" ht="12.75" hidden="false" customHeight="false" outlineLevel="0" collapsed="false">
      <c r="A126" s="60" t="s">
        <v>5191</v>
      </c>
      <c r="B126" s="142" t="n">
        <v>39</v>
      </c>
      <c r="C126" s="142" t="s">
        <v>177</v>
      </c>
      <c r="D126" s="142" t="s">
        <v>177</v>
      </c>
      <c r="E126" s="142" t="s">
        <v>177</v>
      </c>
      <c r="F126" s="142" t="s">
        <v>177</v>
      </c>
      <c r="G126" s="142" t="s">
        <v>177</v>
      </c>
    </row>
    <row r="127" s="48" customFormat="true" ht="12.75" hidden="false" customHeight="false" outlineLevel="0" collapsed="false">
      <c r="A127" s="60" t="s">
        <v>5192</v>
      </c>
      <c r="B127" s="142" t="n">
        <v>3537.11723411544</v>
      </c>
      <c r="C127" s="142" t="n">
        <v>2524</v>
      </c>
      <c r="D127" s="272" t="n">
        <v>1860</v>
      </c>
      <c r="E127" s="142" t="n">
        <v>8907.72715420052</v>
      </c>
      <c r="F127" s="142" t="n">
        <v>6606</v>
      </c>
      <c r="G127" s="272" t="n">
        <v>8007</v>
      </c>
    </row>
    <row r="128" s="48" customFormat="true" ht="12.75" hidden="false" customHeight="false" outlineLevel="0" collapsed="false">
      <c r="A128" s="60" t="s">
        <v>5193</v>
      </c>
      <c r="B128" s="142" t="n">
        <v>99.1906249520664</v>
      </c>
      <c r="C128" s="142" t="n">
        <v>260</v>
      </c>
      <c r="D128" s="272" t="n">
        <v>20</v>
      </c>
      <c r="E128" s="142" t="s">
        <v>177</v>
      </c>
      <c r="F128" s="142" t="n">
        <v>8</v>
      </c>
      <c r="G128" s="142" t="s">
        <v>177</v>
      </c>
    </row>
    <row r="129" s="48" customFormat="true" ht="12.75" hidden="false" customHeight="false" outlineLevel="0" collapsed="false">
      <c r="A129" s="60" t="s">
        <v>5194</v>
      </c>
      <c r="B129" s="142" t="n">
        <v>14.8274645546903</v>
      </c>
      <c r="C129" s="142" t="s">
        <v>177</v>
      </c>
      <c r="D129" s="142" t="s">
        <v>177</v>
      </c>
      <c r="E129" s="142" t="s">
        <v>177</v>
      </c>
      <c r="F129" s="142" t="s">
        <v>177</v>
      </c>
      <c r="G129" s="142" t="s">
        <v>177</v>
      </c>
    </row>
    <row r="130" s="48" customFormat="true" ht="12.75" hidden="false" customHeight="false" outlineLevel="0" collapsed="false">
      <c r="A130" s="60" t="s">
        <v>5195</v>
      </c>
      <c r="B130" s="142" t="n">
        <v>24.5420102974185</v>
      </c>
      <c r="C130" s="142" t="s">
        <v>177</v>
      </c>
      <c r="D130" s="142" t="s">
        <v>177</v>
      </c>
      <c r="E130" s="142" t="n">
        <v>13.2935889111017</v>
      </c>
      <c r="F130" s="142" t="n">
        <v>1</v>
      </c>
      <c r="G130" s="142" t="s">
        <v>177</v>
      </c>
    </row>
    <row r="131" s="48" customFormat="true" ht="12.75" hidden="false" customHeight="false" outlineLevel="0" collapsed="false">
      <c r="A131" s="60" t="s">
        <v>5196</v>
      </c>
      <c r="B131" s="142" t="n">
        <v>3288.62937985408</v>
      </c>
      <c r="C131" s="142" t="n">
        <v>53</v>
      </c>
      <c r="D131" s="272" t="n">
        <v>56</v>
      </c>
      <c r="E131" s="142" t="s">
        <v>177</v>
      </c>
      <c r="F131" s="142" t="n">
        <v>14</v>
      </c>
      <c r="G131" s="272" t="n">
        <v>78</v>
      </c>
    </row>
    <row r="132" s="48" customFormat="true" ht="12.75" hidden="false" customHeight="false" outlineLevel="0" collapsed="false">
      <c r="A132" s="60" t="s">
        <v>5197</v>
      </c>
      <c r="B132" s="142" t="n">
        <v>6188.16563811783</v>
      </c>
      <c r="C132" s="142" t="n">
        <v>5361</v>
      </c>
      <c r="D132" s="272" t="n">
        <v>977</v>
      </c>
      <c r="E132" s="142" t="n">
        <v>776.652367537056</v>
      </c>
      <c r="F132" s="142" t="n">
        <v>704</v>
      </c>
      <c r="G132" s="272" t="n">
        <v>1563</v>
      </c>
    </row>
    <row r="133" s="48" customFormat="true" ht="12.75" hidden="false" customHeight="false" outlineLevel="0" collapsed="false">
      <c r="A133" s="60" t="s">
        <v>5198</v>
      </c>
      <c r="B133" s="142" t="n">
        <v>15.3387564358866</v>
      </c>
      <c r="C133" s="142" t="n">
        <v>290</v>
      </c>
      <c r="D133" s="272" t="n">
        <v>5</v>
      </c>
      <c r="E133" s="142" t="n">
        <v>116.063257031542</v>
      </c>
      <c r="F133" s="142" t="n">
        <v>475</v>
      </c>
      <c r="G133" s="272" t="n">
        <v>540</v>
      </c>
    </row>
    <row r="134" s="48" customFormat="true" ht="12.75" hidden="false" customHeight="false" outlineLevel="0" collapsed="false">
      <c r="A134" s="60" t="s">
        <v>5199</v>
      </c>
      <c r="B134" s="142" t="s">
        <v>177</v>
      </c>
      <c r="C134" s="142" t="s">
        <v>177</v>
      </c>
      <c r="D134" s="142" t="n">
        <v>22</v>
      </c>
      <c r="E134" s="142" t="s">
        <v>177</v>
      </c>
      <c r="F134" s="142" t="s">
        <v>177</v>
      </c>
      <c r="G134" s="272" t="n">
        <v>3</v>
      </c>
    </row>
    <row r="135" customFormat="false" ht="12.75" hidden="false" customHeight="false" outlineLevel="0" collapsed="false">
      <c r="A135" s="60" t="s">
        <v>5200</v>
      </c>
      <c r="B135" s="142" t="s">
        <v>177</v>
      </c>
      <c r="C135" s="142" t="s">
        <v>177</v>
      </c>
      <c r="D135" s="142" t="s">
        <v>177</v>
      </c>
      <c r="E135" s="142" t="s">
        <v>177</v>
      </c>
      <c r="F135" s="142" t="s">
        <v>177</v>
      </c>
      <c r="G135" s="272" t="n">
        <v>126</v>
      </c>
    </row>
    <row r="136" customFormat="false" ht="12.75" hidden="false" customHeight="false" outlineLevel="0" collapsed="false">
      <c r="A136" s="60" t="s">
        <v>5201</v>
      </c>
      <c r="B136" s="142" t="n">
        <v>36.3017235649315</v>
      </c>
      <c r="C136" s="142" t="n">
        <v>131</v>
      </c>
      <c r="D136" s="272" t="n">
        <v>93</v>
      </c>
      <c r="E136" s="142" t="n">
        <v>243.3749354494</v>
      </c>
      <c r="F136" s="142" t="n">
        <v>35</v>
      </c>
      <c r="G136" s="272" t="n">
        <v>56</v>
      </c>
    </row>
    <row r="137" customFormat="false" ht="12.75" hidden="false" customHeight="false" outlineLevel="0" collapsed="false">
      <c r="A137" s="60"/>
      <c r="B137" s="53"/>
      <c r="C137" s="48"/>
      <c r="D137" s="142"/>
      <c r="E137" s="53"/>
      <c r="F137" s="48"/>
      <c r="G137" s="142"/>
    </row>
    <row r="138" customFormat="false" ht="12.75" hidden="false" customHeight="false" outlineLevel="0" collapsed="false">
      <c r="A138" s="237" t="s">
        <v>5202</v>
      </c>
      <c r="B138" s="140" t="n">
        <v>454593.190614726</v>
      </c>
      <c r="C138" s="140" t="n">
        <v>600087</v>
      </c>
      <c r="D138" s="140" t="n">
        <v>333001</v>
      </c>
      <c r="E138" s="140" t="n">
        <v>669601.65249536</v>
      </c>
      <c r="F138" s="140" t="n">
        <v>486175</v>
      </c>
      <c r="G138" s="140" t="n">
        <v>339318</v>
      </c>
    </row>
    <row r="139" customFormat="false" ht="12.75" hidden="false" customHeight="false" outlineLevel="0" collapsed="false">
      <c r="A139" s="60" t="s">
        <v>5203</v>
      </c>
      <c r="B139" s="142" t="n">
        <v>25.0533021786147</v>
      </c>
      <c r="C139" s="142" t="n">
        <v>39</v>
      </c>
      <c r="D139" s="272" t="n">
        <v>29</v>
      </c>
      <c r="E139" s="142" t="n">
        <v>36.3017235649315</v>
      </c>
      <c r="F139" s="142" t="n">
        <v>171</v>
      </c>
      <c r="G139" s="272" t="n">
        <v>96</v>
      </c>
    </row>
    <row r="140" customFormat="false" ht="12.75" hidden="false" customHeight="false" outlineLevel="0" collapsed="false">
      <c r="A140" s="60" t="s">
        <v>5204</v>
      </c>
      <c r="B140" s="142" t="n">
        <v>6.64679445555084</v>
      </c>
      <c r="C140" s="142" t="n">
        <v>34</v>
      </c>
      <c r="D140" s="142" t="s">
        <v>177</v>
      </c>
      <c r="E140" s="142" t="n">
        <v>11.759713267513</v>
      </c>
      <c r="F140" s="142" t="s">
        <v>177</v>
      </c>
      <c r="G140" s="272" t="n">
        <v>5</v>
      </c>
    </row>
    <row r="141" customFormat="false" ht="12.75" hidden="false" customHeight="false" outlineLevel="0" collapsed="false">
      <c r="A141" s="60" t="s">
        <v>5205</v>
      </c>
      <c r="B141" s="142" t="n">
        <v>69.0244039614895</v>
      </c>
      <c r="C141" s="142" t="s">
        <v>177</v>
      </c>
      <c r="D141" s="272" t="n">
        <v>30</v>
      </c>
      <c r="E141" s="142" t="n">
        <v>811.420215458399</v>
      </c>
      <c r="F141" s="142" t="s">
        <v>177</v>
      </c>
      <c r="G141" s="272" t="n">
        <v>1351</v>
      </c>
    </row>
    <row r="142" customFormat="false" ht="12.75" hidden="false" customHeight="false" outlineLevel="0" collapsed="false">
      <c r="A142" s="60" t="s">
        <v>5206</v>
      </c>
      <c r="B142" s="142" t="s">
        <v>177</v>
      </c>
      <c r="C142" s="142" t="s">
        <v>177</v>
      </c>
      <c r="D142" s="142" t="s">
        <v>177</v>
      </c>
      <c r="E142" s="142" t="s">
        <v>177</v>
      </c>
      <c r="F142" s="142" t="n">
        <v>34</v>
      </c>
      <c r="G142" s="142" t="s">
        <v>177</v>
      </c>
    </row>
    <row r="143" customFormat="false" ht="12.75" hidden="false" customHeight="false" outlineLevel="0" collapsed="false">
      <c r="A143" s="60" t="s">
        <v>5207</v>
      </c>
      <c r="B143" s="142" t="n">
        <v>441.756185353533</v>
      </c>
      <c r="C143" s="142" t="s">
        <v>177</v>
      </c>
      <c r="D143" s="272" t="n">
        <v>16</v>
      </c>
      <c r="E143" s="142" t="n">
        <v>198.892541785329</v>
      </c>
      <c r="F143" s="142" t="n">
        <v>141</v>
      </c>
      <c r="G143" s="272" t="n">
        <v>38</v>
      </c>
    </row>
    <row r="144" customFormat="false" ht="12.75" hidden="false" customHeight="false" outlineLevel="0" collapsed="false">
      <c r="A144" s="60" t="s">
        <v>5208</v>
      </c>
      <c r="B144" s="142" t="n">
        <v>11947.357387912</v>
      </c>
      <c r="C144" s="142" t="n">
        <v>13761</v>
      </c>
      <c r="D144" s="272" t="n">
        <v>8557</v>
      </c>
      <c r="E144" s="142" t="n">
        <v>670.303656248242</v>
      </c>
      <c r="F144" s="142" t="n">
        <v>1649</v>
      </c>
      <c r="G144" s="272" t="n">
        <v>1267</v>
      </c>
    </row>
    <row r="145" customFormat="false" ht="12.75" hidden="false" customHeight="false" outlineLevel="0" collapsed="false">
      <c r="A145" s="60" t="s">
        <v>5209</v>
      </c>
      <c r="B145" s="142" t="s">
        <v>177</v>
      </c>
      <c r="C145" s="142" t="s">
        <v>177</v>
      </c>
      <c r="D145" s="272" t="n">
        <v>7</v>
      </c>
      <c r="E145" s="142" t="s">
        <v>177</v>
      </c>
      <c r="F145" s="142" t="s">
        <v>177</v>
      </c>
      <c r="G145" s="272" t="n">
        <v>16</v>
      </c>
    </row>
    <row r="146" customFormat="false" ht="12.75" hidden="false" customHeight="false" outlineLevel="0" collapsed="false">
      <c r="A146" s="60" t="s">
        <v>5210</v>
      </c>
      <c r="B146" s="142" t="n">
        <v>89.9873710905345</v>
      </c>
      <c r="C146" s="142" t="n">
        <v>163</v>
      </c>
      <c r="D146" s="272" t="n">
        <v>354</v>
      </c>
      <c r="E146" s="142" t="n">
        <v>5.6242106931584</v>
      </c>
      <c r="F146" s="142" t="n">
        <v>300</v>
      </c>
      <c r="G146" s="272" t="n">
        <v>263</v>
      </c>
    </row>
    <row r="147" customFormat="false" ht="12.75" hidden="false" customHeight="false" outlineLevel="0" collapsed="false">
      <c r="A147" s="60" t="s">
        <v>5211</v>
      </c>
      <c r="B147" s="142" t="n">
        <v>1887.17833349524</v>
      </c>
      <c r="C147" s="142" t="n">
        <v>3317</v>
      </c>
      <c r="D147" s="272" t="n">
        <v>1411</v>
      </c>
      <c r="E147" s="142" t="n">
        <v>3094.84975688071</v>
      </c>
      <c r="F147" s="142" t="n">
        <v>3933</v>
      </c>
      <c r="G147" s="272" t="n">
        <v>775</v>
      </c>
    </row>
    <row r="148" customFormat="false" ht="12.75" hidden="false" customHeight="false" outlineLevel="0" collapsed="false">
      <c r="A148" s="60" t="s">
        <v>5212</v>
      </c>
      <c r="B148" s="142" t="n">
        <v>11.759713267513</v>
      </c>
      <c r="C148" s="142" t="s">
        <v>177</v>
      </c>
      <c r="D148" s="272" t="n">
        <v>224</v>
      </c>
      <c r="E148" s="142" t="s">
        <v>177</v>
      </c>
      <c r="F148" s="142" t="s">
        <v>177</v>
      </c>
      <c r="G148" s="142" t="s">
        <v>177</v>
      </c>
    </row>
    <row r="149" customFormat="false" ht="12.75" hidden="false" customHeight="false" outlineLevel="0" collapsed="false">
      <c r="A149" s="60" t="s">
        <v>5213</v>
      </c>
      <c r="B149" s="142" t="n">
        <v>13.8048807922979</v>
      </c>
      <c r="C149" s="142" t="n">
        <v>67</v>
      </c>
      <c r="D149" s="272" t="n">
        <v>119</v>
      </c>
      <c r="E149" s="142" t="s">
        <v>177</v>
      </c>
      <c r="F149" s="142" t="s">
        <v>177</v>
      </c>
      <c r="G149" s="272" t="n">
        <v>46</v>
      </c>
    </row>
    <row r="150" customFormat="false" ht="12.75" hidden="false" customHeight="false" outlineLevel="0" collapsed="false">
      <c r="A150" s="60" t="s">
        <v>5214</v>
      </c>
      <c r="B150" s="142" t="s">
        <v>177</v>
      </c>
      <c r="C150" s="142" t="s">
        <v>177</v>
      </c>
      <c r="D150" s="272" t="n">
        <v>17</v>
      </c>
      <c r="E150" s="142" t="s">
        <v>177</v>
      </c>
      <c r="F150" s="142" t="n">
        <v>1</v>
      </c>
      <c r="G150" s="272" t="n">
        <v>1</v>
      </c>
    </row>
    <row r="151" customFormat="false" ht="12.75" hidden="false" customHeight="false" outlineLevel="0" collapsed="false">
      <c r="A151" s="60" t="s">
        <v>5215</v>
      </c>
      <c r="B151" s="142" t="n">
        <v>519.983843176554</v>
      </c>
      <c r="C151" s="142" t="n">
        <v>1251</v>
      </c>
      <c r="D151" s="272" t="n">
        <v>524</v>
      </c>
      <c r="E151" s="142" t="n">
        <v>273.541156439977</v>
      </c>
      <c r="F151" s="142" t="n">
        <v>35</v>
      </c>
      <c r="G151" s="272" t="n">
        <v>63</v>
      </c>
    </row>
    <row r="152" customFormat="false" ht="12.75" hidden="false" customHeight="false" outlineLevel="0" collapsed="false">
      <c r="A152" s="60" t="s">
        <v>5216</v>
      </c>
      <c r="B152" s="142" t="n">
        <v>24.0307184162223</v>
      </c>
      <c r="C152" s="142" t="s">
        <v>177</v>
      </c>
      <c r="D152" s="272" t="n">
        <v>22</v>
      </c>
      <c r="E152" s="142" t="s">
        <v>177</v>
      </c>
      <c r="F152" s="142" t="s">
        <v>177</v>
      </c>
      <c r="G152" s="272" t="n">
        <v>12</v>
      </c>
    </row>
    <row r="153" customFormat="false" ht="12.75" hidden="false" customHeight="false" outlineLevel="0" collapsed="false">
      <c r="A153" s="60" t="s">
        <v>5217</v>
      </c>
      <c r="B153" s="142" t="n">
        <v>17.3839239606714</v>
      </c>
      <c r="C153" s="142" t="s">
        <v>177</v>
      </c>
      <c r="D153" s="142" t="s">
        <v>177</v>
      </c>
      <c r="E153" s="142" t="n">
        <v>33.2339722777542</v>
      </c>
      <c r="F153" s="142" t="n">
        <v>6</v>
      </c>
      <c r="G153" s="272" t="n">
        <v>1</v>
      </c>
    </row>
    <row r="154" customFormat="false" ht="12.75" hidden="false" customHeight="false" outlineLevel="0" collapsed="false">
      <c r="A154" s="60" t="s">
        <v>5218</v>
      </c>
      <c r="B154" s="142" t="n">
        <v>1389.18004121013</v>
      </c>
      <c r="C154" s="142" t="n">
        <v>1524</v>
      </c>
      <c r="D154" s="272" t="n">
        <v>1749</v>
      </c>
      <c r="E154" s="142" t="n">
        <v>3967.11370620146</v>
      </c>
      <c r="F154" s="142" t="n">
        <v>4036</v>
      </c>
      <c r="G154" s="272" t="n">
        <v>3085</v>
      </c>
    </row>
    <row r="155" customFormat="false" ht="12.75" hidden="false" customHeight="false" outlineLevel="0" collapsed="false">
      <c r="A155" s="60" t="s">
        <v>5219</v>
      </c>
      <c r="B155" s="142" t="n">
        <v>6591.06364050045</v>
      </c>
      <c r="C155" s="142" t="n">
        <v>10967</v>
      </c>
      <c r="D155" s="272" t="n">
        <v>5245</v>
      </c>
      <c r="E155" s="142" t="n">
        <v>16318.9029721397</v>
      </c>
      <c r="F155" s="142" t="n">
        <v>20267</v>
      </c>
      <c r="G155" s="272" t="n">
        <v>6269</v>
      </c>
    </row>
    <row r="156" customFormat="false" ht="12.75" hidden="false" customHeight="false" outlineLevel="0" collapsed="false">
      <c r="A156" s="60" t="s">
        <v>5220</v>
      </c>
      <c r="B156" s="142" t="n">
        <v>307.286420598927</v>
      </c>
      <c r="C156" s="142" t="n">
        <v>41</v>
      </c>
      <c r="D156" s="272" t="n">
        <v>102</v>
      </c>
      <c r="E156" s="142" t="n">
        <v>1791.05545983035</v>
      </c>
      <c r="F156" s="142" t="n">
        <v>1536</v>
      </c>
      <c r="G156" s="272" t="n">
        <v>1058</v>
      </c>
    </row>
    <row r="157" customFormat="false" ht="12.75" hidden="false" customHeight="false" outlineLevel="0" collapsed="false">
      <c r="A157" s="60" t="s">
        <v>5221</v>
      </c>
      <c r="B157" s="142" t="s">
        <v>177</v>
      </c>
      <c r="C157" s="142" t="s">
        <v>177</v>
      </c>
      <c r="D157" s="272" t="n">
        <v>20</v>
      </c>
      <c r="E157" s="142" t="s">
        <v>177</v>
      </c>
      <c r="F157" s="142" t="s">
        <v>177</v>
      </c>
      <c r="G157" s="142" t="s">
        <v>177</v>
      </c>
    </row>
    <row r="158" customFormat="false" ht="12.75" hidden="false" customHeight="false" outlineLevel="0" collapsed="false">
      <c r="A158" s="60" t="s">
        <v>5222</v>
      </c>
      <c r="B158" s="142" t="n">
        <v>13906.1165847748</v>
      </c>
      <c r="C158" s="142" t="n">
        <v>9716</v>
      </c>
      <c r="D158" s="272" t="n">
        <v>6962</v>
      </c>
      <c r="E158" s="142" t="n">
        <v>46256.0651999407</v>
      </c>
      <c r="F158" s="142" t="n">
        <v>39237</v>
      </c>
      <c r="G158" s="272" t="n">
        <v>29240</v>
      </c>
    </row>
    <row r="159" customFormat="false" ht="12.75" hidden="false" customHeight="false" outlineLevel="0" collapsed="false">
      <c r="A159" s="60" t="s">
        <v>5223</v>
      </c>
      <c r="B159" s="142" t="s">
        <v>177</v>
      </c>
      <c r="C159" s="142" t="n">
        <v>25</v>
      </c>
      <c r="D159" s="142" t="s">
        <v>177</v>
      </c>
      <c r="E159" s="142" t="n">
        <v>1137.62443566159</v>
      </c>
      <c r="F159" s="142" t="n">
        <v>213</v>
      </c>
      <c r="G159" s="272" t="n">
        <v>315</v>
      </c>
    </row>
    <row r="160" customFormat="false" ht="12.75" hidden="false" customHeight="false" outlineLevel="0" collapsed="false">
      <c r="A160" s="60" t="s">
        <v>5224</v>
      </c>
      <c r="B160" s="142" t="s">
        <v>177</v>
      </c>
      <c r="C160" s="142" t="s">
        <v>177</v>
      </c>
      <c r="D160" s="272" t="n">
        <v>4</v>
      </c>
      <c r="E160" s="142" t="s">
        <v>177</v>
      </c>
      <c r="F160" s="142" t="s">
        <v>177</v>
      </c>
      <c r="G160" s="142" t="s">
        <v>177</v>
      </c>
    </row>
    <row r="161" customFormat="false" ht="12.75" hidden="false" customHeight="false" outlineLevel="0" collapsed="false">
      <c r="A161" s="60" t="s">
        <v>5225</v>
      </c>
      <c r="B161" s="142" t="n">
        <v>213.720006340019</v>
      </c>
      <c r="C161" s="142" t="n">
        <v>243</v>
      </c>
      <c r="D161" s="272" t="n">
        <v>862</v>
      </c>
      <c r="E161" s="142" t="n">
        <v>6560.89741950988</v>
      </c>
      <c r="F161" s="142" t="n">
        <v>7115</v>
      </c>
      <c r="G161" s="272" t="n">
        <v>5685</v>
      </c>
    </row>
    <row r="162" customFormat="false" ht="12.75" hidden="false" customHeight="false" outlineLevel="0" collapsed="false">
      <c r="A162" s="60" t="s">
        <v>5226</v>
      </c>
      <c r="B162" s="142" t="n">
        <v>59741.8998583721</v>
      </c>
      <c r="C162" s="142" t="n">
        <v>212491</v>
      </c>
      <c r="D162" s="272" t="n">
        <v>37950</v>
      </c>
      <c r="E162" s="142" t="n">
        <v>78644.3607061963</v>
      </c>
      <c r="F162" s="142" t="n">
        <v>33791</v>
      </c>
      <c r="G162" s="272" t="n">
        <v>29809</v>
      </c>
    </row>
    <row r="163" customFormat="false" ht="12.75" hidden="false" customHeight="false" outlineLevel="0" collapsed="false">
      <c r="A163" s="60" t="s">
        <v>5227</v>
      </c>
      <c r="B163" s="142" t="s">
        <v>177</v>
      </c>
      <c r="C163" s="142" t="n">
        <v>16581</v>
      </c>
      <c r="D163" s="272" t="n">
        <v>24</v>
      </c>
      <c r="E163" s="142" t="n">
        <v>25.5645940598109</v>
      </c>
      <c r="F163" s="142" t="n">
        <v>34</v>
      </c>
      <c r="G163" s="272" t="n">
        <v>64</v>
      </c>
    </row>
    <row r="164" customFormat="false" ht="12.75" hidden="false" customHeight="false" outlineLevel="0" collapsed="false">
      <c r="A164" s="60" t="s">
        <v>5228</v>
      </c>
      <c r="B164" s="142" t="n">
        <v>20279.8811757668</v>
      </c>
      <c r="C164" s="142" t="s">
        <v>177</v>
      </c>
      <c r="D164" s="272" t="n">
        <v>15577</v>
      </c>
      <c r="E164" s="142" t="n">
        <v>48353.8957884888</v>
      </c>
      <c r="F164" s="142" t="n">
        <v>51920</v>
      </c>
      <c r="G164" s="272" t="n">
        <v>36364</v>
      </c>
    </row>
    <row r="165" customFormat="false" ht="12.75" hidden="false" customHeight="false" outlineLevel="0" collapsed="false">
      <c r="A165" s="60" t="s">
        <v>5229</v>
      </c>
      <c r="B165" s="142" t="n">
        <v>2.04516752478487</v>
      </c>
      <c r="C165" s="142" t="n">
        <v>226</v>
      </c>
      <c r="D165" s="272" t="n">
        <v>9</v>
      </c>
      <c r="E165" s="142" t="n">
        <v>78.2276578230214</v>
      </c>
      <c r="F165" s="142" t="n">
        <v>134</v>
      </c>
      <c r="G165" s="272" t="n">
        <v>42</v>
      </c>
    </row>
    <row r="166" customFormat="false" ht="12.75" hidden="false" customHeight="false" outlineLevel="0" collapsed="false">
      <c r="A166" s="60" t="s">
        <v>5230</v>
      </c>
      <c r="B166" s="142" t="n">
        <v>13134.0658441685</v>
      </c>
      <c r="C166" s="142" t="n">
        <v>20596</v>
      </c>
      <c r="D166" s="272" t="n">
        <v>7596</v>
      </c>
      <c r="E166" s="142" t="n">
        <v>46860.4122035146</v>
      </c>
      <c r="F166" s="142" t="n">
        <v>35089</v>
      </c>
      <c r="G166" s="272" t="n">
        <v>23298</v>
      </c>
    </row>
    <row r="167" customFormat="false" ht="12.75" hidden="false" customHeight="false" outlineLevel="0" collapsed="false">
      <c r="A167" s="60" t="s">
        <v>5231</v>
      </c>
      <c r="B167" s="142" t="n">
        <v>116717.710639473</v>
      </c>
      <c r="C167" s="142" t="n">
        <v>151552</v>
      </c>
      <c r="D167" s="272" t="n">
        <v>132791</v>
      </c>
      <c r="E167" s="142" t="n">
        <v>15967.6454497579</v>
      </c>
      <c r="F167" s="142" t="n">
        <v>12741</v>
      </c>
      <c r="G167" s="272" t="n">
        <v>8979</v>
      </c>
    </row>
    <row r="168" customFormat="false" ht="12.75" hidden="false" customHeight="false" outlineLevel="0" collapsed="false">
      <c r="A168" s="60" t="s">
        <v>5232</v>
      </c>
      <c r="B168" s="142" t="n">
        <v>50459.907047136</v>
      </c>
      <c r="C168" s="142" t="n">
        <v>41244</v>
      </c>
      <c r="D168" s="272" t="n">
        <v>11576</v>
      </c>
      <c r="E168" s="142" t="n">
        <v>34624.1749027267</v>
      </c>
      <c r="F168" s="142" t="n">
        <v>29198</v>
      </c>
      <c r="G168" s="272" t="n">
        <v>4748</v>
      </c>
    </row>
    <row r="169" customFormat="false" ht="12.75" hidden="false" customHeight="false" outlineLevel="0" collapsed="false">
      <c r="A169" s="60" t="s">
        <v>5233</v>
      </c>
      <c r="B169" s="142" t="n">
        <v>7000.09714545743</v>
      </c>
      <c r="C169" s="142" t="n">
        <v>7796</v>
      </c>
      <c r="D169" s="272" t="n">
        <v>5155</v>
      </c>
      <c r="E169" s="142" t="n">
        <v>17090.4424208648</v>
      </c>
      <c r="F169" s="142" t="n">
        <v>15149</v>
      </c>
      <c r="G169" s="272" t="n">
        <v>13460</v>
      </c>
    </row>
    <row r="170" customFormat="false" ht="12.75" hidden="false" customHeight="false" outlineLevel="0" collapsed="false">
      <c r="A170" s="60" t="s">
        <v>5234</v>
      </c>
      <c r="B170" s="142" t="s">
        <v>177</v>
      </c>
      <c r="C170" s="142" t="s">
        <v>177</v>
      </c>
      <c r="D170" s="272" t="n">
        <v>32</v>
      </c>
      <c r="E170" s="142" t="n">
        <v>43.9711017828748</v>
      </c>
      <c r="F170" s="142" t="s">
        <v>177</v>
      </c>
      <c r="G170" s="142" t="s">
        <v>177</v>
      </c>
    </row>
    <row r="171" customFormat="false" ht="12.75" hidden="false" customHeight="false" outlineLevel="0" collapsed="false">
      <c r="A171" s="60" t="s">
        <v>5235</v>
      </c>
      <c r="B171" s="142" t="n">
        <v>26967.0676899322</v>
      </c>
      <c r="C171" s="142" t="n">
        <v>23840</v>
      </c>
      <c r="D171" s="272" t="n">
        <v>24017</v>
      </c>
      <c r="E171" s="142" t="n">
        <v>129767.924615125</v>
      </c>
      <c r="F171" s="142" t="n">
        <v>95027</v>
      </c>
      <c r="G171" s="272" t="n">
        <v>80487</v>
      </c>
    </row>
    <row r="172" customFormat="false" ht="12.75" hidden="false" customHeight="false" outlineLevel="0" collapsed="false">
      <c r="A172" s="60" t="s">
        <v>5236</v>
      </c>
      <c r="B172" s="142" t="n">
        <v>30.1662209905769</v>
      </c>
      <c r="C172" s="142" t="n">
        <v>23</v>
      </c>
      <c r="D172" s="272" t="n">
        <v>76</v>
      </c>
      <c r="E172" s="142" t="n">
        <v>62.3776095059387</v>
      </c>
      <c r="F172" s="142" t="n">
        <v>68</v>
      </c>
      <c r="G172" s="272" t="n">
        <v>322</v>
      </c>
    </row>
    <row r="173" customFormat="false" ht="12.75" hidden="false" customHeight="false" outlineLevel="0" collapsed="false">
      <c r="A173" s="60" t="s">
        <v>5237</v>
      </c>
      <c r="B173" s="142" t="n">
        <v>9478.84018549669</v>
      </c>
      <c r="C173" s="142" t="n">
        <v>4935</v>
      </c>
      <c r="D173" s="272" t="n">
        <v>4131</v>
      </c>
      <c r="E173" s="142" t="n">
        <v>15705.3527147042</v>
      </c>
      <c r="F173" s="142" t="n">
        <v>8301</v>
      </c>
      <c r="G173" s="272" t="n">
        <v>6263</v>
      </c>
    </row>
    <row r="174" customFormat="false" ht="12.75" hidden="false" customHeight="false" outlineLevel="0" collapsed="false">
      <c r="A174" s="60" t="s">
        <v>5238</v>
      </c>
      <c r="B174" s="142" t="n">
        <v>65831.8974553003</v>
      </c>
      <c r="C174" s="142" t="n">
        <v>38783</v>
      </c>
      <c r="D174" s="272" t="n">
        <v>38233</v>
      </c>
      <c r="E174" s="142" t="n">
        <v>160912.24697443</v>
      </c>
      <c r="F174" s="142" t="n">
        <v>82697</v>
      </c>
      <c r="G174" s="272" t="n">
        <v>41019</v>
      </c>
    </row>
    <row r="175" customFormat="false" ht="12.75" hidden="false" customHeight="false" outlineLevel="0" collapsed="false">
      <c r="A175" s="60" t="s">
        <v>5239</v>
      </c>
      <c r="B175" s="142" t="n">
        <v>11032.1449205708</v>
      </c>
      <c r="C175" s="142" t="n">
        <v>6626</v>
      </c>
      <c r="D175" s="272" t="n">
        <v>4131</v>
      </c>
      <c r="E175" s="142" t="n">
        <v>9417.99645163434</v>
      </c>
      <c r="F175" s="142" t="n">
        <v>9864</v>
      </c>
      <c r="G175" s="272" t="n">
        <v>9747</v>
      </c>
    </row>
    <row r="176" customFormat="false" ht="12.75" hidden="false" customHeight="false" outlineLevel="0" collapsed="false">
      <c r="A176" s="60" t="s">
        <v>5240</v>
      </c>
      <c r="B176" s="142" t="n">
        <v>33630.2234856813</v>
      </c>
      <c r="C176" s="142" t="n">
        <v>34225</v>
      </c>
      <c r="D176" s="272" t="n">
        <v>25357</v>
      </c>
      <c r="E176" s="142" t="n">
        <v>29683.0501628465</v>
      </c>
      <c r="F176" s="142" t="n">
        <v>33179</v>
      </c>
      <c r="G176" s="272" t="n">
        <v>34479</v>
      </c>
    </row>
    <row r="177" customFormat="false" ht="12.75" hidden="false" customHeight="false" outlineLevel="0" collapsed="false">
      <c r="A177" s="60" t="s">
        <v>5241</v>
      </c>
      <c r="B177" s="142" t="n">
        <v>2825.9102273715</v>
      </c>
      <c r="C177" s="142" t="n">
        <v>21</v>
      </c>
      <c r="D177" s="272" t="n">
        <v>92</v>
      </c>
      <c r="E177" s="142" t="n">
        <v>1196.42300199915</v>
      </c>
      <c r="F177" s="142" t="n">
        <v>309</v>
      </c>
      <c r="G177" s="272" t="n">
        <v>651</v>
      </c>
    </row>
    <row r="178" customFormat="false" ht="12.75" hidden="false" customHeight="false" outlineLevel="0" collapsed="false">
      <c r="A178" s="60"/>
      <c r="B178" s="53"/>
      <c r="C178" s="48"/>
      <c r="D178" s="142"/>
      <c r="E178" s="53"/>
      <c r="F178" s="48"/>
      <c r="G178" s="142"/>
    </row>
    <row r="179" customFormat="false" ht="12.75" hidden="false" customHeight="false" outlineLevel="0" collapsed="false">
      <c r="A179" s="237" t="s">
        <v>5242</v>
      </c>
      <c r="B179" s="140" t="n">
        <v>699.447293476427</v>
      </c>
      <c r="C179" s="140" t="n">
        <v>1683</v>
      </c>
      <c r="D179" s="140" t="n">
        <v>759</v>
      </c>
      <c r="E179" s="140" t="n">
        <v>341.031684757878</v>
      </c>
      <c r="F179" s="140" t="n">
        <v>630</v>
      </c>
      <c r="G179" s="140" t="n">
        <v>199</v>
      </c>
    </row>
    <row r="180" customFormat="false" ht="12.75" hidden="false" customHeight="false" outlineLevel="0" collapsed="false">
      <c r="A180" s="60" t="s">
        <v>5243</v>
      </c>
      <c r="B180" s="142" t="n">
        <v>435.109390897982</v>
      </c>
      <c r="C180" s="142" t="n">
        <v>1648</v>
      </c>
      <c r="D180" s="142" t="n">
        <v>476</v>
      </c>
      <c r="E180" s="142" t="n">
        <v>180.997325943461</v>
      </c>
      <c r="F180" s="142" t="n">
        <v>521</v>
      </c>
      <c r="G180" s="272" t="n">
        <v>135</v>
      </c>
    </row>
    <row r="181" customFormat="false" ht="12.75" hidden="false" customHeight="false" outlineLevel="0" collapsed="false">
      <c r="A181" s="60" t="s">
        <v>5244</v>
      </c>
      <c r="B181" s="142" t="s">
        <v>177</v>
      </c>
      <c r="C181" s="142" t="n">
        <v>8</v>
      </c>
      <c r="D181" s="142" t="s">
        <v>177</v>
      </c>
      <c r="E181" s="142" t="s">
        <v>177</v>
      </c>
      <c r="F181" s="142" t="s">
        <v>177</v>
      </c>
      <c r="G181" s="142" t="s">
        <v>177</v>
      </c>
    </row>
    <row r="182" customFormat="false" ht="12.75" hidden="false" customHeight="false" outlineLevel="0" collapsed="false">
      <c r="A182" s="60" t="s">
        <v>5245</v>
      </c>
      <c r="B182" s="142" t="s">
        <v>177</v>
      </c>
      <c r="C182" s="142" t="s">
        <v>177</v>
      </c>
      <c r="D182" s="142" t="s">
        <v>271</v>
      </c>
      <c r="E182" s="142" t="n">
        <v>3.57904316837353</v>
      </c>
      <c r="F182" s="142" t="s">
        <v>177</v>
      </c>
      <c r="G182" s="142" t="s">
        <v>271</v>
      </c>
    </row>
    <row r="183" customFormat="false" ht="12.75" hidden="false" customHeight="false" outlineLevel="0" collapsed="false">
      <c r="A183" s="60" t="s">
        <v>5246</v>
      </c>
      <c r="B183" s="142" t="n">
        <v>264.337902578445</v>
      </c>
      <c r="C183" s="142" t="n">
        <v>27</v>
      </c>
      <c r="D183" s="142" t="n">
        <v>227</v>
      </c>
      <c r="E183" s="142" t="n">
        <v>156.455315646043</v>
      </c>
      <c r="F183" s="142" t="n">
        <v>40</v>
      </c>
      <c r="G183" s="272" t="n">
        <v>34</v>
      </c>
    </row>
    <row r="184" customFormat="false" ht="12.75" hidden="false" customHeight="false" outlineLevel="0" collapsed="false">
      <c r="A184" s="60" t="s">
        <v>5247</v>
      </c>
      <c r="B184" s="142" t="s">
        <v>177</v>
      </c>
      <c r="C184" s="142" t="s">
        <v>177</v>
      </c>
      <c r="D184" s="142" t="s">
        <v>177</v>
      </c>
      <c r="E184" s="142" t="s">
        <v>177</v>
      </c>
      <c r="F184" s="142" t="n">
        <v>54</v>
      </c>
      <c r="G184" s="142" t="s">
        <v>177</v>
      </c>
    </row>
    <row r="185" customFormat="false" ht="12.75" hidden="false" customHeight="false" outlineLevel="0" collapsed="false">
      <c r="A185" s="60" t="s">
        <v>5248</v>
      </c>
      <c r="B185" s="142" t="s">
        <v>177</v>
      </c>
      <c r="C185" s="142" t="s">
        <v>177</v>
      </c>
      <c r="D185" s="142" t="n">
        <v>44</v>
      </c>
      <c r="E185" s="142" t="s">
        <v>177</v>
      </c>
      <c r="F185" s="142" t="s">
        <v>177</v>
      </c>
      <c r="G185" s="272" t="n">
        <v>11</v>
      </c>
    </row>
    <row r="186" customFormat="false" ht="12.75" hidden="false" customHeight="false" outlineLevel="0" collapsed="false">
      <c r="A186" s="60" t="s">
        <v>5249</v>
      </c>
      <c r="B186" s="142" t="s">
        <v>177</v>
      </c>
      <c r="C186" s="142" t="s">
        <v>177</v>
      </c>
      <c r="D186" s="142" t="s">
        <v>177</v>
      </c>
      <c r="E186" s="142" t="s">
        <v>177</v>
      </c>
      <c r="F186" s="142" t="s">
        <v>177</v>
      </c>
      <c r="G186" s="272" t="n">
        <v>2</v>
      </c>
    </row>
    <row r="187" customFormat="false" ht="12.75" hidden="false" customHeight="false" outlineLevel="0" collapsed="false">
      <c r="A187" s="60" t="s">
        <v>5250</v>
      </c>
      <c r="B187" s="142" t="s">
        <v>177</v>
      </c>
      <c r="C187" s="142" t="s">
        <v>177</v>
      </c>
      <c r="D187" s="142" t="n">
        <v>7</v>
      </c>
      <c r="E187" s="142" t="s">
        <v>177</v>
      </c>
      <c r="F187" s="142" t="s">
        <v>177</v>
      </c>
      <c r="G187" s="142" t="s">
        <v>177</v>
      </c>
    </row>
    <row r="188" customFormat="false" ht="12.75" hidden="false" customHeight="false" outlineLevel="0" collapsed="false">
      <c r="A188" s="60" t="s">
        <v>5251</v>
      </c>
      <c r="B188" s="142" t="s">
        <v>177</v>
      </c>
      <c r="C188" s="142" t="s">
        <v>177</v>
      </c>
      <c r="D188" s="142" t="s">
        <v>177</v>
      </c>
      <c r="E188" s="142" t="s">
        <v>177</v>
      </c>
      <c r="F188" s="142" t="s">
        <v>177</v>
      </c>
      <c r="G188" s="272" t="n">
        <v>4</v>
      </c>
    </row>
    <row r="189" customFormat="false" ht="12.75" hidden="false" customHeight="false" outlineLevel="0" collapsed="false">
      <c r="A189" s="60" t="s">
        <v>1154</v>
      </c>
      <c r="B189" s="142" t="s">
        <v>177</v>
      </c>
      <c r="C189" s="142" t="s">
        <v>177</v>
      </c>
      <c r="D189" s="142" t="s">
        <v>177</v>
      </c>
      <c r="E189" s="142" t="s">
        <v>177</v>
      </c>
      <c r="F189" s="142" t="s">
        <v>177</v>
      </c>
      <c r="G189" s="272" t="n">
        <v>5</v>
      </c>
    </row>
    <row r="190" customFormat="false" ht="12.75" hidden="false" customHeight="false" outlineLevel="0" collapsed="false">
      <c r="A190" s="60" t="s">
        <v>5252</v>
      </c>
      <c r="B190" s="142" t="s">
        <v>177</v>
      </c>
      <c r="C190" s="142" t="s">
        <v>177</v>
      </c>
      <c r="D190" s="142" t="s">
        <v>177</v>
      </c>
      <c r="E190" s="142" t="s">
        <v>177</v>
      </c>
      <c r="F190" s="142" t="s">
        <v>177</v>
      </c>
      <c r="G190" s="272" t="n">
        <v>7</v>
      </c>
    </row>
    <row r="191" customFormat="false" ht="12.75" hidden="false" customHeight="false" outlineLevel="0" collapsed="false">
      <c r="A191" s="60" t="s">
        <v>5253</v>
      </c>
      <c r="B191" s="142" t="s">
        <v>177</v>
      </c>
      <c r="C191" s="142" t="s">
        <v>177</v>
      </c>
      <c r="D191" s="142" t="n">
        <v>5</v>
      </c>
      <c r="E191" s="142" t="s">
        <v>177</v>
      </c>
      <c r="F191" s="142" t="s">
        <v>177</v>
      </c>
      <c r="G191" s="142" t="s">
        <v>177</v>
      </c>
    </row>
    <row r="192" customFormat="false" ht="12.75" hidden="false" customHeight="false" outlineLevel="0" collapsed="false">
      <c r="A192" s="60" t="s">
        <v>5254</v>
      </c>
      <c r="B192" s="142" t="s">
        <v>177</v>
      </c>
      <c r="C192" s="142" t="s">
        <v>177</v>
      </c>
      <c r="D192" s="142" t="s">
        <v>177</v>
      </c>
      <c r="E192" s="142" t="s">
        <v>177</v>
      </c>
      <c r="F192" s="142" t="s">
        <v>177</v>
      </c>
      <c r="G192" s="272" t="n">
        <v>1</v>
      </c>
    </row>
    <row r="193" customFormat="false" ht="12.75" hidden="false" customHeight="false" outlineLevel="0" collapsed="false">
      <c r="A193" s="60" t="s">
        <v>5255</v>
      </c>
      <c r="B193" s="142" t="s">
        <v>177</v>
      </c>
      <c r="C193" s="142" t="s">
        <v>177</v>
      </c>
      <c r="D193" s="142" t="s">
        <v>177</v>
      </c>
      <c r="E193" s="142" t="s">
        <v>177</v>
      </c>
      <c r="F193" s="142" t="n">
        <v>15</v>
      </c>
      <c r="G193" s="142" t="s">
        <v>177</v>
      </c>
    </row>
    <row r="194" customFormat="false" ht="12.75" hidden="false" customHeight="false" outlineLevel="0" collapsed="false">
      <c r="A194" s="60"/>
      <c r="B194" s="53"/>
      <c r="C194" s="48"/>
      <c r="D194" s="142"/>
      <c r="E194" s="53"/>
      <c r="F194" s="48"/>
      <c r="G194" s="142"/>
    </row>
    <row r="195" customFormat="false" ht="12.75" hidden="false" customHeight="false" outlineLevel="0" collapsed="false">
      <c r="A195" s="237" t="s">
        <v>5256</v>
      </c>
      <c r="B195" s="140" t="n">
        <v>5.11291881196219</v>
      </c>
      <c r="C195" s="140" t="s">
        <v>177</v>
      </c>
      <c r="D195" s="142" t="s">
        <v>177</v>
      </c>
      <c r="E195" s="140" t="n">
        <v>10512.6723692754</v>
      </c>
      <c r="F195" s="140" t="n">
        <v>4006</v>
      </c>
      <c r="G195" s="140" t="n">
        <v>4581</v>
      </c>
    </row>
    <row r="196" customFormat="false" ht="12.75" hidden="false" customHeight="false" outlineLevel="0" collapsed="false">
      <c r="A196" s="60" t="s">
        <v>5257</v>
      </c>
      <c r="B196" s="142" t="s">
        <v>177</v>
      </c>
      <c r="C196" s="142" t="s">
        <v>177</v>
      </c>
      <c r="D196" s="142" t="s">
        <v>177</v>
      </c>
      <c r="E196" s="142" t="n">
        <v>5.6242106931584</v>
      </c>
      <c r="F196" s="142" t="n">
        <v>166</v>
      </c>
      <c r="G196" s="272" t="n">
        <v>2</v>
      </c>
    </row>
    <row r="197" customFormat="false" ht="12.75" hidden="false" customHeight="false" outlineLevel="0" collapsed="false">
      <c r="A197" s="60" t="s">
        <v>5258</v>
      </c>
      <c r="B197" s="142"/>
      <c r="C197" s="53"/>
      <c r="D197" s="272"/>
      <c r="E197" s="142"/>
      <c r="F197" s="53"/>
      <c r="G197" s="272"/>
    </row>
    <row r="198" customFormat="false" ht="12.75" hidden="false" customHeight="false" outlineLevel="0" collapsed="false">
      <c r="A198" s="60" t="s">
        <v>5259</v>
      </c>
      <c r="B198" s="142" t="n">
        <v>5.11291881196219</v>
      </c>
      <c r="C198" s="142" t="s">
        <v>177</v>
      </c>
      <c r="D198" s="142" t="s">
        <v>177</v>
      </c>
      <c r="E198" s="142" t="n">
        <v>10507.0481585823</v>
      </c>
      <c r="F198" s="142" t="n">
        <v>3840</v>
      </c>
      <c r="G198" s="272" t="n">
        <v>4579</v>
      </c>
    </row>
    <row r="199" customFormat="false" ht="12.75" hidden="false" customHeight="false" outlineLevel="0" collapsed="false">
      <c r="A199" s="60"/>
      <c r="B199" s="48"/>
      <c r="C199" s="53"/>
      <c r="D199" s="272"/>
      <c r="E199" s="48"/>
      <c r="F199" s="53"/>
      <c r="G199" s="272"/>
    </row>
    <row r="200" customFormat="false" ht="12.75" hidden="false" customHeight="false" outlineLevel="0" collapsed="false">
      <c r="A200" s="134" t="s">
        <v>5260</v>
      </c>
      <c r="B200" s="140" t="n">
        <v>4563765.07574278</v>
      </c>
      <c r="C200" s="140" t="n">
        <v>4889021</v>
      </c>
      <c r="D200" s="140" t="n">
        <v>4659732</v>
      </c>
      <c r="E200" s="140" t="n">
        <v>6083337.5088837</v>
      </c>
      <c r="F200" s="140" t="n">
        <v>6767289</v>
      </c>
      <c r="G200" s="140" t="n">
        <v>6817782</v>
      </c>
    </row>
  </sheetData>
  <mergeCells count="7">
    <mergeCell ref="A1:G1"/>
    <mergeCell ref="A2:G2"/>
    <mergeCell ref="A3:G3"/>
    <mergeCell ref="A4:G4"/>
    <mergeCell ref="A5:G5"/>
    <mergeCell ref="B6:D6"/>
    <mergeCell ref="E6:G6"/>
  </mergeCells>
  <printOptions headings="false" gridLines="false" gridLinesSet="true" horizontalCentered="false" verticalCentered="false"/>
  <pageMargins left="0.7875" right="0.779861111111111" top="0.990277777777778" bottom="0.989583333333333"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rowBreaks count="2" manualBreakCount="2">
    <brk id="73" man="true" max="16383" min="0"/>
    <brk id="137"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70703125" defaultRowHeight="12.75" zeroHeight="false" outlineLevelRow="0" outlineLevelCol="0"/>
  <cols>
    <col collapsed="false" customWidth="false" hidden="false" outlineLevel="0" max="257" min="1" style="3" width="10.71"/>
  </cols>
  <sheetData>
    <row r="1" s="39" customFormat="true" ht="20.25" hidden="false" customHeight="false" outlineLevel="0" collapsed="false">
      <c r="A1" s="38" t="s">
        <v>5261</v>
      </c>
      <c r="B1" s="38"/>
      <c r="C1" s="38"/>
      <c r="D1" s="38"/>
      <c r="E1" s="38"/>
      <c r="F1" s="38"/>
      <c r="G1" s="38"/>
      <c r="H1" s="38"/>
      <c r="I1" s="38"/>
      <c r="J1" s="38"/>
      <c r="K1" s="38"/>
      <c r="L1" s="38"/>
      <c r="M1" s="38"/>
    </row>
    <row r="2" s="39" customFormat="true" ht="20.25" hidden="false" customHeight="false" outlineLevel="0" collapsed="false">
      <c r="A2" s="38" t="s">
        <v>5262</v>
      </c>
      <c r="B2" s="38"/>
      <c r="C2" s="38"/>
      <c r="D2" s="38"/>
      <c r="E2" s="38"/>
      <c r="F2" s="38"/>
      <c r="G2" s="38"/>
      <c r="H2" s="38"/>
      <c r="I2" s="38"/>
      <c r="J2" s="38"/>
      <c r="K2" s="38"/>
      <c r="L2" s="38"/>
      <c r="M2" s="38"/>
    </row>
    <row r="3" s="39" customFormat="true" ht="20.25" hidden="false" customHeight="false" outlineLevel="0" collapsed="false">
      <c r="A3" s="38" t="s">
        <v>5263</v>
      </c>
      <c r="B3" s="38"/>
      <c r="C3" s="38"/>
      <c r="D3" s="38"/>
      <c r="E3" s="38"/>
      <c r="F3" s="38"/>
      <c r="G3" s="38"/>
      <c r="H3" s="38"/>
      <c r="I3" s="38"/>
      <c r="J3" s="38"/>
      <c r="K3" s="38"/>
      <c r="L3" s="38"/>
      <c r="M3" s="38"/>
    </row>
    <row r="5" customFormat="false" ht="12.75" hidden="false" customHeight="true" outlineLevel="0" collapsed="false">
      <c r="A5" s="102" t="s">
        <v>857</v>
      </c>
      <c r="B5" s="89" t="s">
        <v>3721</v>
      </c>
      <c r="C5" s="90" t="s">
        <v>306</v>
      </c>
      <c r="D5" s="90"/>
      <c r="E5" s="90"/>
      <c r="F5" s="90"/>
      <c r="G5" s="90"/>
      <c r="H5" s="50" t="s">
        <v>307</v>
      </c>
      <c r="I5" s="50"/>
      <c r="J5" s="50"/>
      <c r="K5" s="50"/>
      <c r="L5" s="50"/>
      <c r="M5" s="50"/>
    </row>
    <row r="6" customFormat="false" ht="12.75" hidden="false" customHeight="true" outlineLevel="0" collapsed="false">
      <c r="A6" s="102"/>
      <c r="B6" s="89"/>
      <c r="C6" s="190"/>
      <c r="D6" s="89" t="s">
        <v>347</v>
      </c>
      <c r="E6" s="90" t="s">
        <v>311</v>
      </c>
      <c r="F6" s="90"/>
      <c r="G6" s="89" t="s">
        <v>3723</v>
      </c>
      <c r="H6" s="190"/>
      <c r="I6" s="190"/>
      <c r="J6" s="190"/>
      <c r="K6" s="86" t="s">
        <v>315</v>
      </c>
      <c r="L6" s="86"/>
      <c r="M6" s="86"/>
    </row>
    <row r="7" customFormat="false" ht="12.75" hidden="false" customHeight="false" outlineLevel="0" collapsed="false">
      <c r="A7" s="102"/>
      <c r="B7" s="89"/>
      <c r="C7" s="51" t="s">
        <v>346</v>
      </c>
      <c r="D7" s="89"/>
      <c r="E7" s="51" t="s">
        <v>351</v>
      </c>
      <c r="F7" s="121" t="s">
        <v>352</v>
      </c>
      <c r="G7" s="89"/>
      <c r="H7" s="51" t="s">
        <v>346</v>
      </c>
      <c r="I7" s="51" t="s">
        <v>349</v>
      </c>
      <c r="J7" s="51" t="s">
        <v>350</v>
      </c>
      <c r="K7" s="45" t="s">
        <v>346</v>
      </c>
      <c r="L7" s="90" t="s">
        <v>320</v>
      </c>
      <c r="M7" s="410" t="s">
        <v>321</v>
      </c>
    </row>
    <row r="8" customFormat="false" ht="12.75" hidden="false" customHeight="false" outlineLevel="0" collapsed="false">
      <c r="A8" s="102"/>
      <c r="B8" s="89"/>
      <c r="C8" s="232"/>
      <c r="D8" s="89"/>
      <c r="E8" s="52" t="s">
        <v>322</v>
      </c>
      <c r="F8" s="52"/>
      <c r="G8" s="89"/>
      <c r="H8" s="232"/>
      <c r="I8" s="232"/>
      <c r="J8" s="232"/>
      <c r="K8" s="45"/>
      <c r="L8" s="204" t="s">
        <v>353</v>
      </c>
      <c r="M8" s="204"/>
    </row>
    <row r="10" s="40" customFormat="true" ht="12.75" hidden="false" customHeight="false" outlineLevel="0" collapsed="false">
      <c r="A10" s="165" t="s">
        <v>5264</v>
      </c>
      <c r="B10" s="165"/>
      <c r="C10" s="165"/>
      <c r="D10" s="165"/>
      <c r="E10" s="165"/>
      <c r="F10" s="165"/>
      <c r="G10" s="165"/>
      <c r="H10" s="165"/>
      <c r="I10" s="165"/>
      <c r="J10" s="165"/>
      <c r="K10" s="165"/>
      <c r="L10" s="165"/>
      <c r="M10" s="165"/>
    </row>
    <row r="11" s="255" customFormat="true" ht="12.75" hidden="false" customHeight="false" outlineLevel="0" collapsed="false">
      <c r="A11" s="165" t="s">
        <v>401</v>
      </c>
      <c r="B11" s="165"/>
      <c r="C11" s="165"/>
      <c r="D11" s="165"/>
      <c r="E11" s="165"/>
      <c r="F11" s="165"/>
      <c r="G11" s="165"/>
      <c r="H11" s="165"/>
      <c r="I11" s="165"/>
      <c r="J11" s="165"/>
      <c r="K11" s="165"/>
      <c r="L11" s="165"/>
      <c r="M11" s="165"/>
    </row>
    <row r="13" customFormat="false" ht="12.75" hidden="false" customHeight="false" outlineLevel="0" collapsed="false">
      <c r="A13" s="113" t="s">
        <v>5265</v>
      </c>
      <c r="B13" s="114" t="n">
        <v>19874761.0988685</v>
      </c>
      <c r="C13" s="114" t="n">
        <v>4212181.01777762</v>
      </c>
      <c r="D13" s="114" t="n">
        <v>210.652255052842</v>
      </c>
      <c r="E13" s="114" t="n">
        <v>656793.790871395</v>
      </c>
      <c r="F13" s="114" t="n">
        <v>863635.387533681</v>
      </c>
      <c r="G13" s="114" t="n">
        <v>2691541.18711749</v>
      </c>
      <c r="H13" s="114" t="n">
        <v>15662580.0810909</v>
      </c>
      <c r="I13" s="114" t="n">
        <v>131042.575274947</v>
      </c>
      <c r="J13" s="114" t="n">
        <v>668657.296390791</v>
      </c>
      <c r="K13" s="114" t="n">
        <v>14862880.2094252</v>
      </c>
      <c r="L13" s="114" t="n">
        <v>1371474.51465618</v>
      </c>
      <c r="M13" s="114" t="n">
        <v>13491405.694769</v>
      </c>
    </row>
    <row r="14" customFormat="false" ht="12.75" hidden="false" customHeight="false" outlineLevel="0" collapsed="false">
      <c r="A14" s="113" t="s">
        <v>5266</v>
      </c>
      <c r="B14" s="114" t="n">
        <v>23012629.4207574</v>
      </c>
      <c r="C14" s="114" t="n">
        <v>4171808.3882546</v>
      </c>
      <c r="D14" s="114" t="n">
        <v>737.794184566143</v>
      </c>
      <c r="E14" s="114" t="n">
        <v>598714.100918791</v>
      </c>
      <c r="F14" s="114" t="n">
        <v>909789.705649264</v>
      </c>
      <c r="G14" s="114" t="n">
        <v>2662566.78750198</v>
      </c>
      <c r="H14" s="114" t="n">
        <v>18840821.0325028</v>
      </c>
      <c r="I14" s="114" t="n">
        <v>137313.058905938</v>
      </c>
      <c r="J14" s="114" t="n">
        <v>2023675.37055879</v>
      </c>
      <c r="K14" s="114" t="n">
        <v>16679832.6030381</v>
      </c>
      <c r="L14" s="114" t="n">
        <v>1272916.86905304</v>
      </c>
      <c r="M14" s="114" t="n">
        <v>15406915.7339851</v>
      </c>
    </row>
    <row r="15" customFormat="false" ht="12.75" hidden="false" customHeight="false" outlineLevel="0" collapsed="false">
      <c r="A15" s="113" t="s">
        <v>5267</v>
      </c>
      <c r="B15" s="114" t="n">
        <v>22577005.1589351</v>
      </c>
      <c r="C15" s="114" t="n">
        <v>3888661.07995071</v>
      </c>
      <c r="D15" s="114" t="n">
        <v>1657.09698695694</v>
      </c>
      <c r="E15" s="114" t="n">
        <v>610439.046338383</v>
      </c>
      <c r="F15" s="114" t="n">
        <v>879867.370886018</v>
      </c>
      <c r="G15" s="114" t="n">
        <v>2396697.56573935</v>
      </c>
      <c r="H15" s="114" t="n">
        <v>18688344.0789844</v>
      </c>
      <c r="I15" s="114" t="n">
        <v>131477.684665845</v>
      </c>
      <c r="J15" s="114" t="n">
        <v>732229.795023085</v>
      </c>
      <c r="K15" s="114" t="n">
        <v>17824636.5992954</v>
      </c>
      <c r="L15" s="114" t="n">
        <v>1445482.48058369</v>
      </c>
      <c r="M15" s="114" t="n">
        <v>16379154.1187117</v>
      </c>
    </row>
    <row r="16" customFormat="false" ht="12.75" hidden="false" customHeight="false" outlineLevel="0" collapsed="false">
      <c r="A16" s="113" t="s">
        <v>5268</v>
      </c>
      <c r="B16" s="114" t="n">
        <v>20366849</v>
      </c>
      <c r="C16" s="114" t="n">
        <v>3300038</v>
      </c>
      <c r="D16" s="114" t="n">
        <v>2908</v>
      </c>
      <c r="E16" s="114" t="n">
        <v>822907</v>
      </c>
      <c r="F16" s="114" t="n">
        <v>812573</v>
      </c>
      <c r="G16" s="114" t="n">
        <v>1661650</v>
      </c>
      <c r="H16" s="114" t="n">
        <v>17066811</v>
      </c>
      <c r="I16" s="114" t="n">
        <v>137528</v>
      </c>
      <c r="J16" s="114" t="n">
        <v>706525</v>
      </c>
      <c r="K16" s="114" t="n">
        <v>16222758</v>
      </c>
      <c r="L16" s="114" t="n">
        <v>1246092</v>
      </c>
      <c r="M16" s="114" t="n">
        <v>14976666</v>
      </c>
    </row>
    <row r="17" customFormat="false" ht="12.75" hidden="false" customHeight="false" outlineLevel="0" collapsed="false">
      <c r="A17" s="113" t="s">
        <v>5269</v>
      </c>
      <c r="B17" s="342" t="n">
        <v>18176133</v>
      </c>
      <c r="C17" s="402" t="n">
        <v>2793585</v>
      </c>
      <c r="D17" s="342" t="n">
        <v>6443</v>
      </c>
      <c r="E17" s="342" t="n">
        <v>724549</v>
      </c>
      <c r="F17" s="342" t="n">
        <v>758688</v>
      </c>
      <c r="G17" s="342" t="n">
        <v>1303905</v>
      </c>
      <c r="H17" s="402" t="n">
        <v>15382548</v>
      </c>
      <c r="I17" s="342" t="n">
        <v>109187</v>
      </c>
      <c r="J17" s="342" t="n">
        <v>569219</v>
      </c>
      <c r="K17" s="402" t="n">
        <v>14704142</v>
      </c>
      <c r="L17" s="342" t="n">
        <v>1063458</v>
      </c>
      <c r="M17" s="342" t="n">
        <v>13640684</v>
      </c>
    </row>
    <row r="19" customFormat="false" ht="12.75" hidden="false" customHeight="false" outlineLevel="0" collapsed="false">
      <c r="A19" s="165" t="s">
        <v>89</v>
      </c>
      <c r="B19" s="165"/>
      <c r="C19" s="165"/>
      <c r="D19" s="165"/>
      <c r="E19" s="165"/>
      <c r="F19" s="165"/>
      <c r="G19" s="165"/>
      <c r="H19" s="165"/>
      <c r="I19" s="165"/>
      <c r="J19" s="165"/>
      <c r="K19" s="165"/>
      <c r="L19" s="165"/>
      <c r="M19" s="165"/>
    </row>
    <row r="21" customFormat="false" ht="12.75" hidden="false" customHeight="false" outlineLevel="0" collapsed="false">
      <c r="A21" s="113" t="s">
        <v>5270</v>
      </c>
      <c r="B21" s="114" t="n">
        <v>22059989</v>
      </c>
      <c r="C21" s="114" t="n">
        <v>4680595</v>
      </c>
      <c r="D21" s="114" t="n">
        <v>235</v>
      </c>
      <c r="E21" s="114" t="n">
        <v>732402</v>
      </c>
      <c r="F21" s="114" t="n">
        <v>960682</v>
      </c>
      <c r="G21" s="114" t="n">
        <v>2987276</v>
      </c>
      <c r="H21" s="114" t="n">
        <v>17379394</v>
      </c>
      <c r="I21" s="114" t="n">
        <v>149467</v>
      </c>
      <c r="J21" s="114" t="n">
        <v>742982</v>
      </c>
      <c r="K21" s="114" t="n">
        <v>16486945</v>
      </c>
      <c r="L21" s="114" t="n">
        <v>1519951</v>
      </c>
      <c r="M21" s="114" t="n">
        <v>14966994</v>
      </c>
    </row>
    <row r="22" customFormat="false" ht="12.75" hidden="false" customHeight="false" outlineLevel="0" collapsed="false">
      <c r="A22" s="113" t="s">
        <v>5266</v>
      </c>
      <c r="B22" s="114" t="n">
        <v>24611305</v>
      </c>
      <c r="C22" s="114" t="n">
        <v>4441097</v>
      </c>
      <c r="D22" s="114" t="n">
        <v>773</v>
      </c>
      <c r="E22" s="114" t="n">
        <v>637400</v>
      </c>
      <c r="F22" s="114" t="n">
        <v>971306</v>
      </c>
      <c r="G22" s="114" t="n">
        <v>2831618</v>
      </c>
      <c r="H22" s="114" t="n">
        <v>20170208</v>
      </c>
      <c r="I22" s="114" t="n">
        <v>145835</v>
      </c>
      <c r="J22" s="114" t="n">
        <v>2269321</v>
      </c>
      <c r="K22" s="114" t="n">
        <v>17755052</v>
      </c>
      <c r="L22" s="114" t="n">
        <v>1354871</v>
      </c>
      <c r="M22" s="114" t="n">
        <v>16400181</v>
      </c>
    </row>
    <row r="23" customFormat="false" ht="12.75" hidden="false" customHeight="false" outlineLevel="0" collapsed="false">
      <c r="A23" s="113" t="s">
        <v>5267</v>
      </c>
      <c r="B23" s="114" t="n">
        <v>20791188</v>
      </c>
      <c r="C23" s="114" t="n">
        <v>3593782</v>
      </c>
      <c r="D23" s="114" t="n">
        <v>1514</v>
      </c>
      <c r="E23" s="114" t="n">
        <v>561880</v>
      </c>
      <c r="F23" s="114" t="n">
        <v>815005</v>
      </c>
      <c r="G23" s="114" t="n">
        <v>2215383</v>
      </c>
      <c r="H23" s="114" t="n">
        <v>17197406</v>
      </c>
      <c r="I23" s="114" t="n">
        <v>119654</v>
      </c>
      <c r="J23" s="114" t="n">
        <v>681556</v>
      </c>
      <c r="K23" s="114" t="n">
        <v>16396196</v>
      </c>
      <c r="L23" s="114" t="n">
        <v>1336332</v>
      </c>
      <c r="M23" s="114" t="n">
        <v>15059864</v>
      </c>
    </row>
    <row r="24" customFormat="false" ht="12.75" hidden="false" customHeight="false" outlineLevel="0" collapsed="false">
      <c r="A24" s="113" t="s">
        <v>5268</v>
      </c>
      <c r="B24" s="114" t="n">
        <v>18220512</v>
      </c>
      <c r="C24" s="114" t="n">
        <v>2954978</v>
      </c>
      <c r="D24" s="114" t="n">
        <v>2595</v>
      </c>
      <c r="E24" s="114" t="n">
        <v>736314</v>
      </c>
      <c r="F24" s="114" t="n">
        <v>727312</v>
      </c>
      <c r="G24" s="114" t="n">
        <v>1488757</v>
      </c>
      <c r="H24" s="114" t="n">
        <v>15265534</v>
      </c>
      <c r="I24" s="114" t="n">
        <v>123350</v>
      </c>
      <c r="J24" s="114" t="n">
        <v>631847</v>
      </c>
      <c r="K24" s="114" t="n">
        <v>14510337</v>
      </c>
      <c r="L24" s="114" t="n">
        <v>1115672</v>
      </c>
      <c r="M24" s="114" t="n">
        <v>13394665</v>
      </c>
    </row>
    <row r="25" customFormat="false" ht="12.75" hidden="false" customHeight="false" outlineLevel="0" collapsed="false">
      <c r="A25" s="113" t="s">
        <v>5269</v>
      </c>
      <c r="B25" s="342" t="n">
        <v>17076591</v>
      </c>
      <c r="C25" s="402" t="n">
        <v>2616210</v>
      </c>
      <c r="D25" s="342" t="n">
        <v>6337</v>
      </c>
      <c r="E25" s="342" t="n">
        <v>682245</v>
      </c>
      <c r="F25" s="342" t="n">
        <v>707701</v>
      </c>
      <c r="G25" s="342" t="n">
        <v>1219927</v>
      </c>
      <c r="H25" s="402" t="n">
        <v>14460381</v>
      </c>
      <c r="I25" s="342" t="n">
        <v>103796</v>
      </c>
      <c r="J25" s="342" t="n">
        <v>531903</v>
      </c>
      <c r="K25" s="402" t="n">
        <v>13824682</v>
      </c>
      <c r="L25" s="342" t="n">
        <v>998110</v>
      </c>
      <c r="M25" s="342" t="n">
        <v>12826572</v>
      </c>
    </row>
    <row r="27" s="48" customFormat="true" ht="12.75" hidden="false" customHeight="false" outlineLevel="0" collapsed="false">
      <c r="A27" s="165" t="s">
        <v>5271</v>
      </c>
      <c r="B27" s="165"/>
      <c r="C27" s="165"/>
      <c r="D27" s="165"/>
      <c r="E27" s="165"/>
      <c r="F27" s="165"/>
      <c r="G27" s="165"/>
      <c r="H27" s="165"/>
      <c r="I27" s="165"/>
      <c r="J27" s="165"/>
      <c r="K27" s="165"/>
      <c r="L27" s="165"/>
      <c r="M27" s="165"/>
    </row>
    <row r="29" customFormat="false" ht="12.75" hidden="false" customHeight="false" outlineLevel="0" collapsed="false">
      <c r="A29" s="113" t="s">
        <v>5270</v>
      </c>
      <c r="B29" s="37" t="n">
        <v>4.7</v>
      </c>
      <c r="C29" s="37" t="n">
        <v>10.3</v>
      </c>
      <c r="D29" s="37" t="n">
        <v>0.1</v>
      </c>
      <c r="E29" s="37" t="n">
        <v>6.2</v>
      </c>
      <c r="F29" s="37" t="n">
        <v>3.8</v>
      </c>
      <c r="G29" s="37" t="n">
        <v>37.2</v>
      </c>
      <c r="H29" s="37" t="n">
        <v>4.3</v>
      </c>
      <c r="I29" s="37" t="n">
        <v>0.8</v>
      </c>
      <c r="J29" s="37" t="n">
        <v>1.9</v>
      </c>
      <c r="K29" s="37" t="n">
        <v>4.7</v>
      </c>
      <c r="L29" s="37" t="n">
        <v>2.7</v>
      </c>
      <c r="M29" s="37" t="n">
        <v>5.1</v>
      </c>
    </row>
    <row r="30" customFormat="false" ht="12.75" hidden="false" customHeight="false" outlineLevel="0" collapsed="false">
      <c r="A30" s="113" t="s">
        <v>5266</v>
      </c>
      <c r="B30" s="37" t="n">
        <v>5.1</v>
      </c>
      <c r="C30" s="37" t="n">
        <v>10.4</v>
      </c>
      <c r="D30" s="37" t="n">
        <v>0.2</v>
      </c>
      <c r="E30" s="37" t="n">
        <v>5.9</v>
      </c>
      <c r="F30" s="37" t="n">
        <v>4.1</v>
      </c>
      <c r="G30" s="37" t="n">
        <v>36.6</v>
      </c>
      <c r="H30" s="37" t="n">
        <v>4.9</v>
      </c>
      <c r="I30" s="37" t="n">
        <v>0.7</v>
      </c>
      <c r="J30" s="37" t="n">
        <v>6</v>
      </c>
      <c r="K30" s="37" t="n">
        <v>5</v>
      </c>
      <c r="L30" s="37" t="n">
        <v>2.6</v>
      </c>
      <c r="M30" s="37" t="n">
        <v>5.4</v>
      </c>
    </row>
    <row r="31" customFormat="false" ht="12.75" hidden="false" customHeight="false" outlineLevel="0" collapsed="false">
      <c r="A31" s="113" t="s">
        <v>5267</v>
      </c>
      <c r="B31" s="37" t="n">
        <v>4.2</v>
      </c>
      <c r="C31" s="37" t="n">
        <v>9.3</v>
      </c>
      <c r="D31" s="37" t="n">
        <v>0.4</v>
      </c>
      <c r="E31" s="37" t="n">
        <v>5.7</v>
      </c>
      <c r="F31" s="37" t="n">
        <v>3.8</v>
      </c>
      <c r="G31" s="37" t="n">
        <v>33.6</v>
      </c>
      <c r="H31" s="37" t="n">
        <v>3.9</v>
      </c>
      <c r="I31" s="37" t="n">
        <v>0.4</v>
      </c>
      <c r="J31" s="37" t="n">
        <v>1.5</v>
      </c>
      <c r="K31" s="37" t="n">
        <v>4.5</v>
      </c>
      <c r="L31" s="37" t="n">
        <v>2.5</v>
      </c>
      <c r="M31" s="37" t="n">
        <v>4.9</v>
      </c>
    </row>
    <row r="32" customFormat="false" ht="12.75" hidden="false" customHeight="false" outlineLevel="0" collapsed="false">
      <c r="A32" s="113" t="s">
        <v>5268</v>
      </c>
      <c r="B32" s="37" t="n">
        <v>3.7</v>
      </c>
      <c r="C32" s="37" t="n">
        <v>7.5</v>
      </c>
      <c r="D32" s="37" t="n">
        <v>0.5</v>
      </c>
      <c r="E32" s="37" t="n">
        <v>6.9</v>
      </c>
      <c r="F32" s="37" t="n">
        <v>3.3</v>
      </c>
      <c r="G32" s="37" t="n">
        <v>24.8</v>
      </c>
      <c r="H32" s="37" t="n">
        <v>3.5</v>
      </c>
      <c r="I32" s="37" t="n">
        <v>0.3</v>
      </c>
      <c r="J32" s="37" t="n">
        <v>1.9</v>
      </c>
      <c r="K32" s="37" t="n">
        <v>4</v>
      </c>
      <c r="L32" s="37" t="n">
        <v>2</v>
      </c>
      <c r="M32" s="37" t="n">
        <v>4.4</v>
      </c>
    </row>
    <row r="33" customFormat="false" ht="12.75" hidden="false" customHeight="false" outlineLevel="0" collapsed="false">
      <c r="A33" s="113" t="s">
        <v>5269</v>
      </c>
      <c r="B33" s="99" t="n">
        <v>3.5</v>
      </c>
      <c r="C33" s="99" t="n">
        <v>6.3</v>
      </c>
      <c r="D33" s="99" t="n">
        <v>1.3</v>
      </c>
      <c r="E33" s="99" t="n">
        <v>6.2</v>
      </c>
      <c r="F33" s="99" t="n">
        <v>3</v>
      </c>
      <c r="G33" s="99" t="n">
        <v>20.6</v>
      </c>
      <c r="H33" s="99" t="n">
        <v>3.3</v>
      </c>
      <c r="I33" s="99" t="n">
        <v>0.3</v>
      </c>
      <c r="J33" s="99" t="n">
        <v>1.7</v>
      </c>
      <c r="K33" s="99" t="n">
        <v>3.8</v>
      </c>
      <c r="L33" s="99" t="n">
        <v>2</v>
      </c>
      <c r="M33" s="99" t="n">
        <v>4.1</v>
      </c>
    </row>
    <row r="34" customFormat="false" ht="12.75" hidden="false" customHeight="false" outlineLevel="0" collapsed="false">
      <c r="A34" s="168"/>
    </row>
    <row r="35" customFormat="false" ht="12.75" hidden="false" customHeight="false" outlineLevel="0" collapsed="false">
      <c r="A35" s="165" t="s">
        <v>5272</v>
      </c>
      <c r="B35" s="165"/>
      <c r="C35" s="165"/>
      <c r="D35" s="165"/>
      <c r="E35" s="165"/>
      <c r="F35" s="165"/>
      <c r="G35" s="165"/>
      <c r="H35" s="165"/>
      <c r="I35" s="165"/>
      <c r="J35" s="165"/>
      <c r="K35" s="165"/>
      <c r="L35" s="165"/>
      <c r="M35" s="165"/>
    </row>
    <row r="36" customFormat="false" ht="12.75" hidden="false" customHeight="false" outlineLevel="0" collapsed="false">
      <c r="A36" s="165" t="s">
        <v>401</v>
      </c>
      <c r="B36" s="165"/>
      <c r="C36" s="165"/>
      <c r="D36" s="165"/>
      <c r="E36" s="165"/>
      <c r="F36" s="165"/>
      <c r="G36" s="165"/>
      <c r="H36" s="165"/>
      <c r="I36" s="165"/>
      <c r="J36" s="165"/>
      <c r="K36" s="165"/>
      <c r="L36" s="165"/>
      <c r="M36" s="165"/>
    </row>
    <row r="38" customFormat="false" ht="12.75" hidden="false" customHeight="false" outlineLevel="0" collapsed="false">
      <c r="A38" s="113" t="s">
        <v>5273</v>
      </c>
      <c r="B38" s="114" t="n">
        <v>16263550.0017895</v>
      </c>
      <c r="C38" s="114" t="n">
        <v>3142195.89637136</v>
      </c>
      <c r="D38" s="114" t="n">
        <v>239.28460039983</v>
      </c>
      <c r="E38" s="114" t="n">
        <v>584108.53704054</v>
      </c>
      <c r="F38" s="114" t="n">
        <v>723709.11582295</v>
      </c>
      <c r="G38" s="114" t="n">
        <v>1834138.95890747</v>
      </c>
      <c r="H38" s="114" t="n">
        <v>13121354.1054182</v>
      </c>
      <c r="I38" s="114" t="n">
        <v>85375.5183221446</v>
      </c>
      <c r="J38" s="114" t="n">
        <v>398548.953641165</v>
      </c>
      <c r="K38" s="114" t="n">
        <v>12637429.6334548</v>
      </c>
      <c r="L38" s="114" t="n">
        <v>886666.019030284</v>
      </c>
      <c r="M38" s="114" t="n">
        <v>11750763.6144246</v>
      </c>
    </row>
    <row r="39" customFormat="false" ht="12.75" hidden="false" customHeight="false" outlineLevel="0" collapsed="false">
      <c r="A39" s="113" t="s">
        <v>5266</v>
      </c>
      <c r="B39" s="114" t="n">
        <v>16826915.4272099</v>
      </c>
      <c r="C39" s="114" t="n">
        <v>2814412.80683904</v>
      </c>
      <c r="D39" s="114" t="n">
        <v>642.18260278245</v>
      </c>
      <c r="E39" s="114" t="n">
        <v>488614.041097641</v>
      </c>
      <c r="F39" s="114" t="n">
        <v>627330.596217463</v>
      </c>
      <c r="G39" s="114" t="n">
        <v>1697825.98692115</v>
      </c>
      <c r="H39" s="114" t="n">
        <v>14012502.6203709</v>
      </c>
      <c r="I39" s="114" t="n">
        <v>99830.2510954429</v>
      </c>
      <c r="J39" s="114" t="n">
        <v>394791.980898135</v>
      </c>
      <c r="K39" s="114" t="n">
        <v>13517880.3883773</v>
      </c>
      <c r="L39" s="114" t="n">
        <v>820122.403276358</v>
      </c>
      <c r="M39" s="114" t="n">
        <v>12697757.985101</v>
      </c>
    </row>
    <row r="40" customFormat="false" ht="12.75" hidden="false" customHeight="false" outlineLevel="0" collapsed="false">
      <c r="A40" s="113" t="s">
        <v>5267</v>
      </c>
      <c r="B40" s="114" t="n">
        <v>18048051.7222867</v>
      </c>
      <c r="C40" s="114" t="n">
        <v>2831981.30716882</v>
      </c>
      <c r="D40" s="114" t="n">
        <v>88.4534954469458</v>
      </c>
      <c r="E40" s="114" t="n">
        <v>515840.845063221</v>
      </c>
      <c r="F40" s="114" t="n">
        <v>671744.988061335</v>
      </c>
      <c r="G40" s="114" t="n">
        <v>1644307.02054882</v>
      </c>
      <c r="H40" s="114" t="n">
        <v>15216070.4151179</v>
      </c>
      <c r="I40" s="114" t="n">
        <v>117371.652955523</v>
      </c>
      <c r="J40" s="114" t="n">
        <v>523351.722797994</v>
      </c>
      <c r="K40" s="114" t="n">
        <v>14575347.0393644</v>
      </c>
      <c r="L40" s="114" t="n">
        <v>985781.484075814</v>
      </c>
      <c r="M40" s="114" t="n">
        <v>13589565.5552885</v>
      </c>
    </row>
    <row r="41" customFormat="false" ht="12.75" hidden="false" customHeight="false" outlineLevel="0" collapsed="false">
      <c r="A41" s="113" t="s">
        <v>5268</v>
      </c>
      <c r="B41" s="114" t="n">
        <v>16738647</v>
      </c>
      <c r="C41" s="114" t="n">
        <v>2542932</v>
      </c>
      <c r="D41" s="114" t="n">
        <v>362</v>
      </c>
      <c r="E41" s="114" t="n">
        <v>671905</v>
      </c>
      <c r="F41" s="114" t="n">
        <v>601887</v>
      </c>
      <c r="G41" s="114" t="n">
        <v>1268778</v>
      </c>
      <c r="H41" s="114" t="n">
        <v>14195715</v>
      </c>
      <c r="I41" s="114" t="n">
        <v>99583</v>
      </c>
      <c r="J41" s="114" t="n">
        <v>392310</v>
      </c>
      <c r="K41" s="114" t="n">
        <v>13703822</v>
      </c>
      <c r="L41" s="114" t="n">
        <v>750145</v>
      </c>
      <c r="M41" s="114" t="n">
        <v>12953677</v>
      </c>
    </row>
    <row r="42" customFormat="false" ht="12.75" hidden="false" customHeight="false" outlineLevel="0" collapsed="false">
      <c r="A42" s="113" t="s">
        <v>5269</v>
      </c>
      <c r="B42" s="342" t="n">
        <v>14480936</v>
      </c>
      <c r="C42" s="402" t="n">
        <v>2335023</v>
      </c>
      <c r="D42" s="342" t="n">
        <v>79</v>
      </c>
      <c r="E42" s="342" t="n">
        <v>683750</v>
      </c>
      <c r="F42" s="342" t="n">
        <v>566406</v>
      </c>
      <c r="G42" s="342" t="n">
        <v>1084788</v>
      </c>
      <c r="H42" s="402" t="n">
        <v>12145913</v>
      </c>
      <c r="I42" s="342" t="n">
        <v>95139</v>
      </c>
      <c r="J42" s="342" t="n">
        <v>312612</v>
      </c>
      <c r="K42" s="402" t="n">
        <v>11738162</v>
      </c>
      <c r="L42" s="342" t="n">
        <v>756997</v>
      </c>
      <c r="M42" s="342" t="n">
        <v>10981165</v>
      </c>
    </row>
    <row r="43" customFormat="false" ht="12.75" hidden="false" customHeight="false" outlineLevel="0" collapsed="false">
      <c r="A43" s="168"/>
    </row>
    <row r="44" customFormat="false" ht="12.75" hidden="false" customHeight="false" outlineLevel="0" collapsed="false">
      <c r="A44" s="165" t="s">
        <v>89</v>
      </c>
      <c r="B44" s="165"/>
      <c r="C44" s="165"/>
      <c r="D44" s="165"/>
      <c r="E44" s="165"/>
      <c r="F44" s="165"/>
      <c r="G44" s="165"/>
      <c r="H44" s="165"/>
      <c r="I44" s="165"/>
      <c r="J44" s="165"/>
      <c r="K44" s="165"/>
      <c r="L44" s="165"/>
      <c r="M44" s="165"/>
    </row>
    <row r="46" customFormat="false" ht="12.75" hidden="false" customHeight="false" outlineLevel="0" collapsed="false">
      <c r="A46" s="113" t="s">
        <v>5273</v>
      </c>
      <c r="B46" s="114" t="n">
        <v>18113873</v>
      </c>
      <c r="C46" s="114" t="n">
        <v>3503809</v>
      </c>
      <c r="D46" s="114" t="n">
        <v>263</v>
      </c>
      <c r="E46" s="114" t="n">
        <v>654375</v>
      </c>
      <c r="F46" s="114" t="n">
        <v>807815</v>
      </c>
      <c r="G46" s="114" t="n">
        <v>2041356</v>
      </c>
      <c r="H46" s="114" t="n">
        <v>14610064</v>
      </c>
      <c r="I46" s="114" t="n">
        <v>94377</v>
      </c>
      <c r="J46" s="114" t="n">
        <v>442493</v>
      </c>
      <c r="K46" s="114" t="n">
        <v>14073194</v>
      </c>
      <c r="L46" s="114" t="n">
        <v>986950</v>
      </c>
      <c r="M46" s="114" t="n">
        <v>13086244</v>
      </c>
    </row>
    <row r="47" customFormat="false" ht="12.75" hidden="false" customHeight="false" outlineLevel="0" collapsed="false">
      <c r="A47" s="113" t="s">
        <v>5266</v>
      </c>
      <c r="B47" s="114" t="n">
        <v>17919005</v>
      </c>
      <c r="C47" s="114" t="n">
        <v>2997413</v>
      </c>
      <c r="D47" s="114" t="n">
        <v>667</v>
      </c>
      <c r="E47" s="114" t="n">
        <v>521305</v>
      </c>
      <c r="F47" s="114" t="n">
        <v>668175</v>
      </c>
      <c r="G47" s="114" t="n">
        <v>1807266</v>
      </c>
      <c r="H47" s="114" t="n">
        <v>14921592</v>
      </c>
      <c r="I47" s="114" t="n">
        <v>107044</v>
      </c>
      <c r="J47" s="114" t="n">
        <v>423379</v>
      </c>
      <c r="K47" s="114" t="n">
        <v>14391169</v>
      </c>
      <c r="L47" s="114" t="n">
        <v>874271</v>
      </c>
      <c r="M47" s="114" t="n">
        <v>13516898</v>
      </c>
    </row>
    <row r="48" customFormat="false" ht="12.75" hidden="false" customHeight="false" outlineLevel="0" collapsed="false">
      <c r="A48" s="113" t="s">
        <v>5267</v>
      </c>
      <c r="B48" s="114" t="n">
        <v>16640356</v>
      </c>
      <c r="C48" s="114" t="n">
        <v>2608583</v>
      </c>
      <c r="D48" s="114" t="n">
        <v>83</v>
      </c>
      <c r="E48" s="114" t="n">
        <v>474319</v>
      </c>
      <c r="F48" s="114" t="n">
        <v>618487</v>
      </c>
      <c r="G48" s="114" t="n">
        <v>1515694</v>
      </c>
      <c r="H48" s="114" t="n">
        <v>14031773</v>
      </c>
      <c r="I48" s="114" t="n">
        <v>107895</v>
      </c>
      <c r="J48" s="114" t="n">
        <v>479673</v>
      </c>
      <c r="K48" s="114" t="n">
        <v>13444205</v>
      </c>
      <c r="L48" s="114" t="n">
        <v>911211</v>
      </c>
      <c r="M48" s="114" t="n">
        <v>12532994</v>
      </c>
    </row>
    <row r="49" customFormat="false" ht="12.75" hidden="false" customHeight="false" outlineLevel="0" collapsed="false">
      <c r="A49" s="113" t="s">
        <v>5268</v>
      </c>
      <c r="B49" s="114" t="n">
        <v>14994909</v>
      </c>
      <c r="C49" s="114" t="n">
        <v>2279552</v>
      </c>
      <c r="D49" s="114" t="n">
        <v>327</v>
      </c>
      <c r="E49" s="114" t="n">
        <v>602430</v>
      </c>
      <c r="F49" s="114" t="n">
        <v>539547</v>
      </c>
      <c r="G49" s="114" t="n">
        <v>1137248</v>
      </c>
      <c r="H49" s="114" t="n">
        <v>12715357</v>
      </c>
      <c r="I49" s="114" t="n">
        <v>89064</v>
      </c>
      <c r="J49" s="114" t="n">
        <v>351353</v>
      </c>
      <c r="K49" s="114" t="n">
        <v>12274940</v>
      </c>
      <c r="L49" s="114" t="n">
        <v>672626</v>
      </c>
      <c r="M49" s="114" t="n">
        <v>11602314</v>
      </c>
    </row>
    <row r="50" customFormat="false" ht="12.75" hidden="false" customHeight="false" outlineLevel="0" collapsed="false">
      <c r="A50" s="113" t="s">
        <v>5269</v>
      </c>
      <c r="B50" s="342" t="n">
        <v>13681790</v>
      </c>
      <c r="C50" s="402" t="n">
        <v>2197746</v>
      </c>
      <c r="D50" s="342" t="n">
        <v>72</v>
      </c>
      <c r="E50" s="342" t="n">
        <v>645349</v>
      </c>
      <c r="F50" s="342" t="n">
        <v>533097</v>
      </c>
      <c r="G50" s="342" t="n">
        <v>1019228</v>
      </c>
      <c r="H50" s="402" t="n">
        <v>11484044</v>
      </c>
      <c r="I50" s="342" t="n">
        <v>89489</v>
      </c>
      <c r="J50" s="342" t="n">
        <v>292637</v>
      </c>
      <c r="K50" s="402" t="n">
        <v>11101918</v>
      </c>
      <c r="L50" s="342" t="n">
        <v>710457</v>
      </c>
      <c r="M50" s="114" t="n">
        <v>10391461</v>
      </c>
    </row>
    <row r="51" customFormat="false" ht="12.75" hidden="false" customHeight="false" outlineLevel="0" collapsed="false">
      <c r="A51" s="168"/>
    </row>
    <row r="52" s="411" customFormat="true" ht="12.75" hidden="false" customHeight="false" outlineLevel="0" collapsed="false">
      <c r="A52" s="165" t="s">
        <v>5274</v>
      </c>
      <c r="B52" s="165"/>
      <c r="C52" s="165"/>
      <c r="D52" s="165"/>
      <c r="E52" s="165"/>
      <c r="F52" s="165"/>
      <c r="G52" s="165"/>
      <c r="H52" s="165"/>
      <c r="I52" s="165"/>
      <c r="J52" s="165"/>
      <c r="K52" s="165"/>
      <c r="L52" s="165"/>
      <c r="M52" s="165"/>
    </row>
    <row r="54" customFormat="false" ht="12.75" hidden="false" customHeight="false" outlineLevel="0" collapsed="false">
      <c r="A54" s="113" t="s">
        <v>5273</v>
      </c>
      <c r="B54" s="37" t="n">
        <v>3.8</v>
      </c>
      <c r="C54" s="37" t="n">
        <v>7.9</v>
      </c>
      <c r="D54" s="37" t="n">
        <v>0.1</v>
      </c>
      <c r="E54" s="37" t="n">
        <v>5.6</v>
      </c>
      <c r="F54" s="37" t="n">
        <v>3.2</v>
      </c>
      <c r="G54" s="37" t="n">
        <v>28.7</v>
      </c>
      <c r="H54" s="37" t="n">
        <v>3.6</v>
      </c>
      <c r="I54" s="37" t="n">
        <v>0.5</v>
      </c>
      <c r="J54" s="37" t="n">
        <v>1.1</v>
      </c>
      <c r="K54" s="37" t="n">
        <v>4.1</v>
      </c>
      <c r="L54" s="37" t="n">
        <v>1.8</v>
      </c>
      <c r="M54" s="37" t="n">
        <v>4.5</v>
      </c>
    </row>
    <row r="55" customFormat="false" ht="12.75" hidden="false" customHeight="false" outlineLevel="0" collapsed="false">
      <c r="A55" s="113" t="s">
        <v>5266</v>
      </c>
      <c r="B55" s="37" t="n">
        <v>3.8</v>
      </c>
      <c r="C55" s="37" t="n">
        <v>7.2</v>
      </c>
      <c r="D55" s="37" t="n">
        <v>0.2</v>
      </c>
      <c r="E55" s="37" t="n">
        <v>4.9</v>
      </c>
      <c r="F55" s="37" t="n">
        <v>2.8</v>
      </c>
      <c r="G55" s="37" t="n">
        <v>26.9</v>
      </c>
      <c r="H55" s="37" t="n">
        <v>3.7</v>
      </c>
      <c r="I55" s="37" t="n">
        <v>0.5</v>
      </c>
      <c r="J55" s="37" t="n">
        <v>1.2</v>
      </c>
      <c r="K55" s="37" t="n">
        <v>4.1</v>
      </c>
      <c r="L55" s="37" t="n">
        <v>1.7</v>
      </c>
      <c r="M55" s="37" t="n">
        <v>4.5</v>
      </c>
    </row>
    <row r="56" customFormat="false" ht="12.75" hidden="false" customHeight="false" outlineLevel="0" collapsed="false">
      <c r="A56" s="113" t="s">
        <v>5267</v>
      </c>
      <c r="B56" s="37" t="n">
        <v>3.4</v>
      </c>
      <c r="C56" s="37" t="n">
        <v>6.8</v>
      </c>
      <c r="D56" s="37" t="n">
        <v>0</v>
      </c>
      <c r="E56" s="37" t="n">
        <v>4.6</v>
      </c>
      <c r="F56" s="37" t="n">
        <v>2.9</v>
      </c>
      <c r="G56" s="37" t="n">
        <v>25.7</v>
      </c>
      <c r="H56" s="37" t="n">
        <v>3.2</v>
      </c>
      <c r="I56" s="37" t="n">
        <v>0.3</v>
      </c>
      <c r="J56" s="37" t="n">
        <v>1.3</v>
      </c>
      <c r="K56" s="37" t="n">
        <v>3.7</v>
      </c>
      <c r="L56" s="37" t="n">
        <v>1.7</v>
      </c>
      <c r="M56" s="37" t="n">
        <v>4.1</v>
      </c>
    </row>
    <row r="57" customFormat="false" ht="12.75" hidden="false" customHeight="false" outlineLevel="0" collapsed="false">
      <c r="A57" s="113" t="s">
        <v>5268</v>
      </c>
      <c r="B57" s="37" t="n">
        <v>3.1</v>
      </c>
      <c r="C57" s="37" t="n">
        <v>5.9</v>
      </c>
      <c r="D57" s="37" t="n">
        <v>0.1</v>
      </c>
      <c r="E57" s="37" t="n">
        <v>5.7</v>
      </c>
      <c r="F57" s="37" t="n">
        <v>2.4</v>
      </c>
      <c r="G57" s="37" t="n">
        <v>20.1</v>
      </c>
      <c r="H57" s="37" t="n">
        <v>2.9</v>
      </c>
      <c r="I57" s="37" t="n">
        <v>0.2</v>
      </c>
      <c r="J57" s="37" t="n">
        <v>1</v>
      </c>
      <c r="K57" s="37" t="n">
        <v>3.4</v>
      </c>
      <c r="L57" s="37" t="n">
        <v>1.2</v>
      </c>
      <c r="M57" s="37" t="n">
        <v>3.8</v>
      </c>
    </row>
    <row r="58" customFormat="false" ht="12.75" hidden="false" customHeight="false" outlineLevel="0" collapsed="false">
      <c r="A58" s="113" t="s">
        <v>5269</v>
      </c>
      <c r="B58" s="3" t="n">
        <v>2.8</v>
      </c>
      <c r="C58" s="3" t="n">
        <v>5.3</v>
      </c>
      <c r="D58" s="99" t="n">
        <v>0</v>
      </c>
      <c r="E58" s="3" t="n">
        <v>5.8</v>
      </c>
      <c r="F58" s="3" t="n">
        <v>2.2</v>
      </c>
      <c r="G58" s="3" t="n">
        <v>17.8</v>
      </c>
      <c r="H58" s="3" t="n">
        <v>2.6</v>
      </c>
      <c r="I58" s="3" t="n">
        <v>0.2</v>
      </c>
      <c r="J58" s="3" t="n">
        <v>0.9</v>
      </c>
      <c r="K58" s="99" t="n">
        <v>3</v>
      </c>
      <c r="L58" s="3" t="n">
        <v>1.4</v>
      </c>
      <c r="M58" s="3" t="n">
        <v>3.3</v>
      </c>
    </row>
    <row r="59" customFormat="false" ht="12.75" hidden="false" customHeight="false" outlineLevel="0" collapsed="false">
      <c r="A59" s="168"/>
      <c r="B59" s="412"/>
      <c r="C59" s="412"/>
      <c r="D59" s="412"/>
      <c r="E59" s="412"/>
      <c r="F59" s="412"/>
      <c r="G59" s="412"/>
      <c r="H59" s="412"/>
      <c r="I59" s="412"/>
      <c r="J59" s="412"/>
      <c r="K59" s="412"/>
      <c r="L59" s="412"/>
      <c r="M59" s="412"/>
    </row>
    <row r="60" customFormat="false" ht="12.75" hidden="false" customHeight="false" outlineLevel="0" collapsed="false">
      <c r="A60" s="165" t="s">
        <v>5275</v>
      </c>
      <c r="B60" s="165"/>
      <c r="C60" s="165"/>
      <c r="D60" s="165"/>
      <c r="E60" s="165"/>
      <c r="F60" s="165"/>
      <c r="G60" s="165"/>
      <c r="H60" s="165"/>
      <c r="I60" s="165"/>
      <c r="J60" s="165"/>
      <c r="K60" s="165"/>
      <c r="L60" s="165"/>
      <c r="M60" s="165"/>
    </row>
    <row r="61" customFormat="false" ht="12.75" hidden="false" customHeight="false" outlineLevel="0" collapsed="false">
      <c r="A61" s="165" t="s">
        <v>401</v>
      </c>
      <c r="B61" s="165"/>
      <c r="C61" s="165"/>
      <c r="D61" s="165"/>
      <c r="E61" s="165"/>
      <c r="F61" s="165"/>
      <c r="G61" s="165"/>
      <c r="H61" s="165"/>
      <c r="I61" s="165"/>
      <c r="J61" s="165"/>
      <c r="K61" s="165"/>
      <c r="L61" s="165"/>
      <c r="M61" s="165"/>
    </row>
    <row r="63" customFormat="false" ht="12.75" hidden="false" customHeight="false" outlineLevel="0" collapsed="false">
      <c r="A63" s="113" t="s">
        <v>5273</v>
      </c>
      <c r="B63" s="114" t="n">
        <v>4703779.98087768</v>
      </c>
      <c r="C63" s="114" t="n">
        <v>665920.862242628</v>
      </c>
      <c r="D63" s="114" t="n">
        <v>10.7371295051206</v>
      </c>
      <c r="E63" s="114" t="n">
        <v>90679.1490057929</v>
      </c>
      <c r="F63" s="114" t="n">
        <v>225635.663631297</v>
      </c>
      <c r="G63" s="114" t="n">
        <v>349595.312476033</v>
      </c>
      <c r="H63" s="114" t="n">
        <v>4037859.11863506</v>
      </c>
      <c r="I63" s="114" t="n">
        <v>309014.587157371</v>
      </c>
      <c r="J63" s="114" t="n">
        <v>102127.485517657</v>
      </c>
      <c r="K63" s="114" t="n">
        <v>3626717.04596003</v>
      </c>
      <c r="L63" s="114" t="n">
        <v>364133.385825966</v>
      </c>
      <c r="M63" s="114" t="n">
        <v>3262583.66013406</v>
      </c>
    </row>
    <row r="64" customFormat="false" ht="12.75" hidden="false" customHeight="false" outlineLevel="0" collapsed="false">
      <c r="A64" s="113" t="s">
        <v>5266</v>
      </c>
      <c r="B64" s="114" t="n">
        <v>4274671.11149742</v>
      </c>
      <c r="C64" s="114" t="n">
        <v>697612.778206695</v>
      </c>
      <c r="D64" s="114" t="n">
        <v>25.5645940598109</v>
      </c>
      <c r="E64" s="114" t="n">
        <v>81708.0216583241</v>
      </c>
      <c r="F64" s="114" t="n">
        <v>255126.979338695</v>
      </c>
      <c r="G64" s="114" t="n">
        <v>360752.212615616</v>
      </c>
      <c r="H64" s="114" t="n">
        <v>3577058.33329073</v>
      </c>
      <c r="I64" s="114" t="n">
        <v>172550.272774219</v>
      </c>
      <c r="J64" s="114" t="n">
        <v>114345.316310722</v>
      </c>
      <c r="K64" s="114" t="n">
        <v>3290162.74420578</v>
      </c>
      <c r="L64" s="114" t="n">
        <v>355370.865566026</v>
      </c>
      <c r="M64" s="114" t="n">
        <v>2934791.87863976</v>
      </c>
    </row>
    <row r="65" customFormat="false" ht="12.75" hidden="false" customHeight="false" outlineLevel="0" collapsed="false">
      <c r="A65" s="113" t="s">
        <v>5267</v>
      </c>
      <c r="B65" s="114" t="n">
        <v>5825493.52448833</v>
      </c>
      <c r="C65" s="114" t="n">
        <v>640530.618714305</v>
      </c>
      <c r="D65" s="114" t="n">
        <v>65.445360793116</v>
      </c>
      <c r="E65" s="114" t="n">
        <v>61765.5931241468</v>
      </c>
      <c r="F65" s="114" t="n">
        <v>247063.39508035</v>
      </c>
      <c r="G65" s="114" t="n">
        <v>331636.185149016</v>
      </c>
      <c r="H65" s="114" t="n">
        <v>5184962.90577402</v>
      </c>
      <c r="I65" s="114" t="n">
        <v>658044.410812801</v>
      </c>
      <c r="J65" s="114" t="n">
        <v>163321.965610508</v>
      </c>
      <c r="K65" s="114" t="n">
        <v>4363596.52935071</v>
      </c>
      <c r="L65" s="114" t="n">
        <v>353196.852487179</v>
      </c>
      <c r="M65" s="114" t="n">
        <v>4010399.67686353</v>
      </c>
    </row>
    <row r="66" customFormat="false" ht="12.75" hidden="false" customHeight="false" outlineLevel="0" collapsed="false">
      <c r="A66" s="113" t="s">
        <v>5268</v>
      </c>
      <c r="B66" s="114" t="n">
        <v>5014577</v>
      </c>
      <c r="C66" s="114" t="n">
        <v>578875</v>
      </c>
      <c r="D66" s="114" t="n">
        <v>173</v>
      </c>
      <c r="E66" s="114" t="n">
        <v>90938</v>
      </c>
      <c r="F66" s="114" t="n">
        <v>244467</v>
      </c>
      <c r="G66" s="114" t="n">
        <v>243297</v>
      </c>
      <c r="H66" s="114" t="n">
        <v>4435702</v>
      </c>
      <c r="I66" s="114" t="n">
        <v>80189</v>
      </c>
      <c r="J66" s="114" t="n">
        <v>245172</v>
      </c>
      <c r="K66" s="114" t="n">
        <v>4110341</v>
      </c>
      <c r="L66" s="114" t="n">
        <v>427305</v>
      </c>
      <c r="M66" s="114" t="n">
        <v>3683036</v>
      </c>
    </row>
    <row r="67" customFormat="false" ht="12.75" hidden="false" customHeight="false" outlineLevel="0" collapsed="false">
      <c r="A67" s="113" t="s">
        <v>5269</v>
      </c>
      <c r="B67" s="95" t="n">
        <v>4686975</v>
      </c>
      <c r="C67" s="114" t="n">
        <v>544858</v>
      </c>
      <c r="D67" s="95" t="n">
        <v>357</v>
      </c>
      <c r="E67" s="95" t="n">
        <v>65341</v>
      </c>
      <c r="F67" s="95" t="n">
        <v>231062</v>
      </c>
      <c r="G67" s="95" t="n">
        <v>248098</v>
      </c>
      <c r="H67" s="114" t="n">
        <v>4142117</v>
      </c>
      <c r="I67" s="95" t="n">
        <v>37659</v>
      </c>
      <c r="J67" s="95" t="n">
        <v>106241</v>
      </c>
      <c r="K67" s="114" t="n">
        <v>3998217</v>
      </c>
      <c r="L67" s="95" t="n">
        <v>388309</v>
      </c>
      <c r="M67" s="95" t="n">
        <v>3609908</v>
      </c>
    </row>
    <row r="69" customFormat="false" ht="12.75" hidden="false" customHeight="false" outlineLevel="0" collapsed="false">
      <c r="A69" s="40"/>
      <c r="B69" s="40"/>
      <c r="C69" s="40"/>
      <c r="D69" s="40"/>
      <c r="E69" s="40"/>
      <c r="F69" s="40"/>
      <c r="G69" s="413" t="s">
        <v>5276</v>
      </c>
      <c r="H69" s="413"/>
      <c r="I69" s="40"/>
      <c r="J69" s="40"/>
      <c r="K69" s="40"/>
      <c r="L69" s="40"/>
      <c r="M69" s="40"/>
    </row>
    <row r="71" customFormat="false" ht="12.75" hidden="false" customHeight="false" outlineLevel="0" collapsed="false">
      <c r="A71" s="113" t="s">
        <v>5273</v>
      </c>
      <c r="B71" s="114" t="n">
        <v>5193364</v>
      </c>
      <c r="C71" s="114" t="n">
        <v>740598</v>
      </c>
      <c r="D71" s="114" t="n">
        <v>10</v>
      </c>
      <c r="E71" s="114" t="n">
        <v>100963</v>
      </c>
      <c r="F71" s="114" t="n">
        <v>251087</v>
      </c>
      <c r="G71" s="114" t="n">
        <v>388538</v>
      </c>
      <c r="H71" s="114" t="n">
        <v>4452766</v>
      </c>
      <c r="I71" s="114" t="n">
        <v>333762</v>
      </c>
      <c r="J71" s="114" t="n">
        <v>114024</v>
      </c>
      <c r="K71" s="114" t="n">
        <v>4004980</v>
      </c>
      <c r="L71" s="114" t="n">
        <v>402822</v>
      </c>
      <c r="M71" s="114" t="n">
        <v>3602158</v>
      </c>
    </row>
    <row r="72" customFormat="false" ht="12.75" hidden="false" customHeight="false" outlineLevel="0" collapsed="false">
      <c r="A72" s="113" t="s">
        <v>5266</v>
      </c>
      <c r="B72" s="114" t="n">
        <v>4524427</v>
      </c>
      <c r="C72" s="114" t="n">
        <v>740497</v>
      </c>
      <c r="D72" s="114" t="n">
        <v>28</v>
      </c>
      <c r="E72" s="114" t="n">
        <v>86955</v>
      </c>
      <c r="F72" s="114" t="n">
        <v>271161</v>
      </c>
      <c r="G72" s="114" t="n">
        <v>382353</v>
      </c>
      <c r="H72" s="114" t="n">
        <v>3783930</v>
      </c>
      <c r="I72" s="114" t="n">
        <v>180319</v>
      </c>
      <c r="J72" s="114" t="n">
        <v>121107</v>
      </c>
      <c r="K72" s="114" t="n">
        <v>3482504</v>
      </c>
      <c r="L72" s="114" t="n">
        <v>377257</v>
      </c>
      <c r="M72" s="114" t="n">
        <v>3105247</v>
      </c>
    </row>
    <row r="73" customFormat="false" ht="12.75" hidden="false" customHeight="false" outlineLevel="0" collapsed="false">
      <c r="A73" s="113" t="s">
        <v>5267</v>
      </c>
      <c r="B73" s="114" t="n">
        <v>5330818</v>
      </c>
      <c r="C73" s="114" t="n">
        <v>588081</v>
      </c>
      <c r="D73" s="114" t="n">
        <v>64</v>
      </c>
      <c r="E73" s="114" t="n">
        <v>56600</v>
      </c>
      <c r="F73" s="114" t="n">
        <v>226489</v>
      </c>
      <c r="G73" s="114" t="n">
        <v>304928</v>
      </c>
      <c r="H73" s="114" t="n">
        <v>4742737</v>
      </c>
      <c r="I73" s="114" t="n">
        <v>605796</v>
      </c>
      <c r="J73" s="114" t="n">
        <v>150840</v>
      </c>
      <c r="K73" s="114" t="n">
        <v>3986101</v>
      </c>
      <c r="L73" s="114" t="n">
        <v>324846</v>
      </c>
      <c r="M73" s="114" t="n">
        <v>3661255</v>
      </c>
    </row>
    <row r="74" customFormat="false" ht="12.75" hidden="false" customHeight="false" outlineLevel="0" collapsed="false">
      <c r="A74" s="113" t="s">
        <v>5268</v>
      </c>
      <c r="B74" s="114" t="n">
        <v>4481513</v>
      </c>
      <c r="C74" s="114" t="n">
        <v>517861</v>
      </c>
      <c r="D74" s="114" t="n">
        <v>155</v>
      </c>
      <c r="E74" s="114" t="n">
        <v>81495</v>
      </c>
      <c r="F74" s="114" t="n">
        <v>218517</v>
      </c>
      <c r="G74" s="114" t="n">
        <v>217694</v>
      </c>
      <c r="H74" s="114" t="n">
        <v>3963652</v>
      </c>
      <c r="I74" s="114" t="n">
        <v>72248</v>
      </c>
      <c r="J74" s="114" t="n">
        <v>220131</v>
      </c>
      <c r="K74" s="114" t="n">
        <v>3671273</v>
      </c>
      <c r="L74" s="114" t="n">
        <v>382416</v>
      </c>
      <c r="M74" s="114" t="n">
        <v>3288857</v>
      </c>
    </row>
    <row r="75" customFormat="false" ht="12.75" hidden="false" customHeight="false" outlineLevel="0" collapsed="false">
      <c r="A75" s="113" t="s">
        <v>5269</v>
      </c>
      <c r="B75" s="95" t="n">
        <v>4389947</v>
      </c>
      <c r="C75" s="114" t="n">
        <v>512429</v>
      </c>
      <c r="D75" s="95" t="n">
        <v>324</v>
      </c>
      <c r="E75" s="95" t="n">
        <v>61228</v>
      </c>
      <c r="F75" s="95" t="n">
        <v>216904</v>
      </c>
      <c r="G75" s="95" t="n">
        <v>233973</v>
      </c>
      <c r="H75" s="114" t="n">
        <v>3877518</v>
      </c>
      <c r="I75" s="95" t="n">
        <v>35233</v>
      </c>
      <c r="J75" s="95" t="n">
        <v>98963</v>
      </c>
      <c r="K75" s="114" t="n">
        <v>3743322</v>
      </c>
      <c r="L75" s="95" t="n">
        <v>365505</v>
      </c>
      <c r="M75" s="95" t="n">
        <v>3377817</v>
      </c>
    </row>
    <row r="77" customFormat="false" ht="12.75" hidden="false" customHeight="false" outlineLevel="0" collapsed="false">
      <c r="A77" s="165" t="s">
        <v>5277</v>
      </c>
      <c r="B77" s="165"/>
      <c r="C77" s="165"/>
      <c r="D77" s="165"/>
      <c r="E77" s="165"/>
      <c r="F77" s="165"/>
      <c r="G77" s="165"/>
      <c r="H77" s="165"/>
      <c r="I77" s="165"/>
      <c r="J77" s="165"/>
      <c r="K77" s="165"/>
      <c r="L77" s="165"/>
      <c r="M77" s="165"/>
    </row>
    <row r="79" customFormat="false" ht="12.75" hidden="false" customHeight="false" outlineLevel="0" collapsed="false">
      <c r="A79" s="113" t="s">
        <v>5273</v>
      </c>
      <c r="B79" s="37" t="s">
        <v>5278</v>
      </c>
      <c r="C79" s="37" t="n">
        <v>2.7</v>
      </c>
      <c r="D79" s="37" t="s">
        <v>5279</v>
      </c>
      <c r="E79" s="37" t="n">
        <v>1.2</v>
      </c>
      <c r="F79" s="37" t="n">
        <v>1.8</v>
      </c>
      <c r="G79" s="37" t="n">
        <v>8.2</v>
      </c>
      <c r="H79" s="37" t="n">
        <v>0.9</v>
      </c>
      <c r="I79" s="37" t="n">
        <v>7.9</v>
      </c>
      <c r="J79" s="37" t="n">
        <v>0.5</v>
      </c>
      <c r="K79" s="37" t="n">
        <v>0.8</v>
      </c>
      <c r="L79" s="37" t="n">
        <v>0.5</v>
      </c>
      <c r="M79" s="37" t="n">
        <v>0.9</v>
      </c>
    </row>
    <row r="80" customFormat="false" ht="12.75" hidden="false" customHeight="false" outlineLevel="0" collapsed="false">
      <c r="A80" s="113" t="s">
        <v>5266</v>
      </c>
      <c r="B80" s="37" t="n">
        <v>0.8</v>
      </c>
      <c r="C80" s="37" t="n">
        <v>2.8</v>
      </c>
      <c r="D80" s="37" t="n">
        <v>0</v>
      </c>
      <c r="E80" s="37" t="n">
        <v>1.1</v>
      </c>
      <c r="F80" s="37" t="n">
        <v>2.1</v>
      </c>
      <c r="G80" s="37" t="n">
        <v>8</v>
      </c>
      <c r="H80" s="37" t="n">
        <v>0.8</v>
      </c>
      <c r="I80" s="37" t="n">
        <v>4.5</v>
      </c>
      <c r="J80" s="37" t="n">
        <v>0.5</v>
      </c>
      <c r="K80" s="37" t="n">
        <v>0.7</v>
      </c>
      <c r="L80" s="37" t="n">
        <v>0.5</v>
      </c>
      <c r="M80" s="37" t="n">
        <v>0.8</v>
      </c>
    </row>
    <row r="81" customFormat="false" ht="12.75" hidden="false" customHeight="false" outlineLevel="0" collapsed="false">
      <c r="A81" s="113" t="s">
        <v>5267</v>
      </c>
      <c r="B81" s="37" t="n">
        <v>1</v>
      </c>
      <c r="C81" s="37" t="n">
        <v>2.3</v>
      </c>
      <c r="D81" s="37" t="n">
        <v>0</v>
      </c>
      <c r="E81" s="37" t="n">
        <v>0.7</v>
      </c>
      <c r="F81" s="37" t="n">
        <v>1.8</v>
      </c>
      <c r="G81" s="37" t="n">
        <v>6.6</v>
      </c>
      <c r="H81" s="37" t="n">
        <v>0.9</v>
      </c>
      <c r="I81" s="37" t="n">
        <v>13</v>
      </c>
      <c r="J81" s="37" t="n">
        <v>0.5</v>
      </c>
      <c r="K81" s="37" t="n">
        <v>0.8</v>
      </c>
      <c r="L81" s="37" t="n">
        <v>0.4</v>
      </c>
      <c r="M81" s="37" t="n">
        <v>0.9</v>
      </c>
    </row>
    <row r="82" customFormat="false" ht="12.75" hidden="false" customHeight="false" outlineLevel="0" collapsed="false">
      <c r="A82" s="113" t="s">
        <v>5268</v>
      </c>
      <c r="B82" s="37" t="n">
        <v>0.9</v>
      </c>
      <c r="C82" s="37" t="n">
        <v>1.3</v>
      </c>
      <c r="D82" s="37" t="n">
        <v>0</v>
      </c>
      <c r="E82" s="37" t="n">
        <v>0.8</v>
      </c>
      <c r="F82" s="37" t="n">
        <v>1</v>
      </c>
      <c r="G82" s="37" t="n">
        <v>3.6</v>
      </c>
      <c r="H82" s="37" t="n">
        <v>0.9</v>
      </c>
      <c r="I82" s="37" t="n">
        <v>0.2</v>
      </c>
      <c r="J82" s="37" t="n">
        <v>0.6</v>
      </c>
      <c r="K82" s="37" t="n">
        <v>1</v>
      </c>
      <c r="L82" s="37" t="n">
        <v>0.7</v>
      </c>
      <c r="M82" s="37" t="n">
        <v>1.1</v>
      </c>
    </row>
    <row r="83" customFormat="false" ht="12.75" hidden="false" customHeight="false" outlineLevel="0" collapsed="false">
      <c r="A83" s="113" t="s">
        <v>5269</v>
      </c>
      <c r="B83" s="99" t="n">
        <v>0.7</v>
      </c>
      <c r="C83" s="99" t="n">
        <v>1.7</v>
      </c>
      <c r="D83" s="99" t="n">
        <v>0.1</v>
      </c>
      <c r="E83" s="99" t="n">
        <v>0.7</v>
      </c>
      <c r="F83" s="99" t="n">
        <v>1.5</v>
      </c>
      <c r="G83" s="99" t="n">
        <v>4.6</v>
      </c>
      <c r="H83" s="99" t="n">
        <v>0.7</v>
      </c>
      <c r="I83" s="99" t="n">
        <v>0.5</v>
      </c>
      <c r="J83" s="99" t="n">
        <v>0.4</v>
      </c>
      <c r="K83" s="99" t="n">
        <v>0.7</v>
      </c>
      <c r="L83" s="99" t="n">
        <v>0.5</v>
      </c>
      <c r="M83" s="99" t="n">
        <v>0.7</v>
      </c>
    </row>
  </sheetData>
  <mergeCells count="26">
    <mergeCell ref="A1:M1"/>
    <mergeCell ref="A2:M2"/>
    <mergeCell ref="A3:M3"/>
    <mergeCell ref="A5:A8"/>
    <mergeCell ref="B5:B8"/>
    <mergeCell ref="C5:G5"/>
    <mergeCell ref="H5:M5"/>
    <mergeCell ref="D6:D8"/>
    <mergeCell ref="E6:F6"/>
    <mergeCell ref="G6:G8"/>
    <mergeCell ref="K6:M6"/>
    <mergeCell ref="K7:K8"/>
    <mergeCell ref="E8:F8"/>
    <mergeCell ref="L8:M8"/>
    <mergeCell ref="A10:M10"/>
    <mergeCell ref="A11:M11"/>
    <mergeCell ref="A19:M19"/>
    <mergeCell ref="A27:M27"/>
    <mergeCell ref="A35:M35"/>
    <mergeCell ref="A36:M36"/>
    <mergeCell ref="A44:M44"/>
    <mergeCell ref="A52:M52"/>
    <mergeCell ref="A60:M60"/>
    <mergeCell ref="A61:M61"/>
    <mergeCell ref="G69:H69"/>
    <mergeCell ref="A77:M77"/>
  </mergeCells>
  <printOptions headings="false" gridLines="false" gridLinesSet="true" horizontalCentered="false" verticalCentered="false"/>
  <pageMargins left="0.7875" right="0.579861111111111" top="0.979861111111111" bottom="0.98402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20.13671875" defaultRowHeight="12.75" zeroHeight="false" outlineLevelRow="0" outlineLevelCol="0"/>
  <cols>
    <col collapsed="false" customWidth="false" hidden="false" outlineLevel="0" max="1" min="1" style="3" width="20.13"/>
    <col collapsed="false" customWidth="true" hidden="false" outlineLevel="0" max="10" min="2" style="3" width="10.71"/>
    <col collapsed="false" customWidth="false" hidden="false" outlineLevel="0" max="257" min="11" style="3" width="20.13"/>
  </cols>
  <sheetData>
    <row r="1" s="39" customFormat="true" ht="20.25" hidden="false" customHeight="false" outlineLevel="0" collapsed="false">
      <c r="A1" s="38" t="s">
        <v>5261</v>
      </c>
      <c r="B1" s="38"/>
      <c r="C1" s="38"/>
      <c r="D1" s="38"/>
      <c r="E1" s="38"/>
      <c r="F1" s="38"/>
      <c r="G1" s="38"/>
      <c r="H1" s="38"/>
      <c r="I1" s="38"/>
      <c r="J1" s="38"/>
    </row>
    <row r="2" s="39" customFormat="true" ht="20.25" hidden="false" customHeight="false" outlineLevel="0" collapsed="false">
      <c r="A2" s="38" t="s">
        <v>5280</v>
      </c>
      <c r="B2" s="38"/>
      <c r="C2" s="38"/>
      <c r="D2" s="38"/>
      <c r="E2" s="38"/>
      <c r="F2" s="38"/>
      <c r="G2" s="38"/>
      <c r="H2" s="38"/>
      <c r="I2" s="38"/>
      <c r="J2" s="38"/>
    </row>
    <row r="3" s="39" customFormat="true" ht="20.25" hidden="false" customHeight="false" outlineLevel="0" collapsed="false">
      <c r="A3" s="38" t="s">
        <v>87</v>
      </c>
      <c r="B3" s="38"/>
      <c r="C3" s="38"/>
      <c r="D3" s="38"/>
      <c r="E3" s="38"/>
      <c r="F3" s="38"/>
      <c r="G3" s="38"/>
      <c r="H3" s="38"/>
      <c r="I3" s="38"/>
      <c r="J3" s="38"/>
    </row>
    <row r="5" customFormat="false" ht="12.75" hidden="false" customHeight="false" outlineLevel="0" collapsed="false">
      <c r="A5" s="136" t="s">
        <v>5281</v>
      </c>
      <c r="B5" s="90" t="s">
        <v>5264</v>
      </c>
      <c r="C5" s="90"/>
      <c r="D5" s="90"/>
      <c r="E5" s="90" t="s">
        <v>5272</v>
      </c>
      <c r="F5" s="90"/>
      <c r="G5" s="90"/>
      <c r="H5" s="299" t="s">
        <v>5275</v>
      </c>
      <c r="I5" s="299"/>
      <c r="J5" s="299"/>
    </row>
    <row r="6" customFormat="false" ht="12.75" hidden="false" customHeight="false" outlineLevel="0" collapsed="false">
      <c r="A6" s="137" t="s">
        <v>921</v>
      </c>
      <c r="B6" s="102" t="n">
        <v>2000</v>
      </c>
      <c r="C6" s="102" t="n">
        <v>2001</v>
      </c>
      <c r="D6" s="102" t="n">
        <v>2002</v>
      </c>
      <c r="E6" s="102" t="n">
        <v>2000</v>
      </c>
      <c r="F6" s="102" t="n">
        <v>2001</v>
      </c>
      <c r="G6" s="102" t="n">
        <v>2002</v>
      </c>
      <c r="H6" s="102" t="n">
        <v>2000</v>
      </c>
      <c r="I6" s="50" t="n">
        <v>2001</v>
      </c>
      <c r="J6" s="50" t="n">
        <v>2002</v>
      </c>
    </row>
    <row r="7" customFormat="false" ht="12.75" hidden="false" customHeight="false" outlineLevel="0" collapsed="false">
      <c r="A7" s="138"/>
    </row>
    <row r="8" s="127" customFormat="true" ht="12.75" hidden="false" customHeight="false" outlineLevel="0" collapsed="false">
      <c r="A8" s="237" t="s">
        <v>5282</v>
      </c>
      <c r="B8" s="140" t="n">
        <v>1743545.70693772</v>
      </c>
      <c r="C8" s="140" t="n">
        <v>1358301.07933716</v>
      </c>
      <c r="D8" s="140" t="n">
        <v>1377489</v>
      </c>
      <c r="E8" s="140" t="n">
        <v>1220643.4097033</v>
      </c>
      <c r="F8" s="140" t="n">
        <v>794881</v>
      </c>
      <c r="G8" s="140" t="n">
        <v>829404</v>
      </c>
      <c r="H8" s="140" t="n">
        <v>4087807.733801</v>
      </c>
      <c r="I8" s="140" t="n">
        <v>3329967.32844879</v>
      </c>
      <c r="J8" s="140" t="n">
        <v>3162145</v>
      </c>
      <c r="K8" s="171"/>
    </row>
    <row r="9" s="127" customFormat="true" ht="12.75" hidden="false" customHeight="false" outlineLevel="0" collapsed="false">
      <c r="A9" s="237"/>
      <c r="B9" s="140"/>
      <c r="C9" s="140"/>
      <c r="D9" s="279"/>
      <c r="E9" s="140"/>
      <c r="F9" s="140"/>
      <c r="H9" s="140"/>
      <c r="I9" s="140"/>
      <c r="K9" s="171"/>
    </row>
    <row r="10" s="48" customFormat="true" ht="12.75" hidden="false" customHeight="false" outlineLevel="0" collapsed="false">
      <c r="A10" s="60" t="s">
        <v>5283</v>
      </c>
      <c r="B10" s="142" t="n">
        <v>262522.816400198</v>
      </c>
      <c r="C10" s="142" t="n">
        <v>27353.6043521165</v>
      </c>
      <c r="D10" s="272" t="n">
        <v>47379</v>
      </c>
      <c r="E10" s="142" t="n">
        <v>222235.572621342</v>
      </c>
      <c r="F10" s="142" t="n">
        <v>16855</v>
      </c>
      <c r="G10" s="245" t="n">
        <v>25055</v>
      </c>
      <c r="H10" s="142" t="n">
        <v>161028.821523343</v>
      </c>
      <c r="I10" s="142" t="s">
        <v>177</v>
      </c>
      <c r="J10" s="142" t="s">
        <v>177</v>
      </c>
    </row>
    <row r="11" customFormat="false" ht="12.75" hidden="false" customHeight="false" outlineLevel="0" collapsed="false">
      <c r="A11" s="94" t="s">
        <v>5284</v>
      </c>
      <c r="B11" s="142" t="n">
        <v>25423.4775006008</v>
      </c>
      <c r="C11" s="142" t="n">
        <v>4020.28806184587</v>
      </c>
      <c r="D11" s="95" t="n">
        <v>813</v>
      </c>
      <c r="E11" s="142" t="n">
        <v>569.067863771391</v>
      </c>
      <c r="F11" s="142" t="n">
        <v>848</v>
      </c>
      <c r="G11" s="342" t="n">
        <v>553</v>
      </c>
      <c r="H11" s="142" t="n">
        <v>218284.820255339</v>
      </c>
      <c r="I11" s="142" t="s">
        <v>177</v>
      </c>
      <c r="J11" s="142" t="s">
        <v>177</v>
      </c>
    </row>
    <row r="12" customFormat="false" ht="12.75" hidden="false" customHeight="false" outlineLevel="0" collapsed="false">
      <c r="A12" s="94" t="s">
        <v>5285</v>
      </c>
      <c r="B12" s="142" t="n">
        <v>7643.30233200227</v>
      </c>
      <c r="C12" s="142" t="n">
        <v>7869.80463537219</v>
      </c>
      <c r="D12" s="95" t="n">
        <v>5270</v>
      </c>
      <c r="E12" s="142" t="n">
        <v>1301.23783764438</v>
      </c>
      <c r="F12" s="142" t="n">
        <v>1401</v>
      </c>
      <c r="G12" s="342" t="n">
        <v>2225</v>
      </c>
      <c r="H12" s="142" t="n">
        <v>45152.6973203193</v>
      </c>
      <c r="I12" s="142" t="s">
        <v>177</v>
      </c>
      <c r="J12" s="142" t="s">
        <v>177</v>
      </c>
    </row>
    <row r="13" customFormat="false" ht="12.75" hidden="false" customHeight="false" outlineLevel="0" collapsed="false">
      <c r="A13" s="94" t="s">
        <v>5286</v>
      </c>
      <c r="B13" s="142" t="n">
        <v>32165.8835379353</v>
      </c>
      <c r="C13" s="142" t="n">
        <v>16971.8227044273</v>
      </c>
      <c r="D13" s="95" t="n">
        <v>15116</v>
      </c>
      <c r="E13" s="142" t="n">
        <v>12335.9392176212</v>
      </c>
      <c r="F13" s="142" t="n">
        <v>5058</v>
      </c>
      <c r="G13" s="342" t="n">
        <v>3345</v>
      </c>
      <c r="H13" s="142" t="n">
        <v>83131.4582555744</v>
      </c>
      <c r="I13" s="142" t="s">
        <v>177</v>
      </c>
      <c r="J13" s="142" t="s">
        <v>177</v>
      </c>
    </row>
    <row r="14" customFormat="false" ht="12.75" hidden="false" customHeight="false" outlineLevel="0" collapsed="false">
      <c r="A14" s="94" t="s">
        <v>5287</v>
      </c>
      <c r="B14" s="142" t="n">
        <v>696.890834070446</v>
      </c>
      <c r="C14" s="142" t="n">
        <v>1371.79611724945</v>
      </c>
      <c r="D14" s="95" t="n">
        <v>361</v>
      </c>
      <c r="E14" s="142" t="n">
        <v>342.05426852027</v>
      </c>
      <c r="F14" s="142" t="n">
        <v>1146</v>
      </c>
      <c r="G14" s="342" t="n">
        <v>930</v>
      </c>
      <c r="H14" s="142" t="n">
        <v>6240.31740999985</v>
      </c>
      <c r="I14" s="142" t="s">
        <v>177</v>
      </c>
      <c r="J14" s="142" t="s">
        <v>177</v>
      </c>
    </row>
    <row r="15" customFormat="false" ht="12.75" hidden="false" customHeight="false" outlineLevel="0" collapsed="false">
      <c r="A15" s="94" t="s">
        <v>5288</v>
      </c>
      <c r="B15" s="142" t="n">
        <v>10531.5901688797</v>
      </c>
      <c r="C15" s="142" t="n">
        <v>286.834745351079</v>
      </c>
      <c r="D15" s="95" t="n">
        <v>543</v>
      </c>
      <c r="E15" s="142" t="n">
        <v>122.710051487092</v>
      </c>
      <c r="F15" s="142" t="n">
        <v>83</v>
      </c>
      <c r="G15" s="342" t="n">
        <v>315</v>
      </c>
      <c r="H15" s="142" t="n">
        <v>13188.2627835753</v>
      </c>
      <c r="I15" s="142" t="s">
        <v>177</v>
      </c>
      <c r="J15" s="142" t="s">
        <v>177</v>
      </c>
    </row>
    <row r="16" customFormat="false" ht="12.75" hidden="false" customHeight="false" outlineLevel="0" collapsed="false">
      <c r="A16" s="94" t="s">
        <v>5289</v>
      </c>
      <c r="B16" s="142" t="n">
        <v>376.822116441613</v>
      </c>
      <c r="C16" s="142" t="n">
        <v>80.7841172290025</v>
      </c>
      <c r="D16" s="95" t="n">
        <v>368</v>
      </c>
      <c r="E16" s="142" t="n">
        <v>9.20325386153193</v>
      </c>
      <c r="F16" s="142" t="n">
        <v>73</v>
      </c>
      <c r="G16" s="342" t="n">
        <v>137</v>
      </c>
      <c r="H16" s="142" t="n">
        <v>2963.44774341328</v>
      </c>
      <c r="I16" s="142" t="s">
        <v>177</v>
      </c>
      <c r="J16" s="142" t="s">
        <v>177</v>
      </c>
    </row>
    <row r="17" customFormat="false" ht="12.75" hidden="false" customHeight="false" outlineLevel="0" collapsed="false">
      <c r="A17" s="94" t="s">
        <v>5290</v>
      </c>
      <c r="B17" s="142" t="n">
        <v>3916.49580996303</v>
      </c>
      <c r="C17" s="142" t="n">
        <v>3863.83274619982</v>
      </c>
      <c r="D17" s="95" t="n">
        <v>2325</v>
      </c>
      <c r="E17" s="142" t="n">
        <v>147.763353665707</v>
      </c>
      <c r="F17" s="142" t="n">
        <v>1545</v>
      </c>
      <c r="G17" s="342" t="n">
        <v>1141</v>
      </c>
      <c r="H17" s="142" t="n">
        <v>7799.75764764831</v>
      </c>
      <c r="I17" s="142" t="s">
        <v>177</v>
      </c>
      <c r="J17" s="142" t="s">
        <v>177</v>
      </c>
    </row>
    <row r="18" customFormat="false" ht="12.75" hidden="false" customHeight="false" outlineLevel="0" collapsed="false">
      <c r="A18" s="94" t="s">
        <v>5291</v>
      </c>
      <c r="B18" s="142" t="n">
        <v>11435.0429229534</v>
      </c>
      <c r="C18" s="142" t="n">
        <v>4238.60969511665</v>
      </c>
      <c r="D18" s="95" t="n">
        <v>698</v>
      </c>
      <c r="E18" s="142" t="n">
        <v>65.9566526743122</v>
      </c>
      <c r="F18" s="142" t="n">
        <v>53</v>
      </c>
      <c r="G18" s="342" t="n">
        <v>363</v>
      </c>
      <c r="H18" s="142" t="n">
        <v>100928.506056252</v>
      </c>
      <c r="I18" s="142" t="s">
        <v>177</v>
      </c>
      <c r="J18" s="142" t="s">
        <v>177</v>
      </c>
    </row>
    <row r="19" customFormat="false" ht="12.75" hidden="false" customHeight="false" outlineLevel="0" collapsed="false">
      <c r="A19" s="94" t="s">
        <v>5292</v>
      </c>
      <c r="B19" s="142" t="n">
        <v>784.321745754999</v>
      </c>
      <c r="C19" s="142" t="n">
        <v>795.570167141316</v>
      </c>
      <c r="D19" s="95" t="n">
        <v>309</v>
      </c>
      <c r="E19" s="142" t="n">
        <v>401.875418620228</v>
      </c>
      <c r="F19" s="142" t="n">
        <v>390</v>
      </c>
      <c r="G19" s="342" t="n">
        <v>489</v>
      </c>
      <c r="H19" s="142" t="n">
        <v>301838.605604782</v>
      </c>
      <c r="I19" s="142" t="s">
        <v>177</v>
      </c>
      <c r="J19" s="142" t="s">
        <v>177</v>
      </c>
    </row>
    <row r="20" customFormat="false" ht="12.75" hidden="false" customHeight="false" outlineLevel="0" collapsed="false">
      <c r="A20" s="94" t="s">
        <v>5293</v>
      </c>
      <c r="B20" s="142" t="n">
        <v>626.332554465368</v>
      </c>
      <c r="C20" s="142" t="n">
        <v>868.684906152375</v>
      </c>
      <c r="D20" s="95" t="n">
        <v>3790</v>
      </c>
      <c r="E20" s="142" t="n">
        <v>4.60162693076597</v>
      </c>
      <c r="F20" s="142" t="n">
        <v>5</v>
      </c>
      <c r="G20" s="342" t="n">
        <v>26</v>
      </c>
      <c r="H20" s="142" t="n">
        <v>47039.3643619333</v>
      </c>
      <c r="I20" s="142" t="s">
        <v>177</v>
      </c>
      <c r="J20" s="142" t="s">
        <v>177</v>
      </c>
    </row>
    <row r="21" customFormat="false" ht="12.75" hidden="false" customHeight="false" outlineLevel="0" collapsed="false">
      <c r="A21" s="94" t="s">
        <v>5294</v>
      </c>
      <c r="B21" s="142" t="n">
        <v>3471.67187332232</v>
      </c>
      <c r="C21" s="142" t="n">
        <v>1206.13754774188</v>
      </c>
      <c r="D21" s="95" t="n">
        <v>733</v>
      </c>
      <c r="E21" s="142" t="n">
        <v>482.148243968034</v>
      </c>
      <c r="F21" s="142" t="n">
        <v>293</v>
      </c>
      <c r="G21" s="342" t="n">
        <v>581</v>
      </c>
      <c r="H21" s="142" t="n">
        <v>43967.0114478252</v>
      </c>
      <c r="I21" s="142" t="s">
        <v>177</v>
      </c>
      <c r="J21" s="142" t="s">
        <v>177</v>
      </c>
    </row>
    <row r="22" customFormat="false" ht="12.75" hidden="false" customHeight="false" outlineLevel="0" collapsed="false">
      <c r="A22" s="94" t="s">
        <v>5295</v>
      </c>
      <c r="B22" s="142" t="n">
        <v>13927.590843785</v>
      </c>
      <c r="C22" s="142" t="n">
        <v>4044.83007214328</v>
      </c>
      <c r="D22" s="95" t="n">
        <v>82983</v>
      </c>
      <c r="E22" s="142" t="n">
        <v>516.404800008181</v>
      </c>
      <c r="F22" s="142" t="n">
        <v>530</v>
      </c>
      <c r="G22" s="342" t="n">
        <v>78707</v>
      </c>
      <c r="H22" s="142" t="n">
        <v>30315.006928005</v>
      </c>
      <c r="I22" s="142" t="s">
        <v>177</v>
      </c>
      <c r="J22" s="142" t="s">
        <v>177</v>
      </c>
    </row>
    <row r="23" customFormat="false" ht="12.75" hidden="false" customHeight="false" outlineLevel="0" collapsed="false">
      <c r="A23" s="94" t="s">
        <v>5296</v>
      </c>
      <c r="B23" s="142" t="n">
        <v>37.8355992085202</v>
      </c>
      <c r="C23" s="142" t="s">
        <v>177</v>
      </c>
      <c r="D23" s="95" t="n">
        <v>14</v>
      </c>
      <c r="E23" s="142" t="s">
        <v>177</v>
      </c>
      <c r="F23" s="142" t="s">
        <v>177</v>
      </c>
      <c r="G23" s="342" t="n">
        <v>44</v>
      </c>
      <c r="H23" s="142" t="n">
        <v>321.091301391225</v>
      </c>
      <c r="I23" s="142" t="s">
        <v>177</v>
      </c>
      <c r="J23" s="142" t="s">
        <v>177</v>
      </c>
    </row>
    <row r="24" customFormat="false" ht="12.75" hidden="false" customHeight="false" outlineLevel="0" collapsed="false">
      <c r="A24" s="94" t="s">
        <v>5297</v>
      </c>
      <c r="B24" s="142" t="s">
        <v>177</v>
      </c>
      <c r="C24" s="142" t="n">
        <v>30.6775128717731</v>
      </c>
      <c r="D24" s="95" t="n">
        <v>11</v>
      </c>
      <c r="E24" s="142" t="s">
        <v>177</v>
      </c>
      <c r="F24" s="142" t="s">
        <v>177</v>
      </c>
      <c r="G24" s="342" t="n">
        <v>49</v>
      </c>
      <c r="H24" s="142" t="n">
        <v>309.842880004908</v>
      </c>
      <c r="I24" s="142" t="n">
        <v>777.674951299448</v>
      </c>
      <c r="J24" s="95" t="n">
        <v>320</v>
      </c>
    </row>
    <row r="25" customFormat="false" ht="12.75" hidden="false" customHeight="false" outlineLevel="0" collapsed="false">
      <c r="A25" s="94" t="s">
        <v>5298</v>
      </c>
      <c r="B25" s="142" t="s">
        <v>177</v>
      </c>
      <c r="C25" s="142" t="s">
        <v>177</v>
      </c>
      <c r="D25" s="142" t="s">
        <v>177</v>
      </c>
      <c r="E25" s="142" t="s">
        <v>177</v>
      </c>
      <c r="F25" s="142" t="s">
        <v>177</v>
      </c>
      <c r="G25" s="142" t="s">
        <v>177</v>
      </c>
      <c r="H25" s="142" t="n">
        <v>145.206894259726</v>
      </c>
      <c r="I25" s="142" t="n">
        <v>324.159052678403</v>
      </c>
      <c r="J25" s="95" t="n">
        <v>237</v>
      </c>
    </row>
    <row r="26" customFormat="false" ht="12.75" hidden="false" customHeight="false" outlineLevel="0" collapsed="false">
      <c r="A26" s="94" t="s">
        <v>5299</v>
      </c>
      <c r="B26" s="142" t="n">
        <v>1565.06444834162</v>
      </c>
      <c r="C26" s="142" t="n">
        <v>1895.87029547558</v>
      </c>
      <c r="D26" s="95" t="n">
        <v>6060</v>
      </c>
      <c r="E26" s="142" t="n">
        <v>1458.71573705281</v>
      </c>
      <c r="F26" s="142" t="n">
        <v>1359</v>
      </c>
      <c r="G26" s="342" t="n">
        <v>2569</v>
      </c>
      <c r="H26" s="142" t="n">
        <v>8325.36570151803</v>
      </c>
      <c r="I26" s="142" t="n">
        <v>8222.08474151639</v>
      </c>
      <c r="J26" s="95" t="n">
        <v>8405</v>
      </c>
    </row>
    <row r="27" customFormat="false" ht="12.75" hidden="false" customHeight="false" outlineLevel="0" collapsed="false">
      <c r="A27" s="94" t="s">
        <v>5300</v>
      </c>
      <c r="B27" s="142" t="n">
        <v>37471.5593891085</v>
      </c>
      <c r="C27" s="142" t="n">
        <v>46909.4962241095</v>
      </c>
      <c r="D27" s="95" t="n">
        <v>33503</v>
      </c>
      <c r="E27" s="142" t="n">
        <v>23810.3516154267</v>
      </c>
      <c r="F27" s="142" t="n">
        <v>34021</v>
      </c>
      <c r="G27" s="342" t="n">
        <v>24779</v>
      </c>
      <c r="H27" s="142" t="n">
        <v>125957.26622457</v>
      </c>
      <c r="I27" s="142" t="n">
        <v>122464.120092237</v>
      </c>
      <c r="J27" s="95" t="n">
        <v>89655</v>
      </c>
    </row>
    <row r="28" customFormat="false" ht="12.75" hidden="false" customHeight="false" outlineLevel="0" collapsed="false">
      <c r="A28" s="94" t="s">
        <v>5301</v>
      </c>
      <c r="B28" s="142" t="n">
        <v>4440.56998818916</v>
      </c>
      <c r="C28" s="142" t="n">
        <v>1168.81324041456</v>
      </c>
      <c r="D28" s="95" t="n">
        <v>715</v>
      </c>
      <c r="E28" s="142" t="n">
        <v>52.1517718820143</v>
      </c>
      <c r="F28" s="142" t="n">
        <v>11</v>
      </c>
      <c r="G28" s="342" t="n">
        <v>212</v>
      </c>
      <c r="H28" s="142" t="n">
        <v>4341.89065511829</v>
      </c>
      <c r="I28" s="142" t="n">
        <v>4421.1408967037</v>
      </c>
      <c r="J28" s="95" t="n">
        <v>5954</v>
      </c>
    </row>
    <row r="29" customFormat="false" ht="12.75" hidden="false" customHeight="false" outlineLevel="0" collapsed="false">
      <c r="A29" s="94" t="s">
        <v>5302</v>
      </c>
      <c r="B29" s="142" t="n">
        <v>303810.147098674</v>
      </c>
      <c r="C29" s="142" t="n">
        <v>317852.778615728</v>
      </c>
      <c r="D29" s="95" t="n">
        <v>292169</v>
      </c>
      <c r="E29" s="142" t="n">
        <v>96458.792430835</v>
      </c>
      <c r="F29" s="142" t="n">
        <v>75516</v>
      </c>
      <c r="G29" s="342" t="n">
        <v>69493</v>
      </c>
      <c r="H29" s="142" t="n">
        <v>980743.213878507</v>
      </c>
      <c r="I29" s="142" t="n">
        <v>1088864.57411943</v>
      </c>
      <c r="J29" s="95" t="n">
        <v>916112</v>
      </c>
    </row>
    <row r="30" customFormat="false" ht="12.75" hidden="false" customHeight="false" outlineLevel="0" collapsed="false">
      <c r="A30" s="94" t="s">
        <v>5303</v>
      </c>
      <c r="B30" s="142" t="n">
        <v>1058.37419407617</v>
      </c>
      <c r="C30" s="142" t="n">
        <v>194.802206735759</v>
      </c>
      <c r="D30" s="95" t="n">
        <v>323</v>
      </c>
      <c r="E30" s="142" t="n">
        <v>227.524887132317</v>
      </c>
      <c r="F30" s="142" t="n">
        <v>234</v>
      </c>
      <c r="G30" s="342" t="n">
        <v>53</v>
      </c>
      <c r="H30" s="142" t="n">
        <v>137.537516041783</v>
      </c>
      <c r="I30" s="142" t="n">
        <v>59.3098582187613</v>
      </c>
      <c r="J30" s="95" t="n">
        <v>24</v>
      </c>
    </row>
    <row r="31" customFormat="false" ht="12.75" hidden="false" customHeight="false" outlineLevel="0" collapsed="false">
      <c r="A31" s="94" t="s">
        <v>5304</v>
      </c>
      <c r="B31" s="142" t="n">
        <v>8.1806700991395</v>
      </c>
      <c r="C31" s="142" t="n">
        <v>2.55645940598109</v>
      </c>
      <c r="D31" s="142" t="s">
        <v>177</v>
      </c>
      <c r="E31" s="142" t="n">
        <v>0.511291881196218</v>
      </c>
      <c r="F31" s="142" t="s">
        <v>177</v>
      </c>
      <c r="G31" s="142" t="s">
        <v>177</v>
      </c>
      <c r="H31" s="142" t="n">
        <v>1272.60549229739</v>
      </c>
      <c r="I31" s="142" t="n">
        <v>1186.70845625642</v>
      </c>
      <c r="J31" s="95" t="n">
        <v>1416</v>
      </c>
    </row>
    <row r="32" customFormat="false" ht="12.75" hidden="false" customHeight="false" outlineLevel="0" collapsed="false">
      <c r="A32" s="94" t="s">
        <v>5305</v>
      </c>
      <c r="B32" s="142" t="s">
        <v>177</v>
      </c>
      <c r="C32" s="142" t="s">
        <v>177</v>
      </c>
      <c r="D32" s="95" t="n">
        <v>1</v>
      </c>
      <c r="E32" s="142" t="s">
        <v>177</v>
      </c>
      <c r="F32" s="142" t="s">
        <v>177</v>
      </c>
      <c r="G32" s="342" t="n">
        <v>10</v>
      </c>
      <c r="H32" s="142" t="n">
        <v>450.448147333869</v>
      </c>
      <c r="I32" s="142" t="n">
        <v>250.021729904951</v>
      </c>
      <c r="J32" s="95" t="n">
        <v>359</v>
      </c>
    </row>
    <row r="33" customFormat="false" ht="12.75" hidden="false" customHeight="false" outlineLevel="0" collapsed="false">
      <c r="A33" s="94" t="s">
        <v>5306</v>
      </c>
      <c r="B33" s="142" t="s">
        <v>177</v>
      </c>
      <c r="C33" s="142" t="s">
        <v>177</v>
      </c>
      <c r="D33" s="95" t="n">
        <v>11</v>
      </c>
      <c r="E33" s="142" t="n">
        <v>0.511291881196218</v>
      </c>
      <c r="F33" s="142" t="s">
        <v>177</v>
      </c>
      <c r="G33" s="342" t="n">
        <v>4</v>
      </c>
      <c r="H33" s="142" t="n">
        <v>1.02258376239244</v>
      </c>
      <c r="I33" s="142" t="n">
        <v>129.86813782384</v>
      </c>
      <c r="J33" s="95" t="n">
        <v>1938</v>
      </c>
    </row>
    <row r="34" customFormat="false" ht="12.75" hidden="false" customHeight="false" outlineLevel="0" collapsed="false">
      <c r="A34" s="94" t="s">
        <v>5307</v>
      </c>
      <c r="B34" s="142" t="n">
        <v>1056.84031843258</v>
      </c>
      <c r="C34" s="142" t="n">
        <v>1553.30473507411</v>
      </c>
      <c r="D34" s="95" t="n">
        <v>1662</v>
      </c>
      <c r="E34" s="142" t="n">
        <v>753.13294100203</v>
      </c>
      <c r="F34" s="142" t="n">
        <v>966</v>
      </c>
      <c r="G34" s="342" t="n">
        <v>1431</v>
      </c>
      <c r="H34" s="142" t="n">
        <v>8577.94389082896</v>
      </c>
      <c r="I34" s="142" t="n">
        <v>20565.6933373555</v>
      </c>
      <c r="J34" s="95" t="n">
        <v>5566</v>
      </c>
    </row>
    <row r="35" customFormat="false" ht="12.75" hidden="false" customHeight="false" outlineLevel="0" collapsed="false">
      <c r="A35" s="94" t="s">
        <v>5308</v>
      </c>
      <c r="B35" s="142" t="n">
        <v>18.4065077230639</v>
      </c>
      <c r="C35" s="142" t="s">
        <v>177</v>
      </c>
      <c r="D35" s="142" t="s">
        <v>177</v>
      </c>
      <c r="E35" s="142" t="s">
        <v>177</v>
      </c>
      <c r="F35" s="142" t="n">
        <v>24</v>
      </c>
      <c r="G35" s="142" t="s">
        <v>177</v>
      </c>
      <c r="H35" s="142" t="n">
        <v>225.991011488729</v>
      </c>
      <c r="I35" s="142" t="n">
        <v>131.402013467428</v>
      </c>
      <c r="J35" s="95" t="n">
        <v>443</v>
      </c>
    </row>
    <row r="36" customFormat="false" ht="12.75" hidden="false" customHeight="false" outlineLevel="0" collapsed="false">
      <c r="A36" s="94" t="s">
        <v>5309</v>
      </c>
      <c r="B36" s="142" t="n">
        <v>186437.98285127</v>
      </c>
      <c r="C36" s="142" t="n">
        <v>160114.631639764</v>
      </c>
      <c r="D36" s="95" t="n">
        <v>108191</v>
      </c>
      <c r="E36" s="142" t="n">
        <v>158897.245670636</v>
      </c>
      <c r="F36" s="142" t="n">
        <v>148144</v>
      </c>
      <c r="G36" s="342" t="n">
        <v>160536</v>
      </c>
      <c r="H36" s="142" t="n">
        <v>117097.600507202</v>
      </c>
      <c r="I36" s="142" t="n">
        <v>77520.5411513271</v>
      </c>
      <c r="J36" s="95" t="n">
        <v>97387</v>
      </c>
    </row>
    <row r="37" customFormat="false" ht="12.75" hidden="false" customHeight="false" outlineLevel="0" collapsed="false">
      <c r="A37" s="94" t="s">
        <v>5310</v>
      </c>
      <c r="B37" s="142" t="n">
        <v>11095.5451138391</v>
      </c>
      <c r="C37" s="142" t="n">
        <v>8291.10914547787</v>
      </c>
      <c r="D37" s="95" t="n">
        <v>9273</v>
      </c>
      <c r="E37" s="142" t="n">
        <v>4555.09936957711</v>
      </c>
      <c r="F37" s="142" t="n">
        <v>5508</v>
      </c>
      <c r="G37" s="342" t="n">
        <v>9169</v>
      </c>
      <c r="H37" s="142" t="n">
        <v>18631.9874426714</v>
      </c>
      <c r="I37" s="142" t="n">
        <v>16192.6138774842</v>
      </c>
      <c r="J37" s="95" t="n">
        <v>13836</v>
      </c>
    </row>
    <row r="38" customFormat="false" ht="12.75" hidden="false" customHeight="false" outlineLevel="0" collapsed="false">
      <c r="A38" s="94" t="s">
        <v>5311</v>
      </c>
      <c r="B38" s="142" t="n">
        <v>5731.07069632841</v>
      </c>
      <c r="C38" s="142" t="n">
        <v>4556.1219533395</v>
      </c>
      <c r="D38" s="95" t="n">
        <v>9506</v>
      </c>
      <c r="E38" s="142" t="n">
        <v>3502.3493861941</v>
      </c>
      <c r="F38" s="142" t="n">
        <v>5319</v>
      </c>
      <c r="G38" s="342" t="n">
        <v>7376</v>
      </c>
      <c r="H38" s="142" t="n">
        <v>40103.6899935066</v>
      </c>
      <c r="I38" s="142" t="n">
        <v>34982.5905114453</v>
      </c>
      <c r="J38" s="95" t="n">
        <v>39248</v>
      </c>
    </row>
    <row r="39" customFormat="false" ht="12.75" hidden="false" customHeight="false" outlineLevel="0" collapsed="false">
      <c r="A39" s="94" t="s">
        <v>5312</v>
      </c>
      <c r="B39" s="142" t="n">
        <v>7840.14970626281</v>
      </c>
      <c r="C39" s="142" t="n">
        <v>9299.88802707802</v>
      </c>
      <c r="D39" s="95" t="n">
        <v>5465</v>
      </c>
      <c r="E39" s="142" t="n">
        <v>4960.55383136571</v>
      </c>
      <c r="F39" s="142" t="n">
        <v>5451</v>
      </c>
      <c r="G39" s="342" t="n">
        <v>3523</v>
      </c>
      <c r="H39" s="142" t="n">
        <v>36725.5845344432</v>
      </c>
      <c r="I39" s="142" t="n">
        <v>49927.6521988107</v>
      </c>
      <c r="J39" s="95" t="n">
        <v>46929</v>
      </c>
    </row>
    <row r="40" customFormat="false" ht="12.75" hidden="false" customHeight="false" outlineLevel="0" collapsed="false">
      <c r="A40" s="94" t="s">
        <v>5313</v>
      </c>
      <c r="B40" s="142" t="n">
        <v>79697.1106895794</v>
      </c>
      <c r="C40" s="142" t="n">
        <v>50235.4499112909</v>
      </c>
      <c r="D40" s="95" t="n">
        <v>39050</v>
      </c>
      <c r="E40" s="142" t="n">
        <v>54816.1138749278</v>
      </c>
      <c r="F40" s="142" t="n">
        <v>44667</v>
      </c>
      <c r="G40" s="342" t="n">
        <v>24992</v>
      </c>
      <c r="H40" s="142" t="n">
        <v>345833.738106073</v>
      </c>
      <c r="I40" s="142" t="n">
        <v>340599.643118267</v>
      </c>
      <c r="J40" s="95" t="n">
        <v>376393</v>
      </c>
    </row>
    <row r="41" customFormat="false" ht="12.75" hidden="false" customHeight="false" outlineLevel="0" collapsed="false">
      <c r="A41" s="94" t="s">
        <v>5314</v>
      </c>
      <c r="B41" s="142" t="n">
        <v>105789.357970785</v>
      </c>
      <c r="C41" s="142" t="n">
        <v>53054.2020523256</v>
      </c>
      <c r="D41" s="95" t="n">
        <v>69963</v>
      </c>
      <c r="E41" s="142" t="n">
        <v>74978.3979180195</v>
      </c>
      <c r="F41" s="142" t="n">
        <v>25172</v>
      </c>
      <c r="G41" s="342" t="n">
        <v>23351</v>
      </c>
      <c r="H41" s="142" t="n">
        <v>233747.309326475</v>
      </c>
      <c r="I41" s="142" t="n">
        <v>277538.436367169</v>
      </c>
      <c r="J41" s="95" t="n">
        <v>282247</v>
      </c>
    </row>
    <row r="42" customFormat="false" ht="12.75" hidden="false" customHeight="false" outlineLevel="0" collapsed="false">
      <c r="A42" s="94" t="s">
        <v>5315</v>
      </c>
      <c r="B42" s="142" t="n">
        <v>9720.16995342131</v>
      </c>
      <c r="C42" s="142" t="n">
        <v>11561.8433094901</v>
      </c>
      <c r="D42" s="95" t="n">
        <v>11866</v>
      </c>
      <c r="E42" s="142" t="n">
        <v>5002.4797656238</v>
      </c>
      <c r="F42" s="142" t="n">
        <v>5846</v>
      </c>
      <c r="G42" s="342" t="n">
        <v>3550</v>
      </c>
      <c r="H42" s="142" t="n">
        <v>63629.252031107</v>
      </c>
      <c r="I42" s="142" t="n">
        <v>78180.1076780702</v>
      </c>
      <c r="J42" s="95" t="n">
        <v>83166</v>
      </c>
    </row>
    <row r="43" customFormat="false" ht="12.75" hidden="false" customHeight="false" outlineLevel="0" collapsed="false">
      <c r="A43" s="94" t="s">
        <v>5316</v>
      </c>
      <c r="B43" s="142" t="n">
        <v>65823.7167852012</v>
      </c>
      <c r="C43" s="142" t="n">
        <v>55117.7760848336</v>
      </c>
      <c r="D43" s="95" t="n">
        <v>87917</v>
      </c>
      <c r="E43" s="142" t="n">
        <v>43848.3917313877</v>
      </c>
      <c r="F43" s="142" t="n">
        <v>31101</v>
      </c>
      <c r="G43" s="342" t="n">
        <v>41845</v>
      </c>
      <c r="H43" s="142" t="n">
        <v>178716.452861445</v>
      </c>
      <c r="I43" s="142" t="n">
        <v>208271.680053992</v>
      </c>
      <c r="J43" s="95" t="n">
        <v>183770</v>
      </c>
    </row>
    <row r="44" customFormat="false" ht="12.75" hidden="false" customHeight="false" outlineLevel="0" collapsed="false">
      <c r="A44" s="94" t="s">
        <v>5317</v>
      </c>
      <c r="B44" s="142" t="n">
        <v>31392.2989216854</v>
      </c>
      <c r="C44" s="142" t="n">
        <v>20326.4087369557</v>
      </c>
      <c r="D44" s="95" t="n">
        <v>14599</v>
      </c>
      <c r="E44" s="142" t="n">
        <v>22979.5023084828</v>
      </c>
      <c r="F44" s="142" t="n">
        <v>15978</v>
      </c>
      <c r="G44" s="342" t="n">
        <v>11010</v>
      </c>
      <c r="H44" s="142" t="n">
        <v>87708.5431760429</v>
      </c>
      <c r="I44" s="142" t="n">
        <v>84201.5921629181</v>
      </c>
      <c r="J44" s="95" t="n">
        <v>81832</v>
      </c>
    </row>
    <row r="45" customFormat="false" ht="12.75" hidden="false" customHeight="false" outlineLevel="0" collapsed="false">
      <c r="A45" s="94" t="s">
        <v>5318</v>
      </c>
      <c r="B45" s="142" t="n">
        <v>21662.9257144026</v>
      </c>
      <c r="C45" s="142" t="n">
        <v>31019.5671402934</v>
      </c>
      <c r="D45" s="95" t="n">
        <v>27815</v>
      </c>
      <c r="E45" s="142" t="n">
        <v>14926.6551796424</v>
      </c>
      <c r="F45" s="142" t="n">
        <v>16936</v>
      </c>
      <c r="G45" s="342" t="n">
        <v>17031</v>
      </c>
      <c r="H45" s="142" t="n">
        <v>28058.1645644049</v>
      </c>
      <c r="I45" s="142" t="n">
        <v>29608.4015481918</v>
      </c>
      <c r="J45" s="95" t="n">
        <v>23097</v>
      </c>
    </row>
    <row r="46" customFormat="false" ht="12.75" hidden="false" customHeight="false" outlineLevel="0" collapsed="false">
      <c r="A46" s="94" t="s">
        <v>5319</v>
      </c>
      <c r="B46" s="142" t="n">
        <v>232.637805944279</v>
      </c>
      <c r="C46" s="142" t="n">
        <v>662.634278030299</v>
      </c>
      <c r="D46" s="95" t="n">
        <v>1385</v>
      </c>
      <c r="E46" s="142" t="n">
        <v>784.833037636195</v>
      </c>
      <c r="F46" s="142" t="n">
        <v>1270</v>
      </c>
      <c r="G46" s="342" t="n">
        <v>932</v>
      </c>
      <c r="H46" s="142" t="n">
        <v>2171.45661944034</v>
      </c>
      <c r="I46" s="142" t="n">
        <v>2025.22714141822</v>
      </c>
      <c r="J46" s="95" t="n">
        <v>3068</v>
      </c>
    </row>
    <row r="47" customFormat="false" ht="12.75" hidden="false" customHeight="false" outlineLevel="0" collapsed="false">
      <c r="A47" s="94" t="s">
        <v>5320</v>
      </c>
      <c r="B47" s="142" t="n">
        <v>64264.2765475527</v>
      </c>
      <c r="C47" s="142" t="n">
        <v>64547.5322497354</v>
      </c>
      <c r="D47" s="95" t="n">
        <v>68453</v>
      </c>
      <c r="E47" s="142" t="n">
        <v>55619.353420287</v>
      </c>
      <c r="F47" s="142" t="n">
        <v>59191</v>
      </c>
      <c r="G47" s="342" t="n">
        <v>46592</v>
      </c>
      <c r="H47" s="142" t="n">
        <v>141767.433774919</v>
      </c>
      <c r="I47" s="142" t="n">
        <v>198043.797262543</v>
      </c>
      <c r="J47" s="95" t="n">
        <v>261124</v>
      </c>
    </row>
    <row r="48" customFormat="false" ht="12.75" hidden="false" customHeight="false" outlineLevel="0" collapsed="false">
      <c r="A48" s="94" t="s">
        <v>5321</v>
      </c>
      <c r="B48" s="142" t="n">
        <v>15999.3455463921</v>
      </c>
      <c r="C48" s="142" t="n">
        <v>26164.8507283353</v>
      </c>
      <c r="D48" s="95" t="n">
        <v>23520</v>
      </c>
      <c r="E48" s="142" t="n">
        <v>13019.5364627805</v>
      </c>
      <c r="F48" s="142" t="n">
        <v>19430</v>
      </c>
      <c r="G48" s="342" t="n">
        <v>19531</v>
      </c>
      <c r="H48" s="142" t="n">
        <v>14845.8710624134</v>
      </c>
      <c r="I48" s="142" t="n">
        <v>25876.4821073406</v>
      </c>
      <c r="J48" s="95" t="n">
        <v>17624</v>
      </c>
    </row>
    <row r="49" customFormat="false" ht="12.75" hidden="false" customHeight="false" outlineLevel="0" collapsed="false">
      <c r="A49" s="94" t="s">
        <v>5322</v>
      </c>
      <c r="B49" s="142" t="n">
        <v>2108.05642617201</v>
      </c>
      <c r="C49" s="142" t="n">
        <v>2093.74025349851</v>
      </c>
      <c r="D49" s="95" t="n">
        <v>2665</v>
      </c>
      <c r="E49" s="142" t="n">
        <v>1066.04357229412</v>
      </c>
      <c r="F49" s="142" t="n">
        <v>1642</v>
      </c>
      <c r="G49" s="342" t="n">
        <v>2552</v>
      </c>
      <c r="H49" s="142" t="n">
        <v>32649.0543656657</v>
      </c>
      <c r="I49" s="142" t="n">
        <v>7962.85975774991</v>
      </c>
      <c r="J49" s="95" t="n">
        <v>11609</v>
      </c>
    </row>
    <row r="50" customFormat="false" ht="12.75" hidden="false" customHeight="false" outlineLevel="0" collapsed="false">
      <c r="A50" s="94" t="s">
        <v>5323</v>
      </c>
      <c r="B50" s="142" t="n">
        <v>297460.92451798</v>
      </c>
      <c r="C50" s="142" t="n">
        <v>352713.681659449</v>
      </c>
      <c r="D50" s="95" t="n">
        <v>350555</v>
      </c>
      <c r="E50" s="142" t="n">
        <v>324263.867514048</v>
      </c>
      <c r="F50" s="142" t="n">
        <v>218032</v>
      </c>
      <c r="G50" s="342" t="n">
        <v>193113</v>
      </c>
      <c r="H50" s="142" t="n">
        <v>347762.842373826</v>
      </c>
      <c r="I50" s="142" t="n">
        <v>450157.733545349</v>
      </c>
      <c r="J50" s="95" t="n">
        <v>413665</v>
      </c>
    </row>
    <row r="51" customFormat="false" ht="12.75" hidden="false" customHeight="false" outlineLevel="0" collapsed="false">
      <c r="A51" s="94" t="s">
        <v>5324</v>
      </c>
      <c r="B51" s="142" t="n">
        <v>4136.35131887741</v>
      </c>
      <c r="C51" s="142" t="n">
        <v>1718.96330458169</v>
      </c>
      <c r="D51" s="95" t="n">
        <v>269</v>
      </c>
      <c r="E51" s="142" t="n">
        <v>4899.19880562217</v>
      </c>
      <c r="F51" s="142" t="n">
        <v>634</v>
      </c>
      <c r="G51" s="342" t="n">
        <v>232</v>
      </c>
      <c r="H51" s="142" t="n">
        <v>1142.22606259235</v>
      </c>
      <c r="I51" s="142" t="n">
        <v>5073.54933711008</v>
      </c>
      <c r="J51" s="95" t="n">
        <v>6679</v>
      </c>
    </row>
    <row r="52" customFormat="false" ht="12.75" hidden="false" customHeight="false" outlineLevel="0" collapsed="false">
      <c r="A52" s="94" t="s">
        <v>5325</v>
      </c>
      <c r="B52" s="142" t="n">
        <v>21.9855508914374</v>
      </c>
      <c r="C52" s="142" t="s">
        <v>177</v>
      </c>
      <c r="D52" s="95" t="n">
        <v>48</v>
      </c>
      <c r="E52" s="142" t="n">
        <v>34.2565560401466</v>
      </c>
      <c r="F52" s="142" t="n">
        <v>271</v>
      </c>
      <c r="G52" s="342" t="n">
        <v>298</v>
      </c>
      <c r="H52" s="142" t="n">
        <v>1336.00568556572</v>
      </c>
      <c r="I52" s="142" t="n">
        <v>2581.00141627851</v>
      </c>
      <c r="J52" s="95" t="n">
        <v>2509</v>
      </c>
    </row>
    <row r="53" customFormat="false" ht="12.75" hidden="false" customHeight="false" outlineLevel="0" collapsed="false">
      <c r="A53" s="94" t="s">
        <v>5326</v>
      </c>
      <c r="B53" s="142" t="n">
        <v>4122.54643808511</v>
      </c>
      <c r="C53" s="142" t="n">
        <v>2083.51441587459</v>
      </c>
      <c r="D53" s="95" t="n">
        <v>2185</v>
      </c>
      <c r="E53" s="142" t="n">
        <v>4779.55650542225</v>
      </c>
      <c r="F53" s="142" t="n">
        <v>1831</v>
      </c>
      <c r="G53" s="342" t="n">
        <v>1378</v>
      </c>
      <c r="H53" s="142" t="n">
        <v>2362.67978300773</v>
      </c>
      <c r="I53" s="142" t="n">
        <v>2266.04561746164</v>
      </c>
      <c r="J53" s="95" t="n">
        <v>1957</v>
      </c>
    </row>
    <row r="54" customFormat="false" ht="12.75" hidden="false" customHeight="false" outlineLevel="0" collapsed="false">
      <c r="A54" s="94" t="s">
        <v>5327</v>
      </c>
      <c r="B54" s="142" t="n">
        <v>67512.5138687923</v>
      </c>
      <c r="C54" s="142" t="n">
        <v>38242.0762540712</v>
      </c>
      <c r="D54" s="95" t="n">
        <v>25219</v>
      </c>
      <c r="E54" s="142" t="n">
        <v>39601.0900742907</v>
      </c>
      <c r="F54" s="142" t="n">
        <v>27749</v>
      </c>
      <c r="G54" s="342" t="n">
        <v>27696</v>
      </c>
      <c r="H54" s="142" t="n">
        <v>12332.3601744528</v>
      </c>
      <c r="I54" s="142" t="n">
        <v>12250.0421815802</v>
      </c>
      <c r="J54" s="95" t="n">
        <v>6887</v>
      </c>
    </row>
    <row r="55" customFormat="false" ht="12.75" hidden="false" customHeight="false" outlineLevel="0" collapsed="false">
      <c r="A55" s="94" t="s">
        <v>5328</v>
      </c>
      <c r="B55" s="142" t="n">
        <v>2808.52630341083</v>
      </c>
      <c r="C55" s="142" t="n">
        <v>748.020022190068</v>
      </c>
      <c r="D55" s="95" t="n">
        <v>505</v>
      </c>
      <c r="E55" s="142" t="n">
        <v>3884.79571332887</v>
      </c>
      <c r="F55" s="142" t="n">
        <v>957</v>
      </c>
      <c r="G55" s="342" t="n">
        <v>1903</v>
      </c>
      <c r="H55" s="142" t="n">
        <v>638.603559614077</v>
      </c>
      <c r="I55" s="142" t="n">
        <v>1871.83957705936</v>
      </c>
      <c r="J55" s="95" t="n">
        <v>1345</v>
      </c>
    </row>
    <row r="56" customFormat="false" ht="12.75" hidden="false" customHeight="false" outlineLevel="0" collapsed="false">
      <c r="A56" s="94" t="s">
        <v>5329</v>
      </c>
      <c r="B56" s="142" t="n">
        <v>9325.96391301903</v>
      </c>
      <c r="C56" s="142" t="n">
        <v>4191.5708420466</v>
      </c>
      <c r="D56" s="95" t="n">
        <v>3868</v>
      </c>
      <c r="E56" s="142" t="n">
        <v>8016.54540527551</v>
      </c>
      <c r="F56" s="142" t="n">
        <v>5048</v>
      </c>
      <c r="G56" s="342" t="n">
        <v>3631</v>
      </c>
      <c r="H56" s="142" t="n">
        <v>4905.84560007772</v>
      </c>
      <c r="I56" s="142" t="n">
        <v>5674.31729751563</v>
      </c>
      <c r="J56" s="95" t="n">
        <v>10079</v>
      </c>
    </row>
    <row r="57" customFormat="false" ht="12.75" hidden="false" customHeight="false" outlineLevel="0" collapsed="false">
      <c r="A57" s="94" t="s">
        <v>5330</v>
      </c>
      <c r="B57" s="142" t="n">
        <v>31.7000966341655</v>
      </c>
      <c r="C57" s="142" t="n">
        <v>334.896182183523</v>
      </c>
      <c r="D57" s="95" t="n">
        <v>3542</v>
      </c>
      <c r="E57" s="142" t="n">
        <v>86.4083279221609</v>
      </c>
      <c r="F57" s="142" t="s">
        <v>177</v>
      </c>
      <c r="G57" s="342" t="n">
        <v>2040</v>
      </c>
      <c r="H57" s="142" t="n">
        <v>120.153592081111</v>
      </c>
      <c r="I57" s="142" t="n">
        <v>38.3468910897164</v>
      </c>
      <c r="J57" s="95" t="n">
        <v>14</v>
      </c>
    </row>
    <row r="58" customFormat="false" ht="12.75" hidden="false" customHeight="false" outlineLevel="0" collapsed="false">
      <c r="A58" s="94" t="s">
        <v>5331</v>
      </c>
      <c r="B58" s="142" t="n">
        <v>740.350643972124</v>
      </c>
      <c r="C58" s="142" t="n">
        <v>730.636098229396</v>
      </c>
      <c r="D58" s="95" t="n">
        <v>607</v>
      </c>
      <c r="E58" s="142" t="n">
        <v>17.8952158418676</v>
      </c>
      <c r="F58" s="142" t="n">
        <v>107</v>
      </c>
      <c r="G58" s="342" t="n">
        <v>394</v>
      </c>
      <c r="H58" s="142" t="n">
        <v>1895.87029547558</v>
      </c>
      <c r="I58" s="142" t="n">
        <v>1401.96233824003</v>
      </c>
      <c r="J58" s="95" t="n">
        <v>1168</v>
      </c>
    </row>
    <row r="59" customFormat="false" ht="12.75" hidden="false" customHeight="false" outlineLevel="0" collapsed="false">
      <c r="A59" s="94" t="s">
        <v>5332</v>
      </c>
      <c r="B59" s="142" t="n">
        <v>10972.835062352</v>
      </c>
      <c r="C59" s="142" t="n">
        <v>5557.74274860289</v>
      </c>
      <c r="D59" s="95" t="n">
        <v>4710</v>
      </c>
      <c r="E59" s="142" t="n">
        <v>3253.86153193273</v>
      </c>
      <c r="F59" s="142" t="n">
        <v>3320</v>
      </c>
      <c r="G59" s="342" t="n">
        <v>1195</v>
      </c>
      <c r="H59" s="142" t="n">
        <v>96187.807733801</v>
      </c>
      <c r="I59" s="142" t="n">
        <v>58961.6684476667</v>
      </c>
      <c r="J59" s="95" t="n">
        <v>54771</v>
      </c>
    </row>
    <row r="60" customFormat="false" ht="12.75" hidden="false" customHeight="false" outlineLevel="0" collapsed="false">
      <c r="A60" s="94" t="s">
        <v>5333</v>
      </c>
      <c r="B60" s="142" t="n">
        <v>4846.02444997776</v>
      </c>
      <c r="C60" s="142" t="n">
        <v>3325.9536871814</v>
      </c>
      <c r="D60" s="95" t="n">
        <v>5136</v>
      </c>
      <c r="E60" s="142" t="n">
        <v>4187.99179887823</v>
      </c>
      <c r="F60" s="142" t="n">
        <v>1480</v>
      </c>
      <c r="G60" s="342" t="n">
        <v>3345</v>
      </c>
      <c r="H60" s="142" t="n">
        <v>46699.866552819</v>
      </c>
      <c r="I60" s="142" t="n">
        <v>58981.0975391522</v>
      </c>
      <c r="J60" s="95" t="n">
        <v>57542</v>
      </c>
    </row>
    <row r="61" customFormat="false" ht="12.75" hidden="false" customHeight="false" outlineLevel="0" collapsed="false">
      <c r="A61" s="94" t="s">
        <v>974</v>
      </c>
      <c r="B61" s="142"/>
      <c r="C61" s="142"/>
      <c r="D61" s="95"/>
      <c r="E61" s="142"/>
      <c r="F61" s="142"/>
      <c r="G61" s="342"/>
      <c r="H61" s="142"/>
      <c r="I61" s="142"/>
      <c r="J61" s="95"/>
    </row>
    <row r="62" customFormat="false" ht="12.75" hidden="false" customHeight="false" outlineLevel="0" collapsed="false">
      <c r="A62" s="94" t="s">
        <v>5334</v>
      </c>
      <c r="B62" s="142" t="n">
        <v>160.545650695613</v>
      </c>
      <c r="C62" s="142" t="n">
        <v>457.094941789419</v>
      </c>
      <c r="D62" s="95" t="n">
        <v>416</v>
      </c>
      <c r="E62" s="142" t="n">
        <v>197.35866614174</v>
      </c>
      <c r="F62" s="142" t="n">
        <v>256</v>
      </c>
      <c r="G62" s="342" t="n">
        <v>158</v>
      </c>
      <c r="H62" s="142" t="n">
        <v>11090.4321950272</v>
      </c>
      <c r="I62" s="142" t="n">
        <v>14003.7733340832</v>
      </c>
      <c r="J62" s="95" t="n">
        <v>11270</v>
      </c>
    </row>
    <row r="63" customFormat="false" ht="12.75" hidden="false" customHeight="false" outlineLevel="0" collapsed="false">
      <c r="A63" s="94" t="s">
        <v>5335</v>
      </c>
      <c r="B63" s="142" t="n">
        <v>5795.49347335914</v>
      </c>
      <c r="C63" s="142" t="n">
        <v>1468.94157467674</v>
      </c>
      <c r="D63" s="95" t="n">
        <v>1012</v>
      </c>
      <c r="E63" s="142" t="n">
        <v>3417.98622579672</v>
      </c>
      <c r="F63" s="142" t="n">
        <v>2258</v>
      </c>
      <c r="G63" s="342" t="n">
        <v>806</v>
      </c>
      <c r="H63" s="142" t="n">
        <v>16575.060204619</v>
      </c>
      <c r="I63" s="142" t="n">
        <v>31199.5418824744</v>
      </c>
      <c r="J63" s="95" t="n">
        <v>35993</v>
      </c>
    </row>
    <row r="64" customFormat="false" ht="12.75" hidden="false" customHeight="false" outlineLevel="0" collapsed="false">
      <c r="A64" s="94" t="s">
        <v>5336</v>
      </c>
      <c r="B64" s="142" t="n">
        <v>4826.08406661111</v>
      </c>
      <c r="C64" s="142" t="n">
        <v>7101.33293793428</v>
      </c>
      <c r="D64" s="95" t="n">
        <v>4592</v>
      </c>
      <c r="E64" s="142" t="n">
        <v>3749.81465669307</v>
      </c>
      <c r="F64" s="142" t="n">
        <v>6872</v>
      </c>
      <c r="G64" s="342" t="n">
        <v>8714</v>
      </c>
      <c r="H64" s="142" t="n">
        <v>10384.3381070952</v>
      </c>
      <c r="I64" s="142" t="n">
        <v>7178.02672011371</v>
      </c>
      <c r="J64" s="95" t="n">
        <v>6507</v>
      </c>
    </row>
    <row r="65" customFormat="false" ht="12.75" hidden="false" customHeight="false" outlineLevel="0" collapsed="false">
      <c r="A65" s="94"/>
      <c r="B65" s="114"/>
      <c r="C65" s="114" t="s">
        <v>0</v>
      </c>
      <c r="D65" s="114" t="s">
        <v>0</v>
      </c>
      <c r="E65" s="114"/>
      <c r="F65" s="114" t="s">
        <v>0</v>
      </c>
      <c r="G65" s="114" t="s">
        <v>0</v>
      </c>
      <c r="H65" s="114" t="s">
        <v>0</v>
      </c>
      <c r="I65" s="114" t="s">
        <v>0</v>
      </c>
      <c r="J65" s="114" t="s">
        <v>0</v>
      </c>
    </row>
    <row r="66" s="40" customFormat="true" ht="12.75" hidden="false" customHeight="false" outlineLevel="0" collapsed="false">
      <c r="A66" s="180" t="s">
        <v>5337</v>
      </c>
      <c r="B66" s="141" t="n">
        <v>761029.69369526</v>
      </c>
      <c r="C66" s="141" t="n">
        <v>641880.429280663</v>
      </c>
      <c r="D66" s="141" t="n">
        <v>503806</v>
      </c>
      <c r="E66" s="141" t="n">
        <v>529449.552619604</v>
      </c>
      <c r="F66" s="141" t="n">
        <v>417086</v>
      </c>
      <c r="G66" s="414" t="n">
        <v>419842</v>
      </c>
      <c r="H66" s="141" t="n">
        <v>257295.758619103</v>
      </c>
      <c r="I66" s="141" t="n">
        <v>239261.080973295</v>
      </c>
      <c r="J66" s="141" t="n">
        <v>230831</v>
      </c>
    </row>
    <row r="67" s="40" customFormat="true" ht="12.75" hidden="false" customHeight="false" outlineLevel="0" collapsed="false">
      <c r="A67" s="180"/>
      <c r="B67" s="141"/>
      <c r="C67" s="141"/>
      <c r="D67" s="398"/>
      <c r="E67" s="141"/>
      <c r="F67" s="141"/>
      <c r="G67" s="317"/>
      <c r="H67" s="141"/>
      <c r="I67" s="141"/>
      <c r="J67" s="398"/>
    </row>
    <row r="68" customFormat="false" ht="12.75" hidden="false" customHeight="false" outlineLevel="0" collapsed="false">
      <c r="A68" s="94" t="s">
        <v>5338</v>
      </c>
      <c r="B68" s="142" t="n">
        <v>8193</v>
      </c>
      <c r="C68" s="142" t="n">
        <v>4201.28538778933</v>
      </c>
      <c r="D68" s="95" t="n">
        <v>5950</v>
      </c>
      <c r="E68" s="142" t="n">
        <v>9177.17797559093</v>
      </c>
      <c r="F68" s="142" t="n">
        <v>2402</v>
      </c>
      <c r="G68" s="319" t="n">
        <v>3006</v>
      </c>
      <c r="H68" s="142" t="n">
        <v>21874.6005532178</v>
      </c>
      <c r="I68" s="142" t="n">
        <v>20578.9869262666</v>
      </c>
      <c r="J68" s="95" t="n">
        <v>15201</v>
      </c>
    </row>
    <row r="69" customFormat="false" ht="12.75" hidden="false" customHeight="false" outlineLevel="0" collapsed="false">
      <c r="A69" s="94" t="s">
        <v>5339</v>
      </c>
      <c r="B69" s="142" t="n">
        <v>84</v>
      </c>
      <c r="C69" s="142" t="n">
        <v>17.3839239606714</v>
      </c>
      <c r="D69" s="95" t="n">
        <v>1154</v>
      </c>
      <c r="E69" s="142" t="n">
        <v>17.8952158418676</v>
      </c>
      <c r="F69" s="142" t="n">
        <v>3</v>
      </c>
      <c r="G69" s="319" t="n">
        <v>988</v>
      </c>
      <c r="H69" s="142" t="n">
        <v>11357.8378488928</v>
      </c>
      <c r="I69" s="142" t="n">
        <v>7912.75315339268</v>
      </c>
      <c r="J69" s="95" t="n">
        <v>11106</v>
      </c>
    </row>
    <row r="70" customFormat="false" ht="12.75" hidden="false" customHeight="false" outlineLevel="0" collapsed="false">
      <c r="A70" s="94" t="s">
        <v>5340</v>
      </c>
      <c r="B70" s="142" t="n">
        <v>516</v>
      </c>
      <c r="C70" s="142" t="n">
        <v>822.157344963519</v>
      </c>
      <c r="D70" s="95" t="n">
        <v>3190</v>
      </c>
      <c r="E70" s="142" t="n">
        <v>328.760679609169</v>
      </c>
      <c r="F70" s="142" t="n">
        <v>572</v>
      </c>
      <c r="G70" s="319" t="n">
        <v>6949</v>
      </c>
      <c r="H70" s="142" t="n">
        <v>19728.7085278373</v>
      </c>
      <c r="I70" s="142" t="n">
        <v>19593.2161793203</v>
      </c>
      <c r="J70" s="95" t="n">
        <v>12299</v>
      </c>
    </row>
    <row r="71" customFormat="false" ht="12.75" hidden="false" customHeight="false" outlineLevel="0" collapsed="false">
      <c r="A71" s="94" t="s">
        <v>982</v>
      </c>
      <c r="B71" s="142"/>
      <c r="C71" s="142"/>
      <c r="D71" s="95"/>
      <c r="E71" s="142"/>
      <c r="F71" s="142"/>
      <c r="G71" s="319"/>
      <c r="H71" s="142"/>
      <c r="I71" s="142"/>
      <c r="J71" s="95"/>
    </row>
    <row r="72" customFormat="false" ht="12.75" hidden="false" customHeight="false" outlineLevel="0" collapsed="false">
      <c r="A72" s="94" t="s">
        <v>5341</v>
      </c>
      <c r="B72" s="142" t="s">
        <v>177</v>
      </c>
      <c r="C72" s="142" t="n">
        <v>28.121053465792</v>
      </c>
      <c r="D72" s="95" t="n">
        <v>1260</v>
      </c>
      <c r="E72" s="142" t="s">
        <v>177</v>
      </c>
      <c r="F72" s="142" t="n">
        <v>1</v>
      </c>
      <c r="G72" s="319" t="n">
        <v>704</v>
      </c>
      <c r="H72" s="142" t="n">
        <v>2737.96802380575</v>
      </c>
      <c r="I72" s="142" t="n">
        <v>2347.85231845304</v>
      </c>
      <c r="J72" s="95" t="n">
        <v>14475</v>
      </c>
    </row>
    <row r="73" customFormat="false" ht="12.75" hidden="false" customHeight="false" outlineLevel="0" collapsed="false">
      <c r="A73" s="94" t="s">
        <v>5342</v>
      </c>
      <c r="B73" s="142" t="n">
        <v>12745</v>
      </c>
      <c r="C73" s="142" t="n">
        <v>14287.0290362659</v>
      </c>
      <c r="D73" s="95" t="n">
        <v>7838</v>
      </c>
      <c r="E73" s="142" t="n">
        <v>10589.8774433361</v>
      </c>
      <c r="F73" s="142" t="n">
        <v>11368</v>
      </c>
      <c r="G73" s="319" t="n">
        <v>7905</v>
      </c>
      <c r="H73" s="142" t="n">
        <v>21920.1055306443</v>
      </c>
      <c r="I73" s="142" t="n">
        <v>21313.2020676644</v>
      </c>
      <c r="J73" s="95" t="n">
        <v>25843</v>
      </c>
    </row>
    <row r="74" s="48" customFormat="true" ht="12.75" hidden="false" customHeight="false" outlineLevel="0" collapsed="false">
      <c r="A74" s="94" t="s">
        <v>5343</v>
      </c>
      <c r="B74" s="142" t="n">
        <v>1027.6966812044</v>
      </c>
      <c r="C74" s="142" t="n">
        <v>1241.92797942561</v>
      </c>
      <c r="D74" s="355" t="n">
        <v>3263</v>
      </c>
      <c r="E74" s="142" t="n">
        <v>980.146536253151</v>
      </c>
      <c r="F74" s="142" t="n">
        <v>536</v>
      </c>
      <c r="G74" s="272" t="n">
        <v>1554</v>
      </c>
      <c r="H74" s="142" t="n">
        <v>5748.45462028908</v>
      </c>
      <c r="I74" s="142" t="n">
        <v>1674.99220279881</v>
      </c>
      <c r="J74" s="272" t="n">
        <v>2165</v>
      </c>
    </row>
    <row r="75" s="48" customFormat="true" ht="12.75" hidden="false" customHeight="false" outlineLevel="0" collapsed="false">
      <c r="A75" s="94" t="s">
        <v>5344</v>
      </c>
      <c r="B75" s="142" t="n">
        <v>23.519426535026</v>
      </c>
      <c r="C75" s="142" t="n">
        <v>2.04516752478487</v>
      </c>
      <c r="D75" s="355" t="n">
        <v>2</v>
      </c>
      <c r="E75" s="142" t="n">
        <v>4.60162693076597</v>
      </c>
      <c r="F75" s="142" t="s">
        <v>177</v>
      </c>
      <c r="G75" s="142" t="s">
        <v>177</v>
      </c>
      <c r="H75" s="142" t="n">
        <v>620.197051891013</v>
      </c>
      <c r="I75" s="142" t="n">
        <v>298.083166737395</v>
      </c>
      <c r="J75" s="272" t="n">
        <v>342</v>
      </c>
    </row>
    <row r="76" s="48" customFormat="true" ht="12.75" hidden="false" customHeight="false" outlineLevel="0" collapsed="false">
      <c r="A76" s="94" t="s">
        <v>5345</v>
      </c>
      <c r="B76" s="142" t="n">
        <v>3881.72796204169</v>
      </c>
      <c r="C76" s="142" t="n">
        <v>4897.66492997858</v>
      </c>
      <c r="D76" s="355" t="n">
        <v>3600</v>
      </c>
      <c r="E76" s="142" t="n">
        <v>1497.57392002372</v>
      </c>
      <c r="F76" s="142" t="n">
        <v>499</v>
      </c>
      <c r="G76" s="272" t="n">
        <v>1504</v>
      </c>
      <c r="H76" s="142" t="n">
        <v>194.802206735759</v>
      </c>
      <c r="I76" s="142" t="n">
        <v>110.439046338383</v>
      </c>
      <c r="J76" s="272" t="n">
        <v>264</v>
      </c>
    </row>
    <row r="77" s="48" customFormat="true" ht="12.75" hidden="false" customHeight="false" outlineLevel="0" collapsed="false">
      <c r="A77" s="94" t="s">
        <v>5346</v>
      </c>
      <c r="B77" s="142" t="n">
        <v>614.572841197855</v>
      </c>
      <c r="C77" s="142" t="n">
        <v>714.786049912314</v>
      </c>
      <c r="D77" s="355" t="n">
        <v>469</v>
      </c>
      <c r="E77" s="142" t="n">
        <v>166.169861388771</v>
      </c>
      <c r="F77" s="142" t="n">
        <v>268</v>
      </c>
      <c r="G77" s="272" t="n">
        <v>394</v>
      </c>
      <c r="H77" s="142" t="n">
        <v>352.280106144195</v>
      </c>
      <c r="I77" s="142" t="n">
        <v>146.229478022118</v>
      </c>
      <c r="J77" s="272" t="n">
        <v>656</v>
      </c>
    </row>
    <row r="78" s="48" customFormat="true" ht="12.75" hidden="false" customHeight="false" outlineLevel="0" collapsed="false">
      <c r="A78" s="94" t="s">
        <v>5347</v>
      </c>
      <c r="B78" s="142" t="s">
        <v>177</v>
      </c>
      <c r="C78" s="142" t="s">
        <v>177</v>
      </c>
      <c r="D78" s="355" t="n">
        <v>50</v>
      </c>
      <c r="E78" s="142" t="n">
        <v>102.258376239244</v>
      </c>
      <c r="F78" s="142" t="s">
        <v>177</v>
      </c>
      <c r="G78" s="272" t="n">
        <v>1</v>
      </c>
      <c r="H78" s="142" t="n">
        <v>250.533021786147</v>
      </c>
      <c r="I78" s="142" t="n">
        <v>584.917912088474</v>
      </c>
      <c r="J78" s="272" t="n">
        <v>679</v>
      </c>
    </row>
    <row r="79" s="48" customFormat="true" ht="12.75" hidden="false" customHeight="false" outlineLevel="0" collapsed="false">
      <c r="A79" s="94" t="s">
        <v>5348</v>
      </c>
      <c r="B79" s="142" t="n">
        <v>8190.89593676342</v>
      </c>
      <c r="C79" s="142" t="n">
        <v>9266.14276291907</v>
      </c>
      <c r="D79" s="355" t="n">
        <v>6913</v>
      </c>
      <c r="E79" s="142" t="n">
        <v>2237.92456399585</v>
      </c>
      <c r="F79" s="142" t="n">
        <v>3128</v>
      </c>
      <c r="G79" s="272" t="n">
        <v>2467</v>
      </c>
      <c r="H79" s="142" t="s">
        <v>177</v>
      </c>
      <c r="I79" s="142" t="n">
        <v>109.416462575991</v>
      </c>
      <c r="J79" s="272" t="n">
        <v>57</v>
      </c>
    </row>
    <row r="80" s="48" customFormat="true" ht="12.75" hidden="false" customHeight="false" outlineLevel="0" collapsed="false">
      <c r="A80" s="94" t="s">
        <v>5349</v>
      </c>
      <c r="B80" s="142" t="n">
        <v>10.2258376239244</v>
      </c>
      <c r="C80" s="142" t="n">
        <v>1.02258376239244</v>
      </c>
      <c r="D80" s="355" t="n">
        <v>225</v>
      </c>
      <c r="E80" s="142" t="s">
        <v>177</v>
      </c>
      <c r="F80" s="142" t="s">
        <v>177</v>
      </c>
      <c r="G80" s="272" t="n">
        <v>1</v>
      </c>
      <c r="H80" s="142" t="n">
        <v>26.5871778222034</v>
      </c>
      <c r="I80" s="142" t="n">
        <v>65.9566526743122</v>
      </c>
      <c r="J80" s="272" t="n">
        <v>189</v>
      </c>
    </row>
    <row r="81" s="48" customFormat="true" ht="12.75" hidden="false" customHeight="false" outlineLevel="0" collapsed="false">
      <c r="A81" s="94" t="s">
        <v>5350</v>
      </c>
      <c r="B81" s="142" t="n">
        <v>34.7678479213429</v>
      </c>
      <c r="C81" s="142" t="n">
        <v>49.084020594837</v>
      </c>
      <c r="D81" s="142" t="s">
        <v>177</v>
      </c>
      <c r="E81" s="142" t="n">
        <v>51.6404800008181</v>
      </c>
      <c r="F81" s="142" t="n">
        <v>14</v>
      </c>
      <c r="G81" s="272" t="n">
        <v>64</v>
      </c>
      <c r="H81" s="142" t="n">
        <v>557.308150503878</v>
      </c>
      <c r="I81" s="142" t="n">
        <v>507.712838027845</v>
      </c>
      <c r="J81" s="272" t="n">
        <v>498</v>
      </c>
    </row>
    <row r="82" s="48" customFormat="true" ht="12.75" hidden="false" customHeight="false" outlineLevel="0" collapsed="false">
      <c r="A82" s="94" t="s">
        <v>5351</v>
      </c>
      <c r="B82" s="142" t="s">
        <v>177</v>
      </c>
      <c r="C82" s="142" t="s">
        <v>177</v>
      </c>
      <c r="D82" s="142" t="s">
        <v>177</v>
      </c>
      <c r="E82" s="142" t="s">
        <v>177</v>
      </c>
      <c r="F82" s="142" t="s">
        <v>177</v>
      </c>
      <c r="G82" s="142" t="s">
        <v>177</v>
      </c>
      <c r="H82" s="142" t="n">
        <v>266.894361984426</v>
      </c>
      <c r="I82" s="142" t="n">
        <v>93.566414258908</v>
      </c>
      <c r="J82" s="272" t="n">
        <v>150</v>
      </c>
    </row>
    <row r="83" s="48" customFormat="true" ht="12.75" hidden="false" customHeight="false" outlineLevel="0" collapsed="false">
      <c r="A83" s="94" t="s">
        <v>5352</v>
      </c>
      <c r="B83" s="142" t="s">
        <v>177</v>
      </c>
      <c r="C83" s="142" t="s">
        <v>177</v>
      </c>
      <c r="D83" s="142" t="s">
        <v>177</v>
      </c>
      <c r="E83" s="142" t="s">
        <v>177</v>
      </c>
      <c r="F83" s="142" t="s">
        <v>177</v>
      </c>
      <c r="G83" s="142" t="s">
        <v>177</v>
      </c>
      <c r="H83" s="142" t="n">
        <v>178.44086653748</v>
      </c>
      <c r="I83" s="142" t="n">
        <v>2.04516752478487</v>
      </c>
      <c r="J83" s="142" t="s">
        <v>177</v>
      </c>
    </row>
    <row r="84" s="48" customFormat="true" ht="12.75" hidden="false" customHeight="false" outlineLevel="0" collapsed="false">
      <c r="A84" s="94" t="s">
        <v>5353</v>
      </c>
      <c r="B84" s="142" t="n">
        <v>878.399451895103</v>
      </c>
      <c r="C84" s="142" t="n">
        <v>1039.45639447191</v>
      </c>
      <c r="D84" s="355" t="n">
        <v>4</v>
      </c>
      <c r="E84" s="142" t="n">
        <v>566.000112484214</v>
      </c>
      <c r="F84" s="142" t="n">
        <v>173</v>
      </c>
      <c r="G84" s="272" t="n">
        <v>52</v>
      </c>
      <c r="H84" s="142" t="n">
        <v>1692.37612675948</v>
      </c>
      <c r="I84" s="142" t="n">
        <v>696.37954218925</v>
      </c>
      <c r="J84" s="272" t="n">
        <v>726</v>
      </c>
    </row>
    <row r="85" s="48" customFormat="true" ht="12.75" hidden="false" customHeight="false" outlineLevel="0" collapsed="false">
      <c r="A85" s="94" t="s">
        <v>5354</v>
      </c>
      <c r="B85" s="142" t="n">
        <v>623.26480317819</v>
      </c>
      <c r="C85" s="142" t="n">
        <v>625.821262584171</v>
      </c>
      <c r="D85" s="355" t="n">
        <v>1011</v>
      </c>
      <c r="E85" s="142" t="n">
        <v>4.09033504956975</v>
      </c>
      <c r="F85" s="142" t="n">
        <v>24</v>
      </c>
      <c r="G85" s="272" t="n">
        <v>182</v>
      </c>
      <c r="H85" s="142" t="n">
        <v>1571.19995091598</v>
      </c>
      <c r="I85" s="142" t="n">
        <v>1484.79162299382</v>
      </c>
      <c r="J85" s="272" t="n">
        <v>6088</v>
      </c>
    </row>
    <row r="86" s="48" customFormat="true" ht="12.75" hidden="false" customHeight="false" outlineLevel="0" collapsed="false">
      <c r="A86" s="94" t="s">
        <v>5355</v>
      </c>
      <c r="B86" s="142" t="n">
        <v>1001.62079526339</v>
      </c>
      <c r="C86" s="142" t="n">
        <v>156.455315646043</v>
      </c>
      <c r="D86" s="355" t="n">
        <v>64</v>
      </c>
      <c r="E86" s="142" t="n">
        <v>92.0325386153193</v>
      </c>
      <c r="F86" s="142" t="n">
        <v>323</v>
      </c>
      <c r="G86" s="272" t="n">
        <v>565</v>
      </c>
      <c r="H86" s="142" t="n">
        <v>285.30086970749</v>
      </c>
      <c r="I86" s="142" t="n">
        <v>203.494168716095</v>
      </c>
      <c r="J86" s="272" t="n">
        <v>225</v>
      </c>
    </row>
    <row r="87" s="48" customFormat="true" ht="12.75" hidden="false" customHeight="false" outlineLevel="0" collapsed="false">
      <c r="A87" s="94" t="s">
        <v>5356</v>
      </c>
      <c r="B87" s="142" t="n">
        <v>105968.821421085</v>
      </c>
      <c r="C87" s="142" t="n">
        <v>85954.3007316587</v>
      </c>
      <c r="D87" s="355" t="n">
        <v>100597</v>
      </c>
      <c r="E87" s="142" t="n">
        <v>71057.8117730069</v>
      </c>
      <c r="F87" s="142" t="n">
        <v>66965</v>
      </c>
      <c r="G87" s="272" t="n">
        <v>80849</v>
      </c>
      <c r="H87" s="142" t="n">
        <v>2154.07269547967</v>
      </c>
      <c r="I87" s="142" t="n">
        <v>2068.6869513199</v>
      </c>
      <c r="J87" s="272" t="n">
        <v>1707</v>
      </c>
    </row>
    <row r="88" s="48" customFormat="true" ht="12.75" hidden="false" customHeight="false" outlineLevel="0" collapsed="false">
      <c r="A88" s="94" t="s">
        <v>5357</v>
      </c>
      <c r="B88" s="142" t="n">
        <v>22961.607092641</v>
      </c>
      <c r="C88" s="142" t="n">
        <v>23276.0515995767</v>
      </c>
      <c r="D88" s="355" t="n">
        <v>18068</v>
      </c>
      <c r="E88" s="142" t="n">
        <v>24459.1810126647</v>
      </c>
      <c r="F88" s="142" t="n">
        <v>12168</v>
      </c>
      <c r="G88" s="272" t="n">
        <v>15449</v>
      </c>
      <c r="H88" s="142" t="n">
        <v>6915.22269317886</v>
      </c>
      <c r="I88" s="142" t="n">
        <v>8628.05049518619</v>
      </c>
      <c r="J88" s="272" t="n">
        <v>4600</v>
      </c>
    </row>
    <row r="89" s="48" customFormat="true" ht="12.75" hidden="false" customHeight="false" outlineLevel="0" collapsed="false">
      <c r="A89" s="60" t="s">
        <v>5358</v>
      </c>
      <c r="B89" s="142" t="n">
        <v>2887</v>
      </c>
      <c r="C89" s="142" t="n">
        <v>1379.4654954674</v>
      </c>
      <c r="D89" s="355" t="n">
        <v>638</v>
      </c>
      <c r="E89" s="142" t="n">
        <v>325</v>
      </c>
      <c r="F89" s="142" t="n">
        <v>783</v>
      </c>
      <c r="G89" s="272" t="n">
        <v>432</v>
      </c>
      <c r="H89" s="142" t="n">
        <v>169</v>
      </c>
      <c r="I89" s="142" t="n">
        <v>235.705557231457</v>
      </c>
      <c r="J89" s="272" t="n">
        <v>269</v>
      </c>
    </row>
    <row r="90" s="48" customFormat="true" ht="12.75" hidden="false" customHeight="false" outlineLevel="0" collapsed="false">
      <c r="A90" s="60" t="s">
        <v>5359</v>
      </c>
      <c r="B90" s="142" t="n">
        <v>4663</v>
      </c>
      <c r="C90" s="142" t="n">
        <v>1166.25678100857</v>
      </c>
      <c r="D90" s="355" t="n">
        <v>284</v>
      </c>
      <c r="E90" s="142" t="n">
        <v>1339</v>
      </c>
      <c r="F90" s="142" t="n">
        <v>1252</v>
      </c>
      <c r="G90" s="272" t="n">
        <v>385</v>
      </c>
      <c r="H90" s="142" t="n">
        <v>958</v>
      </c>
      <c r="I90" s="142" t="n">
        <v>914.701175460035</v>
      </c>
      <c r="J90" s="272" t="n">
        <v>1328</v>
      </c>
    </row>
    <row r="91" s="48" customFormat="true" ht="12.75" hidden="false" customHeight="false" outlineLevel="0" collapsed="false">
      <c r="A91" s="60" t="s">
        <v>5360</v>
      </c>
      <c r="B91" s="142" t="n">
        <v>11608</v>
      </c>
      <c r="C91" s="142" t="n">
        <v>20691.4711401298</v>
      </c>
      <c r="D91" s="355" t="n">
        <v>36724</v>
      </c>
      <c r="E91" s="142" t="n">
        <v>10940</v>
      </c>
      <c r="F91" s="142" t="n">
        <v>14348</v>
      </c>
      <c r="G91" s="272" t="n">
        <v>21806</v>
      </c>
      <c r="H91" s="142" t="n">
        <v>23878</v>
      </c>
      <c r="I91" s="142" t="n">
        <v>30587.0142088014</v>
      </c>
      <c r="J91" s="272" t="n">
        <v>20370</v>
      </c>
    </row>
    <row r="92" s="48" customFormat="true" ht="12.75" hidden="false" customHeight="false" outlineLevel="0" collapsed="false">
      <c r="A92" s="60" t="s">
        <v>5361</v>
      </c>
      <c r="B92" s="142" t="n">
        <v>7058</v>
      </c>
      <c r="C92" s="142" t="n">
        <v>6888.63551535665</v>
      </c>
      <c r="D92" s="355" t="n">
        <v>10267</v>
      </c>
      <c r="E92" s="142" t="n">
        <v>4346</v>
      </c>
      <c r="F92" s="142" t="n">
        <v>5537</v>
      </c>
      <c r="G92" s="272" t="n">
        <v>5250</v>
      </c>
      <c r="H92" s="142" t="n">
        <v>1421</v>
      </c>
      <c r="I92" s="142" t="n">
        <v>842.609020211368</v>
      </c>
      <c r="J92" s="272" t="n">
        <v>1821</v>
      </c>
    </row>
    <row r="93" s="48" customFormat="true" ht="12.75" hidden="false" customHeight="false" outlineLevel="0" collapsed="false">
      <c r="A93" s="60" t="s">
        <v>5362</v>
      </c>
      <c r="B93" s="142" t="s">
        <v>177</v>
      </c>
      <c r="C93" s="142" t="s">
        <v>177</v>
      </c>
      <c r="D93" s="142" t="s">
        <v>177</v>
      </c>
      <c r="E93" s="142" t="s">
        <v>177</v>
      </c>
      <c r="F93" s="142" t="s">
        <v>177</v>
      </c>
      <c r="G93" s="142" t="s">
        <v>177</v>
      </c>
      <c r="H93" s="142" t="n">
        <v>10.7371295051206</v>
      </c>
      <c r="I93" s="142" t="n">
        <v>25.0533021786147</v>
      </c>
      <c r="J93" s="272" t="n">
        <v>144</v>
      </c>
    </row>
    <row r="94" s="48" customFormat="true" ht="12.75" hidden="false" customHeight="false" outlineLevel="0" collapsed="false">
      <c r="A94" s="60" t="s">
        <v>5363</v>
      </c>
      <c r="B94" s="142" t="s">
        <v>177</v>
      </c>
      <c r="C94" s="142" t="n">
        <v>16.361340198279</v>
      </c>
      <c r="D94" s="142" t="s">
        <v>177</v>
      </c>
      <c r="E94" s="142" t="s">
        <v>177</v>
      </c>
      <c r="F94" s="142" t="n">
        <v>10</v>
      </c>
      <c r="G94" s="142" t="s">
        <v>177</v>
      </c>
      <c r="H94" s="142" t="s">
        <v>177</v>
      </c>
      <c r="I94" s="142" t="n">
        <v>43.9711017828748</v>
      </c>
      <c r="J94" s="272" t="n">
        <v>18</v>
      </c>
    </row>
    <row r="95" s="48" customFormat="true" ht="12.75" hidden="false" customHeight="false" outlineLevel="0" collapsed="false">
      <c r="A95" s="60" t="s">
        <v>5364</v>
      </c>
      <c r="B95" s="142" t="s">
        <v>177</v>
      </c>
      <c r="C95" s="142" t="s">
        <v>177</v>
      </c>
      <c r="D95" s="355" t="n">
        <v>13</v>
      </c>
      <c r="E95" s="142" t="s">
        <v>177</v>
      </c>
      <c r="F95" s="142" t="s">
        <v>177</v>
      </c>
      <c r="G95" s="272" t="n">
        <v>5</v>
      </c>
      <c r="H95" s="142" t="s">
        <v>177</v>
      </c>
      <c r="I95" s="142" t="s">
        <v>177</v>
      </c>
      <c r="J95" s="272" t="n">
        <v>73</v>
      </c>
    </row>
    <row r="96" s="48" customFormat="true" ht="12.75" hidden="false" customHeight="false" outlineLevel="0" collapsed="false">
      <c r="A96" s="60" t="s">
        <v>5365</v>
      </c>
      <c r="B96" s="142" t="n">
        <v>66.9792364367046</v>
      </c>
      <c r="C96" s="142" t="n">
        <v>324.670344559599</v>
      </c>
      <c r="D96" s="355" t="n">
        <v>230</v>
      </c>
      <c r="E96" s="142" t="n">
        <v>24.5420102974185</v>
      </c>
      <c r="F96" s="142" t="n">
        <v>43</v>
      </c>
      <c r="G96" s="272" t="n">
        <v>302</v>
      </c>
      <c r="H96" s="142" t="n">
        <v>201.44900119131</v>
      </c>
      <c r="I96" s="142" t="n">
        <v>185.598952874227</v>
      </c>
      <c r="J96" s="272" t="n">
        <v>233</v>
      </c>
    </row>
    <row r="97" s="48" customFormat="true" ht="12.75" hidden="false" customHeight="false" outlineLevel="0" collapsed="false">
      <c r="A97" s="60" t="s">
        <v>5366</v>
      </c>
      <c r="B97" s="142" t="n">
        <v>1790.03287606796</v>
      </c>
      <c r="C97" s="142" t="n">
        <v>1268.51515724782</v>
      </c>
      <c r="D97" s="355" t="n">
        <v>269</v>
      </c>
      <c r="E97" s="142" t="n">
        <v>1072.17907486847</v>
      </c>
      <c r="F97" s="142" t="n">
        <v>721</v>
      </c>
      <c r="G97" s="272" t="n">
        <v>142</v>
      </c>
      <c r="H97" s="142" t="n">
        <v>542.480685949188</v>
      </c>
      <c r="I97" s="142" t="n">
        <v>304.21866931175</v>
      </c>
      <c r="J97" s="272" t="n">
        <v>186</v>
      </c>
    </row>
    <row r="98" s="48" customFormat="true" ht="12.75" hidden="false" customHeight="false" outlineLevel="0" collapsed="false">
      <c r="A98" s="60" t="s">
        <v>5367</v>
      </c>
      <c r="B98" s="142" t="n">
        <v>525.608053869713</v>
      </c>
      <c r="C98" s="142" t="n">
        <v>98.168041189674</v>
      </c>
      <c r="D98" s="355" t="n">
        <v>173</v>
      </c>
      <c r="E98" s="142" t="n">
        <v>239.28460039983</v>
      </c>
      <c r="F98" s="142" t="n">
        <v>102</v>
      </c>
      <c r="G98" s="272" t="n">
        <v>113</v>
      </c>
      <c r="H98" s="142" t="n">
        <v>281.21053465792</v>
      </c>
      <c r="I98" s="142" t="n">
        <v>501.57733545349</v>
      </c>
      <c r="J98" s="272" t="n">
        <v>574</v>
      </c>
    </row>
    <row r="99" s="48" customFormat="true" ht="12.75" hidden="false" customHeight="false" outlineLevel="0" collapsed="false">
      <c r="A99" s="60" t="s">
        <v>5368</v>
      </c>
      <c r="B99" s="142" t="n">
        <v>13075.7785697121</v>
      </c>
      <c r="C99" s="142" t="n">
        <v>3241.59052678403</v>
      </c>
      <c r="D99" s="355" t="n">
        <v>670</v>
      </c>
      <c r="E99" s="142" t="n">
        <v>10061.7129300604</v>
      </c>
      <c r="F99" s="142" t="n">
        <v>1042</v>
      </c>
      <c r="G99" s="272" t="n">
        <v>49</v>
      </c>
      <c r="H99" s="142" t="n">
        <v>220.36680079557</v>
      </c>
      <c r="I99" s="142" t="n">
        <v>256.668524360502</v>
      </c>
      <c r="J99" s="272" t="n">
        <v>271</v>
      </c>
    </row>
    <row r="100" s="48" customFormat="true" ht="12.75" hidden="false" customHeight="false" outlineLevel="0" collapsed="false">
      <c r="A100" s="60" t="s">
        <v>5369</v>
      </c>
      <c r="B100" s="142" t="n">
        <v>5001.96847374261</v>
      </c>
      <c r="C100" s="142" t="n">
        <v>10906.8784096777</v>
      </c>
      <c r="D100" s="355" t="n">
        <v>4659</v>
      </c>
      <c r="E100" s="142" t="n">
        <v>5127.74627651688</v>
      </c>
      <c r="F100" s="142" t="n">
        <v>2939</v>
      </c>
      <c r="G100" s="272" t="n">
        <v>1787</v>
      </c>
      <c r="H100" s="142" t="n">
        <v>336.941349708308</v>
      </c>
      <c r="I100" s="142" t="n">
        <v>357.904316837353</v>
      </c>
      <c r="J100" s="272" t="n">
        <v>687</v>
      </c>
    </row>
    <row r="101" s="48" customFormat="true" ht="12.75" hidden="false" customHeight="false" outlineLevel="0" collapsed="false">
      <c r="A101" s="60" t="s">
        <v>5370</v>
      </c>
      <c r="B101" s="142" t="s">
        <v>177</v>
      </c>
      <c r="C101" s="142" t="s">
        <v>177</v>
      </c>
      <c r="D101" s="142" t="s">
        <v>177</v>
      </c>
      <c r="E101" s="142" t="n">
        <v>43.4598099016786</v>
      </c>
      <c r="F101" s="142" t="s">
        <v>177</v>
      </c>
      <c r="G101" s="142" t="s">
        <v>177</v>
      </c>
      <c r="H101" s="142" t="s">
        <v>177</v>
      </c>
      <c r="I101" s="142" t="s">
        <v>177</v>
      </c>
      <c r="J101" s="142" t="s">
        <v>177</v>
      </c>
    </row>
    <row r="102" s="48" customFormat="true" ht="12.75" hidden="false" customHeight="false" outlineLevel="0" collapsed="false">
      <c r="A102" s="60" t="s">
        <v>5371</v>
      </c>
      <c r="B102" s="142" t="n">
        <v>75.6711984170403</v>
      </c>
      <c r="C102" s="142" t="s">
        <v>177</v>
      </c>
      <c r="D102" s="142" t="s">
        <v>177</v>
      </c>
      <c r="E102" s="142" t="s">
        <v>177</v>
      </c>
      <c r="F102" s="142" t="s">
        <v>177</v>
      </c>
      <c r="G102" s="142" t="s">
        <v>177</v>
      </c>
      <c r="H102" s="142" t="n">
        <v>1299.70396200079</v>
      </c>
      <c r="I102" s="142" t="n">
        <v>1435.19631051779</v>
      </c>
      <c r="J102" s="272" t="n">
        <v>2009</v>
      </c>
    </row>
    <row r="103" s="48" customFormat="true" ht="12.75" hidden="false" customHeight="false" outlineLevel="0" collapsed="false">
      <c r="A103" s="60" t="s">
        <v>5372</v>
      </c>
      <c r="B103" s="142" t="n">
        <v>76066.9383330862</v>
      </c>
      <c r="C103" s="142" t="n">
        <v>15209.3995899439</v>
      </c>
      <c r="D103" s="355" t="n">
        <v>35949</v>
      </c>
      <c r="E103" s="142" t="n">
        <v>80391.956356125</v>
      </c>
      <c r="F103" s="142" t="n">
        <v>16626</v>
      </c>
      <c r="G103" s="272" t="n">
        <v>6647</v>
      </c>
      <c r="H103" s="142" t="n">
        <v>1705.66971567058</v>
      </c>
      <c r="I103" s="142" t="n">
        <v>1181.08424556326</v>
      </c>
      <c r="J103" s="272" t="n">
        <v>844</v>
      </c>
    </row>
    <row r="104" s="48" customFormat="true" ht="12.75" hidden="false" customHeight="false" outlineLevel="0" collapsed="false">
      <c r="A104" s="60" t="s">
        <v>5373</v>
      </c>
      <c r="B104" s="142" t="n">
        <v>81.806700991395</v>
      </c>
      <c r="C104" s="142" t="n">
        <v>121.176175843504</v>
      </c>
      <c r="D104" s="355" t="n">
        <v>231</v>
      </c>
      <c r="E104" s="142" t="n">
        <v>87.9422035657496</v>
      </c>
      <c r="F104" s="142" t="n">
        <v>88</v>
      </c>
      <c r="G104" s="272" t="n">
        <v>41</v>
      </c>
      <c r="H104" s="142" t="n">
        <v>1850.87660993031</v>
      </c>
      <c r="I104" s="142" t="n">
        <v>262.29273505366</v>
      </c>
      <c r="J104" s="272" t="n">
        <v>277</v>
      </c>
    </row>
    <row r="105" s="48" customFormat="true" ht="12.75" hidden="false" customHeight="false" outlineLevel="0" collapsed="false">
      <c r="A105" s="60" t="s">
        <v>5374</v>
      </c>
      <c r="B105" s="142" t="n">
        <v>20.962967129045</v>
      </c>
      <c r="C105" s="142" t="n">
        <v>27.6097615845958</v>
      </c>
      <c r="D105" s="355" t="n">
        <v>26</v>
      </c>
      <c r="E105" s="142" t="n">
        <v>30.1662209905769</v>
      </c>
      <c r="F105" s="142" t="n">
        <v>2</v>
      </c>
      <c r="G105" s="272" t="n">
        <v>1</v>
      </c>
      <c r="H105" s="142" t="n">
        <v>398.80766733305</v>
      </c>
      <c r="I105" s="142" t="n">
        <v>152.876272477669</v>
      </c>
      <c r="J105" s="272" t="n">
        <v>13</v>
      </c>
    </row>
    <row r="106" s="48" customFormat="true" ht="12.75" hidden="false" customHeight="false" outlineLevel="0" collapsed="false">
      <c r="A106" s="60" t="s">
        <v>5375</v>
      </c>
      <c r="B106" s="142" t="n">
        <v>32.722680396558</v>
      </c>
      <c r="C106" s="142" t="n">
        <v>42.9485180204824</v>
      </c>
      <c r="D106" s="142" t="s">
        <v>177</v>
      </c>
      <c r="E106" s="142" t="n">
        <v>54.7082312879954</v>
      </c>
      <c r="F106" s="142" t="n">
        <v>34</v>
      </c>
      <c r="G106" s="272" t="n">
        <v>49</v>
      </c>
      <c r="H106" s="142" t="s">
        <v>177</v>
      </c>
      <c r="I106" s="142" t="n">
        <v>94.5889980213004</v>
      </c>
      <c r="J106" s="272" t="n">
        <v>112</v>
      </c>
    </row>
    <row r="107" s="48" customFormat="true" ht="12.75" hidden="false" customHeight="false" outlineLevel="0" collapsed="false">
      <c r="A107" s="60" t="s">
        <v>5376</v>
      </c>
      <c r="B107" s="142" t="n">
        <v>52401.7936119192</v>
      </c>
      <c r="C107" s="142" t="n">
        <v>31608.0640955502</v>
      </c>
      <c r="D107" s="355" t="n">
        <v>20798</v>
      </c>
      <c r="E107" s="142" t="n">
        <v>39633.8127546873</v>
      </c>
      <c r="F107" s="142" t="n">
        <v>24321</v>
      </c>
      <c r="G107" s="272" t="n">
        <v>14515</v>
      </c>
      <c r="H107" s="142" t="n">
        <v>2433.749354494</v>
      </c>
      <c r="I107" s="142" t="n">
        <v>3445.08469550012</v>
      </c>
      <c r="J107" s="272" t="n">
        <v>1969</v>
      </c>
    </row>
    <row r="108" s="48" customFormat="true" ht="12.75" hidden="false" customHeight="false" outlineLevel="0" collapsed="false">
      <c r="A108" s="60" t="s">
        <v>5377</v>
      </c>
      <c r="B108" s="142" t="n">
        <v>43494.0664577187</v>
      </c>
      <c r="C108" s="142" t="n">
        <v>24479.6326879125</v>
      </c>
      <c r="D108" s="355" t="n">
        <v>20465</v>
      </c>
      <c r="E108" s="142" t="n">
        <v>20349.4168716095</v>
      </c>
      <c r="F108" s="142" t="n">
        <v>16291</v>
      </c>
      <c r="G108" s="272" t="n">
        <v>14923</v>
      </c>
      <c r="H108" s="142" t="n">
        <v>1074.22424239326</v>
      </c>
      <c r="I108" s="142" t="n">
        <v>801.705669715671</v>
      </c>
      <c r="J108" s="272" t="n">
        <v>516</v>
      </c>
    </row>
    <row r="109" s="48" customFormat="true" ht="12.75" hidden="false" customHeight="false" outlineLevel="0" collapsed="false">
      <c r="A109" s="60" t="s">
        <v>5378</v>
      </c>
      <c r="B109" s="142" t="n">
        <v>55199.5827858249</v>
      </c>
      <c r="C109" s="142" t="n">
        <v>34746.8849542138</v>
      </c>
      <c r="D109" s="355" t="n">
        <v>20921</v>
      </c>
      <c r="E109" s="142" t="n">
        <v>41353.2873511502</v>
      </c>
      <c r="F109" s="142" t="n">
        <v>28010</v>
      </c>
      <c r="G109" s="272" t="n">
        <v>23165</v>
      </c>
      <c r="H109" s="142" t="n">
        <v>3718.6258519401</v>
      </c>
      <c r="I109" s="142" t="n">
        <v>1631.02110101594</v>
      </c>
      <c r="J109" s="272" t="n">
        <v>1117</v>
      </c>
    </row>
    <row r="110" s="48" customFormat="true" ht="12.75" hidden="false" customHeight="false" outlineLevel="0" collapsed="false">
      <c r="A110" s="60" t="s">
        <v>5379</v>
      </c>
      <c r="B110" s="142" t="n">
        <v>3807.59063926824</v>
      </c>
      <c r="C110" s="142" t="n">
        <v>609.971214267089</v>
      </c>
      <c r="D110" s="355" t="n">
        <v>205</v>
      </c>
      <c r="E110" s="142" t="n">
        <v>619.174468128621</v>
      </c>
      <c r="F110" s="142" t="n">
        <v>666</v>
      </c>
      <c r="G110" s="142" t="s">
        <v>177</v>
      </c>
      <c r="H110" s="142" t="n">
        <v>44.9936855452672</v>
      </c>
      <c r="I110" s="142" t="n">
        <v>16.8726320794752</v>
      </c>
      <c r="J110" s="272" t="n">
        <v>98</v>
      </c>
    </row>
    <row r="111" s="48" customFormat="true" ht="12.75" hidden="false" customHeight="false" outlineLevel="0" collapsed="false">
      <c r="A111" s="60" t="s">
        <v>5380</v>
      </c>
      <c r="B111" s="142" t="s">
        <v>177</v>
      </c>
      <c r="C111" s="142" t="s">
        <v>177</v>
      </c>
      <c r="D111" s="142" t="s">
        <v>177</v>
      </c>
      <c r="E111" s="142" t="s">
        <v>177</v>
      </c>
      <c r="F111" s="142" t="s">
        <v>177</v>
      </c>
      <c r="G111" s="272" t="n">
        <v>162</v>
      </c>
      <c r="H111" s="142" t="s">
        <v>177</v>
      </c>
      <c r="I111" s="142" t="s">
        <v>177</v>
      </c>
      <c r="J111" s="142" t="s">
        <v>177</v>
      </c>
    </row>
    <row r="112" s="48" customFormat="true" ht="12.75" hidden="false" customHeight="false" outlineLevel="0" collapsed="false">
      <c r="A112" s="60" t="s">
        <v>5381</v>
      </c>
      <c r="B112" s="142" t="n">
        <v>3307.54717945834</v>
      </c>
      <c r="C112" s="142" t="n">
        <v>6310.36439772373</v>
      </c>
      <c r="D112" s="355" t="n">
        <v>7444</v>
      </c>
      <c r="E112" s="142" t="n">
        <v>1167.27936477097</v>
      </c>
      <c r="F112" s="142" t="n">
        <v>1819</v>
      </c>
      <c r="G112" s="272" t="n">
        <v>4455</v>
      </c>
      <c r="H112" s="142" t="n">
        <v>866.63973862759</v>
      </c>
      <c r="I112" s="142" t="n">
        <v>1024.11763803603</v>
      </c>
      <c r="J112" s="142" t="n">
        <v>1002</v>
      </c>
    </row>
    <row r="113" s="48" customFormat="true" ht="12.75" hidden="false" customHeight="false" outlineLevel="0" collapsed="false">
      <c r="A113" s="60" t="s">
        <v>5382</v>
      </c>
      <c r="B113" s="142" t="n">
        <v>4377.68108680202</v>
      </c>
      <c r="C113" s="142" t="n">
        <v>5047.98474305027</v>
      </c>
      <c r="D113" s="355" t="n">
        <v>2787</v>
      </c>
      <c r="E113" s="142" t="n">
        <v>3618.41264322564</v>
      </c>
      <c r="F113" s="142" t="n">
        <v>6499</v>
      </c>
      <c r="G113" s="272" t="n">
        <v>3162</v>
      </c>
      <c r="H113" s="142" t="n">
        <v>1373.84128477424</v>
      </c>
      <c r="I113" s="142" t="n">
        <v>1267.49257348543</v>
      </c>
      <c r="J113" s="272" t="n">
        <v>1061</v>
      </c>
    </row>
    <row r="114" s="48" customFormat="true" ht="12.75" hidden="false" customHeight="false" outlineLevel="0" collapsed="false">
      <c r="A114" s="60" t="s">
        <v>5383</v>
      </c>
      <c r="B114" s="142" t="n">
        <v>3434.8588578762</v>
      </c>
      <c r="C114" s="142" t="n">
        <v>2252.24073666934</v>
      </c>
      <c r="D114" s="355" t="n">
        <v>2007</v>
      </c>
      <c r="E114" s="142" t="n">
        <v>3958.93303610232</v>
      </c>
      <c r="F114" s="142" t="n">
        <v>1864</v>
      </c>
      <c r="G114" s="272" t="n">
        <v>1574</v>
      </c>
      <c r="H114" s="142" t="n">
        <v>2062.55144874555</v>
      </c>
      <c r="I114" s="142" t="n">
        <v>2378.52983132481</v>
      </c>
      <c r="J114" s="272" t="n">
        <v>2853</v>
      </c>
    </row>
    <row r="115" s="48" customFormat="true" ht="12.75" hidden="false" customHeight="false" outlineLevel="0" collapsed="false">
      <c r="A115" s="60" t="s">
        <v>5384</v>
      </c>
      <c r="B115" s="142" t="n">
        <v>239.28460039983</v>
      </c>
      <c r="C115" s="142" t="n">
        <v>77.205074060629</v>
      </c>
      <c r="D115" s="355" t="n">
        <v>3621</v>
      </c>
      <c r="E115" s="142" t="n">
        <v>102.258376239244</v>
      </c>
      <c r="F115" s="142" t="n">
        <v>114</v>
      </c>
      <c r="G115" s="272" t="n">
        <v>1842</v>
      </c>
      <c r="H115" s="142" t="s">
        <v>177</v>
      </c>
      <c r="I115" s="142" t="n">
        <v>10.2258376239244</v>
      </c>
      <c r="J115" s="142" t="s">
        <v>177</v>
      </c>
    </row>
    <row r="116" s="48" customFormat="true" ht="12.75" hidden="false" customHeight="false" outlineLevel="0" collapsed="false">
      <c r="A116" s="60" t="s">
        <v>5385</v>
      </c>
      <c r="B116" s="142" t="s">
        <v>177</v>
      </c>
      <c r="C116" s="142" t="s">
        <v>177</v>
      </c>
      <c r="D116" s="142" t="s">
        <v>177</v>
      </c>
      <c r="E116" s="142" t="s">
        <v>177</v>
      </c>
      <c r="F116" s="142" t="s">
        <v>177</v>
      </c>
      <c r="G116" s="142" t="s">
        <v>177</v>
      </c>
      <c r="H116" s="142" t="n">
        <v>11.759713267513</v>
      </c>
      <c r="I116" s="142" t="n">
        <v>13.2935889111017</v>
      </c>
      <c r="J116" s="272" t="n">
        <v>8</v>
      </c>
    </row>
    <row r="117" s="48" customFormat="true" ht="12.75" hidden="false" customHeight="false" outlineLevel="0" collapsed="false">
      <c r="A117" s="60" t="s">
        <v>5386</v>
      </c>
      <c r="B117" s="142" t="n">
        <v>3234.94373232847</v>
      </c>
      <c r="C117" s="142" t="n">
        <v>3818.32776877336</v>
      </c>
      <c r="D117" s="355" t="n">
        <v>2792</v>
      </c>
      <c r="E117" s="142" t="n">
        <v>1668.85670022446</v>
      </c>
      <c r="F117" s="142" t="n">
        <v>4191</v>
      </c>
      <c r="G117" s="272" t="n">
        <v>1939</v>
      </c>
      <c r="H117" s="142" t="n">
        <v>479.591784562053</v>
      </c>
      <c r="I117" s="142" t="n">
        <v>630.934181396134</v>
      </c>
      <c r="J117" s="272" t="n">
        <v>565</v>
      </c>
    </row>
    <row r="118" s="48" customFormat="true" ht="12.75" hidden="false" customHeight="false" outlineLevel="0" collapsed="false">
      <c r="A118" s="60" t="s">
        <v>5387</v>
      </c>
      <c r="B118" s="142" t="n">
        <v>75007.5415552476</v>
      </c>
      <c r="C118" s="142" t="n">
        <v>93239.1874549424</v>
      </c>
      <c r="D118" s="355" t="n">
        <v>63954</v>
      </c>
      <c r="E118" s="142" t="n">
        <v>60739.9416104672</v>
      </c>
      <c r="F118" s="142" t="n">
        <v>73184</v>
      </c>
      <c r="G118" s="272" t="n">
        <v>85909</v>
      </c>
      <c r="H118" s="142" t="n">
        <v>888.625289519028</v>
      </c>
      <c r="I118" s="142" t="n">
        <v>967.875531104442</v>
      </c>
      <c r="J118" s="272" t="n">
        <v>969</v>
      </c>
    </row>
    <row r="119" s="48" customFormat="true" ht="12.75" hidden="false" customHeight="false" outlineLevel="0" collapsed="false">
      <c r="A119" s="60" t="s">
        <v>5388</v>
      </c>
      <c r="B119" s="142" t="n">
        <v>61311.5659336445</v>
      </c>
      <c r="C119" s="142" t="n">
        <v>67796.7921547374</v>
      </c>
      <c r="D119" s="355" t="n">
        <v>55634</v>
      </c>
      <c r="E119" s="142" t="n">
        <v>37627.5034128733</v>
      </c>
      <c r="F119" s="142" t="n">
        <v>53886</v>
      </c>
      <c r="G119" s="272" t="n">
        <v>60594</v>
      </c>
      <c r="H119" s="142" t="n">
        <v>144.184310497334</v>
      </c>
      <c r="I119" s="142" t="n">
        <v>346.14460356984</v>
      </c>
      <c r="J119" s="272" t="n">
        <v>280</v>
      </c>
    </row>
    <row r="120" s="48" customFormat="true" ht="12.75" hidden="false" customHeight="false" outlineLevel="0" collapsed="false">
      <c r="A120" s="60" t="s">
        <v>5389</v>
      </c>
      <c r="B120" s="142" t="n">
        <v>165195.339063211</v>
      </c>
      <c r="C120" s="142" t="n">
        <v>163268.791254864</v>
      </c>
      <c r="D120" s="355" t="n">
        <v>58879</v>
      </c>
      <c r="E120" s="142" t="n">
        <v>82176.876313381</v>
      </c>
      <c r="F120" s="142" t="n">
        <v>63873</v>
      </c>
      <c r="G120" s="272" t="n">
        <v>47557</v>
      </c>
      <c r="H120" s="142" t="n">
        <v>111948.891263556</v>
      </c>
      <c r="I120" s="142" t="n">
        <v>100525.096761989</v>
      </c>
      <c r="J120" s="272" t="n">
        <v>92887</v>
      </c>
    </row>
    <row r="121" s="48" customFormat="true" ht="12.75" hidden="false" customHeight="false" outlineLevel="0" collapsed="false">
      <c r="A121" s="60" t="s">
        <v>5390</v>
      </c>
      <c r="B121" s="142" t="n">
        <v>107.882586932402</v>
      </c>
      <c r="C121" s="142" t="n">
        <v>158.500483170828</v>
      </c>
      <c r="D121" s="355" t="n">
        <v>431</v>
      </c>
      <c r="E121" s="142" t="n">
        <v>806.307296646437</v>
      </c>
      <c r="F121" s="142" t="n">
        <v>181</v>
      </c>
      <c r="G121" s="272" t="n">
        <v>183</v>
      </c>
      <c r="H121" s="142" t="n">
        <v>186.110244755424</v>
      </c>
      <c r="I121" s="142" t="n">
        <v>112.995505744364</v>
      </c>
      <c r="J121" s="272" t="n">
        <v>228</v>
      </c>
    </row>
    <row r="122" s="48" customFormat="true" ht="12.75" hidden="false" customHeight="false" outlineLevel="0" collapsed="false">
      <c r="A122" s="60" t="s">
        <v>5391</v>
      </c>
      <c r="B122" s="142" t="n">
        <v>50.6178962384256</v>
      </c>
      <c r="C122" s="142" t="s">
        <v>177</v>
      </c>
      <c r="D122" s="355" t="n">
        <v>32</v>
      </c>
      <c r="E122" s="142" t="n">
        <v>23.0081346538298</v>
      </c>
      <c r="F122" s="142" t="n">
        <v>28</v>
      </c>
      <c r="G122" s="272" t="n">
        <v>4</v>
      </c>
      <c r="H122" s="142" t="n">
        <v>304.729961192946</v>
      </c>
      <c r="I122" s="142" t="n">
        <v>224.45713584514</v>
      </c>
      <c r="J122" s="272" t="n">
        <v>681</v>
      </c>
    </row>
    <row r="123" s="48" customFormat="true" ht="12.75" hidden="false" customHeight="false" outlineLevel="0" collapsed="false">
      <c r="A123" s="60" t="s">
        <v>5392</v>
      </c>
      <c r="B123" s="142" t="n">
        <v>149.808521190492</v>
      </c>
      <c r="C123" s="142" t="n">
        <v>502.599919215883</v>
      </c>
      <c r="D123" s="355" t="n">
        <v>45</v>
      </c>
      <c r="E123" s="142" t="n">
        <v>176.906990893892</v>
      </c>
      <c r="F123" s="142" t="n">
        <v>188</v>
      </c>
      <c r="G123" s="272" t="n">
        <v>215</v>
      </c>
      <c r="H123" s="142" t="s">
        <v>177</v>
      </c>
      <c r="I123" s="142" t="n">
        <v>10.7371295051206</v>
      </c>
      <c r="J123" s="272" t="n">
        <v>16</v>
      </c>
    </row>
    <row r="124" s="415" customFormat="true" ht="12.75" hidden="false" customHeight="false" outlineLevel="0" collapsed="false">
      <c r="A124" s="60" t="s">
        <v>5393</v>
      </c>
      <c r="B124" s="142" t="s">
        <v>177</v>
      </c>
      <c r="C124" s="142" t="s">
        <v>177</v>
      </c>
      <c r="D124" s="142" t="s">
        <v>177</v>
      </c>
      <c r="E124" s="142" t="n">
        <v>10.7371295051206</v>
      </c>
      <c r="F124" s="142" t="s">
        <v>177</v>
      </c>
      <c r="G124" s="142" t="s">
        <v>177</v>
      </c>
      <c r="H124" s="142" t="n">
        <v>50.1066043572294</v>
      </c>
      <c r="I124" s="142" t="n">
        <v>52.6630637632105</v>
      </c>
      <c r="J124" s="272" t="n">
        <v>82</v>
      </c>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c r="AQ124" s="55"/>
      <c r="AR124" s="55"/>
      <c r="AS124" s="55"/>
      <c r="AT124" s="55"/>
      <c r="AU124" s="55"/>
      <c r="AV124" s="55"/>
      <c r="AW124" s="55"/>
      <c r="AX124" s="55"/>
      <c r="AY124" s="55"/>
      <c r="AZ124" s="55"/>
      <c r="BA124" s="55"/>
      <c r="BB124" s="55"/>
      <c r="BC124" s="55"/>
      <c r="BD124" s="55"/>
      <c r="BE124" s="55"/>
    </row>
    <row r="125" s="55" customFormat="true" ht="12.75" hidden="false" customHeight="false" outlineLevel="0" collapsed="false">
      <c r="A125" s="60"/>
      <c r="B125" s="142"/>
      <c r="C125" s="142"/>
      <c r="D125" s="416"/>
      <c r="E125" s="142"/>
      <c r="F125" s="142"/>
      <c r="G125" s="417"/>
      <c r="H125" s="142"/>
      <c r="I125" s="142"/>
      <c r="J125" s="417"/>
    </row>
    <row r="126" s="48" customFormat="true" ht="12.75" hidden="false" customHeight="false" outlineLevel="0" collapsed="false">
      <c r="A126" s="237" t="s">
        <v>5394</v>
      </c>
      <c r="B126" s="409" t="n">
        <v>6936698.8600543</v>
      </c>
      <c r="C126" s="409" t="n">
        <v>6659761.32894986</v>
      </c>
      <c r="D126" s="140" t="n">
        <v>6233386</v>
      </c>
      <c r="E126" s="409" t="n">
        <v>5139457</v>
      </c>
      <c r="F126" s="409" t="n">
        <v>5530220</v>
      </c>
      <c r="G126" s="140" t="n">
        <v>4847342</v>
      </c>
      <c r="H126" s="409" t="n">
        <v>575625.020349417</v>
      </c>
      <c r="I126" s="409" t="n">
        <v>629894.725001662</v>
      </c>
      <c r="J126" s="140" t="n">
        <v>650239</v>
      </c>
    </row>
    <row r="127" s="48" customFormat="true" ht="12.75" hidden="false" customHeight="false" outlineLevel="0" collapsed="false">
      <c r="A127" s="60"/>
      <c r="B127" s="409"/>
      <c r="C127" s="409"/>
      <c r="D127" s="355"/>
      <c r="E127" s="142" t="s">
        <v>0</v>
      </c>
      <c r="F127" s="142" t="s">
        <v>0</v>
      </c>
      <c r="G127" s="272"/>
      <c r="H127" s="142" t="s">
        <v>0</v>
      </c>
      <c r="I127" s="142" t="s">
        <v>0</v>
      </c>
      <c r="J127" s="272"/>
    </row>
    <row r="128" s="48" customFormat="true" ht="12.75" hidden="false" customHeight="false" outlineLevel="0" collapsed="false">
      <c r="A128" s="60" t="s">
        <v>5395</v>
      </c>
      <c r="B128" s="142" t="n">
        <v>5049279.33409345</v>
      </c>
      <c r="C128" s="142" t="n">
        <v>5209935.42383541</v>
      </c>
      <c r="D128" s="272" t="n">
        <v>5060323</v>
      </c>
      <c r="E128" s="142" t="n">
        <v>3836904.53669286</v>
      </c>
      <c r="F128" s="142" t="n">
        <v>4462784</v>
      </c>
      <c r="G128" s="272" t="n">
        <v>3920988</v>
      </c>
      <c r="H128" s="142" t="n">
        <v>379908.785528395</v>
      </c>
      <c r="I128" s="142" t="n">
        <v>417027.553519478</v>
      </c>
      <c r="J128" s="272" t="n">
        <v>486684</v>
      </c>
    </row>
    <row r="129" s="48" customFormat="true" ht="12.75" hidden="false" customHeight="false" outlineLevel="0" collapsed="false">
      <c r="A129" s="60" t="s">
        <v>5396</v>
      </c>
      <c r="B129" s="142" t="n">
        <v>254754.758849184</v>
      </c>
      <c r="C129" s="142" t="n">
        <v>268136.801255733</v>
      </c>
      <c r="D129" s="355" t="n">
        <v>244544</v>
      </c>
      <c r="E129" s="142" t="n">
        <v>206997.540686051</v>
      </c>
      <c r="F129" s="142" t="n">
        <v>179696</v>
      </c>
      <c r="G129" s="272" t="n">
        <v>144262</v>
      </c>
      <c r="H129" s="142" t="n">
        <v>26428.6773390325</v>
      </c>
      <c r="I129" s="142" t="n">
        <v>31038.9962317788</v>
      </c>
      <c r="J129" s="272" t="n">
        <v>43411</v>
      </c>
    </row>
    <row r="130" s="48" customFormat="true" ht="12.75" hidden="false" customHeight="false" outlineLevel="0" collapsed="false">
      <c r="A130" s="60" t="s">
        <v>5397</v>
      </c>
      <c r="B130" s="142" t="n">
        <v>37.324307327324</v>
      </c>
      <c r="C130" s="142" t="n">
        <v>41.9259342580899</v>
      </c>
      <c r="D130" s="355" t="n">
        <v>207</v>
      </c>
      <c r="E130" s="142" t="n">
        <v>0.511291881196218</v>
      </c>
      <c r="F130" s="142" t="n">
        <v>1089</v>
      </c>
      <c r="G130" s="272" t="n">
        <v>242</v>
      </c>
      <c r="H130" s="142" t="n">
        <v>25.0533021786147</v>
      </c>
      <c r="I130" s="142" t="n">
        <v>96.6341655460853</v>
      </c>
      <c r="J130" s="272" t="n">
        <v>80</v>
      </c>
    </row>
    <row r="131" s="48" customFormat="true" ht="12.75" hidden="false" customHeight="false" outlineLevel="0" collapsed="false">
      <c r="A131" s="60" t="s">
        <v>5398</v>
      </c>
      <c r="B131" s="142" t="s">
        <v>177</v>
      </c>
      <c r="C131" s="142" t="n">
        <v>285.812161588686</v>
      </c>
      <c r="D131" s="142" t="s">
        <v>177</v>
      </c>
      <c r="E131" s="142" t="n">
        <v>4.09033504956975</v>
      </c>
      <c r="F131" s="142" t="s">
        <v>177</v>
      </c>
      <c r="G131" s="272" t="n">
        <v>85</v>
      </c>
      <c r="H131" s="142" t="n">
        <v>1.53387564358866</v>
      </c>
      <c r="I131" s="142" t="n">
        <v>6.64679445555084</v>
      </c>
      <c r="J131" s="142" t="s">
        <v>177</v>
      </c>
    </row>
    <row r="132" s="48" customFormat="true" ht="12.75" hidden="false" customHeight="false" outlineLevel="0" collapsed="false">
      <c r="A132" s="60" t="s">
        <v>5399</v>
      </c>
      <c r="B132" s="142" t="n">
        <v>107562.006922892</v>
      </c>
      <c r="C132" s="142" t="n">
        <v>79390.8468527428</v>
      </c>
      <c r="D132" s="355" t="n">
        <v>80176</v>
      </c>
      <c r="E132" s="142" t="n">
        <v>99445.2483089021</v>
      </c>
      <c r="F132" s="142" t="n">
        <v>153162</v>
      </c>
      <c r="G132" s="272" t="n">
        <v>91837</v>
      </c>
      <c r="H132" s="142" t="n">
        <v>42392.7437456221</v>
      </c>
      <c r="I132" s="142" t="n">
        <v>47193.7745100546</v>
      </c>
      <c r="J132" s="272" t="n">
        <v>37253</v>
      </c>
    </row>
    <row r="133" s="48" customFormat="true" ht="12.75" hidden="false" customHeight="false" outlineLevel="0" collapsed="false">
      <c r="A133" s="60" t="s">
        <v>5400</v>
      </c>
      <c r="B133" s="142" t="n">
        <v>1.53387564358866</v>
      </c>
      <c r="C133" s="142" t="n">
        <v>6.64679445555084</v>
      </c>
      <c r="D133" s="142" t="s">
        <v>177</v>
      </c>
      <c r="E133" s="142" t="s">
        <v>177</v>
      </c>
      <c r="F133" s="142" t="s">
        <v>177</v>
      </c>
      <c r="G133" s="142" t="s">
        <v>177</v>
      </c>
      <c r="H133" s="142" t="n">
        <v>144.184310497334</v>
      </c>
      <c r="I133" s="142" t="n">
        <v>80.7841172290025</v>
      </c>
      <c r="J133" s="272" t="n">
        <v>203</v>
      </c>
    </row>
    <row r="134" s="48" customFormat="true" ht="12.75" hidden="false" customHeight="false" outlineLevel="0" collapsed="false">
      <c r="A134" s="60" t="s">
        <v>5401</v>
      </c>
      <c r="B134" s="142" t="n">
        <v>92809.7022747376</v>
      </c>
      <c r="C134" s="142" t="n">
        <v>54320.6720420486</v>
      </c>
      <c r="D134" s="355" t="n">
        <v>41247</v>
      </c>
      <c r="E134" s="142" t="n">
        <v>79923.1017010681</v>
      </c>
      <c r="F134" s="142" t="n">
        <v>50243</v>
      </c>
      <c r="G134" s="272" t="n">
        <v>25558</v>
      </c>
      <c r="H134" s="142" t="n">
        <v>2741.03577509293</v>
      </c>
      <c r="I134" s="142" t="n">
        <v>2743.08094261771</v>
      </c>
      <c r="J134" s="272" t="n">
        <v>2875</v>
      </c>
    </row>
    <row r="135" s="48" customFormat="true" ht="12.75" hidden="false" customHeight="false" outlineLevel="0" collapsed="false">
      <c r="A135" s="60" t="s">
        <v>5402</v>
      </c>
      <c r="B135" s="142" t="s">
        <v>177</v>
      </c>
      <c r="C135" s="142" t="s">
        <v>177</v>
      </c>
      <c r="D135" s="355" t="n">
        <v>57</v>
      </c>
      <c r="E135" s="142" t="s">
        <v>177</v>
      </c>
      <c r="F135" s="142" t="s">
        <v>177</v>
      </c>
      <c r="G135" s="272" t="n">
        <v>19</v>
      </c>
      <c r="H135" s="142" t="n">
        <v>16.361340198279</v>
      </c>
      <c r="I135" s="142" t="n">
        <v>144.69560237853</v>
      </c>
      <c r="J135" s="272" t="n">
        <v>18</v>
      </c>
    </row>
    <row r="136" s="48" customFormat="true" ht="12.75" hidden="false" customHeight="false" outlineLevel="0" collapsed="false">
      <c r="A136" s="60" t="s">
        <v>5403</v>
      </c>
      <c r="B136" s="142" t="n">
        <v>77366.1310032058</v>
      </c>
      <c r="C136" s="142" t="n">
        <v>46688.6181314327</v>
      </c>
      <c r="D136" s="355" t="n">
        <v>44623</v>
      </c>
      <c r="E136" s="142" t="n">
        <v>29431.4945572979</v>
      </c>
      <c r="F136" s="142" t="n">
        <v>32277</v>
      </c>
      <c r="G136" s="272" t="n">
        <v>28457</v>
      </c>
      <c r="H136" s="142" t="n">
        <v>1036.89993506593</v>
      </c>
      <c r="I136" s="142" t="n">
        <v>1499.61908754851</v>
      </c>
      <c r="J136" s="272" t="n">
        <v>1102</v>
      </c>
    </row>
    <row r="137" s="48" customFormat="true" ht="12.75" hidden="false" customHeight="false" outlineLevel="0" collapsed="false">
      <c r="A137" s="60" t="s">
        <v>5404</v>
      </c>
      <c r="B137" s="142" t="n">
        <v>101087.006539423</v>
      </c>
      <c r="C137" s="142" t="n">
        <v>34505.5551862892</v>
      </c>
      <c r="D137" s="355" t="n">
        <v>22728</v>
      </c>
      <c r="E137" s="142" t="n">
        <v>51937.0292919119</v>
      </c>
      <c r="F137" s="142" t="n">
        <v>33271</v>
      </c>
      <c r="G137" s="272" t="n">
        <v>15771</v>
      </c>
      <c r="H137" s="142" t="n">
        <v>1960.2930725063</v>
      </c>
      <c r="I137" s="142" t="n">
        <v>1364.63803091271</v>
      </c>
      <c r="J137" s="272" t="n">
        <v>1264</v>
      </c>
    </row>
    <row r="138" s="48" customFormat="true" ht="12.75" hidden="false" customHeight="false" outlineLevel="0" collapsed="false">
      <c r="A138" s="60" t="s">
        <v>5405</v>
      </c>
      <c r="B138" s="142" t="n">
        <v>59774.6225387687</v>
      </c>
      <c r="C138" s="142" t="n">
        <v>29450.4123569022</v>
      </c>
      <c r="D138" s="355" t="n">
        <v>3505</v>
      </c>
      <c r="E138" s="142" t="n">
        <v>31010.875178313</v>
      </c>
      <c r="F138" s="142" t="n">
        <v>18289</v>
      </c>
      <c r="G138" s="272" t="n">
        <v>2914</v>
      </c>
      <c r="H138" s="142" t="n">
        <v>341.031684757878</v>
      </c>
      <c r="I138" s="142" t="n">
        <v>429.99647208602</v>
      </c>
      <c r="J138" s="272" t="n">
        <v>548</v>
      </c>
    </row>
    <row r="139" s="48" customFormat="true" ht="12.75" hidden="false" customHeight="false" outlineLevel="0" collapsed="false">
      <c r="A139" s="60" t="s">
        <v>5406</v>
      </c>
      <c r="B139" s="142" t="n">
        <v>45479.4128324036</v>
      </c>
      <c r="C139" s="142" t="n">
        <v>22733.0596217463</v>
      </c>
      <c r="D139" s="355" t="n">
        <v>17546</v>
      </c>
      <c r="E139" s="142" t="n">
        <v>29041.3788519452</v>
      </c>
      <c r="F139" s="142" t="n">
        <v>12877</v>
      </c>
      <c r="G139" s="272" t="n">
        <v>7003</v>
      </c>
      <c r="H139" s="142" t="n">
        <v>1917.34455448582</v>
      </c>
      <c r="I139" s="142" t="n">
        <v>970.943282391619</v>
      </c>
      <c r="J139" s="272" t="n">
        <v>1560</v>
      </c>
    </row>
    <row r="140" s="48" customFormat="true" ht="12.75" hidden="false" customHeight="false" outlineLevel="0" collapsed="false">
      <c r="A140" s="60" t="s">
        <v>5407</v>
      </c>
      <c r="B140" s="142" t="n">
        <v>284.278285945097</v>
      </c>
      <c r="C140" s="142" t="n">
        <v>2096.2967129045</v>
      </c>
      <c r="D140" s="355" t="n">
        <v>1621</v>
      </c>
      <c r="E140" s="142" t="n">
        <v>681.040785753363</v>
      </c>
      <c r="F140" s="142" t="n">
        <v>1354</v>
      </c>
      <c r="G140" s="272" t="n">
        <v>210</v>
      </c>
      <c r="H140" s="142" t="n">
        <v>1094.6759176411</v>
      </c>
      <c r="I140" s="142" t="n">
        <v>1344.69764754605</v>
      </c>
      <c r="J140" s="272" t="n">
        <v>975</v>
      </c>
    </row>
    <row r="141" s="48" customFormat="true" ht="12.75" hidden="false" customHeight="false" outlineLevel="0" collapsed="false">
      <c r="A141" s="60" t="s">
        <v>5408</v>
      </c>
      <c r="B141" s="142" t="s">
        <v>177</v>
      </c>
      <c r="C141" s="142" t="s">
        <v>177</v>
      </c>
      <c r="D141" s="142" t="s">
        <v>177</v>
      </c>
      <c r="E141" s="142" t="s">
        <v>177</v>
      </c>
      <c r="F141" s="142" t="s">
        <v>177</v>
      </c>
      <c r="G141" s="272" t="n">
        <v>26</v>
      </c>
      <c r="H141" s="142" t="s">
        <v>177</v>
      </c>
      <c r="I141" s="142" t="s">
        <v>177</v>
      </c>
      <c r="J141" s="272" t="n">
        <v>32</v>
      </c>
    </row>
    <row r="142" s="48" customFormat="true" ht="12.75" hidden="false" customHeight="false" outlineLevel="0" collapsed="false">
      <c r="A142" s="60" t="s">
        <v>5409</v>
      </c>
      <c r="B142" s="142" t="n">
        <v>10691.6245276941</v>
      </c>
      <c r="C142" s="142" t="n">
        <v>16478.4260390729</v>
      </c>
      <c r="D142" s="245" t="n">
        <v>10320</v>
      </c>
      <c r="E142" s="142" t="n">
        <v>9140.87625202599</v>
      </c>
      <c r="F142" s="142" t="n">
        <v>10428</v>
      </c>
      <c r="G142" s="272" t="n">
        <v>9010</v>
      </c>
      <c r="H142" s="142" t="n">
        <v>2576.91108122894</v>
      </c>
      <c r="I142" s="142" t="n">
        <v>1743.50531487911</v>
      </c>
      <c r="J142" s="272" t="n">
        <v>1554</v>
      </c>
    </row>
    <row r="143" s="48" customFormat="true" ht="12.75" hidden="false" customHeight="false" outlineLevel="0" collapsed="false">
      <c r="A143" s="60" t="s">
        <v>5410</v>
      </c>
      <c r="B143" s="142" t="n">
        <v>2.04516752478487</v>
      </c>
      <c r="C143" s="142" t="n">
        <v>17.8952158418676</v>
      </c>
      <c r="D143" s="245" t="n">
        <v>56</v>
      </c>
      <c r="E143" s="142" t="n">
        <v>1.53387564358866</v>
      </c>
      <c r="F143" s="142" t="n">
        <v>5</v>
      </c>
      <c r="G143" s="272" t="n">
        <v>14</v>
      </c>
      <c r="H143" s="142" t="n">
        <v>4.09033504956975</v>
      </c>
      <c r="I143" s="142" t="n">
        <v>3.57904316837353</v>
      </c>
      <c r="J143" s="272" t="n">
        <v>3</v>
      </c>
    </row>
    <row r="144" s="48" customFormat="true" ht="12.75" hidden="false" customHeight="false" outlineLevel="0" collapsed="false">
      <c r="A144" s="60" t="s">
        <v>5411</v>
      </c>
      <c r="B144" s="142" t="n">
        <v>326.715512084384</v>
      </c>
      <c r="C144" s="142" t="n">
        <v>856.925192884862</v>
      </c>
      <c r="D144" s="245" t="n">
        <v>1135</v>
      </c>
      <c r="E144" s="142" t="n">
        <v>230.081346538298</v>
      </c>
      <c r="F144" s="142" t="n">
        <v>803</v>
      </c>
      <c r="G144" s="272" t="n">
        <v>1320</v>
      </c>
      <c r="H144" s="142" t="n">
        <v>186.110244755424</v>
      </c>
      <c r="I144" s="142" t="n">
        <v>171.794072081929</v>
      </c>
      <c r="J144" s="272" t="n">
        <v>344</v>
      </c>
    </row>
    <row r="145" s="48" customFormat="true" ht="12.75" hidden="false" customHeight="false" outlineLevel="0" collapsed="false">
      <c r="A145" s="60" t="s">
        <v>5412</v>
      </c>
      <c r="B145" s="142" t="n">
        <v>139.582683566568</v>
      </c>
      <c r="C145" s="142" t="n">
        <v>28.121053465792</v>
      </c>
      <c r="D145" s="245" t="n">
        <v>2</v>
      </c>
      <c r="E145" s="142" t="n">
        <v>182.53120158705</v>
      </c>
      <c r="F145" s="142" t="n">
        <v>234</v>
      </c>
      <c r="G145" s="272" t="n">
        <v>2</v>
      </c>
      <c r="H145" s="142" t="n">
        <v>152.876272477669</v>
      </c>
      <c r="I145" s="142" t="n">
        <v>106.86000317001</v>
      </c>
      <c r="J145" s="272" t="n">
        <v>243</v>
      </c>
    </row>
    <row r="146" s="48" customFormat="true" ht="12.75" hidden="false" customHeight="false" outlineLevel="0" collapsed="false">
      <c r="A146" s="60" t="s">
        <v>5413</v>
      </c>
      <c r="B146" s="142" t="s">
        <v>177</v>
      </c>
      <c r="C146" s="142" t="s">
        <v>177</v>
      </c>
      <c r="D146" s="142" t="s">
        <v>177</v>
      </c>
      <c r="E146" s="142" t="s">
        <v>177</v>
      </c>
      <c r="F146" s="142" t="s">
        <v>177</v>
      </c>
      <c r="G146" s="142" t="s">
        <v>177</v>
      </c>
      <c r="H146" s="142" t="s">
        <v>177</v>
      </c>
      <c r="I146" s="142" t="s">
        <v>177</v>
      </c>
      <c r="J146" s="142" t="s">
        <v>177</v>
      </c>
    </row>
    <row r="147" s="48" customFormat="true" ht="12.75" hidden="false" customHeight="false" outlineLevel="0" collapsed="false">
      <c r="A147" s="60" t="s">
        <v>5414</v>
      </c>
      <c r="B147" s="142" t="n">
        <v>2923.05568479878</v>
      </c>
      <c r="C147" s="142" t="n">
        <v>1074.22424239326</v>
      </c>
      <c r="D147" s="245" t="n">
        <v>887</v>
      </c>
      <c r="E147" s="142" t="n">
        <v>3488.0332135206</v>
      </c>
      <c r="F147" s="142" t="n">
        <v>930</v>
      </c>
      <c r="G147" s="272" t="n">
        <v>715</v>
      </c>
      <c r="H147" s="142" t="n">
        <v>3170.52095529775</v>
      </c>
      <c r="I147" s="142" t="n">
        <v>3020.71243410726</v>
      </c>
      <c r="J147" s="272" t="n">
        <v>3270</v>
      </c>
    </row>
    <row r="148" s="48" customFormat="true" ht="12.75" hidden="false" customHeight="false" outlineLevel="0" collapsed="false">
      <c r="A148" s="60" t="s">
        <v>5415</v>
      </c>
      <c r="B148" s="142" t="s">
        <v>177</v>
      </c>
      <c r="C148" s="142" t="s">
        <v>177</v>
      </c>
      <c r="D148" s="142" t="s">
        <v>177</v>
      </c>
      <c r="E148" s="142" t="s">
        <v>177</v>
      </c>
      <c r="F148" s="142" t="s">
        <v>177</v>
      </c>
      <c r="G148" s="272" t="n">
        <v>15</v>
      </c>
      <c r="H148" s="142" t="s">
        <v>177</v>
      </c>
      <c r="I148" s="142" t="n">
        <v>61.8663176247424</v>
      </c>
      <c r="J148" s="142" t="s">
        <v>177</v>
      </c>
    </row>
    <row r="149" s="48" customFormat="true" ht="12.75" hidden="false" customHeight="false" outlineLevel="0" collapsed="false">
      <c r="A149" s="60" t="s">
        <v>5416</v>
      </c>
      <c r="B149" s="142" t="s">
        <v>177</v>
      </c>
      <c r="C149" s="142" t="s">
        <v>177</v>
      </c>
      <c r="D149" s="142" t="s">
        <v>177</v>
      </c>
      <c r="E149" s="142" t="s">
        <v>177</v>
      </c>
      <c r="F149" s="142" t="s">
        <v>177</v>
      </c>
      <c r="G149" s="142" t="s">
        <v>177</v>
      </c>
      <c r="H149" s="142" t="n">
        <v>24.5420102974185</v>
      </c>
      <c r="I149" s="142" t="n">
        <v>92.5438304965156</v>
      </c>
      <c r="J149" s="272" t="n">
        <v>27</v>
      </c>
    </row>
    <row r="150" s="48" customFormat="true" ht="12.75" hidden="false" customHeight="false" outlineLevel="0" collapsed="false">
      <c r="A150" s="60" t="s">
        <v>5417</v>
      </c>
      <c r="B150" s="142" t="n">
        <v>51.1291881196219</v>
      </c>
      <c r="C150" s="142" t="s">
        <v>177</v>
      </c>
      <c r="D150" s="142" t="s">
        <v>177</v>
      </c>
      <c r="E150" s="142" t="s">
        <v>177</v>
      </c>
      <c r="F150" s="142" t="n">
        <v>21</v>
      </c>
      <c r="G150" s="272" t="n">
        <v>33</v>
      </c>
      <c r="H150" s="142" t="n">
        <v>66.9792364367046</v>
      </c>
      <c r="I150" s="142" t="n">
        <v>82.3179928725912</v>
      </c>
      <c r="J150" s="272" t="n">
        <v>32</v>
      </c>
    </row>
    <row r="151" s="48" customFormat="true" ht="12.75" hidden="false" customHeight="false" outlineLevel="0" collapsed="false">
      <c r="A151" s="60" t="s">
        <v>5418</v>
      </c>
      <c r="B151" s="142" t="s">
        <v>177</v>
      </c>
      <c r="C151" s="142" t="s">
        <v>177</v>
      </c>
      <c r="D151" s="142" t="s">
        <v>177</v>
      </c>
      <c r="E151" s="142" t="s">
        <v>177</v>
      </c>
      <c r="F151" s="142" t="s">
        <v>177</v>
      </c>
      <c r="G151" s="272" t="n">
        <v>90</v>
      </c>
      <c r="H151" s="142" t="n">
        <v>345.122019807447</v>
      </c>
      <c r="I151" s="142" t="n">
        <v>9.20325386153193</v>
      </c>
      <c r="J151" s="272" t="n">
        <v>21</v>
      </c>
    </row>
    <row r="152" s="48" customFormat="true" ht="12.75" hidden="false" customHeight="false" outlineLevel="0" collapsed="false">
      <c r="A152" s="60" t="s">
        <v>5419</v>
      </c>
      <c r="B152" s="142" t="n">
        <v>393.183456639892</v>
      </c>
      <c r="C152" s="142" t="n">
        <v>404.943169907405</v>
      </c>
      <c r="D152" s="245" t="n">
        <v>1354</v>
      </c>
      <c r="E152" s="142" t="n">
        <v>919.814094271997</v>
      </c>
      <c r="F152" s="142" t="n">
        <v>657</v>
      </c>
      <c r="G152" s="272" t="n">
        <v>1210</v>
      </c>
      <c r="H152" s="142" t="n">
        <v>525.608053869713</v>
      </c>
      <c r="I152" s="142" t="n">
        <v>1050.70481585823</v>
      </c>
      <c r="J152" s="272" t="n">
        <v>451</v>
      </c>
    </row>
    <row r="153" s="48" customFormat="true" ht="12.75" hidden="false" customHeight="false" outlineLevel="0" collapsed="false">
      <c r="A153" s="60" t="s">
        <v>5420</v>
      </c>
      <c r="B153" s="142" t="s">
        <v>177</v>
      </c>
      <c r="C153" s="142" t="s">
        <v>177</v>
      </c>
      <c r="D153" s="142" t="s">
        <v>177</v>
      </c>
      <c r="E153" s="142" t="s">
        <v>177</v>
      </c>
      <c r="F153" s="142" t="n">
        <v>93</v>
      </c>
      <c r="G153" s="142" t="s">
        <v>177</v>
      </c>
      <c r="H153" s="142" t="n">
        <v>18.4065077230639</v>
      </c>
      <c r="I153" s="142" t="n">
        <v>10.2258376239244</v>
      </c>
      <c r="J153" s="272" t="n">
        <v>67</v>
      </c>
    </row>
    <row r="154" s="48" customFormat="true" ht="12.75" hidden="false" customHeight="false" outlineLevel="0" collapsed="false">
      <c r="A154" s="60" t="s">
        <v>5421</v>
      </c>
      <c r="B154" s="142"/>
      <c r="C154" s="142"/>
      <c r="D154" s="245"/>
      <c r="E154" s="142"/>
      <c r="F154" s="142"/>
      <c r="G154" s="272"/>
      <c r="H154" s="142"/>
      <c r="I154" s="142"/>
      <c r="J154" s="272"/>
    </row>
    <row r="155" s="48" customFormat="true" ht="12.75" hidden="false" customHeight="false" outlineLevel="0" collapsed="false">
      <c r="A155" s="60" t="s">
        <v>5422</v>
      </c>
      <c r="B155" s="142" t="n">
        <v>22.4968427726336</v>
      </c>
      <c r="C155" s="142" t="n">
        <v>319.557425747637</v>
      </c>
      <c r="D155" s="245" t="n">
        <v>69</v>
      </c>
      <c r="E155" s="417" t="n">
        <v>49.084020594837</v>
      </c>
      <c r="F155" s="142" t="n">
        <v>23</v>
      </c>
      <c r="G155" s="272" t="n">
        <v>87</v>
      </c>
      <c r="H155" s="417" t="n">
        <v>13.8048807922979</v>
      </c>
      <c r="I155" s="142" t="n">
        <v>18.4065077230639</v>
      </c>
      <c r="J155" s="272" t="n">
        <v>35</v>
      </c>
    </row>
    <row r="156" s="48" customFormat="true" ht="12.75" hidden="false" customHeight="false" outlineLevel="0" collapsed="false">
      <c r="A156" s="60" t="s">
        <v>5423</v>
      </c>
      <c r="B156" s="142" t="n">
        <v>312.910631292086</v>
      </c>
      <c r="C156" s="142" t="s">
        <v>177</v>
      </c>
      <c r="D156" s="245" t="n">
        <v>164</v>
      </c>
      <c r="E156" s="417" t="s">
        <v>177</v>
      </c>
      <c r="F156" s="417" t="n">
        <v>12</v>
      </c>
      <c r="G156" s="272" t="n">
        <v>307</v>
      </c>
      <c r="H156" s="417" t="n">
        <v>3598.98355174018</v>
      </c>
      <c r="I156" s="142" t="n">
        <v>416.702883174918</v>
      </c>
      <c r="J156" s="272" t="n">
        <v>214</v>
      </c>
    </row>
    <row r="157" s="48" customFormat="true" ht="12.75" hidden="false" customHeight="false" outlineLevel="0" collapsed="false">
      <c r="A157" s="60" t="s">
        <v>5424</v>
      </c>
      <c r="B157" s="142" t="n">
        <v>59.8211500999576</v>
      </c>
      <c r="C157" s="142" t="n">
        <v>1.02258376239244</v>
      </c>
      <c r="D157" s="142" t="s">
        <v>177</v>
      </c>
      <c r="E157" s="417" t="n">
        <v>4.09033504956975</v>
      </c>
      <c r="F157" s="417" t="n">
        <v>1</v>
      </c>
      <c r="G157" s="272" t="n">
        <v>5</v>
      </c>
      <c r="H157" s="417" t="n">
        <v>522.029010701339</v>
      </c>
      <c r="I157" s="142" t="n">
        <v>354.836565550176</v>
      </c>
      <c r="J157" s="272" t="n">
        <v>66</v>
      </c>
    </row>
    <row r="158" s="48" customFormat="true" ht="12.75" hidden="false" customHeight="false" outlineLevel="0" collapsed="false">
      <c r="A158" s="60" t="s">
        <v>5425</v>
      </c>
      <c r="B158" s="142" t="s">
        <v>177</v>
      </c>
      <c r="C158" s="142" t="s">
        <v>177</v>
      </c>
      <c r="D158" s="142" t="s">
        <v>177</v>
      </c>
      <c r="E158" s="417" t="s">
        <v>177</v>
      </c>
      <c r="F158" s="142" t="s">
        <v>177</v>
      </c>
      <c r="G158" s="272" t="n">
        <v>6</v>
      </c>
      <c r="H158" s="142" t="n">
        <v>17.8952158418676</v>
      </c>
      <c r="I158" s="142" t="n">
        <v>0.511291881196218</v>
      </c>
      <c r="J158" s="272" t="n">
        <v>2</v>
      </c>
    </row>
    <row r="159" s="48" customFormat="true" ht="12.75" hidden="false" customHeight="false" outlineLevel="0" collapsed="false">
      <c r="A159" s="60" t="s">
        <v>5426</v>
      </c>
      <c r="B159" s="142" t="n">
        <v>7.15808633674706</v>
      </c>
      <c r="C159" s="142" t="n">
        <v>76.1824902982366</v>
      </c>
      <c r="D159" s="245" t="n">
        <v>1254</v>
      </c>
      <c r="E159" s="417" t="n">
        <v>121.6874677247</v>
      </c>
      <c r="F159" s="417" t="n">
        <v>1</v>
      </c>
      <c r="G159" s="272" t="n">
        <v>706</v>
      </c>
      <c r="H159" s="142" t="n">
        <v>285.30086970749</v>
      </c>
      <c r="I159" s="142" t="n">
        <v>465.786903769755</v>
      </c>
      <c r="J159" s="272" t="n">
        <v>289</v>
      </c>
    </row>
    <row r="160" s="48" customFormat="true" ht="12.75" hidden="false" customHeight="false" outlineLevel="0" collapsed="false">
      <c r="A160" s="60" t="s">
        <v>5427</v>
      </c>
      <c r="B160" s="142" t="n">
        <v>1414.23334338874</v>
      </c>
      <c r="C160" s="142" t="n">
        <v>1412.69946774515</v>
      </c>
      <c r="D160" s="245" t="n">
        <v>1610</v>
      </c>
      <c r="E160" s="142" t="n">
        <v>901.918878430129</v>
      </c>
      <c r="F160" s="142" t="n">
        <v>1568</v>
      </c>
      <c r="G160" s="272" t="n">
        <v>1478</v>
      </c>
      <c r="H160" s="142" t="n">
        <v>115.040673269149</v>
      </c>
      <c r="I160" s="142" t="n">
        <v>8.69196198033571</v>
      </c>
      <c r="J160" s="272" t="n">
        <v>45</v>
      </c>
    </row>
    <row r="161" s="48" customFormat="true" ht="12.75" hidden="false" customHeight="false" outlineLevel="0" collapsed="false">
      <c r="A161" s="60" t="s">
        <v>5428</v>
      </c>
      <c r="B161" s="142" t="s">
        <v>177</v>
      </c>
      <c r="C161" s="142" t="s">
        <v>177</v>
      </c>
      <c r="D161" s="142" t="s">
        <v>177</v>
      </c>
      <c r="E161" s="142" t="s">
        <v>177</v>
      </c>
      <c r="F161" s="142" t="s">
        <v>177</v>
      </c>
      <c r="G161" s="142" t="s">
        <v>177</v>
      </c>
      <c r="H161" s="142" t="n">
        <v>138.560099804175</v>
      </c>
      <c r="I161" s="142" t="n">
        <v>103.280960001636</v>
      </c>
      <c r="J161" s="272" t="n">
        <v>89</v>
      </c>
    </row>
    <row r="162" s="48" customFormat="true" ht="12.75" hidden="false" customHeight="false" outlineLevel="0" collapsed="false">
      <c r="A162" s="60" t="s">
        <v>5429</v>
      </c>
      <c r="B162" s="142" t="s">
        <v>177</v>
      </c>
      <c r="C162" s="142" t="s">
        <v>177</v>
      </c>
      <c r="D162" s="245" t="n">
        <v>1</v>
      </c>
      <c r="E162" s="142" t="s">
        <v>177</v>
      </c>
      <c r="F162" s="142" t="n">
        <v>152</v>
      </c>
      <c r="G162" s="142" t="s">
        <v>177</v>
      </c>
      <c r="H162" s="142" t="n">
        <v>170.260196438341</v>
      </c>
      <c r="I162" s="142" t="n">
        <v>126.289094655466</v>
      </c>
      <c r="J162" s="272" t="n">
        <v>148</v>
      </c>
    </row>
    <row r="163" s="48" customFormat="true" ht="12.75" hidden="false" customHeight="false" outlineLevel="0" collapsed="false">
      <c r="A163" s="60" t="s">
        <v>5430</v>
      </c>
      <c r="B163" s="142" t="n">
        <v>178916.879278874</v>
      </c>
      <c r="C163" s="142" t="n">
        <v>76462.1669572509</v>
      </c>
      <c r="D163" s="245" t="n">
        <v>80535</v>
      </c>
      <c r="E163" s="142" t="n">
        <v>142172.376944827</v>
      </c>
      <c r="F163" s="142" t="n">
        <v>65389</v>
      </c>
      <c r="G163" s="272" t="n">
        <v>56598</v>
      </c>
      <c r="H163" s="142" t="n">
        <v>6432.05186544843</v>
      </c>
      <c r="I163" s="142" t="n">
        <v>5406.40035176881</v>
      </c>
      <c r="J163" s="272" t="n">
        <v>3960</v>
      </c>
    </row>
    <row r="164" s="48" customFormat="true" ht="12.75" hidden="false" customHeight="false" outlineLevel="0" collapsed="false">
      <c r="A164" s="60" t="s">
        <v>5431</v>
      </c>
      <c r="B164" s="142" t="n">
        <v>7955.19037953196</v>
      </c>
      <c r="C164" s="142" t="n">
        <v>15687.9687907436</v>
      </c>
      <c r="D164" s="245" t="n">
        <v>6812</v>
      </c>
      <c r="E164" s="142" t="n">
        <v>8284.46235102233</v>
      </c>
      <c r="F164" s="142" t="n">
        <v>9984</v>
      </c>
      <c r="G164" s="272" t="n">
        <v>5568</v>
      </c>
      <c r="H164" s="142" t="n">
        <v>11860.4377681087</v>
      </c>
      <c r="I164" s="142" t="n">
        <v>14827.9758465715</v>
      </c>
      <c r="J164" s="272" t="n">
        <v>8348</v>
      </c>
    </row>
    <row r="165" s="48" customFormat="true" ht="12.75" hidden="false" customHeight="false" outlineLevel="0" collapsed="false">
      <c r="A165" s="60" t="s">
        <v>5432</v>
      </c>
      <c r="B165" s="142" t="n">
        <v>200.426417428918</v>
      </c>
      <c r="C165" s="142" t="n">
        <v>72.603447129863</v>
      </c>
      <c r="D165" s="245" t="n">
        <v>100</v>
      </c>
      <c r="E165" s="142" t="s">
        <v>177</v>
      </c>
      <c r="F165" s="142" t="n">
        <v>2</v>
      </c>
      <c r="G165" s="142" t="s">
        <v>177</v>
      </c>
      <c r="H165" s="142" t="n">
        <v>105.837419407617</v>
      </c>
      <c r="I165" s="142" t="n">
        <v>35.7904316837353</v>
      </c>
      <c r="J165" s="272" t="n">
        <v>50</v>
      </c>
    </row>
    <row r="166" s="48" customFormat="true" ht="12.75" hidden="false" customHeight="false" outlineLevel="0" collapsed="false">
      <c r="A166" s="60" t="s">
        <v>5433</v>
      </c>
      <c r="B166" s="142" t="n">
        <v>67.4905283179008</v>
      </c>
      <c r="C166" s="142" t="s">
        <v>177</v>
      </c>
      <c r="D166" s="245" t="n">
        <v>25</v>
      </c>
      <c r="E166" s="142" t="s">
        <v>177</v>
      </c>
      <c r="F166" s="142" t="s">
        <v>177</v>
      </c>
      <c r="G166" s="272" t="n">
        <v>1</v>
      </c>
      <c r="H166" s="142" t="n">
        <v>57.7759825751727</v>
      </c>
      <c r="I166" s="142" t="n">
        <v>48.5727287136408</v>
      </c>
      <c r="J166" s="272" t="n">
        <v>24</v>
      </c>
    </row>
    <row r="167" s="48" customFormat="true" ht="12.75" hidden="false" customHeight="false" outlineLevel="0" collapsed="false">
      <c r="A167" s="60" t="s">
        <v>5434</v>
      </c>
      <c r="B167" s="142" t="n">
        <v>16970.8001206649</v>
      </c>
      <c r="C167" s="142" t="n">
        <v>29762.8116963131</v>
      </c>
      <c r="D167" s="245" t="n">
        <v>18818</v>
      </c>
      <c r="E167" s="142" t="n">
        <v>19930.6688209098</v>
      </c>
      <c r="F167" s="142" t="n">
        <v>24355</v>
      </c>
      <c r="G167" s="272" t="n">
        <v>21276</v>
      </c>
      <c r="H167" s="142" t="n">
        <v>3603.07388678975</v>
      </c>
      <c r="I167" s="142" t="n">
        <v>4925.27469156317</v>
      </c>
      <c r="J167" s="272" t="n">
        <v>2995</v>
      </c>
    </row>
    <row r="168" s="48" customFormat="true" ht="12.75" hidden="false" customHeight="false" outlineLevel="0" collapsed="false">
      <c r="A168" s="60" t="s">
        <v>5435</v>
      </c>
      <c r="B168" s="142" t="n">
        <v>64409.4834418124</v>
      </c>
      <c r="C168" s="142" t="n">
        <v>73614.7824708691</v>
      </c>
      <c r="D168" s="245" t="n">
        <v>68518</v>
      </c>
      <c r="E168" s="142" t="n">
        <v>49421.9845283077</v>
      </c>
      <c r="F168" s="142" t="n">
        <v>41568</v>
      </c>
      <c r="G168" s="272" t="n">
        <v>52906</v>
      </c>
      <c r="H168" s="142" t="n">
        <v>4930.38761037514</v>
      </c>
      <c r="I168" s="142" t="n">
        <v>4060.16882857917</v>
      </c>
      <c r="J168" s="272" t="n">
        <v>5754</v>
      </c>
    </row>
    <row r="169" s="48" customFormat="true" ht="12.75" hidden="false" customHeight="false" outlineLevel="0" collapsed="false">
      <c r="A169" s="60" t="s">
        <v>5436</v>
      </c>
      <c r="B169" s="142" t="n">
        <v>564073.053383985</v>
      </c>
      <c r="C169" s="142" t="n">
        <v>455351.947766421</v>
      </c>
      <c r="D169" s="245" t="n">
        <v>342014</v>
      </c>
      <c r="E169" s="142" t="n">
        <v>404747.856408788</v>
      </c>
      <c r="F169" s="142" t="n">
        <v>288861</v>
      </c>
      <c r="G169" s="272" t="n">
        <v>290562</v>
      </c>
      <c r="H169" s="142" t="n">
        <v>52274.9932253826</v>
      </c>
      <c r="I169" s="142" t="n">
        <v>68569.3541872249</v>
      </c>
      <c r="J169" s="272" t="n">
        <v>30564</v>
      </c>
    </row>
    <row r="170" s="48" customFormat="true" ht="12.75" hidden="false" customHeight="false" outlineLevel="0" collapsed="false">
      <c r="A170" s="60" t="s">
        <v>5437</v>
      </c>
      <c r="B170" s="142" t="n">
        <v>185357.111814422</v>
      </c>
      <c r="C170" s="142" t="n">
        <v>134992.816349069</v>
      </c>
      <c r="D170" s="245" t="n">
        <v>78417</v>
      </c>
      <c r="E170" s="142" t="n">
        <v>46413.0318074679</v>
      </c>
      <c r="F170" s="142" t="n">
        <v>56497</v>
      </c>
      <c r="G170" s="272" t="n">
        <v>64891</v>
      </c>
      <c r="H170" s="142" t="n">
        <v>7056.33925238901</v>
      </c>
      <c r="I170" s="142" t="n">
        <v>6485.22622109284</v>
      </c>
      <c r="J170" s="272" t="n">
        <v>6821</v>
      </c>
    </row>
    <row r="171" s="48" customFormat="true" ht="12.75" hidden="false" customHeight="false" outlineLevel="0" collapsed="false">
      <c r="A171" s="60" t="s">
        <v>5438</v>
      </c>
      <c r="B171" s="142" t="n">
        <v>4906.35689195891</v>
      </c>
      <c r="C171" s="142" t="n">
        <v>3182.28066856526</v>
      </c>
      <c r="D171" s="245" t="n">
        <v>2050</v>
      </c>
      <c r="E171" s="142" t="n">
        <v>2306.94896795734</v>
      </c>
      <c r="F171" s="142" t="n">
        <v>2571</v>
      </c>
      <c r="G171" s="272" t="n">
        <v>1877</v>
      </c>
      <c r="H171" s="142" t="n">
        <v>677.461742584989</v>
      </c>
      <c r="I171" s="142" t="n">
        <v>2041.5884816165</v>
      </c>
      <c r="J171" s="272" t="n">
        <v>1029</v>
      </c>
    </row>
    <row r="172" s="48" customFormat="true" ht="12.75" hidden="false" customHeight="false" outlineLevel="0" collapsed="false">
      <c r="A172" s="60" t="s">
        <v>5439</v>
      </c>
      <c r="B172" s="142" t="n">
        <v>2659</v>
      </c>
      <c r="C172" s="142" t="n">
        <v>2111.12417745919</v>
      </c>
      <c r="D172" s="245" t="n">
        <v>1659</v>
      </c>
      <c r="E172" s="142" t="n">
        <v>170</v>
      </c>
      <c r="F172" s="142" t="n">
        <v>402</v>
      </c>
      <c r="G172" s="272" t="n">
        <v>530</v>
      </c>
      <c r="H172" s="142" t="n">
        <v>1225</v>
      </c>
      <c r="I172" s="142" t="n">
        <v>1104.39046338383</v>
      </c>
      <c r="J172" s="272" t="n">
        <v>529</v>
      </c>
    </row>
    <row r="173" s="48" customFormat="true" ht="12.75" hidden="false" customHeight="false" outlineLevel="0" collapsed="false">
      <c r="A173" s="60" t="s">
        <v>5440</v>
      </c>
      <c r="B173" s="142" t="n">
        <v>21641</v>
      </c>
      <c r="C173" s="142" t="n">
        <v>24412.1421595946</v>
      </c>
      <c r="D173" s="245" t="n">
        <v>18354</v>
      </c>
      <c r="E173" s="142" t="n">
        <v>15520</v>
      </c>
      <c r="F173" s="142" t="n">
        <v>17251</v>
      </c>
      <c r="G173" s="272" t="n">
        <v>17197</v>
      </c>
      <c r="H173" s="142" t="n">
        <v>3268</v>
      </c>
      <c r="I173" s="142" t="n">
        <v>2058.97240557717</v>
      </c>
      <c r="J173" s="272" t="n">
        <v>1896</v>
      </c>
    </row>
    <row r="174" s="48" customFormat="true" ht="12.75" hidden="false" customHeight="false" outlineLevel="0" collapsed="false">
      <c r="A174" s="60" t="s">
        <v>5441</v>
      </c>
      <c r="B174" s="142" t="n">
        <v>84762</v>
      </c>
      <c r="C174" s="142" t="n">
        <v>75848.6166998154</v>
      </c>
      <c r="D174" s="245" t="n">
        <v>82655</v>
      </c>
      <c r="E174" s="142" t="n">
        <v>70074</v>
      </c>
      <c r="F174" s="142" t="n">
        <v>63334</v>
      </c>
      <c r="G174" s="272" t="n">
        <v>83566</v>
      </c>
      <c r="H174" s="142" t="n">
        <v>14192</v>
      </c>
      <c r="I174" s="142" t="n">
        <v>8512.49853003584</v>
      </c>
      <c r="J174" s="272" t="n">
        <v>5341</v>
      </c>
    </row>
    <row r="175" s="48" customFormat="true" ht="12.75" hidden="false" customHeight="false" outlineLevel="0" collapsed="false">
      <c r="A175" s="60" t="s">
        <v>5442</v>
      </c>
      <c r="B175" s="142" t="s">
        <v>177</v>
      </c>
      <c r="C175" s="142" t="s">
        <v>177</v>
      </c>
      <c r="D175" s="142" t="s">
        <v>177</v>
      </c>
      <c r="E175" s="142" t="s">
        <v>177</v>
      </c>
      <c r="F175" s="142" t="n">
        <v>36</v>
      </c>
      <c r="G175" s="142" t="s">
        <v>177</v>
      </c>
      <c r="H175" s="142" t="s">
        <v>177</v>
      </c>
      <c r="I175" s="142" t="n">
        <v>28.6323453469882</v>
      </c>
      <c r="J175" s="272" t="n">
        <v>23</v>
      </c>
    </row>
    <row r="176" s="48" customFormat="true" ht="12.75" hidden="false" customHeight="false" outlineLevel="0" collapsed="false">
      <c r="A176" s="60"/>
      <c r="B176" s="53"/>
      <c r="C176" s="408"/>
      <c r="D176" s="408"/>
      <c r="E176" s="53"/>
      <c r="F176" s="408"/>
      <c r="G176" s="142"/>
      <c r="H176" s="53"/>
      <c r="I176" s="354"/>
      <c r="J176" s="142"/>
    </row>
    <row r="177" s="48" customFormat="true" ht="12.75" hidden="false" customHeight="false" outlineLevel="0" collapsed="false">
      <c r="A177" s="237" t="s">
        <v>5443</v>
      </c>
      <c r="B177" s="409" t="n">
        <v>12955373.9333173</v>
      </c>
      <c r="C177" s="409" t="n">
        <v>11522612.9060297</v>
      </c>
      <c r="D177" s="409" t="n">
        <v>9881924</v>
      </c>
      <c r="E177" s="409" t="n">
        <v>10928348.5783529</v>
      </c>
      <c r="F177" s="409" t="n">
        <v>9832848</v>
      </c>
      <c r="G177" s="140" t="n">
        <v>8238033</v>
      </c>
      <c r="H177" s="409" t="n">
        <v>806652.929958125</v>
      </c>
      <c r="I177" s="409" t="n">
        <v>724735.789920392</v>
      </c>
      <c r="J177" s="140" t="n">
        <v>559495</v>
      </c>
    </row>
    <row r="178" s="48" customFormat="true" ht="12.75" hidden="false" customHeight="false" outlineLevel="0" collapsed="false">
      <c r="A178" s="60"/>
      <c r="B178" s="408" t="s">
        <v>0</v>
      </c>
      <c r="C178" s="408" t="s">
        <v>0</v>
      </c>
      <c r="D178" s="245"/>
      <c r="E178" s="408" t="s">
        <v>0</v>
      </c>
      <c r="F178" s="408" t="s">
        <v>0</v>
      </c>
      <c r="G178" s="272"/>
      <c r="H178" s="354" t="s">
        <v>0</v>
      </c>
      <c r="I178" s="354" t="s">
        <v>0</v>
      </c>
      <c r="J178" s="272"/>
    </row>
    <row r="179" s="48" customFormat="true" ht="12.75" hidden="false" customHeight="false" outlineLevel="0" collapsed="false">
      <c r="A179" s="60" t="s">
        <v>5444</v>
      </c>
      <c r="B179" s="142" t="n">
        <v>974.522325559993</v>
      </c>
      <c r="C179" s="142" t="n">
        <v>1093.14204199752</v>
      </c>
      <c r="D179" s="245" t="n">
        <v>450</v>
      </c>
      <c r="E179" s="142" t="n">
        <v>888.625289519028</v>
      </c>
      <c r="F179" s="142" t="n">
        <v>476</v>
      </c>
      <c r="G179" s="272" t="n">
        <v>283</v>
      </c>
      <c r="H179" s="142" t="n">
        <v>9855.15101005711</v>
      </c>
      <c r="I179" s="142" t="n">
        <v>13159.6304382283</v>
      </c>
      <c r="J179" s="272" t="n">
        <v>15594</v>
      </c>
    </row>
    <row r="180" s="48" customFormat="true" ht="12.75" hidden="false" customHeight="false" outlineLevel="0" collapsed="false">
      <c r="A180" s="60" t="s">
        <v>5445</v>
      </c>
      <c r="B180" s="142" t="n">
        <v>3360.21024322155</v>
      </c>
      <c r="C180" s="142" t="n">
        <v>931.062515658314</v>
      </c>
      <c r="D180" s="245" t="n">
        <v>1440</v>
      </c>
      <c r="E180" s="142" t="n">
        <v>818.06700991395</v>
      </c>
      <c r="F180" s="142" t="n">
        <v>457</v>
      </c>
      <c r="G180" s="272" t="n">
        <v>1831</v>
      </c>
      <c r="H180" s="142" t="n">
        <v>7503.7196484357</v>
      </c>
      <c r="I180" s="142" t="n">
        <v>19518.0562727844</v>
      </c>
      <c r="J180" s="272" t="n">
        <v>8118</v>
      </c>
    </row>
    <row r="181" s="48" customFormat="true" ht="12.75" hidden="false" customHeight="false" outlineLevel="0" collapsed="false">
      <c r="A181" s="60" t="s">
        <v>5446</v>
      </c>
      <c r="B181" s="142" t="n">
        <v>3265.10995331905</v>
      </c>
      <c r="C181" s="142" t="n">
        <v>3731.9194408512</v>
      </c>
      <c r="D181" s="245" t="n">
        <v>1786</v>
      </c>
      <c r="E181" s="142" t="n">
        <v>6582.37167852012</v>
      </c>
      <c r="F181" s="142" t="n">
        <v>6038</v>
      </c>
      <c r="G181" s="272" t="n">
        <v>4563</v>
      </c>
      <c r="H181" s="142" t="n">
        <v>4036.13811016295</v>
      </c>
      <c r="I181" s="142" t="n">
        <v>5030.60081908959</v>
      </c>
      <c r="J181" s="272" t="n">
        <v>5509</v>
      </c>
    </row>
    <row r="182" s="48" customFormat="true" ht="12.75" hidden="false" customHeight="false" outlineLevel="0" collapsed="false">
      <c r="A182" s="60" t="s">
        <v>5447</v>
      </c>
      <c r="B182" s="142" t="s">
        <v>177</v>
      </c>
      <c r="C182" s="142" t="n">
        <v>5.6242106931584</v>
      </c>
      <c r="D182" s="142" t="s">
        <v>177</v>
      </c>
      <c r="E182" s="142" t="s">
        <v>177</v>
      </c>
      <c r="F182" s="142" t="s">
        <v>177</v>
      </c>
      <c r="G182" s="142" t="s">
        <v>177</v>
      </c>
      <c r="H182" s="142" t="n">
        <v>378.355992085202</v>
      </c>
      <c r="I182" s="142" t="n">
        <v>2047.72398419086</v>
      </c>
      <c r="J182" s="272" t="n">
        <v>4969</v>
      </c>
    </row>
    <row r="183" s="48" customFormat="true" ht="12.75" hidden="false" customHeight="false" outlineLevel="0" collapsed="false">
      <c r="A183" s="60" t="s">
        <v>5448</v>
      </c>
      <c r="B183" s="142" t="n">
        <v>277648.875413507</v>
      </c>
      <c r="C183" s="142" t="n">
        <v>260551.274906306</v>
      </c>
      <c r="D183" s="245" t="n">
        <v>162961</v>
      </c>
      <c r="E183" s="142" t="n">
        <v>200334.896182184</v>
      </c>
      <c r="F183" s="142" t="n">
        <v>160706</v>
      </c>
      <c r="G183" s="272" t="n">
        <v>104187</v>
      </c>
      <c r="H183" s="142" t="n">
        <v>29704.5244218567</v>
      </c>
      <c r="I183" s="142" t="n">
        <v>27226.8039655798</v>
      </c>
      <c r="J183" s="272" t="n">
        <v>26117</v>
      </c>
    </row>
    <row r="184" s="48" customFormat="true" ht="12.75" hidden="false" customHeight="false" outlineLevel="0" collapsed="false">
      <c r="A184" s="60" t="s">
        <v>5449</v>
      </c>
      <c r="B184" s="142" t="n">
        <v>49290.071222959</v>
      </c>
      <c r="C184" s="142" t="n">
        <v>36718.4264481064</v>
      </c>
      <c r="D184" s="245" t="n">
        <v>36365</v>
      </c>
      <c r="E184" s="142" t="n">
        <v>13126.3964659505</v>
      </c>
      <c r="F184" s="142" t="n">
        <v>9316</v>
      </c>
      <c r="G184" s="272" t="n">
        <v>6218</v>
      </c>
      <c r="H184" s="142" t="n">
        <v>79386.7565176933</v>
      </c>
      <c r="I184" s="142" t="n">
        <v>75986.1542158572</v>
      </c>
      <c r="J184" s="272" t="n">
        <v>67453</v>
      </c>
    </row>
    <row r="185" s="48" customFormat="true" ht="12.75" hidden="false" customHeight="false" outlineLevel="0" collapsed="false">
      <c r="A185" s="60" t="s">
        <v>4998</v>
      </c>
      <c r="B185" s="142"/>
      <c r="C185" s="142"/>
      <c r="D185" s="245"/>
      <c r="E185" s="142"/>
      <c r="F185" s="142"/>
      <c r="G185" s="272"/>
      <c r="H185" s="142"/>
      <c r="I185" s="142"/>
      <c r="J185" s="272"/>
    </row>
    <row r="186" s="48" customFormat="true" ht="12.75" hidden="false" customHeight="false" outlineLevel="0" collapsed="false">
      <c r="A186" s="60" t="s">
        <v>5450</v>
      </c>
      <c r="B186" s="142" t="s">
        <v>177</v>
      </c>
      <c r="C186" s="142" t="n">
        <v>3.06775128717731</v>
      </c>
      <c r="D186" s="142" t="s">
        <v>177</v>
      </c>
      <c r="E186" s="142" t="s">
        <v>177</v>
      </c>
      <c r="F186" s="142" t="s">
        <v>177</v>
      </c>
      <c r="G186" s="142" t="s">
        <v>177</v>
      </c>
      <c r="H186" s="142" t="n">
        <v>1327.31372358538</v>
      </c>
      <c r="I186" s="142" t="n">
        <v>1577.84674537153</v>
      </c>
      <c r="J186" s="272" t="n">
        <v>1050</v>
      </c>
    </row>
    <row r="187" s="48" customFormat="true" ht="12.75" hidden="false" customHeight="false" outlineLevel="0" collapsed="false">
      <c r="A187" s="60" t="s">
        <v>5451</v>
      </c>
      <c r="B187" s="142" t="s">
        <v>271</v>
      </c>
      <c r="C187" s="142" t="s">
        <v>177</v>
      </c>
      <c r="D187" s="245" t="n">
        <v>194</v>
      </c>
      <c r="E187" s="142" t="s">
        <v>271</v>
      </c>
      <c r="F187" s="142" t="n">
        <v>139</v>
      </c>
      <c r="G187" s="272" t="n">
        <v>508</v>
      </c>
      <c r="H187" s="142" t="s">
        <v>271</v>
      </c>
      <c r="I187" s="142" t="s">
        <v>177</v>
      </c>
      <c r="J187" s="272" t="n">
        <v>80</v>
      </c>
    </row>
    <row r="188" s="48" customFormat="true" ht="12.75" hidden="false" customHeight="false" outlineLevel="0" collapsed="false">
      <c r="A188" s="60" t="s">
        <v>5452</v>
      </c>
      <c r="B188" s="142" t="n">
        <v>231.103930300691</v>
      </c>
      <c r="C188" s="142" t="n">
        <v>132.424597229821</v>
      </c>
      <c r="D188" s="245" t="n">
        <v>872</v>
      </c>
      <c r="E188" s="142" t="n">
        <v>170.771488319537</v>
      </c>
      <c r="F188" s="142" t="n">
        <v>44</v>
      </c>
      <c r="G188" s="272" t="n">
        <v>691</v>
      </c>
      <c r="H188" s="142" t="n">
        <v>7111.04748367701</v>
      </c>
      <c r="I188" s="142" t="n">
        <v>7248.07370783759</v>
      </c>
      <c r="J188" s="272" t="n">
        <v>39016</v>
      </c>
    </row>
    <row r="189" s="48" customFormat="true" ht="12.75" hidden="false" customHeight="false" outlineLevel="0" collapsed="false">
      <c r="A189" s="60" t="s">
        <v>5453</v>
      </c>
      <c r="B189" s="142" t="n">
        <v>1853.43306933629</v>
      </c>
      <c r="C189" s="142" t="n">
        <v>839.029977042995</v>
      </c>
      <c r="D189" s="245" t="n">
        <v>7596</v>
      </c>
      <c r="E189" s="142" t="n">
        <v>1096.72108516589</v>
      </c>
      <c r="F189" s="142" t="n">
        <v>954</v>
      </c>
      <c r="G189" s="272" t="n">
        <v>2626</v>
      </c>
      <c r="H189" s="142" t="n">
        <v>44145.4523143627</v>
      </c>
      <c r="I189" s="142" t="n">
        <v>42236.7997218572</v>
      </c>
      <c r="J189" s="272" t="n">
        <v>30651</v>
      </c>
    </row>
    <row r="190" s="48" customFormat="true" ht="12.75" hidden="false" customHeight="false" outlineLevel="0" collapsed="false">
      <c r="A190" s="60" t="s">
        <v>5454</v>
      </c>
      <c r="B190" s="142" t="n">
        <v>44.9936855452672</v>
      </c>
      <c r="C190" s="142" t="n">
        <v>68.0018201990971</v>
      </c>
      <c r="D190" s="245" t="n">
        <v>987</v>
      </c>
      <c r="E190" s="142" t="n">
        <v>30.1662209905769</v>
      </c>
      <c r="F190" s="142" t="n">
        <v>2</v>
      </c>
      <c r="G190" s="272" t="n">
        <v>935</v>
      </c>
      <c r="H190" s="142" t="n">
        <v>9250.80400648318</v>
      </c>
      <c r="I190" s="142" t="n">
        <v>9156.21500846188</v>
      </c>
      <c r="J190" s="272" t="n">
        <v>11922</v>
      </c>
    </row>
    <row r="191" s="48" customFormat="true" ht="12.75" hidden="false" customHeight="false" outlineLevel="0" collapsed="false">
      <c r="A191" s="60" t="s">
        <v>5455</v>
      </c>
      <c r="B191" s="142" t="n">
        <v>1689.8196673535</v>
      </c>
      <c r="C191" s="142" t="n">
        <v>2033.40781151736</v>
      </c>
      <c r="D191" s="245" t="n">
        <v>319</v>
      </c>
      <c r="E191" s="142" t="n">
        <v>201.44900119131</v>
      </c>
      <c r="F191" s="142" t="n">
        <v>2742</v>
      </c>
      <c r="G191" s="272" t="n">
        <v>353</v>
      </c>
      <c r="H191" s="142" t="n">
        <v>3426.67818777706</v>
      </c>
      <c r="I191" s="142" t="n">
        <v>4468.69104165495</v>
      </c>
      <c r="J191" s="272" t="n">
        <v>2328</v>
      </c>
    </row>
    <row r="192" s="48" customFormat="true" ht="12.75" hidden="false" customHeight="false" outlineLevel="0" collapsed="false">
      <c r="A192" s="60" t="s">
        <v>5456</v>
      </c>
      <c r="B192" s="142" t="n">
        <v>357.904316837353</v>
      </c>
      <c r="C192" s="142" t="n">
        <v>183.042493468246</v>
      </c>
      <c r="D192" s="245" t="n">
        <v>359</v>
      </c>
      <c r="E192" s="142" t="n">
        <v>238.262016637438</v>
      </c>
      <c r="F192" s="142" t="n">
        <v>762</v>
      </c>
      <c r="G192" s="272" t="n">
        <v>369</v>
      </c>
      <c r="H192" s="142" t="n">
        <v>2355.01040478978</v>
      </c>
      <c r="I192" s="142" t="n">
        <v>3508.99618064965</v>
      </c>
      <c r="J192" s="272" t="n">
        <v>4535</v>
      </c>
    </row>
    <row r="193" s="48" customFormat="true" ht="12.75" hidden="false" customHeight="false" outlineLevel="0" collapsed="false">
      <c r="A193" s="60" t="s">
        <v>5457</v>
      </c>
      <c r="B193" s="142" t="n">
        <v>11823.6247526626</v>
      </c>
      <c r="C193" s="142" t="n">
        <v>8687.36035340495</v>
      </c>
      <c r="D193" s="245" t="n">
        <v>6505</v>
      </c>
      <c r="E193" s="142" t="n">
        <v>5857.87108286508</v>
      </c>
      <c r="F193" s="142" t="n">
        <v>5028</v>
      </c>
      <c r="G193" s="272" t="n">
        <v>5512</v>
      </c>
      <c r="H193" s="142" t="n">
        <v>84609.6030841126</v>
      </c>
      <c r="I193" s="142" t="n">
        <v>90751.7524529228</v>
      </c>
      <c r="J193" s="272" t="n">
        <v>62154</v>
      </c>
    </row>
    <row r="194" s="48" customFormat="true" ht="12.75" hidden="false" customHeight="false" outlineLevel="0" collapsed="false">
      <c r="A194" s="60" t="s">
        <v>5458</v>
      </c>
      <c r="B194" s="142" t="n">
        <v>1179.03907803848</v>
      </c>
      <c r="C194" s="142" t="n">
        <v>880.955911301084</v>
      </c>
      <c r="D194" s="245" t="n">
        <v>166</v>
      </c>
      <c r="E194" s="142" t="n">
        <v>86.4083279221609</v>
      </c>
      <c r="F194" s="142" t="n">
        <v>1</v>
      </c>
      <c r="G194" s="272" t="n">
        <v>48</v>
      </c>
      <c r="H194" s="142" t="n">
        <v>3753.39369986144</v>
      </c>
      <c r="I194" s="142" t="n">
        <v>3927.23293946815</v>
      </c>
      <c r="J194" s="272" t="n">
        <v>3302</v>
      </c>
    </row>
    <row r="195" s="48" customFormat="true" ht="12.75" hidden="false" customHeight="false" outlineLevel="0" collapsed="false">
      <c r="A195" s="60" t="s">
        <v>5459</v>
      </c>
      <c r="B195" s="142" t="n">
        <v>392.1608728775</v>
      </c>
      <c r="C195" s="142" t="n">
        <v>147.252061784511</v>
      </c>
      <c r="D195" s="245" t="n">
        <v>1305</v>
      </c>
      <c r="E195" s="142" t="n">
        <v>28.121053465792</v>
      </c>
      <c r="F195" s="142" t="n">
        <v>95</v>
      </c>
      <c r="G195" s="272" t="n">
        <v>1248</v>
      </c>
      <c r="H195" s="142" t="n">
        <v>1092.63075011632</v>
      </c>
      <c r="I195" s="142" t="n">
        <v>1679.59382972958</v>
      </c>
      <c r="J195" s="272" t="n">
        <v>1314</v>
      </c>
    </row>
    <row r="196" s="48" customFormat="true" ht="12.75" hidden="false" customHeight="false" outlineLevel="0" collapsed="false">
      <c r="A196" s="60" t="s">
        <v>5460</v>
      </c>
      <c r="B196" s="142" t="n">
        <v>4411.93764284217</v>
      </c>
      <c r="C196" s="142" t="n">
        <v>3990.12184085529</v>
      </c>
      <c r="D196" s="245" t="n">
        <v>2147</v>
      </c>
      <c r="E196" s="142" t="n">
        <v>2992.08008876027</v>
      </c>
      <c r="F196" s="142" t="n">
        <v>3030</v>
      </c>
      <c r="G196" s="272" t="n">
        <v>2178</v>
      </c>
      <c r="H196" s="142" t="n">
        <v>536.345183374833</v>
      </c>
      <c r="I196" s="142" t="n">
        <v>620.197051891013</v>
      </c>
      <c r="J196" s="272" t="n">
        <v>1268</v>
      </c>
    </row>
    <row r="197" s="48" customFormat="true" ht="12.75" hidden="false" customHeight="false" outlineLevel="0" collapsed="false">
      <c r="A197" s="60" t="s">
        <v>5461</v>
      </c>
      <c r="B197" s="142" t="n">
        <v>69228.920713968</v>
      </c>
      <c r="C197" s="142" t="n">
        <v>68666.4996446521</v>
      </c>
      <c r="D197" s="245" t="n">
        <v>38040</v>
      </c>
      <c r="E197" s="142" t="n">
        <v>53615.6005378791</v>
      </c>
      <c r="F197" s="142" t="n">
        <v>56333</v>
      </c>
      <c r="G197" s="272" t="n">
        <v>44332</v>
      </c>
      <c r="H197" s="142" t="n">
        <v>4752.96932760005</v>
      </c>
      <c r="I197" s="142" t="n">
        <v>5604.27030979175</v>
      </c>
      <c r="J197" s="272" t="n">
        <v>4286</v>
      </c>
    </row>
    <row r="198" s="48" customFormat="true" ht="12.75" hidden="false" customHeight="false" outlineLevel="0" collapsed="false">
      <c r="A198" s="60" t="s">
        <v>5462</v>
      </c>
      <c r="B198" s="142" t="n">
        <v>285162.309607686</v>
      </c>
      <c r="C198" s="142" t="n">
        <v>282494.388571604</v>
      </c>
      <c r="D198" s="245" t="n">
        <v>246047</v>
      </c>
      <c r="E198" s="142" t="n">
        <v>193469.780093362</v>
      </c>
      <c r="F198" s="142" t="n">
        <v>201757</v>
      </c>
      <c r="G198" s="272" t="n">
        <v>175216</v>
      </c>
      <c r="H198" s="142" t="n">
        <v>28285.6894515372</v>
      </c>
      <c r="I198" s="142" t="n">
        <v>20764.0745872596</v>
      </c>
      <c r="J198" s="272" t="n">
        <v>17891</v>
      </c>
    </row>
    <row r="199" s="48" customFormat="true" ht="12.75" hidden="false" customHeight="false" outlineLevel="0" collapsed="false">
      <c r="A199" s="60" t="s">
        <v>5463</v>
      </c>
      <c r="B199" s="142" t="n">
        <v>68807.6162038623</v>
      </c>
      <c r="C199" s="142" t="n">
        <v>70615.0330038909</v>
      </c>
      <c r="D199" s="245" t="n">
        <v>33027</v>
      </c>
      <c r="E199" s="142" t="n">
        <v>58383.3973300338</v>
      </c>
      <c r="F199" s="142" t="n">
        <v>59141</v>
      </c>
      <c r="G199" s="272" t="n">
        <v>39577</v>
      </c>
      <c r="H199" s="142" t="n">
        <v>2967.53807846285</v>
      </c>
      <c r="I199" s="142" t="n">
        <v>1799.23612992949</v>
      </c>
      <c r="J199" s="272" t="n">
        <v>1602</v>
      </c>
    </row>
    <row r="200" s="48" customFormat="true" ht="12.75" hidden="false" customHeight="false" outlineLevel="0" collapsed="false">
      <c r="A200" s="60" t="s">
        <v>5464</v>
      </c>
      <c r="B200" s="142" t="n">
        <v>2290.07633587786</v>
      </c>
      <c r="C200" s="142" t="n">
        <v>1838.09431290041</v>
      </c>
      <c r="D200" s="245" t="n">
        <v>174</v>
      </c>
      <c r="E200" s="142" t="n">
        <v>589.008247138044</v>
      </c>
      <c r="F200" s="142" t="n">
        <v>1546</v>
      </c>
      <c r="G200" s="272" t="n">
        <v>78</v>
      </c>
      <c r="H200" s="142" t="n">
        <v>29.1436372281845</v>
      </c>
      <c r="I200" s="142" t="n">
        <v>38.3468910897164</v>
      </c>
      <c r="J200" s="272" t="n">
        <v>48</v>
      </c>
    </row>
    <row r="201" s="48" customFormat="true" ht="12.75" hidden="false" customHeight="false" outlineLevel="0" collapsed="false">
      <c r="A201" s="60" t="s">
        <v>5465</v>
      </c>
      <c r="B201" s="142" t="n">
        <v>16159.8911970877</v>
      </c>
      <c r="C201" s="142" t="n">
        <v>7595.24089516983</v>
      </c>
      <c r="D201" s="245" t="n">
        <v>8331</v>
      </c>
      <c r="E201" s="142" t="n">
        <v>14945.0616873655</v>
      </c>
      <c r="F201" s="142" t="n">
        <v>10905</v>
      </c>
      <c r="G201" s="272" t="n">
        <v>11743</v>
      </c>
      <c r="H201" s="142" t="n">
        <v>3464.00249510438</v>
      </c>
      <c r="I201" s="142" t="n">
        <v>3353.0521568848</v>
      </c>
      <c r="J201" s="272" t="n">
        <v>2267</v>
      </c>
    </row>
    <row r="202" s="48" customFormat="true" ht="12.75" hidden="false" customHeight="false" outlineLevel="0" collapsed="false">
      <c r="A202" s="60" t="s">
        <v>5466</v>
      </c>
      <c r="B202" s="142" t="n">
        <v>1913.76551131745</v>
      </c>
      <c r="C202" s="142" t="n">
        <v>1847.80885864313</v>
      </c>
      <c r="D202" s="245" t="n">
        <v>1449</v>
      </c>
      <c r="E202" s="142" t="n">
        <v>3272.77933153699</v>
      </c>
      <c r="F202" s="142" t="n">
        <v>2628</v>
      </c>
      <c r="G202" s="272" t="n">
        <v>946</v>
      </c>
      <c r="H202" s="142" t="n">
        <v>411.589964362956</v>
      </c>
      <c r="I202" s="142" t="n">
        <v>157.477899408435</v>
      </c>
      <c r="J202" s="272" t="n">
        <v>110</v>
      </c>
    </row>
    <row r="203" s="48" customFormat="true" ht="12.75" hidden="false" customHeight="false" outlineLevel="0" collapsed="false">
      <c r="A203" s="60" t="s">
        <v>5467</v>
      </c>
      <c r="B203" s="142" t="s">
        <v>177</v>
      </c>
      <c r="C203" s="142" t="s">
        <v>177</v>
      </c>
      <c r="D203" s="142" t="s">
        <v>177</v>
      </c>
      <c r="E203" s="142" t="n">
        <v>1.53387564358866</v>
      </c>
      <c r="F203" s="142" t="n">
        <v>7</v>
      </c>
      <c r="G203" s="272" t="n">
        <v>28</v>
      </c>
      <c r="H203" s="142" t="n">
        <v>98.168041189674</v>
      </c>
      <c r="I203" s="142" t="n">
        <v>16.361340198279</v>
      </c>
      <c r="J203" s="272" t="n">
        <v>8</v>
      </c>
    </row>
    <row r="204" s="48" customFormat="true" ht="12.75" hidden="false" customHeight="false" outlineLevel="0" collapsed="false">
      <c r="A204" s="60" t="s">
        <v>5468</v>
      </c>
      <c r="B204" s="142" t="n">
        <v>9649.61167381623</v>
      </c>
      <c r="C204" s="142" t="n">
        <v>13763.9774418022</v>
      </c>
      <c r="D204" s="245" t="n">
        <v>9806</v>
      </c>
      <c r="E204" s="142" t="n">
        <v>8707.8120286528</v>
      </c>
      <c r="F204" s="142" t="n">
        <v>13445</v>
      </c>
      <c r="G204" s="272" t="n">
        <v>10604</v>
      </c>
      <c r="H204" s="142" t="n">
        <v>392.1608728775</v>
      </c>
      <c r="I204" s="142" t="n">
        <v>196.847374260544</v>
      </c>
      <c r="J204" s="272" t="n">
        <v>329</v>
      </c>
    </row>
    <row r="205" s="48" customFormat="true" ht="12.75" hidden="false" customHeight="false" outlineLevel="0" collapsed="false">
      <c r="A205" s="60" t="s">
        <v>5469</v>
      </c>
      <c r="B205" s="142" t="n">
        <v>354920.928710573</v>
      </c>
      <c r="C205" s="142" t="n">
        <v>325677.078273674</v>
      </c>
      <c r="D205" s="245" t="n">
        <v>303494</v>
      </c>
      <c r="E205" s="142" t="n">
        <v>269686.015655757</v>
      </c>
      <c r="F205" s="142" t="n">
        <v>243968</v>
      </c>
      <c r="G205" s="272" t="n">
        <v>242760</v>
      </c>
      <c r="H205" s="142" t="n">
        <v>32100.9494690234</v>
      </c>
      <c r="I205" s="142" t="n">
        <v>60502.7021775921</v>
      </c>
      <c r="J205" s="272" t="n">
        <v>18989</v>
      </c>
    </row>
    <row r="206" s="48" customFormat="true" ht="12.75" hidden="false" customHeight="false" outlineLevel="0" collapsed="false">
      <c r="A206" s="60" t="s">
        <v>1114</v>
      </c>
      <c r="B206" s="142"/>
      <c r="C206" s="142"/>
      <c r="D206" s="245"/>
      <c r="E206" s="142"/>
      <c r="F206" s="142"/>
      <c r="G206" s="272"/>
      <c r="H206" s="142"/>
      <c r="I206" s="142"/>
      <c r="J206" s="272"/>
    </row>
    <row r="207" s="48" customFormat="true" ht="12.75" hidden="false" customHeight="false" outlineLevel="0" collapsed="false">
      <c r="A207" s="60" t="s">
        <v>5470</v>
      </c>
      <c r="B207" s="142" t="n">
        <v>2920.4992253928</v>
      </c>
      <c r="C207" s="142" t="n">
        <v>5413.04714622436</v>
      </c>
      <c r="D207" s="245" t="n">
        <v>1997</v>
      </c>
      <c r="E207" s="142" t="n">
        <v>1779.80703844404</v>
      </c>
      <c r="F207" s="142" t="n">
        <v>3119</v>
      </c>
      <c r="G207" s="272" t="n">
        <v>3444</v>
      </c>
      <c r="H207" s="142" t="n">
        <v>28.121053465792</v>
      </c>
      <c r="I207" s="142" t="n">
        <v>6.13550257435462</v>
      </c>
      <c r="J207" s="272" t="n">
        <v>163</v>
      </c>
    </row>
    <row r="208" s="48" customFormat="true" ht="12.75" hidden="false" customHeight="false" outlineLevel="0" collapsed="false">
      <c r="A208" s="60" t="s">
        <v>5471</v>
      </c>
      <c r="B208" s="142" t="n">
        <v>265271.521553509</v>
      </c>
      <c r="C208" s="142" t="n">
        <v>292456.910876712</v>
      </c>
      <c r="D208" s="245" t="n">
        <v>280536</v>
      </c>
      <c r="E208" s="142" t="n">
        <v>190835.093029558</v>
      </c>
      <c r="F208" s="142" t="n">
        <v>209087</v>
      </c>
      <c r="G208" s="272" t="n">
        <v>214710</v>
      </c>
      <c r="H208" s="142" t="n">
        <v>2556.97069786229</v>
      </c>
      <c r="I208" s="142" t="n">
        <v>4614.40922779587</v>
      </c>
      <c r="J208" s="272" t="n">
        <v>4834</v>
      </c>
    </row>
    <row r="209" customFormat="false" ht="12.75" hidden="false" customHeight="false" outlineLevel="0" collapsed="false">
      <c r="A209" s="60" t="s">
        <v>5472</v>
      </c>
      <c r="B209" s="142" t="n">
        <v>16711.0638450172</v>
      </c>
      <c r="C209" s="142" t="n">
        <v>20475.705966265</v>
      </c>
      <c r="D209" s="342" t="n">
        <v>16073</v>
      </c>
      <c r="E209" s="142" t="n">
        <v>17905.4416794916</v>
      </c>
      <c r="F209" s="142" t="n">
        <v>18026</v>
      </c>
      <c r="G209" s="342" t="n">
        <v>17578</v>
      </c>
      <c r="H209" s="142" t="n">
        <v>379.378575847594</v>
      </c>
      <c r="I209" s="142" t="n">
        <v>1126.37601427527</v>
      </c>
      <c r="J209" s="114" t="n">
        <v>17</v>
      </c>
    </row>
    <row r="210" customFormat="false" ht="12.75" hidden="false" customHeight="false" outlineLevel="0" collapsed="false">
      <c r="A210" s="60" t="s">
        <v>5473</v>
      </c>
      <c r="B210" s="142" t="n">
        <v>404068.349498678</v>
      </c>
      <c r="C210" s="142" t="n">
        <v>413356.477812489</v>
      </c>
      <c r="D210" s="342" t="n">
        <v>415461</v>
      </c>
      <c r="E210" s="142" t="n">
        <v>317911.577182066</v>
      </c>
      <c r="F210" s="142" t="n">
        <v>327773</v>
      </c>
      <c r="G210" s="342" t="n">
        <v>352814</v>
      </c>
      <c r="H210" s="142" t="n">
        <v>16173.69607788</v>
      </c>
      <c r="I210" s="142" t="n">
        <v>11714.2082900866</v>
      </c>
      <c r="J210" s="114" t="n">
        <v>12021</v>
      </c>
    </row>
    <row r="211" customFormat="false" ht="12.75" hidden="false" customHeight="false" outlineLevel="0" collapsed="false">
      <c r="A211" s="60" t="s">
        <v>5474</v>
      </c>
      <c r="B211" s="142" t="n">
        <v>578437.287494312</v>
      </c>
      <c r="C211" s="142" t="n">
        <v>415185.368871528</v>
      </c>
      <c r="D211" s="342" t="n">
        <v>291135</v>
      </c>
      <c r="E211" s="142" t="n">
        <v>463619.537485364</v>
      </c>
      <c r="F211" s="142" t="n">
        <v>330166</v>
      </c>
      <c r="G211" s="342" t="n">
        <v>243791</v>
      </c>
      <c r="H211" s="142" t="n">
        <v>18102.2890537521</v>
      </c>
      <c r="I211" s="142" t="n">
        <v>10065.80326511</v>
      </c>
      <c r="J211" s="95" t="n">
        <v>9384</v>
      </c>
    </row>
    <row r="212" customFormat="false" ht="12.75" hidden="false" customHeight="false" outlineLevel="0" collapsed="false">
      <c r="A212" s="60" t="s">
        <v>5475</v>
      </c>
      <c r="B212" s="142" t="n">
        <v>879.933327538692</v>
      </c>
      <c r="C212" s="142" t="n">
        <v>481.636952086838</v>
      </c>
      <c r="D212" s="342" t="n">
        <v>259</v>
      </c>
      <c r="E212" s="142" t="n">
        <v>210.140963171646</v>
      </c>
      <c r="F212" s="142" t="n">
        <v>453</v>
      </c>
      <c r="G212" s="342" t="n">
        <v>203</v>
      </c>
      <c r="H212" s="142" t="n">
        <v>177.418282775088</v>
      </c>
      <c r="I212" s="142" t="n">
        <v>53.6856475256029</v>
      </c>
      <c r="J212" s="95" t="n">
        <v>129</v>
      </c>
    </row>
    <row r="213" customFormat="false" ht="12.75" hidden="false" customHeight="false" outlineLevel="0" collapsed="false">
      <c r="A213" s="60" t="s">
        <v>5476</v>
      </c>
      <c r="B213" s="142" t="n">
        <v>194064.412551193</v>
      </c>
      <c r="C213" s="142" t="n">
        <v>137988.986772879</v>
      </c>
      <c r="D213" s="342" t="n">
        <v>114033</v>
      </c>
      <c r="E213" s="142" t="n">
        <v>137522.177285347</v>
      </c>
      <c r="F213" s="142" t="n">
        <v>151110</v>
      </c>
      <c r="G213" s="342" t="n">
        <v>142599</v>
      </c>
      <c r="H213" s="142" t="n">
        <v>97667.997729864</v>
      </c>
      <c r="I213" s="142" t="n">
        <v>37195.4617732625</v>
      </c>
      <c r="J213" s="95" t="n">
        <v>27036</v>
      </c>
    </row>
    <row r="214" customFormat="false" ht="12.75" hidden="false" customHeight="false" outlineLevel="0" collapsed="false">
      <c r="A214" s="60" t="s">
        <v>5477</v>
      </c>
      <c r="B214" s="142" t="n">
        <v>260650.976823139</v>
      </c>
      <c r="C214" s="142" t="n">
        <v>154867.243063047</v>
      </c>
      <c r="D214" s="342" t="n">
        <v>177954</v>
      </c>
      <c r="E214" s="142" t="n">
        <v>202374.439496275</v>
      </c>
      <c r="F214" s="142" t="n">
        <v>121894</v>
      </c>
      <c r="G214" s="342" t="n">
        <v>146535</v>
      </c>
      <c r="H214" s="142" t="n">
        <v>20357.0862498274</v>
      </c>
      <c r="I214" s="142" t="n">
        <v>42569.1394446348</v>
      </c>
      <c r="J214" s="95" t="n">
        <v>6453</v>
      </c>
    </row>
    <row r="215" customFormat="false" ht="12.75" hidden="false" customHeight="false" outlineLevel="0" collapsed="false">
      <c r="A215" s="60" t="s">
        <v>5478</v>
      </c>
      <c r="B215" s="142" t="n">
        <v>233.149097825476</v>
      </c>
      <c r="C215" s="142" t="n">
        <v>108.393878813598</v>
      </c>
      <c r="D215" s="342" t="n">
        <v>294</v>
      </c>
      <c r="E215" s="142" t="n">
        <v>139.582683566568</v>
      </c>
      <c r="F215" s="142" t="n">
        <v>40</v>
      </c>
      <c r="G215" s="342" t="n">
        <v>357</v>
      </c>
      <c r="H215" s="142" t="n">
        <v>1040.4789782343</v>
      </c>
      <c r="I215" s="142" t="n">
        <v>755.178108526815</v>
      </c>
      <c r="J215" s="95" t="n">
        <v>809</v>
      </c>
    </row>
    <row r="216" customFormat="false" ht="12.75" hidden="false" customHeight="false" outlineLevel="0" collapsed="false">
      <c r="A216" s="60" t="s">
        <v>5479</v>
      </c>
      <c r="B216" s="142" t="n">
        <v>2284394.34920213</v>
      </c>
      <c r="C216" s="142" t="n">
        <v>2368897.60357495</v>
      </c>
      <c r="D216" s="342" t="n">
        <v>2231455</v>
      </c>
      <c r="E216" s="142" t="n">
        <v>1793456.99779633</v>
      </c>
      <c r="F216" s="142" t="n">
        <v>1951394</v>
      </c>
      <c r="G216" s="342" t="n">
        <v>1738666</v>
      </c>
      <c r="H216" s="142" t="n">
        <v>80954.8887173221</v>
      </c>
      <c r="I216" s="142" t="n">
        <v>41550.1347254107</v>
      </c>
      <c r="J216" s="95" t="n">
        <v>35130</v>
      </c>
    </row>
    <row r="217" customFormat="false" ht="12.75" hidden="false" customHeight="false" outlineLevel="0" collapsed="false">
      <c r="A217" s="60" t="s">
        <v>5480</v>
      </c>
      <c r="B217" s="408"/>
      <c r="C217" s="408"/>
      <c r="D217" s="342"/>
      <c r="E217" s="408"/>
      <c r="F217" s="408"/>
      <c r="G217" s="342"/>
      <c r="H217" s="354"/>
      <c r="I217" s="354"/>
      <c r="J217" s="95"/>
    </row>
    <row r="218" customFormat="false" ht="12.75" hidden="false" customHeight="false" outlineLevel="0" collapsed="false">
      <c r="A218" s="60" t="s">
        <v>5481</v>
      </c>
      <c r="B218" s="142" t="n">
        <v>6923.40336327799</v>
      </c>
      <c r="C218" s="142" t="n">
        <v>5066.90254265452</v>
      </c>
      <c r="D218" s="342" t="n">
        <v>4293</v>
      </c>
      <c r="E218" s="142" t="n">
        <v>5907.46639534111</v>
      </c>
      <c r="F218" s="408" t="n">
        <v>3921</v>
      </c>
      <c r="G218" s="342" t="n">
        <v>3953</v>
      </c>
      <c r="H218" s="142" t="n">
        <v>193.779622973367</v>
      </c>
      <c r="I218" s="142" t="n">
        <v>781.253994467822</v>
      </c>
      <c r="J218" s="95" t="n">
        <v>316</v>
      </c>
    </row>
    <row r="219" customFormat="false" ht="12.75" hidden="false" customHeight="false" outlineLevel="0" collapsed="false">
      <c r="A219" s="60" t="s">
        <v>5482</v>
      </c>
      <c r="B219" s="142" t="n">
        <v>559414.673054407</v>
      </c>
      <c r="C219" s="142" t="n">
        <v>604263.151705414</v>
      </c>
      <c r="D219" s="342" t="n">
        <v>687816</v>
      </c>
      <c r="E219" s="142" t="n">
        <v>482249.479760511</v>
      </c>
      <c r="F219" s="142" t="n">
        <v>452416</v>
      </c>
      <c r="G219" s="342" t="n">
        <v>492236</v>
      </c>
      <c r="H219" s="142" t="n">
        <v>23713.2061579994</v>
      </c>
      <c r="I219" s="142" t="n">
        <v>26242.5670942771</v>
      </c>
      <c r="J219" s="95" t="n">
        <v>28559</v>
      </c>
    </row>
    <row r="220" customFormat="false" ht="12.75" hidden="false" customHeight="false" outlineLevel="0" collapsed="false">
      <c r="A220" s="60" t="s">
        <v>5483</v>
      </c>
      <c r="B220" s="142" t="n">
        <v>6121326.49565658</v>
      </c>
      <c r="C220" s="142" t="n">
        <v>5364189.6279329</v>
      </c>
      <c r="D220" s="342" t="n">
        <v>4289885</v>
      </c>
      <c r="E220" s="142" t="n">
        <v>5489305.30772102</v>
      </c>
      <c r="F220" s="142" t="n">
        <v>4898149</v>
      </c>
      <c r="G220" s="342" t="n">
        <v>3774466</v>
      </c>
      <c r="H220" s="142" t="n">
        <v>81813.3477858505</v>
      </c>
      <c r="I220" s="142" t="n">
        <v>68251.3306371208</v>
      </c>
      <c r="J220" s="95" t="n">
        <v>58892</v>
      </c>
    </row>
    <row r="221" customFormat="false" ht="12.75" hidden="false" customHeight="false" outlineLevel="0" collapsed="false">
      <c r="A221" s="60" t="s">
        <v>5484</v>
      </c>
      <c r="B221" s="142" t="n">
        <v>552692.71869232</v>
      </c>
      <c r="C221" s="142" t="n">
        <v>339812.253621225</v>
      </c>
      <c r="D221" s="342" t="n">
        <v>252625</v>
      </c>
      <c r="E221" s="142" t="n">
        <v>459173.343286482</v>
      </c>
      <c r="F221" s="142" t="n">
        <v>311212</v>
      </c>
      <c r="G221" s="342" t="n">
        <v>223880</v>
      </c>
      <c r="H221" s="142" t="n">
        <v>50025.3089481192</v>
      </c>
      <c r="I221" s="142" t="n">
        <v>33312.1999355772</v>
      </c>
      <c r="J221" s="95" t="n">
        <v>12698</v>
      </c>
    </row>
    <row r="222" customFormat="false" ht="12.75" hidden="false" customHeight="false" outlineLevel="0" collapsed="false">
      <c r="A222" s="60" t="s">
        <v>5485</v>
      </c>
      <c r="B222" s="142" t="n">
        <v>450908.310026945</v>
      </c>
      <c r="C222" s="142" t="n">
        <v>219817.673315165</v>
      </c>
      <c r="D222" s="342" t="n">
        <v>173077</v>
      </c>
      <c r="E222" s="142" t="n">
        <v>445421.125557947</v>
      </c>
      <c r="F222" s="142" t="n">
        <v>195749</v>
      </c>
      <c r="G222" s="342" t="n">
        <v>148363</v>
      </c>
      <c r="H222" s="142" t="n">
        <v>52454.4566756824</v>
      </c>
      <c r="I222" s="142" t="n">
        <v>45806.6396363692</v>
      </c>
      <c r="J222" s="95" t="n">
        <v>31791</v>
      </c>
    </row>
    <row r="223" customFormat="false" ht="12.75" hidden="false" customHeight="false" outlineLevel="0" collapsed="false">
      <c r="A223" s="60" t="s">
        <v>5486</v>
      </c>
      <c r="B223" s="142" t="n">
        <v>91820.8637765041</v>
      </c>
      <c r="C223" s="142" t="n">
        <v>87737.6868132711</v>
      </c>
      <c r="D223" s="342" t="n">
        <v>81211</v>
      </c>
      <c r="E223" s="142" t="n">
        <v>85413.8652132343</v>
      </c>
      <c r="F223" s="142" t="n">
        <v>78819</v>
      </c>
      <c r="G223" s="342" t="n">
        <v>77604</v>
      </c>
      <c r="H223" s="142" t="n">
        <v>39.3694748521088</v>
      </c>
      <c r="I223" s="142" t="n">
        <v>114.529381387953</v>
      </c>
      <c r="J223" s="95" t="n">
        <v>353</v>
      </c>
    </row>
    <row r="224" customFormat="false" ht="12.75" hidden="false" customHeight="false" outlineLevel="0" collapsed="false">
      <c r="A224" s="60"/>
      <c r="B224" s="53"/>
      <c r="C224" s="53" t="s">
        <v>0</v>
      </c>
      <c r="D224" s="408" t="s">
        <v>0</v>
      </c>
      <c r="E224" s="53" t="s">
        <v>0</v>
      </c>
      <c r="F224" s="53" t="s">
        <v>0</v>
      </c>
      <c r="G224" s="408"/>
      <c r="H224" s="53" t="s">
        <v>0</v>
      </c>
      <c r="I224" s="53" t="s">
        <v>0</v>
      </c>
      <c r="J224" s="142" t="s">
        <v>0</v>
      </c>
    </row>
    <row r="225" customFormat="false" ht="12.75" hidden="false" customHeight="false" outlineLevel="0" collapsed="false">
      <c r="A225" s="237" t="s">
        <v>1131</v>
      </c>
      <c r="B225" s="225"/>
      <c r="C225" s="225" t="s">
        <v>0</v>
      </c>
      <c r="D225" s="409" t="s">
        <v>0</v>
      </c>
      <c r="E225" s="225" t="s">
        <v>0</v>
      </c>
      <c r="F225" s="225" t="s">
        <v>0</v>
      </c>
      <c r="G225" s="409" t="s">
        <v>0</v>
      </c>
      <c r="H225" s="225" t="s">
        <v>0</v>
      </c>
      <c r="I225" s="225" t="s">
        <v>0</v>
      </c>
      <c r="J225" s="140" t="s">
        <v>0</v>
      </c>
    </row>
    <row r="226" customFormat="false" ht="12.75" hidden="false" customHeight="false" outlineLevel="0" collapsed="false">
      <c r="A226" s="237" t="s">
        <v>5487</v>
      </c>
      <c r="B226" s="357" t="n">
        <v>176145.67728279</v>
      </c>
      <c r="C226" s="357" t="n">
        <v>179138.268663432</v>
      </c>
      <c r="D226" s="357" t="n">
        <v>178771</v>
      </c>
      <c r="E226" s="357" t="n">
        <v>137705.731070696</v>
      </c>
      <c r="F226" s="357" t="n">
        <v>133993</v>
      </c>
      <c r="G226" s="409" t="n">
        <v>145501</v>
      </c>
      <c r="H226" s="357" t="n">
        <v>24425.9470403869</v>
      </c>
      <c r="I226" s="357" t="n">
        <v>19807.9587694227</v>
      </c>
      <c r="J226" s="140" t="n">
        <v>27893</v>
      </c>
    </row>
    <row r="227" customFormat="false" ht="12.75" hidden="false" customHeight="false" outlineLevel="0" collapsed="false">
      <c r="A227" s="60"/>
      <c r="B227" s="354" t="s">
        <v>0</v>
      </c>
      <c r="C227" s="354" t="s">
        <v>0</v>
      </c>
      <c r="D227" s="342"/>
      <c r="E227" s="354" t="s">
        <v>0</v>
      </c>
      <c r="F227" s="354" t="s">
        <v>0</v>
      </c>
      <c r="G227" s="342"/>
      <c r="H227" s="142" t="s">
        <v>0</v>
      </c>
      <c r="I227" s="142" t="s">
        <v>0</v>
      </c>
      <c r="J227" s="95"/>
    </row>
    <row r="228" customFormat="false" ht="12.75" hidden="false" customHeight="false" outlineLevel="0" collapsed="false">
      <c r="A228" s="60" t="s">
        <v>5488</v>
      </c>
      <c r="B228" s="142" t="n">
        <v>42211.2351277974</v>
      </c>
      <c r="C228" s="142" t="n">
        <v>37470.0255134649</v>
      </c>
      <c r="D228" s="342" t="n">
        <v>26953</v>
      </c>
      <c r="E228" s="142" t="n">
        <v>28962.1286103598</v>
      </c>
      <c r="F228" s="142" t="n">
        <v>23987</v>
      </c>
      <c r="G228" s="342" t="n">
        <v>20389</v>
      </c>
      <c r="H228" s="142" t="n">
        <v>20866.3329634989</v>
      </c>
      <c r="I228" s="142" t="n">
        <v>17694.7894244387</v>
      </c>
      <c r="J228" s="95" t="n">
        <v>24814</v>
      </c>
    </row>
    <row r="229" customFormat="false" ht="12.75" hidden="false" customHeight="false" outlineLevel="0" collapsed="false">
      <c r="A229" s="60" t="s">
        <v>5489</v>
      </c>
      <c r="B229" s="142" t="n">
        <v>58581.2672880567</v>
      </c>
      <c r="C229" s="142" t="n">
        <v>29236.6923505622</v>
      </c>
      <c r="D229" s="342" t="n">
        <v>30529</v>
      </c>
      <c r="E229" s="142" t="n">
        <v>41019.9250446102</v>
      </c>
      <c r="F229" s="142" t="n">
        <v>25286</v>
      </c>
      <c r="G229" s="342" t="n">
        <v>11023</v>
      </c>
      <c r="H229" s="142" t="n">
        <v>229.570054657102</v>
      </c>
      <c r="I229" s="142" t="n">
        <v>68.5131120802933</v>
      </c>
      <c r="J229" s="95" t="n">
        <v>46</v>
      </c>
    </row>
    <row r="230" customFormat="false" ht="12.75" hidden="false" customHeight="false" outlineLevel="0" collapsed="false">
      <c r="A230" s="60" t="s">
        <v>5490</v>
      </c>
      <c r="B230" s="142" t="s">
        <v>177</v>
      </c>
      <c r="C230" s="142" t="s">
        <v>271</v>
      </c>
      <c r="D230" s="402" t="s">
        <v>271</v>
      </c>
      <c r="E230" s="142" t="n">
        <v>5.11291881196219</v>
      </c>
      <c r="F230" s="142" t="s">
        <v>271</v>
      </c>
      <c r="G230" s="402" t="s">
        <v>271</v>
      </c>
      <c r="H230" s="142" t="n">
        <v>1.53387564358866</v>
      </c>
      <c r="I230" s="142" t="s">
        <v>271</v>
      </c>
      <c r="J230" s="114" t="s">
        <v>271</v>
      </c>
      <c r="K230" s="40"/>
    </row>
    <row r="231" customFormat="false" ht="12.75" hidden="false" customHeight="false" outlineLevel="0" collapsed="false">
      <c r="A231" s="60" t="s">
        <v>5491</v>
      </c>
      <c r="B231" s="142" t="s">
        <v>177</v>
      </c>
      <c r="C231" s="142" t="s">
        <v>177</v>
      </c>
      <c r="D231" s="142" t="s">
        <v>177</v>
      </c>
      <c r="E231" s="142" t="s">
        <v>177</v>
      </c>
      <c r="F231" s="142" t="s">
        <v>177</v>
      </c>
      <c r="G231" s="142" t="s">
        <v>177</v>
      </c>
      <c r="H231" s="142" t="s">
        <v>177</v>
      </c>
      <c r="I231" s="142" t="s">
        <v>177</v>
      </c>
      <c r="J231" s="95" t="n">
        <v>430</v>
      </c>
    </row>
    <row r="232" customFormat="false" ht="12.75" hidden="false" customHeight="false" outlineLevel="0" collapsed="false">
      <c r="A232" s="60" t="s">
        <v>5492</v>
      </c>
      <c r="B232" s="142" t="n">
        <v>74485.0012526651</v>
      </c>
      <c r="C232" s="142" t="n">
        <v>111989.794614051</v>
      </c>
      <c r="D232" s="342" t="n">
        <v>119645</v>
      </c>
      <c r="E232" s="142" t="n">
        <v>67456.2717618607</v>
      </c>
      <c r="F232" s="142" t="n">
        <v>84617</v>
      </c>
      <c r="G232" s="342" t="n">
        <v>111894</v>
      </c>
      <c r="H232" s="142" t="n">
        <v>1762.93440636456</v>
      </c>
      <c r="I232" s="142" t="n">
        <v>1629.48722537235</v>
      </c>
      <c r="J232" s="95" t="n">
        <v>1945</v>
      </c>
    </row>
    <row r="233" customFormat="false" ht="12.75" hidden="false" customHeight="false" outlineLevel="0" collapsed="false">
      <c r="A233" s="60" t="s">
        <v>5493</v>
      </c>
      <c r="B233" s="142" t="s">
        <v>177</v>
      </c>
      <c r="C233" s="142" t="s">
        <v>177</v>
      </c>
      <c r="D233" s="142" t="s">
        <v>177</v>
      </c>
      <c r="E233" s="142" t="n">
        <v>110.950338219579</v>
      </c>
      <c r="F233" s="142" t="s">
        <v>177</v>
      </c>
      <c r="G233" s="142" t="s">
        <v>177</v>
      </c>
      <c r="H233" s="142" t="s">
        <v>177</v>
      </c>
      <c r="I233" s="142" t="s">
        <v>177</v>
      </c>
      <c r="J233" s="95" t="n">
        <v>2</v>
      </c>
    </row>
    <row r="234" customFormat="false" ht="12.75" hidden="false" customHeight="false" outlineLevel="0" collapsed="false">
      <c r="A234" s="60" t="s">
        <v>5494</v>
      </c>
      <c r="B234" s="142" t="s">
        <v>177</v>
      </c>
      <c r="C234" s="142" t="s">
        <v>177</v>
      </c>
      <c r="D234" s="142" t="s">
        <v>177</v>
      </c>
      <c r="E234" s="142" t="s">
        <v>177</v>
      </c>
      <c r="F234" s="142" t="s">
        <v>177</v>
      </c>
      <c r="G234" s="342" t="n">
        <v>8</v>
      </c>
      <c r="H234" s="142" t="s">
        <v>177</v>
      </c>
      <c r="I234" s="142" t="s">
        <v>177</v>
      </c>
      <c r="J234" s="95" t="n">
        <v>45</v>
      </c>
    </row>
    <row r="235" customFormat="false" ht="12.75" hidden="false" customHeight="false" outlineLevel="0" collapsed="false">
      <c r="A235" s="60" t="s">
        <v>5495</v>
      </c>
      <c r="B235" s="142" t="s">
        <v>177</v>
      </c>
      <c r="C235" s="142" t="s">
        <v>177</v>
      </c>
      <c r="D235" s="142" t="s">
        <v>177</v>
      </c>
      <c r="E235" s="142" t="n">
        <v>7.15808633674706</v>
      </c>
      <c r="F235" s="142" t="s">
        <v>177</v>
      </c>
      <c r="G235" s="342" t="n">
        <v>1</v>
      </c>
      <c r="H235" s="142" t="n">
        <v>245.931394855381</v>
      </c>
      <c r="I235" s="142" t="n">
        <v>116.574548912738</v>
      </c>
      <c r="J235" s="95" t="n">
        <v>133</v>
      </c>
    </row>
    <row r="236" customFormat="false" ht="12.75" hidden="false" customHeight="false" outlineLevel="0" collapsed="false">
      <c r="A236" s="60" t="s">
        <v>5496</v>
      </c>
      <c r="B236" s="142" t="s">
        <v>177</v>
      </c>
      <c r="C236" s="142" t="s">
        <v>271</v>
      </c>
      <c r="D236" s="402" t="s">
        <v>271</v>
      </c>
      <c r="E236" s="142" t="s">
        <v>177</v>
      </c>
      <c r="F236" s="142" t="s">
        <v>271</v>
      </c>
      <c r="G236" s="402" t="s">
        <v>271</v>
      </c>
      <c r="H236" s="142" t="n">
        <v>21.4742590102412</v>
      </c>
      <c r="I236" s="142" t="s">
        <v>271</v>
      </c>
      <c r="J236" s="114" t="s">
        <v>271</v>
      </c>
    </row>
    <row r="237" customFormat="false" ht="12.75" hidden="false" customHeight="false" outlineLevel="0" collapsed="false">
      <c r="A237" s="60" t="s">
        <v>5497</v>
      </c>
      <c r="B237" s="142" t="s">
        <v>177</v>
      </c>
      <c r="C237" s="142" t="s">
        <v>177</v>
      </c>
      <c r="D237" s="142" t="s">
        <v>177</v>
      </c>
      <c r="E237" s="142" t="s">
        <v>177</v>
      </c>
      <c r="F237" s="142" t="s">
        <v>177</v>
      </c>
      <c r="G237" s="142" t="s">
        <v>177</v>
      </c>
      <c r="H237" s="142" t="s">
        <v>177</v>
      </c>
      <c r="I237" s="142" t="s">
        <v>177</v>
      </c>
      <c r="J237" s="95" t="n">
        <v>3</v>
      </c>
    </row>
    <row r="238" customFormat="false" ht="12.75" hidden="false" customHeight="false" outlineLevel="0" collapsed="false">
      <c r="A238" s="60" t="s">
        <v>5498</v>
      </c>
      <c r="B238" s="142" t="s">
        <v>177</v>
      </c>
      <c r="C238" s="142" t="s">
        <v>177</v>
      </c>
      <c r="D238" s="142" t="s">
        <v>177</v>
      </c>
      <c r="E238" s="142" t="s">
        <v>177</v>
      </c>
      <c r="F238" s="142" t="s">
        <v>177</v>
      </c>
      <c r="G238" s="342" t="n">
        <v>761</v>
      </c>
      <c r="H238" s="142" t="s">
        <v>177</v>
      </c>
      <c r="I238" s="142" t="s">
        <v>177</v>
      </c>
      <c r="J238" s="142" t="s">
        <v>177</v>
      </c>
    </row>
    <row r="239" customFormat="false" ht="12.75" hidden="false" customHeight="false" outlineLevel="0" collapsed="false">
      <c r="A239" s="60" t="s">
        <v>5499</v>
      </c>
      <c r="B239" s="142" t="s">
        <v>177</v>
      </c>
      <c r="C239" s="142" t="n">
        <v>2.04516752478487</v>
      </c>
      <c r="D239" s="342" t="n">
        <v>37</v>
      </c>
      <c r="E239" s="142" t="s">
        <v>177</v>
      </c>
      <c r="F239" s="142" t="s">
        <v>177</v>
      </c>
      <c r="G239" s="342" t="n">
        <v>91</v>
      </c>
      <c r="H239" s="142" t="s">
        <v>177</v>
      </c>
      <c r="I239" s="142" t="s">
        <v>177</v>
      </c>
      <c r="J239" s="95" t="n">
        <v>2</v>
      </c>
    </row>
    <row r="240" customFormat="false" ht="12.75" hidden="false" customHeight="false" outlineLevel="0" collapsed="false">
      <c r="A240" s="60" t="s">
        <v>5500</v>
      </c>
      <c r="B240" s="142" t="s">
        <v>177</v>
      </c>
      <c r="C240" s="142" t="s">
        <v>177</v>
      </c>
      <c r="D240" s="142" t="s">
        <v>177</v>
      </c>
      <c r="E240" s="142" t="s">
        <v>177</v>
      </c>
      <c r="F240" s="142" t="n">
        <v>90</v>
      </c>
      <c r="G240" s="142" t="s">
        <v>177</v>
      </c>
      <c r="H240" s="142" t="n">
        <v>105.326127526421</v>
      </c>
      <c r="I240" s="142" t="n">
        <v>49.084020594837</v>
      </c>
      <c r="J240" s="95" t="n">
        <v>45</v>
      </c>
    </row>
    <row r="241" customFormat="false" ht="12.75" hidden="false" customHeight="false" outlineLevel="0" collapsed="false">
      <c r="A241" s="60" t="s">
        <v>5501</v>
      </c>
      <c r="B241" s="142" t="n">
        <v>11.2484213863168</v>
      </c>
      <c r="C241" s="142" t="s">
        <v>177</v>
      </c>
      <c r="D241" s="142" t="s">
        <v>177</v>
      </c>
      <c r="E241" s="142" t="n">
        <v>130.379429705036</v>
      </c>
      <c r="F241" s="142" t="n">
        <v>2</v>
      </c>
      <c r="G241" s="142" t="s">
        <v>177</v>
      </c>
      <c r="H241" s="142" t="s">
        <v>177</v>
      </c>
      <c r="I241" s="142" t="s">
        <v>177</v>
      </c>
      <c r="J241" s="142" t="s">
        <v>177</v>
      </c>
    </row>
    <row r="242" customFormat="false" ht="12.75" hidden="false" customHeight="false" outlineLevel="0" collapsed="false">
      <c r="A242" s="60" t="s">
        <v>5502</v>
      </c>
      <c r="B242" s="142" t="s">
        <v>177</v>
      </c>
      <c r="C242" s="142" t="n">
        <v>414.657715650133</v>
      </c>
      <c r="D242" s="342" t="n">
        <v>418</v>
      </c>
      <c r="E242" s="142" t="s">
        <v>177</v>
      </c>
      <c r="F242" s="142" t="s">
        <v>177</v>
      </c>
      <c r="G242" s="342" t="n">
        <v>798</v>
      </c>
      <c r="H242" s="142" t="s">
        <v>177</v>
      </c>
      <c r="I242" s="142" t="n">
        <v>21.9855508914374</v>
      </c>
      <c r="J242" s="95" t="n">
        <v>1</v>
      </c>
    </row>
    <row r="243" customFormat="false" ht="12.75" hidden="false" customHeight="false" outlineLevel="0" collapsed="false">
      <c r="A243" s="60" t="s">
        <v>5503</v>
      </c>
      <c r="B243" s="142" t="s">
        <v>177</v>
      </c>
      <c r="C243" s="142" t="s">
        <v>177</v>
      </c>
      <c r="D243" s="142" t="s">
        <v>177</v>
      </c>
      <c r="E243" s="142" t="s">
        <v>177</v>
      </c>
      <c r="F243" s="142" t="s">
        <v>177</v>
      </c>
      <c r="G243" s="342" t="n">
        <v>324</v>
      </c>
      <c r="H243" s="142" t="s">
        <v>177</v>
      </c>
      <c r="I243" s="142" t="s">
        <v>177</v>
      </c>
      <c r="J243" s="142" t="s">
        <v>177</v>
      </c>
    </row>
    <row r="244" customFormat="false" ht="12.75" hidden="false" customHeight="false" outlineLevel="0" collapsed="false">
      <c r="A244" s="60" t="s">
        <v>5504</v>
      </c>
      <c r="B244" s="142" t="s">
        <v>177</v>
      </c>
      <c r="C244" s="142" t="s">
        <v>177</v>
      </c>
      <c r="D244" s="142" t="s">
        <v>177</v>
      </c>
      <c r="E244" s="142" t="s">
        <v>177</v>
      </c>
      <c r="F244" s="142" t="s">
        <v>177</v>
      </c>
      <c r="G244" s="342" t="n">
        <v>1</v>
      </c>
      <c r="H244" s="142" t="s">
        <v>177</v>
      </c>
      <c r="I244" s="142" t="s">
        <v>177</v>
      </c>
      <c r="J244" s="142" t="s">
        <v>177</v>
      </c>
    </row>
    <row r="245" customFormat="false" ht="12.75" hidden="false" customHeight="false" outlineLevel="0" collapsed="false">
      <c r="A245" s="60" t="s">
        <v>5505</v>
      </c>
      <c r="B245" s="142" t="n">
        <v>13.8048807922979</v>
      </c>
      <c r="C245" s="142" t="n">
        <v>11.759713267513</v>
      </c>
      <c r="D245" s="342" t="n">
        <v>385</v>
      </c>
      <c r="E245" s="142" t="s">
        <v>177</v>
      </c>
      <c r="F245" s="142" t="s">
        <v>177</v>
      </c>
      <c r="G245" s="342" t="n">
        <v>41</v>
      </c>
      <c r="H245" s="142" t="n">
        <v>184.065077230639</v>
      </c>
      <c r="I245" s="142" t="n">
        <v>130.890721586232</v>
      </c>
      <c r="J245" s="95" t="n">
        <v>306</v>
      </c>
    </row>
    <row r="246" customFormat="false" ht="12.75" hidden="false" customHeight="false" outlineLevel="0" collapsed="false">
      <c r="A246" s="60" t="s">
        <v>5052</v>
      </c>
      <c r="B246" s="142"/>
      <c r="C246" s="142"/>
      <c r="D246" s="342"/>
      <c r="E246" s="142"/>
      <c r="F246" s="142"/>
      <c r="G246" s="342"/>
      <c r="H246" s="142"/>
      <c r="I246" s="142"/>
      <c r="J246" s="95"/>
    </row>
    <row r="247" customFormat="false" ht="12.75" hidden="false" customHeight="false" outlineLevel="0" collapsed="false">
      <c r="A247" s="60" t="s">
        <v>5506</v>
      </c>
      <c r="B247" s="142" t="s">
        <v>177</v>
      </c>
      <c r="C247" s="142" t="s">
        <v>177</v>
      </c>
      <c r="D247" s="142" t="s">
        <v>177</v>
      </c>
      <c r="E247" s="142" t="s">
        <v>177</v>
      </c>
      <c r="F247" s="142" t="s">
        <v>177</v>
      </c>
      <c r="G247" s="142" t="s">
        <v>177</v>
      </c>
      <c r="H247" s="142" t="n">
        <v>1.02258376239244</v>
      </c>
      <c r="I247" s="142" t="s">
        <v>177</v>
      </c>
      <c r="J247" s="142" t="s">
        <v>177</v>
      </c>
    </row>
    <row r="248" customFormat="false" ht="12.75" hidden="false" customHeight="false" outlineLevel="0" collapsed="false">
      <c r="A248" s="60" t="s">
        <v>5507</v>
      </c>
      <c r="B248" s="142" t="s">
        <v>177</v>
      </c>
      <c r="C248" s="142" t="s">
        <v>177</v>
      </c>
      <c r="D248" s="142" t="s">
        <v>177</v>
      </c>
      <c r="E248" s="142" t="s">
        <v>177</v>
      </c>
      <c r="F248" s="142" t="n">
        <v>11</v>
      </c>
      <c r="G248" s="342" t="n">
        <v>1</v>
      </c>
      <c r="H248" s="142" t="n">
        <v>3.06775128717731</v>
      </c>
      <c r="I248" s="142" t="s">
        <v>177</v>
      </c>
      <c r="J248" s="142" t="s">
        <v>177</v>
      </c>
    </row>
    <row r="249" customFormat="false" ht="12.75" hidden="false" customHeight="false" outlineLevel="0" collapsed="false">
      <c r="A249" s="60" t="s">
        <v>5508</v>
      </c>
      <c r="B249" s="142" t="s">
        <v>177</v>
      </c>
      <c r="C249" s="142" t="n">
        <v>13.2935889111017</v>
      </c>
      <c r="D249" s="142" t="s">
        <v>177</v>
      </c>
      <c r="E249" s="142" t="s">
        <v>177</v>
      </c>
      <c r="F249" s="142" t="s">
        <v>177</v>
      </c>
      <c r="G249" s="142" t="s">
        <v>177</v>
      </c>
      <c r="H249" s="142" t="s">
        <v>177</v>
      </c>
      <c r="I249" s="142" t="n">
        <v>55.2195231691916</v>
      </c>
      <c r="J249" s="142" t="s">
        <v>177</v>
      </c>
    </row>
    <row r="250" customFormat="false" ht="12.75" hidden="false" customHeight="false" outlineLevel="0" collapsed="false">
      <c r="A250" s="60" t="s">
        <v>5509</v>
      </c>
      <c r="B250" s="142" t="s">
        <v>271</v>
      </c>
      <c r="C250" s="142" t="s">
        <v>177</v>
      </c>
      <c r="D250" s="142" t="s">
        <v>177</v>
      </c>
      <c r="E250" s="142" t="s">
        <v>271</v>
      </c>
      <c r="F250" s="142" t="s">
        <v>177</v>
      </c>
      <c r="G250" s="342" t="n">
        <v>1</v>
      </c>
      <c r="H250" s="142" t="s">
        <v>271</v>
      </c>
      <c r="I250" s="142" t="s">
        <v>177</v>
      </c>
      <c r="J250" s="142" t="s">
        <v>177</v>
      </c>
    </row>
    <row r="251" customFormat="false" ht="12.75" hidden="false" customHeight="false" outlineLevel="0" collapsed="false">
      <c r="A251" s="60" t="s">
        <v>5510</v>
      </c>
      <c r="B251" s="142" t="s">
        <v>271</v>
      </c>
      <c r="C251" s="142" t="s">
        <v>177</v>
      </c>
      <c r="D251" s="142" t="s">
        <v>177</v>
      </c>
      <c r="E251" s="142" t="s">
        <v>271</v>
      </c>
      <c r="F251" s="142" t="s">
        <v>177</v>
      </c>
      <c r="G251" s="142" t="s">
        <v>177</v>
      </c>
      <c r="H251" s="142" t="s">
        <v>271</v>
      </c>
      <c r="I251" s="142" t="n">
        <v>15.3387564358866</v>
      </c>
      <c r="J251" s="95" t="n">
        <v>15</v>
      </c>
    </row>
    <row r="252" customFormat="false" ht="12.75" hidden="false" customHeight="false" outlineLevel="0" collapsed="false">
      <c r="A252" s="60" t="s">
        <v>5511</v>
      </c>
      <c r="B252" s="142"/>
      <c r="C252" s="142"/>
      <c r="D252" s="342"/>
      <c r="E252" s="142"/>
      <c r="F252" s="142"/>
      <c r="G252" s="342"/>
      <c r="H252" s="142"/>
      <c r="I252" s="142"/>
      <c r="J252" s="95"/>
    </row>
    <row r="253" customFormat="false" ht="12.75" hidden="false" customHeight="false" outlineLevel="0" collapsed="false">
      <c r="A253" s="60" t="s">
        <v>5512</v>
      </c>
      <c r="B253" s="142" t="s">
        <v>271</v>
      </c>
      <c r="C253" s="142" t="s">
        <v>177</v>
      </c>
      <c r="D253" s="142" t="s">
        <v>177</v>
      </c>
      <c r="E253" s="142" t="s">
        <v>271</v>
      </c>
      <c r="F253" s="142" t="s">
        <v>177</v>
      </c>
      <c r="G253" s="142" t="s">
        <v>177</v>
      </c>
      <c r="H253" s="142" t="s">
        <v>271</v>
      </c>
      <c r="I253" s="142" t="s">
        <v>177</v>
      </c>
      <c r="J253" s="142" t="s">
        <v>177</v>
      </c>
    </row>
    <row r="254" customFormat="false" ht="12.75" hidden="false" customHeight="false" outlineLevel="0" collapsed="false">
      <c r="A254" s="60" t="s">
        <v>5513</v>
      </c>
      <c r="B254" s="142" t="s">
        <v>271</v>
      </c>
      <c r="C254" s="142" t="s">
        <v>177</v>
      </c>
      <c r="D254" s="142" t="s">
        <v>177</v>
      </c>
      <c r="E254" s="142" t="s">
        <v>271</v>
      </c>
      <c r="F254" s="142" t="s">
        <v>177</v>
      </c>
      <c r="G254" s="142" t="s">
        <v>177</v>
      </c>
      <c r="H254" s="142" t="s">
        <v>271</v>
      </c>
      <c r="I254" s="142" t="s">
        <v>177</v>
      </c>
      <c r="J254" s="142" t="n">
        <v>5</v>
      </c>
    </row>
    <row r="255" customFormat="false" ht="12.75" hidden="false" customHeight="false" outlineLevel="0" collapsed="false">
      <c r="A255" s="60" t="s">
        <v>5514</v>
      </c>
      <c r="B255" s="142" t="s">
        <v>271</v>
      </c>
      <c r="C255" s="142" t="s">
        <v>177</v>
      </c>
      <c r="D255" s="342" t="n">
        <v>365</v>
      </c>
      <c r="E255" s="142" t="s">
        <v>271</v>
      </c>
      <c r="F255" s="142" t="s">
        <v>177</v>
      </c>
      <c r="G255" s="142" t="s">
        <v>177</v>
      </c>
      <c r="H255" s="142" t="s">
        <v>271</v>
      </c>
      <c r="I255" s="142" t="s">
        <v>177</v>
      </c>
      <c r="J255" s="142" t="s">
        <v>177</v>
      </c>
    </row>
    <row r="256" customFormat="false" ht="12.75" hidden="false" customHeight="false" outlineLevel="0" collapsed="false">
      <c r="A256" s="60" t="s">
        <v>5515</v>
      </c>
      <c r="B256" s="142" t="s">
        <v>271</v>
      </c>
      <c r="C256" s="142" t="s">
        <v>177</v>
      </c>
      <c r="D256" s="142" t="s">
        <v>177</v>
      </c>
      <c r="E256" s="142" t="s">
        <v>271</v>
      </c>
      <c r="F256" s="142" t="s">
        <v>177</v>
      </c>
      <c r="G256" s="342" t="n">
        <v>1</v>
      </c>
      <c r="H256" s="142" t="s">
        <v>271</v>
      </c>
      <c r="I256" s="142" t="s">
        <v>177</v>
      </c>
      <c r="J256" s="142" t="s">
        <v>177</v>
      </c>
    </row>
    <row r="257" customFormat="false" ht="12.75" hidden="false" customHeight="false" outlineLevel="0" collapsed="false">
      <c r="A257" s="60" t="s">
        <v>5062</v>
      </c>
      <c r="B257" s="142" t="s">
        <v>271</v>
      </c>
      <c r="C257" s="142" t="s">
        <v>177</v>
      </c>
      <c r="D257" s="142" t="s">
        <v>177</v>
      </c>
      <c r="E257" s="142" t="s">
        <v>271</v>
      </c>
      <c r="F257" s="142" t="s">
        <v>177</v>
      </c>
      <c r="G257" s="142" t="s">
        <v>177</v>
      </c>
      <c r="H257" s="142" t="s">
        <v>271</v>
      </c>
      <c r="I257" s="142" t="s">
        <v>177</v>
      </c>
      <c r="J257" s="95" t="n">
        <v>6</v>
      </c>
    </row>
    <row r="258" customFormat="false" ht="12.75" hidden="false" customHeight="false" outlineLevel="0" collapsed="false">
      <c r="A258" s="60" t="s">
        <v>5063</v>
      </c>
      <c r="B258" s="142" t="s">
        <v>271</v>
      </c>
      <c r="C258" s="142" t="s">
        <v>177</v>
      </c>
      <c r="D258" s="142" t="s">
        <v>177</v>
      </c>
      <c r="E258" s="142" t="s">
        <v>271</v>
      </c>
      <c r="F258" s="142" t="s">
        <v>177</v>
      </c>
      <c r="G258" s="342" t="n">
        <v>11</v>
      </c>
      <c r="H258" s="142" t="s">
        <v>271</v>
      </c>
      <c r="I258" s="142" t="s">
        <v>177</v>
      </c>
      <c r="J258" s="142" t="s">
        <v>177</v>
      </c>
    </row>
    <row r="259" customFormat="false" ht="12.75" hidden="false" customHeight="false" outlineLevel="0" collapsed="false">
      <c r="A259" s="60" t="s">
        <v>5516</v>
      </c>
      <c r="B259" s="142" t="s">
        <v>271</v>
      </c>
      <c r="C259" s="142" t="s">
        <v>177</v>
      </c>
      <c r="D259" s="342" t="n">
        <v>8</v>
      </c>
      <c r="E259" s="142" t="s">
        <v>271</v>
      </c>
      <c r="F259" s="142" t="s">
        <v>177</v>
      </c>
      <c r="G259" s="142" t="s">
        <v>177</v>
      </c>
      <c r="H259" s="142" t="s">
        <v>271</v>
      </c>
      <c r="I259" s="142" t="s">
        <v>177</v>
      </c>
      <c r="J259" s="95" t="n">
        <v>34</v>
      </c>
    </row>
    <row r="260" customFormat="false" ht="12.75" hidden="false" customHeight="false" outlineLevel="0" collapsed="false">
      <c r="A260" s="60" t="s">
        <v>5065</v>
      </c>
      <c r="B260" s="142" t="s">
        <v>271</v>
      </c>
      <c r="C260" s="142" t="s">
        <v>177</v>
      </c>
      <c r="D260" s="342" t="n">
        <v>364</v>
      </c>
      <c r="E260" s="142" t="s">
        <v>271</v>
      </c>
      <c r="F260" s="142" t="s">
        <v>177</v>
      </c>
      <c r="G260" s="342" t="n">
        <v>156</v>
      </c>
      <c r="H260" s="142" t="s">
        <v>271</v>
      </c>
      <c r="I260" s="142" t="s">
        <v>177</v>
      </c>
      <c r="J260" s="95" t="n">
        <v>51</v>
      </c>
    </row>
    <row r="261" customFormat="false" ht="12.75" hidden="false" customHeight="false" outlineLevel="0" collapsed="false">
      <c r="A261" s="60" t="s">
        <v>5517</v>
      </c>
      <c r="B261" s="142" t="n">
        <v>843.120312092564</v>
      </c>
      <c r="C261" s="142" t="s">
        <v>271</v>
      </c>
      <c r="D261" s="402" t="s">
        <v>271</v>
      </c>
      <c r="E261" s="142" t="n">
        <v>13.8048807922979</v>
      </c>
      <c r="F261" s="142" t="s">
        <v>271</v>
      </c>
      <c r="G261" s="402" t="s">
        <v>271</v>
      </c>
      <c r="H261" s="142" t="n">
        <v>1004.68854655057</v>
      </c>
      <c r="I261" s="142" t="s">
        <v>271</v>
      </c>
      <c r="J261" s="114" t="s">
        <v>271</v>
      </c>
    </row>
    <row r="262" customFormat="false" ht="12.75" hidden="false" customHeight="false" outlineLevel="0" collapsed="false">
      <c r="A262" s="60" t="s">
        <v>1169</v>
      </c>
      <c r="B262" s="142" t="s">
        <v>271</v>
      </c>
      <c r="C262" s="142" t="s">
        <v>177</v>
      </c>
      <c r="D262" s="342" t="n">
        <v>67</v>
      </c>
      <c r="E262" s="142" t="s">
        <v>271</v>
      </c>
      <c r="F262" s="142" t="s">
        <v>177</v>
      </c>
      <c r="G262" s="142" t="s">
        <v>177</v>
      </c>
      <c r="H262" s="142" t="s">
        <v>271</v>
      </c>
      <c r="I262" s="142" t="s">
        <v>177</v>
      </c>
      <c r="J262" s="95" t="n">
        <v>10</v>
      </c>
    </row>
    <row r="263" customFormat="false" ht="12.75" hidden="false" customHeight="false" outlineLevel="0" collapsed="false">
      <c r="A263" s="60" t="s">
        <v>5067</v>
      </c>
      <c r="B263" s="142" t="s">
        <v>271</v>
      </c>
      <c r="C263" s="142" t="s">
        <v>177</v>
      </c>
      <c r="D263" s="142" t="s">
        <v>177</v>
      </c>
      <c r="E263" s="142" t="s">
        <v>271</v>
      </c>
      <c r="F263" s="142" t="s">
        <v>177</v>
      </c>
      <c r="G263" s="142" t="s">
        <v>177</v>
      </c>
      <c r="H263" s="142" t="s">
        <v>271</v>
      </c>
      <c r="I263" s="142" t="n">
        <v>26.0758859410071</v>
      </c>
      <c r="J263" s="142" t="s">
        <v>177</v>
      </c>
    </row>
    <row r="264" customFormat="false" ht="12.75" hidden="false" customHeight="false" outlineLevel="0" collapsed="false">
      <c r="A264" s="60" t="s">
        <v>5518</v>
      </c>
      <c r="B264" s="142"/>
      <c r="C264" s="142"/>
      <c r="D264" s="342"/>
      <c r="E264" s="142"/>
      <c r="F264" s="142"/>
      <c r="G264" s="342"/>
      <c r="H264" s="142"/>
      <c r="I264" s="142"/>
      <c r="J264" s="95"/>
    </row>
    <row r="265" customFormat="false" ht="12.75" hidden="false" customHeight="false" outlineLevel="0" collapsed="false">
      <c r="A265" s="60" t="s">
        <v>5519</v>
      </c>
      <c r="B265" s="142" t="s">
        <v>271</v>
      </c>
      <c r="C265" s="142" t="s">
        <v>177</v>
      </c>
      <c r="D265" s="142" t="s">
        <v>177</v>
      </c>
      <c r="E265" s="142" t="s">
        <v>271</v>
      </c>
      <c r="F265" s="142" t="s">
        <v>177</v>
      </c>
      <c r="G265" s="142" t="s">
        <v>177</v>
      </c>
      <c r="H265" s="142" t="s">
        <v>271</v>
      </c>
      <c r="I265" s="142" t="s">
        <v>177</v>
      </c>
      <c r="J265" s="142" t="s">
        <v>177</v>
      </c>
    </row>
    <row r="266" customFormat="false" ht="12.75" hidden="false" customHeight="false" outlineLevel="0" collapsed="false">
      <c r="A266" s="60" t="s">
        <v>5520</v>
      </c>
      <c r="B266" s="142" t="s">
        <v>271</v>
      </c>
      <c r="C266" s="142" t="s">
        <v>177</v>
      </c>
      <c r="D266" s="142" t="s">
        <v>177</v>
      </c>
      <c r="E266" s="142" t="s">
        <v>271</v>
      </c>
      <c r="F266" s="142" t="s">
        <v>177</v>
      </c>
      <c r="G266" s="142" t="s">
        <v>177</v>
      </c>
      <c r="H266" s="142" t="s">
        <v>271</v>
      </c>
      <c r="I266" s="142" t="s">
        <v>177</v>
      </c>
      <c r="J266" s="142" t="s">
        <v>177</v>
      </c>
    </row>
    <row r="267" customFormat="false" ht="12.75" hidden="false" customHeight="false" outlineLevel="0" collapsed="false">
      <c r="A267" s="60"/>
      <c r="B267" s="53"/>
      <c r="C267" s="53" t="s">
        <v>0</v>
      </c>
      <c r="D267" s="408" t="s">
        <v>0</v>
      </c>
      <c r="E267" s="53" t="s">
        <v>0</v>
      </c>
      <c r="F267" s="53" t="s">
        <v>0</v>
      </c>
      <c r="G267" s="408"/>
      <c r="H267" s="53" t="s">
        <v>0</v>
      </c>
      <c r="I267" s="142" t="s">
        <v>0</v>
      </c>
      <c r="J267" s="142" t="s">
        <v>0</v>
      </c>
    </row>
    <row r="268" customFormat="false" ht="12.75" hidden="false" customHeight="false" outlineLevel="0" collapsed="false">
      <c r="A268" s="237" t="s">
        <v>5521</v>
      </c>
      <c r="B268" s="418" t="n">
        <v>4207.93218224488</v>
      </c>
      <c r="C268" s="418" t="n">
        <v>6213.73023217764</v>
      </c>
      <c r="D268" s="409" t="n">
        <v>757</v>
      </c>
      <c r="E268" s="418" t="n">
        <v>92447.7076228507</v>
      </c>
      <c r="F268" s="418" t="n">
        <v>29619</v>
      </c>
      <c r="G268" s="409" t="n">
        <v>814</v>
      </c>
      <c r="H268" s="418" t="n">
        <v>73684.829458593</v>
      </c>
      <c r="I268" s="418" t="n">
        <v>76539.3720313115</v>
      </c>
      <c r="J268" s="140" t="n">
        <v>56372</v>
      </c>
    </row>
    <row r="269" customFormat="false" ht="12.75" hidden="false" customHeight="false" outlineLevel="0" collapsed="false">
      <c r="A269" s="60"/>
      <c r="B269" s="419" t="s">
        <v>0</v>
      </c>
      <c r="C269" s="419" t="s">
        <v>0</v>
      </c>
      <c r="D269" s="342"/>
      <c r="E269" s="419" t="s">
        <v>0</v>
      </c>
      <c r="F269" s="419" t="s">
        <v>0</v>
      </c>
      <c r="G269" s="342"/>
      <c r="H269" s="53" t="s">
        <v>0</v>
      </c>
      <c r="I269" s="53" t="s">
        <v>0</v>
      </c>
      <c r="J269" s="95"/>
    </row>
    <row r="270" customFormat="false" ht="12.75" hidden="false" customHeight="false" outlineLevel="0" collapsed="false">
      <c r="A270" s="60" t="s">
        <v>5522</v>
      </c>
      <c r="B270" s="142" t="s">
        <v>177</v>
      </c>
      <c r="C270" s="142" t="s">
        <v>177</v>
      </c>
      <c r="D270" s="142" t="s">
        <v>177</v>
      </c>
      <c r="E270" s="142" t="n">
        <v>91741.1022430375</v>
      </c>
      <c r="F270" s="142" t="n">
        <v>28633</v>
      </c>
      <c r="G270" s="142" t="s">
        <v>177</v>
      </c>
      <c r="H270" s="142" t="n">
        <v>65584.9434766825</v>
      </c>
      <c r="I270" s="142" t="n">
        <v>68447.155427619</v>
      </c>
      <c r="J270" s="95" t="n">
        <v>48073</v>
      </c>
    </row>
    <row r="271" customFormat="false" ht="12.75" hidden="false" customHeight="false" outlineLevel="0" collapsed="false">
      <c r="A271" s="60" t="s">
        <v>3203</v>
      </c>
      <c r="B271" s="419" t="s">
        <v>0</v>
      </c>
      <c r="C271" s="142"/>
      <c r="D271" s="342"/>
      <c r="E271" s="419"/>
      <c r="F271" s="419"/>
      <c r="G271" s="342"/>
      <c r="H271" s="53"/>
      <c r="I271" s="53"/>
      <c r="J271" s="95"/>
    </row>
    <row r="272" customFormat="false" ht="12.75" hidden="false" customHeight="false" outlineLevel="0" collapsed="false">
      <c r="A272" s="60" t="s">
        <v>5523</v>
      </c>
      <c r="B272" s="142" t="n">
        <v>4207.93218224488</v>
      </c>
      <c r="C272" s="142" t="n">
        <v>6213.73023217764</v>
      </c>
      <c r="D272" s="342" t="n">
        <v>757</v>
      </c>
      <c r="E272" s="142" t="n">
        <v>706.605379813174</v>
      </c>
      <c r="F272" s="142" t="n">
        <v>986</v>
      </c>
      <c r="G272" s="342" t="n">
        <v>814</v>
      </c>
      <c r="H272" s="142" t="n">
        <v>8099.88598191049</v>
      </c>
      <c r="I272" s="142" t="n">
        <v>8092.21660369255</v>
      </c>
      <c r="J272" s="95" t="n">
        <v>8299</v>
      </c>
    </row>
    <row r="273" customFormat="false" ht="12.75" hidden="false" customHeight="false" outlineLevel="0" collapsed="false">
      <c r="A273" s="60"/>
      <c r="B273" s="53" t="s">
        <v>0</v>
      </c>
      <c r="C273" s="53" t="s">
        <v>0</v>
      </c>
      <c r="D273" s="342"/>
      <c r="E273" s="53" t="s">
        <v>0</v>
      </c>
      <c r="F273" s="53" t="s">
        <v>0</v>
      </c>
      <c r="G273" s="408" t="s">
        <v>0</v>
      </c>
      <c r="H273" s="53" t="s">
        <v>0</v>
      </c>
      <c r="I273" s="53" t="s">
        <v>0</v>
      </c>
      <c r="J273" s="95"/>
    </row>
    <row r="274" customFormat="false" ht="12.75" hidden="false" customHeight="false" outlineLevel="0" collapsed="false">
      <c r="A274" s="134" t="s">
        <v>1315</v>
      </c>
      <c r="B274" s="140" t="n">
        <v>22577001.8034696</v>
      </c>
      <c r="C274" s="140" t="n">
        <v>20367907.742493</v>
      </c>
      <c r="D274" s="409" t="n">
        <v>18176133</v>
      </c>
      <c r="E274" s="140" t="n">
        <v>18048052</v>
      </c>
      <c r="F274" s="140" t="n">
        <v>16738647</v>
      </c>
      <c r="G274" s="409" t="n">
        <v>14480936</v>
      </c>
      <c r="H274" s="140" t="n">
        <v>5825494</v>
      </c>
      <c r="I274" s="140" t="n">
        <v>5020206.25514487</v>
      </c>
      <c r="J274" s="140" t="n">
        <v>4686975</v>
      </c>
    </row>
    <row r="275" customFormat="false" ht="12.75" hidden="false" customHeight="false" outlineLevel="0" collapsed="false">
      <c r="A275" s="4"/>
      <c r="B275" s="4"/>
      <c r="C275" s="4"/>
      <c r="D275" s="4"/>
      <c r="E275" s="4"/>
      <c r="F275" s="4"/>
    </row>
  </sheetData>
  <mergeCells count="7">
    <mergeCell ref="A1:J1"/>
    <mergeCell ref="A2:J2"/>
    <mergeCell ref="A3:J3"/>
    <mergeCell ref="B5:D5"/>
    <mergeCell ref="E5:G5"/>
    <mergeCell ref="H5:J5"/>
    <mergeCell ref="A275:F275"/>
  </mergeCells>
  <printOptions headings="false" gridLines="false" gridLinesSet="true" horizontalCentered="false" verticalCentered="false"/>
  <pageMargins left="0.7875" right="0.7875" top="0.990277777777778" bottom="0.979861111111111"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M1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2.56"/>
    <col collapsed="false" customWidth="false" hidden="false" outlineLevel="0" max="257" min="3" style="3" width="11.42"/>
  </cols>
  <sheetData>
    <row r="4" s="40" customFormat="true" ht="20.25" hidden="false" customHeight="false" outlineLevel="0" collapsed="false">
      <c r="A4" s="38" t="s">
        <v>301</v>
      </c>
      <c r="B4" s="38"/>
      <c r="C4" s="38"/>
      <c r="D4" s="38"/>
      <c r="E4" s="38"/>
      <c r="F4" s="38"/>
      <c r="G4" s="38"/>
      <c r="H4" s="38"/>
      <c r="I4" s="38"/>
      <c r="J4" s="38"/>
      <c r="K4" s="38"/>
      <c r="L4" s="38"/>
      <c r="M4" s="38"/>
    </row>
    <row r="5" customFormat="false" ht="20.25" hidden="false" customHeight="false" outlineLevel="0" collapsed="false">
      <c r="A5" s="38" t="s">
        <v>341</v>
      </c>
      <c r="B5" s="38"/>
      <c r="C5" s="38"/>
      <c r="D5" s="38"/>
      <c r="E5" s="38"/>
      <c r="F5" s="38"/>
      <c r="G5" s="38"/>
      <c r="H5" s="38"/>
      <c r="I5" s="38"/>
      <c r="J5" s="38"/>
      <c r="K5" s="38"/>
      <c r="L5" s="38"/>
      <c r="M5" s="38"/>
    </row>
    <row r="6" customFormat="false" ht="20.25" hidden="false" customHeight="false" outlineLevel="0" collapsed="false">
      <c r="A6" s="38" t="s">
        <v>342</v>
      </c>
      <c r="B6" s="38"/>
      <c r="C6" s="38"/>
      <c r="D6" s="38"/>
      <c r="E6" s="38"/>
      <c r="F6" s="38"/>
      <c r="G6" s="38"/>
      <c r="H6" s="38"/>
      <c r="I6" s="38"/>
      <c r="J6" s="38"/>
      <c r="K6" s="38"/>
      <c r="L6" s="38"/>
      <c r="M6" s="38"/>
    </row>
    <row r="7" customFormat="false" ht="20.25" hidden="false" customHeight="false" outlineLevel="0" collapsed="false">
      <c r="A7" s="38" t="s">
        <v>343</v>
      </c>
      <c r="B7" s="38"/>
      <c r="C7" s="38"/>
      <c r="D7" s="38"/>
      <c r="E7" s="38"/>
      <c r="F7" s="38"/>
      <c r="G7" s="38"/>
      <c r="H7" s="38"/>
      <c r="I7" s="38"/>
      <c r="J7" s="38"/>
      <c r="K7" s="38"/>
      <c r="L7" s="38"/>
      <c r="M7" s="38"/>
    </row>
    <row r="8" customFormat="false" ht="20.25" hidden="false" customHeight="false" outlineLevel="0" collapsed="false">
      <c r="A8" s="38" t="s">
        <v>344</v>
      </c>
      <c r="B8" s="38"/>
      <c r="C8" s="38"/>
      <c r="D8" s="38"/>
      <c r="E8" s="38"/>
      <c r="F8" s="38"/>
      <c r="G8" s="38"/>
      <c r="H8" s="38"/>
      <c r="I8" s="38"/>
      <c r="J8" s="38"/>
      <c r="K8" s="38"/>
      <c r="L8" s="38"/>
      <c r="M8" s="38"/>
    </row>
    <row r="10" customFormat="false" ht="15" hidden="false" customHeight="true" outlineLevel="0" collapsed="false">
      <c r="A10" s="44" t="s">
        <v>260</v>
      </c>
      <c r="B10" s="45" t="s">
        <v>345</v>
      </c>
      <c r="C10" s="45" t="s">
        <v>306</v>
      </c>
      <c r="D10" s="45"/>
      <c r="E10" s="45"/>
      <c r="F10" s="45"/>
      <c r="G10" s="45"/>
      <c r="H10" s="50" t="s">
        <v>307</v>
      </c>
      <c r="I10" s="50"/>
      <c r="J10" s="50"/>
      <c r="K10" s="50"/>
      <c r="L10" s="50"/>
      <c r="M10" s="50"/>
    </row>
    <row r="11" customFormat="false" ht="15" hidden="false" customHeight="true" outlineLevel="0" collapsed="false">
      <c r="A11" s="44"/>
      <c r="B11" s="45"/>
      <c r="C11" s="102" t="s">
        <v>346</v>
      </c>
      <c r="D11" s="89" t="s">
        <v>347</v>
      </c>
      <c r="E11" s="103" t="s">
        <v>311</v>
      </c>
      <c r="F11" s="103"/>
      <c r="G11" s="102" t="s">
        <v>348</v>
      </c>
      <c r="H11" s="45" t="s">
        <v>346</v>
      </c>
      <c r="I11" s="45" t="s">
        <v>349</v>
      </c>
      <c r="J11" s="45" t="s">
        <v>350</v>
      </c>
      <c r="K11" s="104" t="s">
        <v>315</v>
      </c>
      <c r="L11" s="104"/>
      <c r="M11" s="104"/>
    </row>
    <row r="12" customFormat="false" ht="15" hidden="false" customHeight="true" outlineLevel="0" collapsed="false">
      <c r="A12" s="44"/>
      <c r="B12" s="45"/>
      <c r="C12" s="102"/>
      <c r="D12" s="89"/>
      <c r="E12" s="105" t="s">
        <v>351</v>
      </c>
      <c r="F12" s="106" t="s">
        <v>352</v>
      </c>
      <c r="G12" s="102"/>
      <c r="H12" s="45"/>
      <c r="I12" s="45"/>
      <c r="J12" s="45"/>
      <c r="K12" s="45" t="s">
        <v>346</v>
      </c>
      <c r="L12" s="103" t="s">
        <v>320</v>
      </c>
      <c r="M12" s="86" t="s">
        <v>321</v>
      </c>
    </row>
    <row r="13" customFormat="false" ht="15" hidden="false" customHeight="true" outlineLevel="0" collapsed="false">
      <c r="A13" s="44"/>
      <c r="B13" s="45"/>
      <c r="C13" s="102"/>
      <c r="D13" s="89"/>
      <c r="E13" s="107" t="s">
        <v>322</v>
      </c>
      <c r="F13" s="107"/>
      <c r="G13" s="102"/>
      <c r="H13" s="45"/>
      <c r="I13" s="45"/>
      <c r="J13" s="45"/>
      <c r="K13" s="45"/>
      <c r="L13" s="108" t="s">
        <v>353</v>
      </c>
      <c r="M13" s="108"/>
    </row>
    <row r="15" customFormat="false" ht="15" hidden="false" customHeight="false" outlineLevel="0" collapsed="false">
      <c r="A15" s="109" t="s">
        <v>305</v>
      </c>
      <c r="B15" s="109"/>
      <c r="C15" s="109"/>
      <c r="D15" s="109"/>
      <c r="E15" s="109"/>
      <c r="F15" s="109"/>
      <c r="G15" s="109"/>
      <c r="H15" s="109"/>
      <c r="I15" s="109"/>
      <c r="J15" s="109"/>
      <c r="K15" s="109"/>
      <c r="L15" s="109"/>
      <c r="M15" s="109"/>
    </row>
    <row r="17" customFormat="false" ht="14.25" hidden="true" customHeight="true" outlineLevel="0" collapsed="false">
      <c r="A17" s="94" t="s">
        <v>354</v>
      </c>
      <c r="B17" s="110" t="n">
        <v>664234097</v>
      </c>
      <c r="C17" s="110" t="n">
        <v>68087064</v>
      </c>
      <c r="D17" s="110" t="n">
        <v>767584</v>
      </c>
      <c r="E17" s="110" t="n">
        <v>18713669</v>
      </c>
      <c r="F17" s="110" t="n">
        <v>38285630</v>
      </c>
      <c r="G17" s="110" t="n">
        <v>10320181</v>
      </c>
      <c r="H17" s="110" t="n">
        <v>560904506</v>
      </c>
      <c r="I17" s="110" t="n">
        <v>31631206</v>
      </c>
      <c r="J17" s="110" t="n">
        <v>62038626</v>
      </c>
      <c r="K17" s="110" t="n">
        <v>467234674</v>
      </c>
      <c r="L17" s="110" t="n">
        <v>87552895</v>
      </c>
      <c r="M17" s="110" t="n">
        <v>379681779</v>
      </c>
    </row>
    <row r="18" customFormat="false" ht="14.25" hidden="true" customHeight="true" outlineLevel="0" collapsed="false">
      <c r="A18" s="94" t="s">
        <v>355</v>
      </c>
      <c r="B18" s="110" t="e">
        <f aca="false"/>
        <v>#REF!</v>
      </c>
      <c r="C18" s="110" t="e">
        <f aca="false"/>
        <v>#REF!</v>
      </c>
      <c r="D18" s="110" t="e">
        <f aca="false"/>
        <v>#REF!</v>
      </c>
      <c r="E18" s="110" t="e">
        <f aca="false"/>
        <v>#REF!</v>
      </c>
      <c r="F18" s="110" t="e">
        <f aca="false"/>
        <v>#REF!</v>
      </c>
      <c r="G18" s="110" t="e">
        <f aca="false"/>
        <v>#REF!</v>
      </c>
      <c r="H18" s="110" t="e">
        <f aca="false"/>
        <v>#REF!</v>
      </c>
      <c r="I18" s="110" t="e">
        <f aca="false"/>
        <v>#REF!</v>
      </c>
      <c r="J18" s="110" t="e">
        <f aca="false"/>
        <v>#REF!</v>
      </c>
      <c r="K18" s="110" t="e">
        <f aca="false"/>
        <v>#REF!</v>
      </c>
      <c r="L18" s="110" t="e">
        <f aca="false"/>
        <v>#REF!</v>
      </c>
      <c r="M18" s="110" t="e">
        <f aca="false"/>
        <v>#REF!</v>
      </c>
    </row>
    <row r="19" customFormat="false" ht="14.25" hidden="true" customHeight="true" outlineLevel="0" collapsed="false">
      <c r="A19" s="94" t="s">
        <v>356</v>
      </c>
      <c r="B19" s="110" t="n">
        <v>423451707</v>
      </c>
      <c r="C19" s="110" t="n">
        <v>39691763</v>
      </c>
      <c r="D19" s="110" t="n">
        <v>363681</v>
      </c>
      <c r="E19" s="110" t="n">
        <v>10498604</v>
      </c>
      <c r="F19" s="110" t="n">
        <v>22444980</v>
      </c>
      <c r="G19" s="110" t="n">
        <v>6384498</v>
      </c>
      <c r="H19" s="110" t="n">
        <v>363314915</v>
      </c>
      <c r="I19" s="110" t="n">
        <v>16486981</v>
      </c>
      <c r="J19" s="110" t="n">
        <v>35552078</v>
      </c>
      <c r="K19" s="110" t="n">
        <v>311275856</v>
      </c>
      <c r="L19" s="110" t="n">
        <v>50183113</v>
      </c>
      <c r="M19" s="110" t="n">
        <v>261092743</v>
      </c>
    </row>
    <row r="20" customFormat="false" ht="14.25" hidden="true" customHeight="true" outlineLevel="0" collapsed="false">
      <c r="A20" s="94" t="s">
        <v>357</v>
      </c>
      <c r="B20" s="110" t="n">
        <v>444796647</v>
      </c>
      <c r="C20" s="110" t="n">
        <v>38835002</v>
      </c>
      <c r="D20" s="110" t="n">
        <v>379625</v>
      </c>
      <c r="E20" s="110" t="n">
        <v>10063463</v>
      </c>
      <c r="F20" s="110" t="n">
        <v>22080252</v>
      </c>
      <c r="G20" s="110" t="n">
        <v>6311662</v>
      </c>
      <c r="H20" s="110" t="n">
        <v>380101860</v>
      </c>
      <c r="I20" s="110" t="n">
        <v>19030882</v>
      </c>
      <c r="J20" s="110" t="n">
        <v>32223492</v>
      </c>
      <c r="K20" s="110" t="n">
        <v>328847487</v>
      </c>
      <c r="L20" s="110" t="n">
        <v>48458905</v>
      </c>
      <c r="M20" s="110" t="n">
        <v>280388581</v>
      </c>
    </row>
    <row r="21" customFormat="false" ht="14.25" hidden="false" customHeight="true" outlineLevel="0" collapsed="false">
      <c r="A21" s="96" t="s">
        <v>274</v>
      </c>
      <c r="B21" s="111" t="n">
        <v>538311412</v>
      </c>
      <c r="C21" s="111" t="n">
        <v>41478894</v>
      </c>
      <c r="D21" s="111" t="n">
        <v>456364</v>
      </c>
      <c r="E21" s="111" t="n">
        <v>11171118</v>
      </c>
      <c r="F21" s="111" t="n">
        <v>23463752</v>
      </c>
      <c r="G21" s="111" t="n">
        <v>6387660</v>
      </c>
      <c r="H21" s="111" t="n">
        <v>470972919</v>
      </c>
      <c r="I21" s="111" t="n">
        <v>41652569</v>
      </c>
      <c r="J21" s="111" t="n">
        <v>40029971</v>
      </c>
      <c r="K21" s="111" t="n">
        <v>389290379</v>
      </c>
      <c r="L21" s="111" t="n">
        <v>58904657</v>
      </c>
      <c r="M21" s="111" t="n">
        <v>330385722</v>
      </c>
    </row>
    <row r="22" customFormat="false" ht="12.75" hidden="false" customHeight="false" outlineLevel="0" collapsed="false">
      <c r="A22" s="96" t="s">
        <v>275</v>
      </c>
      <c r="B22" s="111" t="n">
        <v>542773664</v>
      </c>
      <c r="C22" s="111" t="n">
        <v>43412478</v>
      </c>
      <c r="D22" s="111" t="n">
        <v>545496</v>
      </c>
      <c r="E22" s="111" t="n">
        <v>11853256</v>
      </c>
      <c r="F22" s="111" t="n">
        <v>24697396</v>
      </c>
      <c r="G22" s="111" t="n">
        <v>6316330</v>
      </c>
      <c r="H22" s="111" t="n">
        <v>481220794</v>
      </c>
      <c r="I22" s="111" t="n">
        <v>42411390</v>
      </c>
      <c r="J22" s="111" t="n">
        <v>37412866</v>
      </c>
      <c r="K22" s="111" t="n">
        <v>401396538</v>
      </c>
      <c r="L22" s="111" t="n">
        <v>63086529</v>
      </c>
      <c r="M22" s="111" t="n">
        <v>338310009</v>
      </c>
    </row>
    <row r="23" customFormat="false" ht="12.75" hidden="false" customHeight="false" outlineLevel="0" collapsed="false">
      <c r="A23" s="96" t="s">
        <v>6</v>
      </c>
      <c r="B23" s="111" t="n">
        <v>518531788</v>
      </c>
      <c r="C23" s="111" t="n">
        <v>43809505</v>
      </c>
      <c r="D23" s="111" t="n">
        <v>490104</v>
      </c>
      <c r="E23" s="111" t="n">
        <v>11694079</v>
      </c>
      <c r="F23" s="111" t="n">
        <v>25521856</v>
      </c>
      <c r="G23" s="111" t="n">
        <v>6103466</v>
      </c>
      <c r="H23" s="111" t="n">
        <v>460519488</v>
      </c>
      <c r="I23" s="111" t="n">
        <v>40243743</v>
      </c>
      <c r="J23" s="111" t="n">
        <v>33213186</v>
      </c>
      <c r="K23" s="111" t="n">
        <v>387062559</v>
      </c>
      <c r="L23" s="111" t="n">
        <v>53919733</v>
      </c>
      <c r="M23" s="111" t="n">
        <v>333142826</v>
      </c>
    </row>
    <row r="24" customFormat="false" ht="12.75" hidden="false" customHeight="false" outlineLevel="0" collapsed="false">
      <c r="A24" s="96"/>
      <c r="B24" s="111"/>
      <c r="C24" s="111"/>
      <c r="D24" s="111"/>
      <c r="E24" s="111"/>
      <c r="F24" s="111"/>
      <c r="G24" s="111"/>
      <c r="H24" s="111"/>
      <c r="I24" s="111"/>
      <c r="J24" s="111"/>
      <c r="K24" s="111"/>
      <c r="L24" s="111"/>
      <c r="M24" s="111"/>
    </row>
    <row r="25" customFormat="false" ht="14.25" hidden="true" customHeight="true" outlineLevel="0" collapsed="false">
      <c r="A25" s="96" t="s">
        <v>358</v>
      </c>
      <c r="B25" s="111" t="n">
        <v>55352841</v>
      </c>
      <c r="C25" s="111" t="n">
        <v>5673922</v>
      </c>
      <c r="D25" s="111" t="n">
        <v>63965</v>
      </c>
      <c r="E25" s="111" t="n">
        <v>1559472</v>
      </c>
      <c r="F25" s="111" t="n">
        <v>3190469</v>
      </c>
      <c r="G25" s="111" t="n">
        <v>860015</v>
      </c>
      <c r="H25" s="111" t="n">
        <v>46742042</v>
      </c>
      <c r="I25" s="111" t="n">
        <v>2635934</v>
      </c>
      <c r="J25" s="111" t="n">
        <v>5169886</v>
      </c>
      <c r="K25" s="111" t="n">
        <v>38936223</v>
      </c>
      <c r="L25" s="111" t="n">
        <v>7296075</v>
      </c>
      <c r="M25" s="111" t="n">
        <v>31640148</v>
      </c>
    </row>
    <row r="26" customFormat="false" ht="14.25" hidden="true" customHeight="true" outlineLevel="0" collapsed="false">
      <c r="A26" s="94" t="s">
        <v>359</v>
      </c>
      <c r="B26" s="111" t="e">
        <f aca="false"/>
        <v>#REF!</v>
      </c>
      <c r="C26" s="111" t="e">
        <f aca="false"/>
        <v>#REF!</v>
      </c>
      <c r="D26" s="111" t="e">
        <f aca="false"/>
        <v>#REF!</v>
      </c>
      <c r="E26" s="111" t="e">
        <f aca="false"/>
        <v>#REF!</v>
      </c>
      <c r="F26" s="111" t="e">
        <f aca="false"/>
        <v>#REF!</v>
      </c>
      <c r="G26" s="111" t="e">
        <f aca="false"/>
        <v>#REF!</v>
      </c>
      <c r="H26" s="111" t="e">
        <f aca="false"/>
        <v>#REF!</v>
      </c>
      <c r="I26" s="111" t="e">
        <f aca="false"/>
        <v>#REF!</v>
      </c>
      <c r="J26" s="111" t="e">
        <f aca="false"/>
        <v>#REF!</v>
      </c>
      <c r="K26" s="111" t="e">
        <f aca="false"/>
        <v>#REF!</v>
      </c>
      <c r="L26" s="111" t="e">
        <f aca="false"/>
        <v>#REF!</v>
      </c>
      <c r="M26" s="111" t="e">
        <f aca="false"/>
        <v>#REF!</v>
      </c>
    </row>
    <row r="27" customFormat="false" ht="14.25" hidden="true" customHeight="true" outlineLevel="0" collapsed="false">
      <c r="A27" s="94" t="s">
        <v>360</v>
      </c>
      <c r="B27" s="111" t="n">
        <v>35287642</v>
      </c>
      <c r="C27" s="111" t="n">
        <v>3307647</v>
      </c>
      <c r="D27" s="111" t="n">
        <v>30307</v>
      </c>
      <c r="E27" s="111" t="n">
        <v>874884</v>
      </c>
      <c r="F27" s="111" t="n">
        <v>1870415</v>
      </c>
      <c r="G27" s="111" t="n">
        <v>532042</v>
      </c>
      <c r="H27" s="111" t="n">
        <v>30276243</v>
      </c>
      <c r="I27" s="111" t="n">
        <v>1373915</v>
      </c>
      <c r="J27" s="111" t="n">
        <v>2962673</v>
      </c>
      <c r="K27" s="111" t="n">
        <v>25939655</v>
      </c>
      <c r="L27" s="111" t="n">
        <v>4181926</v>
      </c>
      <c r="M27" s="111" t="n">
        <v>21757729</v>
      </c>
    </row>
    <row r="28" customFormat="false" ht="14.25" hidden="true" customHeight="true" outlineLevel="0" collapsed="false">
      <c r="A28" s="94" t="s">
        <v>361</v>
      </c>
      <c r="B28" s="111" t="n">
        <v>37066387</v>
      </c>
      <c r="C28" s="111" t="n">
        <v>3236250</v>
      </c>
      <c r="D28" s="111" t="n">
        <v>31635</v>
      </c>
      <c r="E28" s="111" t="n">
        <v>838622</v>
      </c>
      <c r="F28" s="111" t="n">
        <v>1840021</v>
      </c>
      <c r="G28" s="111" t="n">
        <v>525972</v>
      </c>
      <c r="H28" s="111" t="n">
        <v>31675155</v>
      </c>
      <c r="I28" s="111" t="n">
        <v>1585907</v>
      </c>
      <c r="J28" s="111" t="n">
        <v>2685291</v>
      </c>
      <c r="K28" s="111" t="n">
        <v>27403957</v>
      </c>
      <c r="L28" s="111" t="n">
        <v>4038242</v>
      </c>
      <c r="M28" s="111" t="n">
        <v>23365715</v>
      </c>
    </row>
    <row r="29" customFormat="false" ht="14.25" hidden="false" customHeight="true" outlineLevel="0" collapsed="false">
      <c r="A29" s="96" t="s">
        <v>362</v>
      </c>
      <c r="B29" s="111" t="n">
        <v>44859284</v>
      </c>
      <c r="C29" s="111" t="n">
        <v>3456575</v>
      </c>
      <c r="D29" s="111" t="n">
        <v>38030</v>
      </c>
      <c r="E29" s="111" t="n">
        <v>930927</v>
      </c>
      <c r="F29" s="111" t="n">
        <v>1955313</v>
      </c>
      <c r="G29" s="111" t="n">
        <v>532305</v>
      </c>
      <c r="H29" s="111" t="n">
        <v>39247743</v>
      </c>
      <c r="I29" s="111" t="n">
        <v>3471047</v>
      </c>
      <c r="J29" s="111" t="n">
        <v>3335831</v>
      </c>
      <c r="K29" s="111" t="n">
        <v>32440865</v>
      </c>
      <c r="L29" s="111" t="n">
        <v>4908721</v>
      </c>
      <c r="M29" s="111" t="n">
        <v>27532144</v>
      </c>
    </row>
    <row r="30" customFormat="false" ht="12.75" hidden="false" customHeight="false" outlineLevel="0" collapsed="false">
      <c r="A30" s="96" t="s">
        <v>363</v>
      </c>
      <c r="B30" s="111" t="n">
        <v>45231139</v>
      </c>
      <c r="C30" s="111" t="n">
        <v>3617707</v>
      </c>
      <c r="D30" s="111" t="n">
        <v>45458</v>
      </c>
      <c r="E30" s="111" t="n">
        <v>987771</v>
      </c>
      <c r="F30" s="111" t="n">
        <v>2058116</v>
      </c>
      <c r="G30" s="111" t="n">
        <v>526361</v>
      </c>
      <c r="H30" s="111" t="n">
        <v>40101733</v>
      </c>
      <c r="I30" s="111" t="n">
        <v>3534283</v>
      </c>
      <c r="J30" s="111" t="n">
        <v>3117739</v>
      </c>
      <c r="K30" s="111" t="n">
        <v>33449712</v>
      </c>
      <c r="L30" s="111" t="n">
        <v>5257211</v>
      </c>
      <c r="M30" s="111" t="n">
        <v>28192501</v>
      </c>
    </row>
    <row r="31" customFormat="false" ht="12.75" hidden="false" customHeight="false" outlineLevel="0" collapsed="false">
      <c r="A31" s="96" t="s">
        <v>364</v>
      </c>
      <c r="B31" s="111" t="n">
        <v>43210982</v>
      </c>
      <c r="C31" s="111" t="n">
        <v>3650792</v>
      </c>
      <c r="D31" s="111" t="n">
        <v>40842</v>
      </c>
      <c r="E31" s="111" t="n">
        <v>974507</v>
      </c>
      <c r="F31" s="111" t="n">
        <v>2126821</v>
      </c>
      <c r="G31" s="111" t="n">
        <v>508622</v>
      </c>
      <c r="H31" s="111" t="n">
        <v>38376624</v>
      </c>
      <c r="I31" s="111" t="n">
        <v>3353645</v>
      </c>
      <c r="J31" s="111" t="n">
        <v>2767766</v>
      </c>
      <c r="K31" s="111" t="n">
        <v>32255213</v>
      </c>
      <c r="L31" s="111" t="n">
        <v>4493311</v>
      </c>
      <c r="M31" s="111" t="n">
        <v>27761902</v>
      </c>
    </row>
    <row r="32" customFormat="false" ht="12.75" hidden="false" customHeight="false" outlineLevel="0" collapsed="false">
      <c r="A32" s="94"/>
      <c r="B32" s="111"/>
      <c r="C32" s="111"/>
      <c r="D32" s="111"/>
      <c r="E32" s="111"/>
      <c r="F32" s="111"/>
      <c r="G32" s="111"/>
      <c r="H32" s="111"/>
      <c r="I32" s="111"/>
      <c r="J32" s="111"/>
      <c r="K32" s="111"/>
      <c r="L32" s="111"/>
      <c r="M32" s="111"/>
    </row>
    <row r="33" customFormat="false" ht="12.75" hidden="false" customHeight="false" outlineLevel="0" collapsed="false">
      <c r="A33" s="94" t="s">
        <v>6</v>
      </c>
      <c r="B33" s="111"/>
      <c r="C33" s="111"/>
      <c r="D33" s="111"/>
      <c r="E33" s="111"/>
      <c r="F33" s="111"/>
      <c r="G33" s="111"/>
      <c r="H33" s="111"/>
      <c r="I33" s="111"/>
      <c r="J33" s="111"/>
      <c r="K33" s="111"/>
      <c r="L33" s="111"/>
      <c r="M33" s="111"/>
    </row>
    <row r="34" customFormat="false" ht="12.75" hidden="false" customHeight="false" outlineLevel="0" collapsed="false">
      <c r="A34" s="96" t="s">
        <v>365</v>
      </c>
      <c r="B34" s="111" t="n">
        <v>39809109</v>
      </c>
      <c r="C34" s="111" t="n">
        <v>3512139</v>
      </c>
      <c r="D34" s="111" t="n">
        <v>29297</v>
      </c>
      <c r="E34" s="111" t="n">
        <v>909680</v>
      </c>
      <c r="F34" s="111" t="n">
        <v>2092468</v>
      </c>
      <c r="G34" s="111" t="n">
        <v>480694</v>
      </c>
      <c r="H34" s="111" t="n">
        <v>35277313</v>
      </c>
      <c r="I34" s="111" t="n">
        <v>3362035</v>
      </c>
      <c r="J34" s="111" t="n">
        <v>2609481</v>
      </c>
      <c r="K34" s="111" t="n">
        <v>29305797</v>
      </c>
      <c r="L34" s="111" t="n">
        <v>4083741</v>
      </c>
      <c r="M34" s="111" t="n">
        <v>25222056</v>
      </c>
    </row>
    <row r="35" customFormat="false" ht="12.75" hidden="false" customHeight="false" outlineLevel="0" collapsed="false">
      <c r="A35" s="96" t="s">
        <v>366</v>
      </c>
      <c r="B35" s="111" t="n">
        <v>41264213</v>
      </c>
      <c r="C35" s="111" t="n">
        <v>3395757</v>
      </c>
      <c r="D35" s="111" t="n">
        <v>29943</v>
      </c>
      <c r="E35" s="111" t="n">
        <v>844466</v>
      </c>
      <c r="F35" s="111" t="n">
        <v>2020817</v>
      </c>
      <c r="G35" s="111" t="n">
        <v>500531</v>
      </c>
      <c r="H35" s="111" t="n">
        <v>36760592</v>
      </c>
      <c r="I35" s="111" t="n">
        <v>3399439</v>
      </c>
      <c r="J35" s="111" t="n">
        <v>2373154</v>
      </c>
      <c r="K35" s="111" t="n">
        <v>30987999</v>
      </c>
      <c r="L35" s="111" t="n">
        <v>4118030</v>
      </c>
      <c r="M35" s="111" t="n">
        <v>26869969</v>
      </c>
    </row>
    <row r="36" customFormat="false" ht="12.75" hidden="false" customHeight="false" outlineLevel="0" collapsed="false">
      <c r="A36" s="96" t="s">
        <v>367</v>
      </c>
      <c r="B36" s="111" t="n">
        <v>42315148</v>
      </c>
      <c r="C36" s="111" t="n">
        <v>3567538</v>
      </c>
      <c r="D36" s="111" t="n">
        <v>46653</v>
      </c>
      <c r="E36" s="111" t="n">
        <v>896740</v>
      </c>
      <c r="F36" s="111" t="n">
        <v>2153777</v>
      </c>
      <c r="G36" s="111" t="n">
        <v>470368</v>
      </c>
      <c r="H36" s="111" t="n">
        <v>37596297</v>
      </c>
      <c r="I36" s="111" t="n">
        <v>2916309</v>
      </c>
      <c r="J36" s="111" t="n">
        <v>2726512</v>
      </c>
      <c r="K36" s="111" t="n">
        <v>31953476</v>
      </c>
      <c r="L36" s="111" t="n">
        <v>4394742</v>
      </c>
      <c r="M36" s="111" t="n">
        <v>27558734</v>
      </c>
    </row>
    <row r="37" customFormat="false" ht="12.75" hidden="false" customHeight="false" outlineLevel="0" collapsed="false">
      <c r="A37" s="96" t="s">
        <v>368</v>
      </c>
      <c r="B37" s="111" t="n">
        <v>46013489</v>
      </c>
      <c r="C37" s="111" t="n">
        <v>3812553</v>
      </c>
      <c r="D37" s="111" t="n">
        <v>49432</v>
      </c>
      <c r="E37" s="111" t="n">
        <v>988993</v>
      </c>
      <c r="F37" s="111" t="n">
        <v>2261539</v>
      </c>
      <c r="G37" s="111" t="n">
        <v>512589</v>
      </c>
      <c r="H37" s="111" t="n">
        <v>41139634</v>
      </c>
      <c r="I37" s="111" t="n">
        <v>3927283</v>
      </c>
      <c r="J37" s="111" t="n">
        <v>2791401</v>
      </c>
      <c r="K37" s="111" t="n">
        <v>34420950</v>
      </c>
      <c r="L37" s="111" t="n">
        <v>5012486</v>
      </c>
      <c r="M37" s="111" t="n">
        <v>29408464</v>
      </c>
    </row>
    <row r="38" customFormat="false" ht="12.75" hidden="false" customHeight="false" outlineLevel="0" collapsed="false">
      <c r="A38" s="96" t="s">
        <v>369</v>
      </c>
      <c r="B38" s="111" t="n">
        <v>40068051</v>
      </c>
      <c r="C38" s="111" t="n">
        <v>3470777</v>
      </c>
      <c r="D38" s="111" t="n">
        <v>40008</v>
      </c>
      <c r="E38" s="111" t="n">
        <v>887699</v>
      </c>
      <c r="F38" s="111" t="n">
        <v>2055109</v>
      </c>
      <c r="G38" s="111" t="n">
        <v>487961</v>
      </c>
      <c r="H38" s="111" t="n">
        <v>35466860</v>
      </c>
      <c r="I38" s="111" t="n">
        <v>2910289</v>
      </c>
      <c r="J38" s="111" t="n">
        <v>2653408</v>
      </c>
      <c r="K38" s="111" t="n">
        <v>29903163</v>
      </c>
      <c r="L38" s="111" t="n">
        <v>4396993</v>
      </c>
      <c r="M38" s="111" t="n">
        <v>25506170</v>
      </c>
    </row>
    <row r="39" customFormat="false" ht="12.75" hidden="false" customHeight="false" outlineLevel="0" collapsed="false">
      <c r="A39" s="96" t="s">
        <v>370</v>
      </c>
      <c r="B39" s="111" t="n">
        <v>45365284</v>
      </c>
      <c r="C39" s="111" t="n">
        <v>3914092</v>
      </c>
      <c r="D39" s="111" t="n">
        <v>39840</v>
      </c>
      <c r="E39" s="111" t="n">
        <v>977908</v>
      </c>
      <c r="F39" s="111" t="n">
        <v>2381128</v>
      </c>
      <c r="G39" s="111" t="n">
        <v>515216</v>
      </c>
      <c r="H39" s="111" t="n">
        <v>40148335</v>
      </c>
      <c r="I39" s="111" t="n">
        <v>3261886</v>
      </c>
      <c r="J39" s="111" t="n">
        <v>2955267</v>
      </c>
      <c r="K39" s="111" t="n">
        <v>33931182</v>
      </c>
      <c r="L39" s="111" t="n">
        <v>4986629</v>
      </c>
      <c r="M39" s="111" t="n">
        <v>28944553</v>
      </c>
    </row>
    <row r="40" customFormat="false" ht="12.75" hidden="false" customHeight="false" outlineLevel="0" collapsed="false">
      <c r="A40" s="96" t="s">
        <v>371</v>
      </c>
      <c r="B40" s="111" t="n">
        <v>42630267</v>
      </c>
      <c r="C40" s="111" t="n">
        <v>3614061</v>
      </c>
      <c r="D40" s="111" t="n">
        <v>40982</v>
      </c>
      <c r="E40" s="111" t="n">
        <v>926184</v>
      </c>
      <c r="F40" s="111" t="n">
        <v>2112416</v>
      </c>
      <c r="G40" s="111" t="n">
        <v>534479</v>
      </c>
      <c r="H40" s="111" t="n">
        <v>37898563</v>
      </c>
      <c r="I40" s="111" t="n">
        <v>2992616</v>
      </c>
      <c r="J40" s="111" t="n">
        <v>2838637</v>
      </c>
      <c r="K40" s="111" t="n">
        <v>32067310</v>
      </c>
      <c r="L40" s="111" t="n">
        <v>4481656</v>
      </c>
      <c r="M40" s="111" t="n">
        <v>27585654</v>
      </c>
    </row>
    <row r="41" customFormat="false" ht="12.75" hidden="false" customHeight="false" outlineLevel="0" collapsed="false">
      <c r="A41" s="96" t="s">
        <v>372</v>
      </c>
      <c r="B41" s="111" t="n">
        <v>41272345</v>
      </c>
      <c r="C41" s="111" t="n">
        <v>3469126</v>
      </c>
      <c r="D41" s="111" t="n">
        <v>42423</v>
      </c>
      <c r="E41" s="111" t="n">
        <v>980549</v>
      </c>
      <c r="F41" s="111" t="n">
        <v>2030148</v>
      </c>
      <c r="G41" s="111" t="n">
        <v>416006</v>
      </c>
      <c r="H41" s="111" t="n">
        <v>36812805</v>
      </c>
      <c r="I41" s="111" t="n">
        <v>2754605</v>
      </c>
      <c r="J41" s="111" t="n">
        <v>2941002</v>
      </c>
      <c r="K41" s="111" t="n">
        <v>31117198</v>
      </c>
      <c r="L41" s="111" t="n">
        <v>4722682</v>
      </c>
      <c r="M41" s="111" t="n">
        <v>26394516</v>
      </c>
    </row>
    <row r="42" customFormat="false" ht="12.75" hidden="false" customHeight="false" outlineLevel="0" collapsed="false">
      <c r="A42" s="96" t="s">
        <v>373</v>
      </c>
      <c r="B42" s="111" t="n">
        <v>43347174</v>
      </c>
      <c r="C42" s="111" t="n">
        <v>3406979</v>
      </c>
      <c r="D42" s="111" t="n">
        <v>37241</v>
      </c>
      <c r="E42" s="111" t="n">
        <v>891423</v>
      </c>
      <c r="F42" s="111" t="n">
        <v>2010862</v>
      </c>
      <c r="G42" s="111" t="n">
        <v>467453</v>
      </c>
      <c r="H42" s="111" t="n">
        <v>38596377</v>
      </c>
      <c r="I42" s="111" t="n">
        <v>3572568</v>
      </c>
      <c r="J42" s="111" t="n">
        <v>2752176</v>
      </c>
      <c r="K42" s="111" t="n">
        <v>32271633</v>
      </c>
      <c r="L42" s="111" t="n">
        <v>4171962</v>
      </c>
      <c r="M42" s="111" t="n">
        <v>28099671</v>
      </c>
    </row>
    <row r="43" customFormat="false" ht="12.75" hidden="false" customHeight="false" outlineLevel="0" collapsed="false">
      <c r="A43" s="96" t="s">
        <v>374</v>
      </c>
      <c r="B43" s="111" t="n">
        <v>47372796</v>
      </c>
      <c r="C43" s="111" t="n">
        <v>4005809</v>
      </c>
      <c r="D43" s="111" t="n">
        <v>45202</v>
      </c>
      <c r="E43" s="111" t="n">
        <v>1216493</v>
      </c>
      <c r="F43" s="111" t="n">
        <v>2190946</v>
      </c>
      <c r="G43" s="111" t="n">
        <v>553168</v>
      </c>
      <c r="H43" s="111" t="n">
        <v>41970672</v>
      </c>
      <c r="I43" s="111" t="n">
        <v>3644203</v>
      </c>
      <c r="J43" s="111" t="n">
        <v>2916749</v>
      </c>
      <c r="K43" s="111" t="n">
        <v>35409720</v>
      </c>
      <c r="L43" s="111" t="n">
        <v>4797128</v>
      </c>
      <c r="M43" s="111" t="n">
        <v>30612592</v>
      </c>
    </row>
    <row r="44" customFormat="false" ht="12.75" hidden="false" customHeight="false" outlineLevel="0" collapsed="false">
      <c r="A44" s="96" t="s">
        <v>375</v>
      </c>
      <c r="B44" s="111" t="n">
        <v>46609973</v>
      </c>
      <c r="C44" s="111" t="n">
        <v>3916590</v>
      </c>
      <c r="D44" s="111" t="n">
        <v>40680</v>
      </c>
      <c r="E44" s="111" t="n">
        <v>1065342</v>
      </c>
      <c r="F44" s="111" t="n">
        <v>2173834</v>
      </c>
      <c r="G44" s="111" t="n">
        <v>636734</v>
      </c>
      <c r="H44" s="111" t="n">
        <v>41404169</v>
      </c>
      <c r="I44" s="111" t="n">
        <v>3496066</v>
      </c>
      <c r="J44" s="111" t="n">
        <v>2877602</v>
      </c>
      <c r="K44" s="111" t="n">
        <v>35030501</v>
      </c>
      <c r="L44" s="111" t="n">
        <v>4697628</v>
      </c>
      <c r="M44" s="111" t="n">
        <v>30332873</v>
      </c>
    </row>
    <row r="45" customFormat="false" ht="12.75" hidden="false" customHeight="false" outlineLevel="0" collapsed="false">
      <c r="A45" s="96" t="s">
        <v>376</v>
      </c>
      <c r="B45" s="111" t="n">
        <v>42463939</v>
      </c>
      <c r="C45" s="111" t="n">
        <v>3724084</v>
      </c>
      <c r="D45" s="111" t="n">
        <v>48403</v>
      </c>
      <c r="E45" s="111" t="n">
        <v>1108602</v>
      </c>
      <c r="F45" s="111" t="n">
        <v>2038812</v>
      </c>
      <c r="G45" s="111" t="n">
        <v>528267</v>
      </c>
      <c r="H45" s="111" t="n">
        <v>37447871</v>
      </c>
      <c r="I45" s="111" t="n">
        <v>4006444</v>
      </c>
      <c r="J45" s="111" t="n">
        <v>2777797</v>
      </c>
      <c r="K45" s="111" t="n">
        <v>30663630</v>
      </c>
      <c r="L45" s="111" t="n">
        <v>4056056</v>
      </c>
      <c r="M45" s="111" t="n">
        <v>26607574</v>
      </c>
    </row>
    <row r="46" customFormat="false" ht="12.75" hidden="false" customHeight="false" outlineLevel="0" collapsed="false">
      <c r="A46" s="4"/>
      <c r="B46" s="112"/>
      <c r="C46" s="112"/>
      <c r="D46" s="112"/>
      <c r="E46" s="112"/>
      <c r="F46" s="112"/>
      <c r="G46" s="112"/>
      <c r="H46" s="112"/>
      <c r="I46" s="112"/>
      <c r="J46" s="112"/>
      <c r="K46" s="112"/>
      <c r="L46" s="112"/>
      <c r="M46" s="112"/>
    </row>
    <row r="47" customFormat="false" ht="15" hidden="false" customHeight="false" outlineLevel="0" collapsed="false">
      <c r="A47" s="109" t="s">
        <v>377</v>
      </c>
      <c r="B47" s="109"/>
      <c r="C47" s="109"/>
      <c r="D47" s="109"/>
      <c r="E47" s="109"/>
      <c r="F47" s="109"/>
      <c r="G47" s="109"/>
      <c r="H47" s="109"/>
      <c r="I47" s="109"/>
      <c r="J47" s="109"/>
      <c r="K47" s="109"/>
      <c r="L47" s="109"/>
      <c r="M47" s="109"/>
    </row>
    <row r="49" customFormat="false" ht="14.25" hidden="true" customHeight="true" outlineLevel="0" collapsed="false">
      <c r="A49" s="94" t="n">
        <v>1995</v>
      </c>
      <c r="B49" s="110" t="n">
        <v>374907788</v>
      </c>
      <c r="C49" s="110" t="n">
        <v>44537395</v>
      </c>
      <c r="D49" s="110" t="n">
        <v>666949</v>
      </c>
      <c r="E49" s="110" t="n">
        <v>13954777</v>
      </c>
      <c r="F49" s="110" t="n">
        <v>25273026</v>
      </c>
      <c r="G49" s="110" t="n">
        <v>4642643</v>
      </c>
      <c r="H49" s="110" t="n">
        <v>300478735</v>
      </c>
      <c r="I49" s="110" t="n">
        <v>7412343</v>
      </c>
      <c r="J49" s="110" t="n">
        <v>32815757</v>
      </c>
      <c r="K49" s="110" t="n">
        <v>260250635</v>
      </c>
      <c r="L49" s="110" t="n">
        <v>63375355</v>
      </c>
      <c r="M49" s="110" t="n">
        <v>196875280</v>
      </c>
    </row>
    <row r="50" customFormat="false" ht="14.25" hidden="true" customHeight="true" outlineLevel="0" collapsed="false">
      <c r="A50" s="94" t="n">
        <v>1997</v>
      </c>
      <c r="B50" s="110" t="e">
        <f aca="false"/>
        <v>#REF!</v>
      </c>
      <c r="C50" s="110" t="e">
        <f aca="false"/>
        <v>#REF!</v>
      </c>
      <c r="D50" s="110" t="e">
        <f aca="false"/>
        <v>#REF!</v>
      </c>
      <c r="E50" s="110" t="e">
        <f aca="false"/>
        <v>#REF!</v>
      </c>
      <c r="F50" s="110" t="e">
        <f aca="false"/>
        <v>#REF!</v>
      </c>
      <c r="G50" s="110" t="e">
        <f aca="false"/>
        <v>#REF!</v>
      </c>
      <c r="H50" s="110" t="e">
        <f aca="false"/>
        <v>#REF!</v>
      </c>
      <c r="I50" s="110" t="e">
        <f aca="false"/>
        <v>#REF!</v>
      </c>
      <c r="J50" s="110" t="e">
        <f aca="false"/>
        <v>#REF!</v>
      </c>
      <c r="K50" s="110" t="e">
        <f aca="false"/>
        <v>#REF!</v>
      </c>
      <c r="L50" s="110" t="e">
        <f aca="false"/>
        <v>#REF!</v>
      </c>
      <c r="M50" s="110" t="e">
        <f aca="false"/>
        <v>#REF!</v>
      </c>
    </row>
    <row r="51" customFormat="false" ht="12.75" hidden="true" customHeight="true" outlineLevel="0" collapsed="false">
      <c r="A51" s="94" t="n">
        <v>1998</v>
      </c>
      <c r="B51" s="110" t="n">
        <v>231122602</v>
      </c>
      <c r="C51" s="110" t="n">
        <v>25893092</v>
      </c>
      <c r="D51" s="110" t="n">
        <v>311598</v>
      </c>
      <c r="E51" s="110" t="n">
        <v>7424594</v>
      </c>
      <c r="F51" s="110" t="n">
        <v>15024176</v>
      </c>
      <c r="G51" s="110" t="n">
        <v>3132724</v>
      </c>
      <c r="H51" s="110" t="n">
        <v>187836232</v>
      </c>
      <c r="I51" s="110" t="n">
        <v>3893452</v>
      </c>
      <c r="J51" s="110" t="n">
        <v>18394591</v>
      </c>
      <c r="K51" s="110" t="n">
        <v>165548189</v>
      </c>
      <c r="L51" s="110" t="n">
        <v>35321201</v>
      </c>
      <c r="M51" s="110" t="n">
        <v>130226988</v>
      </c>
    </row>
    <row r="52" customFormat="false" ht="14.25" hidden="true" customHeight="true" outlineLevel="0" collapsed="false">
      <c r="A52" s="94" t="n">
        <v>1999</v>
      </c>
      <c r="B52" s="110" t="n">
        <v>239651676</v>
      </c>
      <c r="C52" s="110" t="n">
        <v>25827649</v>
      </c>
      <c r="D52" s="110" t="n">
        <v>333652</v>
      </c>
      <c r="E52" s="110" t="n">
        <v>7234747</v>
      </c>
      <c r="F52" s="110" t="n">
        <v>14896390</v>
      </c>
      <c r="G52" s="110" t="n">
        <v>3362860</v>
      </c>
      <c r="H52" s="110" t="n">
        <v>191076172</v>
      </c>
      <c r="I52" s="110" t="n">
        <v>3600903</v>
      </c>
      <c r="J52" s="110" t="n">
        <v>16652183</v>
      </c>
      <c r="K52" s="110" t="n">
        <v>170823086</v>
      </c>
      <c r="L52" s="110" t="n">
        <v>34052641</v>
      </c>
      <c r="M52" s="110" t="n">
        <v>136770445</v>
      </c>
    </row>
    <row r="53" customFormat="false" ht="12.75" hidden="false" customHeight="false" outlineLevel="0" collapsed="false">
      <c r="A53" s="96" t="s">
        <v>274</v>
      </c>
      <c r="B53" s="111" t="n">
        <v>273951075</v>
      </c>
      <c r="C53" s="111" t="n">
        <v>27072843</v>
      </c>
      <c r="D53" s="111" t="n">
        <v>407417</v>
      </c>
      <c r="E53" s="111" t="n">
        <v>7797091</v>
      </c>
      <c r="F53" s="111" t="n">
        <v>15479521</v>
      </c>
      <c r="G53" s="111" t="n">
        <v>3388814</v>
      </c>
      <c r="H53" s="111" t="n">
        <v>224478880</v>
      </c>
      <c r="I53" s="111" t="n">
        <v>8925626</v>
      </c>
      <c r="J53" s="111" t="n">
        <v>23738042</v>
      </c>
      <c r="K53" s="111" t="n">
        <v>191815212</v>
      </c>
      <c r="L53" s="111" t="n">
        <v>42273055</v>
      </c>
      <c r="M53" s="111" t="n">
        <v>149542157</v>
      </c>
    </row>
    <row r="54" customFormat="false" ht="12.75" hidden="false" customHeight="false" outlineLevel="0" collapsed="false">
      <c r="A54" s="96" t="s">
        <v>275</v>
      </c>
      <c r="B54" s="111" t="n">
        <v>277033811</v>
      </c>
      <c r="C54" s="111" t="n">
        <v>28423976</v>
      </c>
      <c r="D54" s="111" t="n">
        <v>499622</v>
      </c>
      <c r="E54" s="111" t="n">
        <v>8125995</v>
      </c>
      <c r="F54" s="111" t="n">
        <v>16223353</v>
      </c>
      <c r="G54" s="111" t="n">
        <v>3575006</v>
      </c>
      <c r="H54" s="111" t="n">
        <v>234218857</v>
      </c>
      <c r="I54" s="111" t="n">
        <v>9963606</v>
      </c>
      <c r="J54" s="111" t="n">
        <v>22564542</v>
      </c>
      <c r="K54" s="111" t="n">
        <v>201690709</v>
      </c>
      <c r="L54" s="111" t="n">
        <v>45835711</v>
      </c>
      <c r="M54" s="111" t="n">
        <v>155854998</v>
      </c>
    </row>
    <row r="55" customFormat="false" ht="12.75" hidden="false" customHeight="false" outlineLevel="0" collapsed="false">
      <c r="A55" s="96" t="s">
        <v>6</v>
      </c>
      <c r="B55" s="111" t="n">
        <v>262848936</v>
      </c>
      <c r="C55" s="111" t="n">
        <v>29009902</v>
      </c>
      <c r="D55" s="111" t="n">
        <v>438521</v>
      </c>
      <c r="E55" s="111" t="n">
        <v>8073308</v>
      </c>
      <c r="F55" s="111" t="n">
        <v>16954275</v>
      </c>
      <c r="G55" s="111" t="n">
        <v>3543798</v>
      </c>
      <c r="H55" s="111" t="n">
        <v>223444414</v>
      </c>
      <c r="I55" s="111" t="n">
        <v>9371755</v>
      </c>
      <c r="J55" s="111" t="n">
        <v>20130621</v>
      </c>
      <c r="K55" s="111" t="n">
        <v>193942038</v>
      </c>
      <c r="L55" s="111" t="n">
        <v>37304600</v>
      </c>
      <c r="M55" s="111" t="n">
        <v>156637438</v>
      </c>
    </row>
    <row r="56" customFormat="false" ht="12.75" hidden="false" customHeight="false" outlineLevel="0" collapsed="false">
      <c r="A56" s="96"/>
      <c r="B56" s="111"/>
      <c r="C56" s="111"/>
      <c r="D56" s="111"/>
      <c r="E56" s="111"/>
      <c r="F56" s="111"/>
      <c r="G56" s="111"/>
      <c r="H56" s="111"/>
      <c r="I56" s="111"/>
      <c r="J56" s="111"/>
      <c r="K56" s="111"/>
      <c r="L56" s="111"/>
      <c r="M56" s="111"/>
    </row>
    <row r="57" customFormat="false" ht="12.75" hidden="true" customHeight="true" outlineLevel="0" collapsed="false">
      <c r="A57" s="96" t="s">
        <v>358</v>
      </c>
      <c r="B57" s="111" t="n">
        <v>31242316</v>
      </c>
      <c r="C57" s="111" t="n">
        <v>3711450</v>
      </c>
      <c r="D57" s="111" t="n">
        <v>55579</v>
      </c>
      <c r="E57" s="111" t="n">
        <v>1162898</v>
      </c>
      <c r="F57" s="111" t="n">
        <v>2106086</v>
      </c>
      <c r="G57" s="111" t="n">
        <v>386887</v>
      </c>
      <c r="H57" s="111" t="n">
        <v>25039895</v>
      </c>
      <c r="I57" s="111" t="n">
        <v>617695</v>
      </c>
      <c r="J57" s="111" t="n">
        <v>2734646</v>
      </c>
      <c r="K57" s="111" t="n">
        <v>21687553</v>
      </c>
      <c r="L57" s="111" t="n">
        <v>5281280</v>
      </c>
      <c r="M57" s="111" t="n">
        <v>16406273</v>
      </c>
    </row>
    <row r="58" customFormat="false" ht="14.25" hidden="true" customHeight="true" outlineLevel="0" collapsed="false">
      <c r="A58" s="94" t="s">
        <v>359</v>
      </c>
      <c r="B58" s="111" t="e">
        <f aca="false"/>
        <v>#REF!</v>
      </c>
      <c r="C58" s="111" t="e">
        <f aca="false"/>
        <v>#REF!</v>
      </c>
      <c r="D58" s="111" t="e">
        <f aca="false"/>
        <v>#REF!</v>
      </c>
      <c r="E58" s="111" t="e">
        <f aca="false"/>
        <v>#REF!</v>
      </c>
      <c r="F58" s="111" t="e">
        <f aca="false"/>
        <v>#REF!</v>
      </c>
      <c r="G58" s="111" t="e">
        <f aca="false"/>
        <v>#REF!</v>
      </c>
      <c r="H58" s="111" t="e">
        <f aca="false"/>
        <v>#REF!</v>
      </c>
      <c r="I58" s="111" t="e">
        <f aca="false"/>
        <v>#REF!</v>
      </c>
      <c r="J58" s="111" t="e">
        <f aca="false"/>
        <v>#REF!</v>
      </c>
      <c r="K58" s="111" t="e">
        <f aca="false"/>
        <v>#REF!</v>
      </c>
      <c r="L58" s="111" t="e">
        <f aca="false"/>
        <v>#REF!</v>
      </c>
      <c r="M58" s="111" t="e">
        <f aca="false"/>
        <v>#REF!</v>
      </c>
    </row>
    <row r="59" customFormat="false" ht="14.25" hidden="true" customHeight="true" outlineLevel="0" collapsed="false">
      <c r="A59" s="94" t="s">
        <v>360</v>
      </c>
      <c r="B59" s="111" t="n">
        <v>19260217</v>
      </c>
      <c r="C59" s="111" t="n">
        <v>2157758</v>
      </c>
      <c r="D59" s="111" t="n">
        <v>25966</v>
      </c>
      <c r="E59" s="111" t="n">
        <v>618716</v>
      </c>
      <c r="F59" s="111" t="n">
        <v>1252015</v>
      </c>
      <c r="G59" s="111" t="n">
        <v>261060</v>
      </c>
      <c r="H59" s="111" t="n">
        <v>15653019</v>
      </c>
      <c r="I59" s="111" t="n">
        <v>324454</v>
      </c>
      <c r="J59" s="111" t="n">
        <v>1532883</v>
      </c>
      <c r="K59" s="111" t="n">
        <v>13795682</v>
      </c>
      <c r="L59" s="111" t="n">
        <v>2943433</v>
      </c>
      <c r="M59" s="111" t="n">
        <v>10852249</v>
      </c>
    </row>
    <row r="60" customFormat="false" ht="14.25" hidden="true" customHeight="true" outlineLevel="0" collapsed="false">
      <c r="A60" s="94" t="s">
        <v>361</v>
      </c>
      <c r="B60" s="111" t="n">
        <v>19970973</v>
      </c>
      <c r="C60" s="111" t="n">
        <v>2152304</v>
      </c>
      <c r="D60" s="111" t="n">
        <v>27804</v>
      </c>
      <c r="E60" s="111" t="n">
        <v>602896</v>
      </c>
      <c r="F60" s="111" t="n">
        <v>1241366</v>
      </c>
      <c r="G60" s="111" t="n">
        <v>280238</v>
      </c>
      <c r="H60" s="111" t="n">
        <v>15923014</v>
      </c>
      <c r="I60" s="111" t="n">
        <v>300075</v>
      </c>
      <c r="J60" s="111" t="n">
        <v>1387682</v>
      </c>
      <c r="K60" s="111" t="n">
        <v>14235257</v>
      </c>
      <c r="L60" s="111" t="n">
        <v>2837720</v>
      </c>
      <c r="M60" s="111" t="n">
        <v>11397537</v>
      </c>
    </row>
    <row r="61" customFormat="false" ht="12.75" hidden="false" customHeight="false" outlineLevel="0" collapsed="false">
      <c r="A61" s="96" t="s">
        <v>362</v>
      </c>
      <c r="B61" s="111" t="n">
        <v>22829256</v>
      </c>
      <c r="C61" s="111" t="n">
        <v>2256070</v>
      </c>
      <c r="D61" s="111" t="n">
        <v>33951</v>
      </c>
      <c r="E61" s="111" t="n">
        <v>649758</v>
      </c>
      <c r="F61" s="111" t="n">
        <v>1289960</v>
      </c>
      <c r="G61" s="111" t="n">
        <v>282401</v>
      </c>
      <c r="H61" s="111" t="n">
        <v>18706573</v>
      </c>
      <c r="I61" s="111" t="n">
        <v>743802</v>
      </c>
      <c r="J61" s="111" t="n">
        <v>1978170</v>
      </c>
      <c r="K61" s="111" t="n">
        <v>15984601</v>
      </c>
      <c r="L61" s="111" t="n">
        <v>3522755</v>
      </c>
      <c r="M61" s="111" t="n">
        <v>12461846</v>
      </c>
    </row>
    <row r="62" customFormat="false" ht="12.75" hidden="false" customHeight="false" outlineLevel="0" collapsed="false">
      <c r="A62" s="96" t="s">
        <v>363</v>
      </c>
      <c r="B62" s="111" t="n">
        <v>23086151</v>
      </c>
      <c r="C62" s="111" t="n">
        <v>2368665</v>
      </c>
      <c r="D62" s="111" t="n">
        <v>41635</v>
      </c>
      <c r="E62" s="111" t="n">
        <v>677166</v>
      </c>
      <c r="F62" s="111" t="n">
        <v>1351946</v>
      </c>
      <c r="G62" s="111" t="n">
        <v>297917</v>
      </c>
      <c r="H62" s="111" t="n">
        <v>19518238</v>
      </c>
      <c r="I62" s="111" t="n">
        <v>830301</v>
      </c>
      <c r="J62" s="111" t="n">
        <v>1880379</v>
      </c>
      <c r="K62" s="111" t="n">
        <v>16807559</v>
      </c>
      <c r="L62" s="111" t="n">
        <v>3819643</v>
      </c>
      <c r="M62" s="111" t="n">
        <v>12987917</v>
      </c>
    </row>
    <row r="63" customFormat="false" ht="12.75" hidden="false" customHeight="false" outlineLevel="0" collapsed="false">
      <c r="A63" s="96" t="s">
        <v>364</v>
      </c>
      <c r="B63" s="111" t="n">
        <v>21904078</v>
      </c>
      <c r="C63" s="111" t="n">
        <v>2417492</v>
      </c>
      <c r="D63" s="111" t="n">
        <v>36543</v>
      </c>
      <c r="E63" s="111" t="n">
        <v>672776</v>
      </c>
      <c r="F63" s="111" t="n">
        <v>1412856</v>
      </c>
      <c r="G63" s="111" t="n">
        <v>295317</v>
      </c>
      <c r="H63" s="111" t="n">
        <v>18620368</v>
      </c>
      <c r="I63" s="111" t="n">
        <v>780980</v>
      </c>
      <c r="J63" s="111" t="n">
        <v>1677552</v>
      </c>
      <c r="K63" s="111" t="n">
        <v>16161837</v>
      </c>
      <c r="L63" s="111" t="n">
        <v>3108717</v>
      </c>
      <c r="M63" s="111" t="n">
        <v>13053120</v>
      </c>
    </row>
    <row r="64" customFormat="false" ht="12.75" hidden="false" customHeight="false" outlineLevel="0" collapsed="false">
      <c r="A64" s="94"/>
      <c r="B64" s="111"/>
      <c r="C64" s="111"/>
      <c r="D64" s="111"/>
      <c r="E64" s="111"/>
      <c r="F64" s="111"/>
      <c r="G64" s="111"/>
      <c r="H64" s="111"/>
      <c r="I64" s="111"/>
      <c r="J64" s="111"/>
      <c r="K64" s="111"/>
      <c r="L64" s="111"/>
      <c r="M64" s="111"/>
    </row>
    <row r="65" customFormat="false" ht="12.75" hidden="false" customHeight="false" outlineLevel="0" collapsed="false">
      <c r="A65" s="113" t="n">
        <v>2002</v>
      </c>
      <c r="B65" s="111"/>
      <c r="C65" s="111"/>
      <c r="D65" s="111"/>
      <c r="E65" s="111"/>
      <c r="F65" s="111"/>
      <c r="G65" s="111"/>
      <c r="H65" s="111"/>
      <c r="I65" s="111"/>
      <c r="J65" s="111"/>
      <c r="K65" s="111"/>
      <c r="L65" s="111"/>
      <c r="M65" s="111"/>
    </row>
    <row r="66" customFormat="false" ht="12.75" hidden="false" customHeight="false" outlineLevel="0" collapsed="false">
      <c r="A66" s="96" t="s">
        <v>365</v>
      </c>
      <c r="B66" s="111" t="n">
        <v>20019352</v>
      </c>
      <c r="C66" s="111" t="n">
        <v>2266767</v>
      </c>
      <c r="D66" s="111" t="n">
        <v>26010</v>
      </c>
      <c r="E66" s="111" t="n">
        <v>604350</v>
      </c>
      <c r="F66" s="111" t="n">
        <v>1369643</v>
      </c>
      <c r="G66" s="111" t="n">
        <v>266764</v>
      </c>
      <c r="H66" s="111" t="n">
        <v>17002192</v>
      </c>
      <c r="I66" s="111" t="n">
        <v>921396</v>
      </c>
      <c r="J66" s="111" t="n">
        <v>1683214</v>
      </c>
      <c r="K66" s="111" t="n">
        <v>14397582</v>
      </c>
      <c r="L66" s="111" t="n">
        <v>2731495</v>
      </c>
      <c r="M66" s="111" t="n">
        <v>11666087</v>
      </c>
    </row>
    <row r="67" customFormat="false" ht="12.75" hidden="false" customHeight="false" outlineLevel="0" collapsed="false">
      <c r="A67" s="96" t="s">
        <v>366</v>
      </c>
      <c r="B67" s="111" t="n">
        <v>21397013</v>
      </c>
      <c r="C67" s="111" t="n">
        <v>2297446</v>
      </c>
      <c r="D67" s="111" t="n">
        <v>26113</v>
      </c>
      <c r="E67" s="111" t="n">
        <v>588792</v>
      </c>
      <c r="F67" s="111" t="n">
        <v>1399678</v>
      </c>
      <c r="G67" s="111" t="n">
        <v>282863</v>
      </c>
      <c r="H67" s="111" t="n">
        <v>18327400</v>
      </c>
      <c r="I67" s="111" t="n">
        <v>1156883</v>
      </c>
      <c r="J67" s="111" t="n">
        <v>1417931</v>
      </c>
      <c r="K67" s="111" t="n">
        <v>15752586</v>
      </c>
      <c r="L67" s="111" t="n">
        <v>2818320</v>
      </c>
      <c r="M67" s="111" t="n">
        <v>12934266</v>
      </c>
    </row>
    <row r="68" customFormat="false" ht="12.75" hidden="false" customHeight="false" outlineLevel="0" collapsed="false">
      <c r="A68" s="96" t="s">
        <v>367</v>
      </c>
      <c r="B68" s="111" t="n">
        <v>21274170</v>
      </c>
      <c r="C68" s="111" t="n">
        <v>2320550</v>
      </c>
      <c r="D68" s="111" t="n">
        <v>42802</v>
      </c>
      <c r="E68" s="111" t="n">
        <v>592240</v>
      </c>
      <c r="F68" s="111" t="n">
        <v>1428983</v>
      </c>
      <c r="G68" s="111" t="n">
        <v>256525</v>
      </c>
      <c r="H68" s="111" t="n">
        <v>18053080</v>
      </c>
      <c r="I68" s="111" t="n">
        <v>669648</v>
      </c>
      <c r="J68" s="111" t="n">
        <v>1629703</v>
      </c>
      <c r="K68" s="111" t="n">
        <v>15753729</v>
      </c>
      <c r="L68" s="111" t="n">
        <v>3046628</v>
      </c>
      <c r="M68" s="111" t="n">
        <v>12707101</v>
      </c>
    </row>
    <row r="69" customFormat="false" ht="12.75" hidden="false" customHeight="false" outlineLevel="0" collapsed="false">
      <c r="A69" s="96" t="s">
        <v>368</v>
      </c>
      <c r="B69" s="111" t="n">
        <v>22677224</v>
      </c>
      <c r="C69" s="111" t="n">
        <v>2484552</v>
      </c>
      <c r="D69" s="111" t="n">
        <v>43745</v>
      </c>
      <c r="E69" s="111" t="n">
        <v>681335</v>
      </c>
      <c r="F69" s="111" t="n">
        <v>1482818</v>
      </c>
      <c r="G69" s="111" t="n">
        <v>276654</v>
      </c>
      <c r="H69" s="111" t="n">
        <v>19479005</v>
      </c>
      <c r="I69" s="111" t="n">
        <v>781703</v>
      </c>
      <c r="J69" s="111" t="n">
        <v>1606461</v>
      </c>
      <c r="K69" s="111" t="n">
        <v>17090841</v>
      </c>
      <c r="L69" s="111" t="n">
        <v>3519521</v>
      </c>
      <c r="M69" s="111" t="n">
        <v>13571320</v>
      </c>
    </row>
    <row r="70" customFormat="false" ht="12.75" hidden="false" customHeight="false" outlineLevel="0" collapsed="false">
      <c r="A70" s="96" t="s">
        <v>369</v>
      </c>
      <c r="B70" s="111" t="n">
        <v>20165811</v>
      </c>
      <c r="C70" s="111" t="n">
        <v>2394934</v>
      </c>
      <c r="D70" s="111" t="n">
        <v>33093</v>
      </c>
      <c r="E70" s="111" t="n">
        <v>631212</v>
      </c>
      <c r="F70" s="111" t="n">
        <v>1456669</v>
      </c>
      <c r="G70" s="111" t="n">
        <v>273960</v>
      </c>
      <c r="H70" s="111" t="n">
        <v>16964373</v>
      </c>
      <c r="I70" s="111" t="n">
        <v>626479</v>
      </c>
      <c r="J70" s="111" t="n">
        <v>1596170</v>
      </c>
      <c r="K70" s="111" t="n">
        <v>14741724</v>
      </c>
      <c r="L70" s="111" t="n">
        <v>3044477</v>
      </c>
      <c r="M70" s="111" t="n">
        <v>11697247</v>
      </c>
    </row>
    <row r="71" customFormat="false" ht="12.75" hidden="false" customHeight="false" outlineLevel="0" collapsed="false">
      <c r="A71" s="96" t="s">
        <v>370</v>
      </c>
      <c r="B71" s="111" t="n">
        <v>23654101</v>
      </c>
      <c r="C71" s="111" t="n">
        <v>2611167</v>
      </c>
      <c r="D71" s="111" t="n">
        <v>34277</v>
      </c>
      <c r="E71" s="111" t="n">
        <v>688904</v>
      </c>
      <c r="F71" s="111" t="n">
        <v>1585381</v>
      </c>
      <c r="G71" s="111" t="n">
        <v>302605</v>
      </c>
      <c r="H71" s="111" t="n">
        <v>20117887</v>
      </c>
      <c r="I71" s="111" t="n">
        <v>683456</v>
      </c>
      <c r="J71" s="111" t="n">
        <v>1813023</v>
      </c>
      <c r="K71" s="111" t="n">
        <v>17621408</v>
      </c>
      <c r="L71" s="111" t="n">
        <v>3525384</v>
      </c>
      <c r="M71" s="111" t="n">
        <v>14096024</v>
      </c>
    </row>
    <row r="72" customFormat="false" ht="12.75" hidden="false" customHeight="false" outlineLevel="0" collapsed="false">
      <c r="A72" s="96" t="s">
        <v>371</v>
      </c>
      <c r="B72" s="111" t="n">
        <v>21662187</v>
      </c>
      <c r="C72" s="111" t="n">
        <v>2372417</v>
      </c>
      <c r="D72" s="111" t="n">
        <v>38714</v>
      </c>
      <c r="E72" s="111" t="n">
        <v>655803</v>
      </c>
      <c r="F72" s="111" t="n">
        <v>1381124</v>
      </c>
      <c r="G72" s="111" t="n">
        <v>296776</v>
      </c>
      <c r="H72" s="111" t="n">
        <v>18481318</v>
      </c>
      <c r="I72" s="111" t="n">
        <v>509793</v>
      </c>
      <c r="J72" s="111" t="n">
        <v>1738457</v>
      </c>
      <c r="K72" s="111" t="n">
        <v>16233068</v>
      </c>
      <c r="L72" s="111" t="n">
        <v>3074831</v>
      </c>
      <c r="M72" s="111" t="n">
        <v>13158237</v>
      </c>
    </row>
    <row r="73" customFormat="false" ht="12.75" hidden="false" customHeight="false" outlineLevel="0" collapsed="false">
      <c r="A73" s="96" t="s">
        <v>372</v>
      </c>
      <c r="B73" s="111" t="n">
        <v>20526076</v>
      </c>
      <c r="C73" s="111" t="n">
        <v>2287508</v>
      </c>
      <c r="D73" s="111" t="n">
        <v>38363</v>
      </c>
      <c r="E73" s="111" t="n">
        <v>691820</v>
      </c>
      <c r="F73" s="111" t="n">
        <v>1336820</v>
      </c>
      <c r="G73" s="111" t="n">
        <v>220505</v>
      </c>
      <c r="H73" s="111" t="n">
        <v>17557653</v>
      </c>
      <c r="I73" s="111" t="n">
        <v>681529</v>
      </c>
      <c r="J73" s="111" t="n">
        <v>1768044</v>
      </c>
      <c r="K73" s="111" t="n">
        <v>15108080</v>
      </c>
      <c r="L73" s="111" t="n">
        <v>3334100</v>
      </c>
      <c r="M73" s="111" t="n">
        <v>11773980</v>
      </c>
    </row>
    <row r="74" customFormat="false" ht="12.75" hidden="false" customHeight="false" outlineLevel="0" collapsed="false">
      <c r="A74" s="96" t="s">
        <v>373</v>
      </c>
      <c r="B74" s="111" t="n">
        <v>22271016</v>
      </c>
      <c r="C74" s="111" t="n">
        <v>2192891</v>
      </c>
      <c r="D74" s="111" t="n">
        <v>33584</v>
      </c>
      <c r="E74" s="111" t="n">
        <v>565194</v>
      </c>
      <c r="F74" s="111" t="n">
        <v>1329081</v>
      </c>
      <c r="G74" s="111" t="n">
        <v>265032</v>
      </c>
      <c r="H74" s="111" t="n">
        <v>19018412</v>
      </c>
      <c r="I74" s="111" t="n">
        <v>782230</v>
      </c>
      <c r="J74" s="111" t="n">
        <v>1672475</v>
      </c>
      <c r="K74" s="111" t="n">
        <v>16563707</v>
      </c>
      <c r="L74" s="111" t="n">
        <v>2786754</v>
      </c>
      <c r="M74" s="111" t="n">
        <v>13776953</v>
      </c>
    </row>
    <row r="75" customFormat="false" ht="12.75" hidden="false" customHeight="false" outlineLevel="0" collapsed="false">
      <c r="A75" s="96" t="s">
        <v>374</v>
      </c>
      <c r="B75" s="111" t="n">
        <v>23329570</v>
      </c>
      <c r="C75" s="111" t="n">
        <v>2569785</v>
      </c>
      <c r="D75" s="111" t="n">
        <v>41019</v>
      </c>
      <c r="E75" s="111" t="n">
        <v>831603</v>
      </c>
      <c r="F75" s="111" t="n">
        <v>1375634</v>
      </c>
      <c r="G75" s="111" t="n">
        <v>321529</v>
      </c>
      <c r="H75" s="111" t="n">
        <v>19726905</v>
      </c>
      <c r="I75" s="111" t="n">
        <v>674385</v>
      </c>
      <c r="J75" s="111" t="n">
        <v>1630435</v>
      </c>
      <c r="K75" s="111" t="n">
        <v>17422085</v>
      </c>
      <c r="L75" s="111" t="n">
        <v>3244977</v>
      </c>
      <c r="M75" s="111" t="n">
        <v>14177108</v>
      </c>
    </row>
    <row r="76" customFormat="false" ht="12.75" hidden="false" customHeight="false" outlineLevel="0" collapsed="false">
      <c r="A76" s="96" t="s">
        <v>375</v>
      </c>
      <c r="B76" s="111" t="n">
        <v>23577273</v>
      </c>
      <c r="C76" s="111" t="n">
        <v>2619818</v>
      </c>
      <c r="D76" s="111" t="n">
        <v>36156</v>
      </c>
      <c r="E76" s="111" t="n">
        <v>721648</v>
      </c>
      <c r="F76" s="111" t="n">
        <v>1442886</v>
      </c>
      <c r="G76" s="111" t="n">
        <v>419128</v>
      </c>
      <c r="H76" s="111" t="n">
        <v>19983957</v>
      </c>
      <c r="I76" s="111" t="n">
        <v>738221</v>
      </c>
      <c r="J76" s="111" t="n">
        <v>1761406</v>
      </c>
      <c r="K76" s="111" t="n">
        <v>17484330</v>
      </c>
      <c r="L76" s="111" t="n">
        <v>3285312</v>
      </c>
      <c r="M76" s="111" t="n">
        <v>14199018</v>
      </c>
    </row>
    <row r="77" customFormat="false" ht="12.75" hidden="false" customHeight="false" outlineLevel="0" collapsed="false">
      <c r="A77" s="96" t="s">
        <v>376</v>
      </c>
      <c r="B77" s="111" t="n">
        <v>22295143</v>
      </c>
      <c r="C77" s="111" t="n">
        <v>2592067</v>
      </c>
      <c r="D77" s="111" t="n">
        <v>44645</v>
      </c>
      <c r="E77" s="111" t="n">
        <v>820407</v>
      </c>
      <c r="F77" s="111" t="n">
        <v>1365558</v>
      </c>
      <c r="G77" s="111" t="n">
        <v>361457</v>
      </c>
      <c r="H77" s="111" t="n">
        <v>18732232</v>
      </c>
      <c r="I77" s="111" t="n">
        <v>1146032</v>
      </c>
      <c r="J77" s="111" t="n">
        <v>1813302</v>
      </c>
      <c r="K77" s="111" t="n">
        <v>15772898</v>
      </c>
      <c r="L77" s="111" t="n">
        <v>2892801</v>
      </c>
      <c r="M77" s="111" t="n">
        <v>12880097</v>
      </c>
    </row>
    <row r="78" customFormat="false" ht="12.75" hidden="false" customHeight="false" outlineLevel="0" collapsed="false">
      <c r="A78" s="4"/>
      <c r="B78" s="110"/>
      <c r="C78" s="110"/>
      <c r="D78" s="110"/>
      <c r="E78" s="110"/>
      <c r="F78" s="110"/>
      <c r="G78" s="110"/>
      <c r="H78" s="110"/>
      <c r="I78" s="110"/>
      <c r="J78" s="110"/>
      <c r="K78" s="110"/>
      <c r="L78" s="110"/>
      <c r="M78" s="110"/>
    </row>
    <row r="79" customFormat="false" ht="15" hidden="false" customHeight="false" outlineLevel="0" collapsed="false">
      <c r="A79" s="109" t="s">
        <v>378</v>
      </c>
      <c r="B79" s="109"/>
      <c r="C79" s="109"/>
      <c r="D79" s="109"/>
      <c r="E79" s="109"/>
      <c r="F79" s="109"/>
      <c r="G79" s="109"/>
      <c r="H79" s="109"/>
      <c r="I79" s="109"/>
      <c r="J79" s="109"/>
      <c r="K79" s="109"/>
      <c r="L79" s="109"/>
      <c r="M79" s="109"/>
    </row>
    <row r="81" customFormat="false" ht="14.25" hidden="true" customHeight="true" outlineLevel="0" collapsed="false">
      <c r="A81" s="94" t="n">
        <v>1995</v>
      </c>
      <c r="B81" s="110" t="n">
        <v>289326309</v>
      </c>
      <c r="C81" s="110" t="n">
        <v>23549669</v>
      </c>
      <c r="D81" s="110" t="n">
        <v>100635</v>
      </c>
      <c r="E81" s="110" t="n">
        <v>4758892</v>
      </c>
      <c r="F81" s="110" t="n">
        <v>13012604</v>
      </c>
      <c r="G81" s="110" t="n">
        <v>5677538</v>
      </c>
      <c r="H81" s="110" t="n">
        <v>260425771</v>
      </c>
      <c r="I81" s="110" t="n">
        <v>24218863</v>
      </c>
      <c r="J81" s="110" t="n">
        <v>29222869</v>
      </c>
      <c r="K81" s="110" t="n">
        <v>206984039</v>
      </c>
      <c r="L81" s="110" t="n">
        <v>24177540</v>
      </c>
      <c r="M81" s="110" t="n">
        <v>182806499</v>
      </c>
    </row>
    <row r="82" customFormat="false" ht="14.25" hidden="true" customHeight="true" outlineLevel="0" collapsed="false">
      <c r="A82" s="94" t="n">
        <v>1997</v>
      </c>
      <c r="B82" s="110" t="e">
        <f aca="false"/>
        <v>#REF!</v>
      </c>
      <c r="C82" s="110" t="e">
        <f aca="false"/>
        <v>#REF!</v>
      </c>
      <c r="D82" s="110" t="e">
        <f aca="false"/>
        <v>#REF!</v>
      </c>
      <c r="E82" s="110" t="e">
        <f aca="false"/>
        <v>#REF!</v>
      </c>
      <c r="F82" s="110" t="e">
        <f aca="false"/>
        <v>#REF!</v>
      </c>
      <c r="G82" s="110" t="e">
        <f aca="false"/>
        <v>#REF!</v>
      </c>
      <c r="H82" s="110" t="e">
        <f aca="false"/>
        <v>#REF!</v>
      </c>
      <c r="I82" s="110" t="e">
        <f aca="false"/>
        <v>#REF!</v>
      </c>
      <c r="J82" s="110" t="e">
        <f aca="false"/>
        <v>#REF!</v>
      </c>
      <c r="K82" s="110" t="e">
        <f aca="false"/>
        <v>#REF!</v>
      </c>
      <c r="L82" s="110" t="e">
        <f aca="false"/>
        <v>#REF!</v>
      </c>
      <c r="M82" s="110" t="e">
        <f aca="false"/>
        <v>#REF!</v>
      </c>
    </row>
    <row r="83" customFormat="false" ht="12.75" hidden="true" customHeight="true" outlineLevel="0" collapsed="false">
      <c r="A83" s="94" t="n">
        <v>1998</v>
      </c>
      <c r="B83" s="110" t="n">
        <v>192329105</v>
      </c>
      <c r="C83" s="110" t="n">
        <v>13798671</v>
      </c>
      <c r="D83" s="110" t="n">
        <v>52083</v>
      </c>
      <c r="E83" s="110" t="n">
        <v>3074010</v>
      </c>
      <c r="F83" s="110" t="n">
        <v>7420804</v>
      </c>
      <c r="G83" s="110" t="n">
        <v>3251774</v>
      </c>
      <c r="H83" s="110" t="n">
        <v>175478683</v>
      </c>
      <c r="I83" s="110" t="n">
        <v>12593529</v>
      </c>
      <c r="J83" s="110" t="n">
        <v>17157488</v>
      </c>
      <c r="K83" s="110" t="n">
        <v>145727667</v>
      </c>
      <c r="L83" s="110" t="n">
        <v>14861912</v>
      </c>
      <c r="M83" s="110" t="n">
        <v>130865755</v>
      </c>
    </row>
    <row r="84" customFormat="false" ht="14.25" hidden="true" customHeight="true" outlineLevel="0" collapsed="false">
      <c r="A84" s="94" t="n">
        <v>1999</v>
      </c>
      <c r="B84" s="110" t="n">
        <v>205144971</v>
      </c>
      <c r="C84" s="110" t="n">
        <v>13007353</v>
      </c>
      <c r="D84" s="110" t="n">
        <v>45973</v>
      </c>
      <c r="E84" s="110" t="n">
        <v>2828716</v>
      </c>
      <c r="F84" s="110" t="n">
        <v>7183862</v>
      </c>
      <c r="G84" s="110" t="n">
        <v>2948802</v>
      </c>
      <c r="H84" s="110" t="n">
        <v>189025688</v>
      </c>
      <c r="I84" s="110" t="n">
        <v>15429979</v>
      </c>
      <c r="J84" s="110" t="n">
        <v>15571309</v>
      </c>
      <c r="K84" s="110" t="n">
        <v>158024401</v>
      </c>
      <c r="L84" s="110" t="n">
        <v>14406264</v>
      </c>
      <c r="M84" s="110" t="n">
        <v>143618137</v>
      </c>
    </row>
    <row r="85" customFormat="false" ht="12.75" hidden="false" customHeight="false" outlineLevel="0" collapsed="false">
      <c r="A85" s="96" t="s">
        <v>274</v>
      </c>
      <c r="B85" s="111" t="n">
        <v>264360337</v>
      </c>
      <c r="C85" s="111" t="n">
        <v>14406051</v>
      </c>
      <c r="D85" s="111" t="n">
        <v>48947</v>
      </c>
      <c r="E85" s="111" t="n">
        <v>3374027</v>
      </c>
      <c r="F85" s="111" t="n">
        <v>7984231</v>
      </c>
      <c r="G85" s="111" t="n">
        <v>2998846</v>
      </c>
      <c r="H85" s="111" t="n">
        <v>246494039</v>
      </c>
      <c r="I85" s="111" t="n">
        <v>32726943</v>
      </c>
      <c r="J85" s="111" t="n">
        <v>16291929</v>
      </c>
      <c r="K85" s="111" t="n">
        <v>197475167</v>
      </c>
      <c r="L85" s="111" t="n">
        <v>16631602</v>
      </c>
      <c r="M85" s="111" t="n">
        <v>180843565</v>
      </c>
    </row>
    <row r="86" customFormat="false" ht="12.75" hidden="false" customHeight="false" outlineLevel="0" collapsed="false">
      <c r="A86" s="96" t="s">
        <v>275</v>
      </c>
      <c r="B86" s="111" t="n">
        <v>265739853</v>
      </c>
      <c r="C86" s="111" t="n">
        <v>14988502</v>
      </c>
      <c r="D86" s="111" t="n">
        <v>45874</v>
      </c>
      <c r="E86" s="111" t="n">
        <v>3727261</v>
      </c>
      <c r="F86" s="111" t="n">
        <v>8474043</v>
      </c>
      <c r="G86" s="111" t="n">
        <v>2741324</v>
      </c>
      <c r="H86" s="111" t="n">
        <v>247001937</v>
      </c>
      <c r="I86" s="111" t="n">
        <v>32447784</v>
      </c>
      <c r="J86" s="111" t="n">
        <v>14848324</v>
      </c>
      <c r="K86" s="111" t="n">
        <v>199705829</v>
      </c>
      <c r="L86" s="111" t="n">
        <v>17250818</v>
      </c>
      <c r="M86" s="111" t="n">
        <v>182455011</v>
      </c>
    </row>
    <row r="87" customFormat="false" ht="12.75" hidden="false" customHeight="false" outlineLevel="0" collapsed="false">
      <c r="A87" s="96" t="s">
        <v>6</v>
      </c>
      <c r="B87" s="111" t="n">
        <v>255682852</v>
      </c>
      <c r="C87" s="111" t="n">
        <v>14799603</v>
      </c>
      <c r="D87" s="111" t="n">
        <v>51583</v>
      </c>
      <c r="E87" s="111" t="n">
        <v>3620771</v>
      </c>
      <c r="F87" s="111" t="n">
        <v>8567581</v>
      </c>
      <c r="G87" s="111" t="n">
        <v>2559668</v>
      </c>
      <c r="H87" s="111" t="n">
        <v>237075074</v>
      </c>
      <c r="I87" s="111" t="n">
        <v>30871988</v>
      </c>
      <c r="J87" s="111" t="n">
        <v>13082565</v>
      </c>
      <c r="K87" s="111" t="n">
        <v>193120521</v>
      </c>
      <c r="L87" s="111" t="n">
        <v>16615133</v>
      </c>
      <c r="M87" s="111" t="n">
        <v>176505388</v>
      </c>
    </row>
    <row r="88" customFormat="false" ht="12.75" hidden="false" customHeight="false" outlineLevel="0" collapsed="false">
      <c r="A88" s="96"/>
      <c r="B88" s="111"/>
      <c r="C88" s="111"/>
      <c r="D88" s="111"/>
      <c r="E88" s="111"/>
      <c r="F88" s="111"/>
      <c r="G88" s="111"/>
      <c r="H88" s="111"/>
      <c r="I88" s="111"/>
      <c r="J88" s="111"/>
      <c r="K88" s="111"/>
      <c r="L88" s="111"/>
      <c r="M88" s="111"/>
    </row>
    <row r="89" customFormat="false" ht="12.75" hidden="true" customHeight="true" outlineLevel="0" collapsed="false">
      <c r="A89" s="96" t="s">
        <v>358</v>
      </c>
      <c r="B89" s="111" t="n">
        <v>24110526</v>
      </c>
      <c r="C89" s="111" t="n">
        <v>1962472</v>
      </c>
      <c r="D89" s="111" t="n">
        <v>8386</v>
      </c>
      <c r="E89" s="111" t="n">
        <v>396574</v>
      </c>
      <c r="F89" s="111" t="n">
        <v>1084384</v>
      </c>
      <c r="G89" s="111" t="n">
        <v>473128</v>
      </c>
      <c r="H89" s="111" t="n">
        <v>21702148</v>
      </c>
      <c r="I89" s="111" t="n">
        <v>2018239</v>
      </c>
      <c r="J89" s="111" t="n">
        <v>2435239</v>
      </c>
      <c r="K89" s="111" t="n">
        <v>17248670</v>
      </c>
      <c r="L89" s="111" t="n">
        <v>2014795</v>
      </c>
      <c r="M89" s="111" t="n">
        <v>15233875</v>
      </c>
    </row>
    <row r="90" customFormat="false" ht="14.25" hidden="true" customHeight="true" outlineLevel="0" collapsed="false">
      <c r="A90" s="94" t="s">
        <v>359</v>
      </c>
      <c r="B90" s="111" t="e">
        <f aca="false"/>
        <v>#REF!</v>
      </c>
      <c r="C90" s="111" t="e">
        <f aca="false"/>
        <v>#REF!</v>
      </c>
      <c r="D90" s="111" t="e">
        <f aca="false"/>
        <v>#REF!</v>
      </c>
      <c r="E90" s="111" t="e">
        <f aca="false"/>
        <v>#REF!</v>
      </c>
      <c r="F90" s="111" t="e">
        <f aca="false"/>
        <v>#REF!</v>
      </c>
      <c r="G90" s="111" t="e">
        <f aca="false"/>
        <v>#REF!</v>
      </c>
      <c r="H90" s="111" t="e">
        <f aca="false"/>
        <v>#REF!</v>
      </c>
      <c r="I90" s="111" t="e">
        <f aca="false"/>
        <v>#REF!</v>
      </c>
      <c r="J90" s="111" t="e">
        <f aca="false"/>
        <v>#REF!</v>
      </c>
      <c r="K90" s="111" t="e">
        <f aca="false"/>
        <v>#REF!</v>
      </c>
      <c r="L90" s="111" t="e">
        <f aca="false"/>
        <v>#REF!</v>
      </c>
      <c r="M90" s="111" t="e">
        <f aca="false"/>
        <v>#REF!</v>
      </c>
    </row>
    <row r="91" customFormat="false" ht="14.25" hidden="true" customHeight="true" outlineLevel="0" collapsed="false">
      <c r="A91" s="94" t="s">
        <v>360</v>
      </c>
      <c r="B91" s="111" t="n">
        <v>16027425</v>
      </c>
      <c r="C91" s="111" t="n">
        <v>1149889</v>
      </c>
      <c r="D91" s="111" t="n">
        <v>4340</v>
      </c>
      <c r="E91" s="111" t="n">
        <v>256168</v>
      </c>
      <c r="F91" s="111" t="n">
        <v>618400</v>
      </c>
      <c r="G91" s="111" t="n">
        <v>270981</v>
      </c>
      <c r="H91" s="111" t="n">
        <v>14623224</v>
      </c>
      <c r="I91" s="111" t="n">
        <v>1049461</v>
      </c>
      <c r="J91" s="111" t="n">
        <v>1429791</v>
      </c>
      <c r="K91" s="111" t="n">
        <v>12143972</v>
      </c>
      <c r="L91" s="111" t="n">
        <v>1238493</v>
      </c>
      <c r="M91" s="111" t="n">
        <v>10905480</v>
      </c>
    </row>
    <row r="92" customFormat="false" ht="14.25" hidden="true" customHeight="true" outlineLevel="0" collapsed="false">
      <c r="A92" s="94" t="s">
        <v>361</v>
      </c>
      <c r="B92" s="111" t="n">
        <v>17095414</v>
      </c>
      <c r="C92" s="111" t="n">
        <v>1083946</v>
      </c>
      <c r="D92" s="111" t="n">
        <v>3831</v>
      </c>
      <c r="E92" s="111" t="n">
        <v>235726</v>
      </c>
      <c r="F92" s="111" t="n">
        <v>598655</v>
      </c>
      <c r="G92" s="111" t="n">
        <v>245734</v>
      </c>
      <c r="H92" s="111" t="n">
        <v>15752141</v>
      </c>
      <c r="I92" s="111" t="n">
        <v>1285832</v>
      </c>
      <c r="J92" s="111" t="n">
        <v>1297609</v>
      </c>
      <c r="K92" s="111" t="n">
        <v>13168700</v>
      </c>
      <c r="L92" s="111" t="n">
        <v>1200522</v>
      </c>
      <c r="M92" s="111" t="n">
        <v>11968178</v>
      </c>
    </row>
    <row r="93" customFormat="false" ht="12.75" hidden="false" customHeight="false" outlineLevel="0" collapsed="false">
      <c r="A93" s="96" t="s">
        <v>362</v>
      </c>
      <c r="B93" s="111" t="n">
        <v>22030028</v>
      </c>
      <c r="C93" s="111" t="n">
        <v>1200504</v>
      </c>
      <c r="D93" s="111" t="n">
        <v>4079</v>
      </c>
      <c r="E93" s="111" t="n">
        <v>281169</v>
      </c>
      <c r="F93" s="111" t="n">
        <v>665353</v>
      </c>
      <c r="G93" s="111" t="n">
        <v>249904</v>
      </c>
      <c r="H93" s="111" t="n">
        <v>20541170</v>
      </c>
      <c r="I93" s="111" t="n">
        <v>2727245</v>
      </c>
      <c r="J93" s="111" t="n">
        <v>1357661</v>
      </c>
      <c r="K93" s="111" t="n">
        <v>16456264</v>
      </c>
      <c r="L93" s="111" t="n">
        <v>1385967</v>
      </c>
      <c r="M93" s="111" t="n">
        <v>15070297</v>
      </c>
    </row>
    <row r="94" customFormat="false" ht="12.75" hidden="false" customHeight="false" outlineLevel="0" collapsed="false">
      <c r="A94" s="96" t="s">
        <v>363</v>
      </c>
      <c r="B94" s="111" t="n">
        <v>22144988</v>
      </c>
      <c r="C94" s="111" t="n">
        <v>1249042</v>
      </c>
      <c r="D94" s="111" t="n">
        <v>3823</v>
      </c>
      <c r="E94" s="111" t="n">
        <v>310605</v>
      </c>
      <c r="F94" s="111" t="n">
        <v>706170</v>
      </c>
      <c r="G94" s="111" t="n">
        <v>228444</v>
      </c>
      <c r="H94" s="111" t="n">
        <v>20583495</v>
      </c>
      <c r="I94" s="111" t="n">
        <v>2703982</v>
      </c>
      <c r="J94" s="111" t="n">
        <v>1237360</v>
      </c>
      <c r="K94" s="111" t="n">
        <v>16642152</v>
      </c>
      <c r="L94" s="111" t="n">
        <v>1437568</v>
      </c>
      <c r="M94" s="111" t="n">
        <v>15204584</v>
      </c>
    </row>
    <row r="95" customFormat="false" ht="12.75" hidden="false" customHeight="false" outlineLevel="0" collapsed="false">
      <c r="A95" s="96" t="s">
        <v>364</v>
      </c>
      <c r="B95" s="111" t="n">
        <v>21306904</v>
      </c>
      <c r="C95" s="111" t="n">
        <v>1233300</v>
      </c>
      <c r="D95" s="111" t="n">
        <v>4299</v>
      </c>
      <c r="E95" s="111" t="n">
        <v>301731</v>
      </c>
      <c r="F95" s="111" t="n">
        <v>713965</v>
      </c>
      <c r="G95" s="111" t="n">
        <v>213306</v>
      </c>
      <c r="H95" s="111" t="n">
        <v>19756256</v>
      </c>
      <c r="I95" s="111" t="n">
        <v>2572666</v>
      </c>
      <c r="J95" s="111" t="n">
        <v>1090214</v>
      </c>
      <c r="K95" s="111" t="n">
        <v>16093377</v>
      </c>
      <c r="L95" s="111" t="n">
        <v>1384594</v>
      </c>
      <c r="M95" s="111" t="n">
        <v>14708782</v>
      </c>
    </row>
    <row r="96" customFormat="false" ht="12.75" hidden="false" customHeight="false" outlineLevel="0" collapsed="false">
      <c r="A96" s="94"/>
      <c r="B96" s="111"/>
      <c r="C96" s="111"/>
      <c r="D96" s="111"/>
      <c r="E96" s="111"/>
      <c r="F96" s="111"/>
      <c r="G96" s="111"/>
      <c r="H96" s="111"/>
      <c r="I96" s="111"/>
      <c r="J96" s="111"/>
      <c r="K96" s="111"/>
      <c r="L96" s="111"/>
      <c r="M96" s="111"/>
    </row>
    <row r="97" customFormat="false" ht="12.75" hidden="false" customHeight="false" outlineLevel="0" collapsed="false">
      <c r="A97" s="113" t="n">
        <v>2002</v>
      </c>
      <c r="B97" s="111"/>
      <c r="C97" s="111"/>
      <c r="D97" s="111"/>
      <c r="E97" s="111"/>
      <c r="F97" s="111"/>
      <c r="G97" s="111"/>
      <c r="H97" s="111"/>
      <c r="I97" s="111"/>
      <c r="J97" s="111"/>
      <c r="K97" s="111"/>
      <c r="L97" s="111"/>
      <c r="M97" s="111"/>
    </row>
    <row r="98" customFormat="false" ht="12.75" hidden="false" customHeight="false" outlineLevel="0" collapsed="false">
      <c r="A98" s="96" t="s">
        <v>365</v>
      </c>
      <c r="B98" s="111" t="n">
        <v>19789757</v>
      </c>
      <c r="C98" s="111" t="n">
        <v>1245372</v>
      </c>
      <c r="D98" s="111" t="n">
        <v>3287</v>
      </c>
      <c r="E98" s="111" t="n">
        <v>305330</v>
      </c>
      <c r="F98" s="111" t="n">
        <v>722825</v>
      </c>
      <c r="G98" s="111" t="n">
        <v>213930</v>
      </c>
      <c r="H98" s="111" t="n">
        <v>18275121</v>
      </c>
      <c r="I98" s="111" t="n">
        <v>2440639</v>
      </c>
      <c r="J98" s="111" t="n">
        <v>926267</v>
      </c>
      <c r="K98" s="111" t="n">
        <v>14908215</v>
      </c>
      <c r="L98" s="111" t="n">
        <v>1352246</v>
      </c>
      <c r="M98" s="111" t="n">
        <v>13555969</v>
      </c>
    </row>
    <row r="99" customFormat="false" ht="12.75" hidden="false" customHeight="false" outlineLevel="0" collapsed="false">
      <c r="A99" s="96" t="s">
        <v>366</v>
      </c>
      <c r="B99" s="111" t="n">
        <v>19867200</v>
      </c>
      <c r="C99" s="111" t="n">
        <v>1098311</v>
      </c>
      <c r="D99" s="111" t="n">
        <v>3830</v>
      </c>
      <c r="E99" s="111" t="n">
        <v>255674</v>
      </c>
      <c r="F99" s="111" t="n">
        <v>621139</v>
      </c>
      <c r="G99" s="111" t="n">
        <v>217668</v>
      </c>
      <c r="H99" s="111" t="n">
        <v>18433192</v>
      </c>
      <c r="I99" s="111" t="n">
        <v>2242556</v>
      </c>
      <c r="J99" s="111" t="n">
        <v>955223</v>
      </c>
      <c r="K99" s="111" t="n">
        <v>15235413</v>
      </c>
      <c r="L99" s="111" t="n">
        <v>1299710</v>
      </c>
      <c r="M99" s="111" t="n">
        <v>13935703</v>
      </c>
    </row>
    <row r="100" customFormat="false" ht="12.75" hidden="false" customHeight="false" outlineLevel="0" collapsed="false">
      <c r="A100" s="96" t="s">
        <v>367</v>
      </c>
      <c r="B100" s="111" t="n">
        <v>21040978</v>
      </c>
      <c r="C100" s="111" t="n">
        <v>1246988</v>
      </c>
      <c r="D100" s="111" t="n">
        <v>3851</v>
      </c>
      <c r="E100" s="111" t="n">
        <v>304500</v>
      </c>
      <c r="F100" s="111" t="n">
        <v>724794</v>
      </c>
      <c r="G100" s="111" t="n">
        <v>213843</v>
      </c>
      <c r="H100" s="111" t="n">
        <v>19543217</v>
      </c>
      <c r="I100" s="111" t="n">
        <v>2246661</v>
      </c>
      <c r="J100" s="111" t="n">
        <v>1096809</v>
      </c>
      <c r="K100" s="111" t="n">
        <v>16199747</v>
      </c>
      <c r="L100" s="111" t="n">
        <v>1348114</v>
      </c>
      <c r="M100" s="111" t="n">
        <v>14851633</v>
      </c>
    </row>
    <row r="101" customFormat="false" ht="12.75" hidden="false" customHeight="false" outlineLevel="0" collapsed="false">
      <c r="A101" s="96" t="s">
        <v>368</v>
      </c>
      <c r="B101" s="111" t="n">
        <v>23336265</v>
      </c>
      <c r="C101" s="111" t="n">
        <v>1328001</v>
      </c>
      <c r="D101" s="111" t="n">
        <v>5687</v>
      </c>
      <c r="E101" s="111" t="n">
        <v>307658</v>
      </c>
      <c r="F101" s="111" t="n">
        <v>778721</v>
      </c>
      <c r="G101" s="111" t="n">
        <v>235935</v>
      </c>
      <c r="H101" s="111" t="n">
        <v>21660629</v>
      </c>
      <c r="I101" s="111" t="n">
        <v>3145580</v>
      </c>
      <c r="J101" s="111" t="n">
        <v>1184940</v>
      </c>
      <c r="K101" s="111" t="n">
        <v>17330109</v>
      </c>
      <c r="L101" s="111" t="n">
        <v>1492965</v>
      </c>
      <c r="M101" s="111" t="n">
        <v>15837144</v>
      </c>
    </row>
    <row r="102" customFormat="false" ht="12.75" hidden="false" customHeight="false" outlineLevel="0" collapsed="false">
      <c r="A102" s="96" t="s">
        <v>369</v>
      </c>
      <c r="B102" s="111" t="n">
        <v>19902240</v>
      </c>
      <c r="C102" s="111" t="n">
        <v>1075843</v>
      </c>
      <c r="D102" s="111" t="n">
        <v>6915</v>
      </c>
      <c r="E102" s="111" t="n">
        <v>256487</v>
      </c>
      <c r="F102" s="111" t="n">
        <v>598440</v>
      </c>
      <c r="G102" s="111" t="n">
        <v>214001</v>
      </c>
      <c r="H102" s="111" t="n">
        <v>18502487</v>
      </c>
      <c r="I102" s="111" t="n">
        <v>2283810</v>
      </c>
      <c r="J102" s="111" t="n">
        <v>1057238</v>
      </c>
      <c r="K102" s="111" t="n">
        <v>15161439</v>
      </c>
      <c r="L102" s="111" t="n">
        <v>1352516</v>
      </c>
      <c r="M102" s="111" t="n">
        <v>13808923</v>
      </c>
    </row>
    <row r="103" customFormat="false" ht="12.75" hidden="false" customHeight="false" outlineLevel="0" collapsed="false">
      <c r="A103" s="96" t="s">
        <v>370</v>
      </c>
      <c r="B103" s="111" t="n">
        <v>21711183</v>
      </c>
      <c r="C103" s="111" t="n">
        <v>1302925</v>
      </c>
      <c r="D103" s="111" t="n">
        <v>5563</v>
      </c>
      <c r="E103" s="111" t="n">
        <v>289004</v>
      </c>
      <c r="F103" s="111" t="n">
        <v>795747</v>
      </c>
      <c r="G103" s="111" t="n">
        <v>212611</v>
      </c>
      <c r="H103" s="111" t="n">
        <v>20030448</v>
      </c>
      <c r="I103" s="111" t="n">
        <v>2578430</v>
      </c>
      <c r="J103" s="111" t="n">
        <v>1142244</v>
      </c>
      <c r="K103" s="111" t="n">
        <v>16309774</v>
      </c>
      <c r="L103" s="111" t="n">
        <v>1461245</v>
      </c>
      <c r="M103" s="111" t="n">
        <v>14848529</v>
      </c>
    </row>
    <row r="104" customFormat="false" ht="12.75" hidden="false" customHeight="false" outlineLevel="0" collapsed="false">
      <c r="A104" s="96" t="s">
        <v>371</v>
      </c>
      <c r="B104" s="111" t="n">
        <v>20968080</v>
      </c>
      <c r="C104" s="111" t="n">
        <v>1241644</v>
      </c>
      <c r="D104" s="111" t="n">
        <v>2268</v>
      </c>
      <c r="E104" s="111" t="n">
        <v>270381</v>
      </c>
      <c r="F104" s="111" t="n">
        <v>731292</v>
      </c>
      <c r="G104" s="111" t="n">
        <v>237703</v>
      </c>
      <c r="H104" s="111" t="n">
        <v>19417245</v>
      </c>
      <c r="I104" s="111" t="n">
        <v>2482823</v>
      </c>
      <c r="J104" s="111" t="n">
        <v>1100180</v>
      </c>
      <c r="K104" s="111" t="n">
        <v>15834242</v>
      </c>
      <c r="L104" s="111" t="n">
        <v>1406825</v>
      </c>
      <c r="M104" s="111" t="n">
        <v>14427417</v>
      </c>
    </row>
    <row r="105" customFormat="false" ht="12.75" hidden="false" customHeight="false" outlineLevel="0" collapsed="false">
      <c r="A105" s="96" t="s">
        <v>372</v>
      </c>
      <c r="B105" s="111" t="n">
        <v>20746269</v>
      </c>
      <c r="C105" s="111" t="n">
        <v>1181618</v>
      </c>
      <c r="D105" s="111" t="n">
        <v>4060</v>
      </c>
      <c r="E105" s="111" t="n">
        <v>288729</v>
      </c>
      <c r="F105" s="111" t="n">
        <v>693328</v>
      </c>
      <c r="G105" s="111" t="n">
        <v>195501</v>
      </c>
      <c r="H105" s="111" t="n">
        <v>19255152</v>
      </c>
      <c r="I105" s="111" t="n">
        <v>2073076</v>
      </c>
      <c r="J105" s="111" t="n">
        <v>1172958</v>
      </c>
      <c r="K105" s="111" t="n">
        <v>16009118</v>
      </c>
      <c r="L105" s="111" t="n">
        <v>1388582</v>
      </c>
      <c r="M105" s="111" t="n">
        <v>14620536</v>
      </c>
    </row>
    <row r="106" customFormat="false" ht="12.75" hidden="false" customHeight="false" outlineLevel="0" collapsed="false">
      <c r="A106" s="96" t="s">
        <v>373</v>
      </c>
      <c r="B106" s="111" t="n">
        <v>21076158</v>
      </c>
      <c r="C106" s="111" t="n">
        <v>1214088</v>
      </c>
      <c r="D106" s="111" t="n">
        <v>3657</v>
      </c>
      <c r="E106" s="111" t="n">
        <v>326229</v>
      </c>
      <c r="F106" s="111" t="n">
        <v>681781</v>
      </c>
      <c r="G106" s="111" t="n">
        <v>202421</v>
      </c>
      <c r="H106" s="111" t="n">
        <v>19577965</v>
      </c>
      <c r="I106" s="111" t="n">
        <v>2790338</v>
      </c>
      <c r="J106" s="111" t="n">
        <v>1079701</v>
      </c>
      <c r="K106" s="111" t="n">
        <v>15707926</v>
      </c>
      <c r="L106" s="111" t="n">
        <v>1385208</v>
      </c>
      <c r="M106" s="111" t="n">
        <v>14322718</v>
      </c>
    </row>
    <row r="107" customFormat="false" ht="12.75" hidden="false" customHeight="false" outlineLevel="0" collapsed="false">
      <c r="A107" s="96" t="s">
        <v>374</v>
      </c>
      <c r="B107" s="111" t="n">
        <v>24043226</v>
      </c>
      <c r="C107" s="111" t="n">
        <v>1436024</v>
      </c>
      <c r="D107" s="111" t="n">
        <v>4183</v>
      </c>
      <c r="E107" s="111" t="n">
        <v>384890</v>
      </c>
      <c r="F107" s="111" t="n">
        <v>815312</v>
      </c>
      <c r="G107" s="111" t="n">
        <v>231639</v>
      </c>
      <c r="H107" s="111" t="n">
        <v>22243767</v>
      </c>
      <c r="I107" s="111" t="n">
        <v>2969818</v>
      </c>
      <c r="J107" s="111" t="n">
        <v>1286314</v>
      </c>
      <c r="K107" s="111" t="n">
        <v>17987635</v>
      </c>
      <c r="L107" s="111" t="n">
        <v>1552151</v>
      </c>
      <c r="M107" s="111" t="n">
        <v>16435484</v>
      </c>
    </row>
    <row r="108" customFormat="false" ht="12.75" hidden="false" customHeight="false" outlineLevel="0" collapsed="false">
      <c r="A108" s="96" t="s">
        <v>375</v>
      </c>
      <c r="B108" s="111" t="n">
        <v>23032700</v>
      </c>
      <c r="C108" s="111" t="n">
        <v>1296772</v>
      </c>
      <c r="D108" s="111" t="n">
        <v>4524</v>
      </c>
      <c r="E108" s="111" t="n">
        <v>343694</v>
      </c>
      <c r="F108" s="111" t="n">
        <v>730948</v>
      </c>
      <c r="G108" s="111" t="n">
        <v>217606</v>
      </c>
      <c r="H108" s="111" t="n">
        <v>21420212</v>
      </c>
      <c r="I108" s="111" t="n">
        <v>2757845</v>
      </c>
      <c r="J108" s="111" t="n">
        <v>1116196</v>
      </c>
      <c r="K108" s="111" t="n">
        <v>17546171</v>
      </c>
      <c r="L108" s="111" t="n">
        <v>1412316</v>
      </c>
      <c r="M108" s="111" t="n">
        <v>16133855</v>
      </c>
    </row>
    <row r="109" customFormat="false" ht="12.75" hidden="false" customHeight="false" outlineLevel="0" collapsed="false">
      <c r="A109" s="96" t="s">
        <v>376</v>
      </c>
      <c r="B109" s="111" t="n">
        <v>20168796</v>
      </c>
      <c r="C109" s="111" t="n">
        <v>1132017</v>
      </c>
      <c r="D109" s="111" t="n">
        <v>3758</v>
      </c>
      <c r="E109" s="111" t="n">
        <v>288195</v>
      </c>
      <c r="F109" s="111" t="n">
        <v>673254</v>
      </c>
      <c r="G109" s="111" t="n">
        <v>166810</v>
      </c>
      <c r="H109" s="111" t="n">
        <v>18715639</v>
      </c>
      <c r="I109" s="111" t="n">
        <v>2860412</v>
      </c>
      <c r="J109" s="111" t="n">
        <v>964495</v>
      </c>
      <c r="K109" s="111" t="n">
        <v>14890732</v>
      </c>
      <c r="L109" s="111" t="n">
        <v>1163255</v>
      </c>
      <c r="M109" s="111" t="n">
        <v>13727477</v>
      </c>
    </row>
    <row r="110" customFormat="false" ht="12.75" hidden="false" customHeight="false" outlineLevel="0" collapsed="false">
      <c r="A110" s="6"/>
    </row>
    <row r="111" customFormat="false" ht="12.75" hidden="false" customHeight="false" outlineLevel="0" collapsed="false">
      <c r="A111" s="3" t="s">
        <v>379</v>
      </c>
    </row>
    <row r="112" customFormat="false" ht="12.75" hidden="false" customHeight="false" outlineLevel="0" collapsed="false">
      <c r="A112" s="3" t="s">
        <v>380</v>
      </c>
    </row>
  </sheetData>
  <mergeCells count="23">
    <mergeCell ref="A4:M4"/>
    <mergeCell ref="A5:M5"/>
    <mergeCell ref="A6:M6"/>
    <mergeCell ref="A7:M7"/>
    <mergeCell ref="A8:M8"/>
    <mergeCell ref="A10:A13"/>
    <mergeCell ref="B10:B13"/>
    <mergeCell ref="C10:G10"/>
    <mergeCell ref="H10:M10"/>
    <mergeCell ref="C11:C13"/>
    <mergeCell ref="D11:D13"/>
    <mergeCell ref="E11:F11"/>
    <mergeCell ref="G11:G13"/>
    <mergeCell ref="H11:H13"/>
    <mergeCell ref="I11:I13"/>
    <mergeCell ref="J11:J13"/>
    <mergeCell ref="K11:M11"/>
    <mergeCell ref="K12:K13"/>
    <mergeCell ref="E13:F13"/>
    <mergeCell ref="L13:M13"/>
    <mergeCell ref="A15:M15"/>
    <mergeCell ref="A47:M47"/>
    <mergeCell ref="A79:M79"/>
  </mergeCells>
  <printOptions headings="false" gridLines="false" gridLinesSet="true" horizontalCentered="false" verticalCentered="false"/>
  <pageMargins left="0.65" right="0.6" top="0.770138888888889"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50.7"/>
    <col collapsed="false" customWidth="true" hidden="false" outlineLevel="0" max="8" min="3" style="3" width="14.41"/>
    <col collapsed="false" customWidth="false" hidden="false" outlineLevel="0" max="257" min="9" style="3" width="11.42"/>
  </cols>
  <sheetData>
    <row r="1" s="87" customFormat="true" ht="20.25" hidden="false" customHeight="false" outlineLevel="0" collapsed="false">
      <c r="A1" s="38" t="s">
        <v>5261</v>
      </c>
      <c r="B1" s="38"/>
      <c r="C1" s="38"/>
      <c r="D1" s="38"/>
      <c r="E1" s="38"/>
      <c r="F1" s="38"/>
      <c r="G1" s="38"/>
      <c r="H1" s="38"/>
    </row>
    <row r="2" s="87" customFormat="true" ht="20.25" hidden="false" customHeight="false" outlineLevel="0" collapsed="false">
      <c r="A2" s="420" t="s">
        <v>5524</v>
      </c>
      <c r="B2" s="420"/>
      <c r="C2" s="420"/>
      <c r="D2" s="420"/>
      <c r="E2" s="420"/>
      <c r="F2" s="420"/>
      <c r="G2" s="420"/>
      <c r="H2" s="420"/>
    </row>
    <row r="3" s="87" customFormat="true" ht="20.25" hidden="false" customHeight="false" outlineLevel="0" collapsed="false">
      <c r="A3" s="38" t="s">
        <v>5525</v>
      </c>
      <c r="B3" s="38"/>
      <c r="C3" s="38"/>
      <c r="D3" s="38"/>
      <c r="E3" s="38"/>
      <c r="F3" s="38"/>
      <c r="G3" s="38"/>
      <c r="H3" s="38"/>
    </row>
    <row r="4" s="87" customFormat="true" ht="20.25" hidden="false" customHeight="false" outlineLevel="0" collapsed="false">
      <c r="A4" s="38" t="s">
        <v>5526</v>
      </c>
      <c r="B4" s="38"/>
      <c r="C4" s="38"/>
      <c r="D4" s="38"/>
      <c r="E4" s="38"/>
      <c r="F4" s="38"/>
      <c r="G4" s="38"/>
      <c r="H4" s="38"/>
    </row>
    <row r="5" customFormat="false" ht="12.75" hidden="false" customHeight="false" outlineLevel="0" collapsed="false">
      <c r="A5" s="108"/>
      <c r="B5" s="247"/>
      <c r="C5" s="57"/>
      <c r="D5" s="57"/>
      <c r="E5" s="57"/>
      <c r="F5" s="57"/>
      <c r="G5" s="57"/>
      <c r="H5" s="57"/>
    </row>
    <row r="6" customFormat="false" ht="12.75" hidden="false" customHeight="false" outlineLevel="0" collapsed="false">
      <c r="A6" s="106" t="s">
        <v>5527</v>
      </c>
      <c r="B6" s="50" t="s">
        <v>397</v>
      </c>
      <c r="C6" s="45" t="s">
        <v>5264</v>
      </c>
      <c r="D6" s="45"/>
      <c r="E6" s="90" t="s">
        <v>5272</v>
      </c>
      <c r="F6" s="90"/>
      <c r="G6" s="299" t="s">
        <v>5275</v>
      </c>
      <c r="H6" s="299"/>
    </row>
    <row r="7" customFormat="false" ht="12.75" hidden="false" customHeight="false" outlineLevel="0" collapsed="false">
      <c r="A7" s="106" t="s">
        <v>695</v>
      </c>
      <c r="B7" s="50"/>
      <c r="C7" s="45"/>
      <c r="D7" s="45"/>
      <c r="E7" s="90"/>
      <c r="F7" s="90"/>
      <c r="G7" s="299"/>
      <c r="H7" s="299"/>
    </row>
    <row r="8" customFormat="false" ht="12.75" hidden="false" customHeight="false" outlineLevel="0" collapsed="false">
      <c r="A8" s="137" t="s">
        <v>696</v>
      </c>
      <c r="B8" s="50"/>
      <c r="C8" s="45" t="n">
        <v>2001</v>
      </c>
      <c r="D8" s="102" t="n">
        <v>2002</v>
      </c>
      <c r="E8" s="45" t="n">
        <v>2001</v>
      </c>
      <c r="F8" s="102" t="n">
        <v>2002</v>
      </c>
      <c r="G8" s="45" t="n">
        <v>2001</v>
      </c>
      <c r="H8" s="233" t="n">
        <v>2002</v>
      </c>
    </row>
    <row r="9" customFormat="false" ht="12.75" hidden="false" customHeight="false" outlineLevel="0" collapsed="false">
      <c r="B9" s="138"/>
      <c r="C9" s="207"/>
      <c r="D9" s="4"/>
      <c r="E9" s="4"/>
      <c r="F9" s="4"/>
      <c r="G9" s="4"/>
      <c r="H9" s="4"/>
    </row>
    <row r="10" s="40" customFormat="true" ht="12.75" hidden="false" customHeight="false" outlineLevel="0" collapsed="false">
      <c r="A10" s="123" t="s">
        <v>402</v>
      </c>
      <c r="B10" s="237" t="s">
        <v>1945</v>
      </c>
      <c r="C10" s="140" t="n">
        <v>18043331</v>
      </c>
      <c r="D10" s="140" t="n">
        <v>17593478</v>
      </c>
      <c r="E10" s="140" t="n">
        <v>14334347</v>
      </c>
      <c r="F10" s="409" t="n">
        <v>13894441</v>
      </c>
      <c r="G10" s="140" t="n">
        <v>3831728</v>
      </c>
      <c r="H10" s="140" t="n">
        <v>4698307</v>
      </c>
    </row>
    <row r="11" customFormat="false" ht="12.75" hidden="false" customHeight="false" outlineLevel="0" collapsed="false">
      <c r="A11" s="48"/>
      <c r="B11" s="60" t="s">
        <v>404</v>
      </c>
      <c r="C11" s="142"/>
      <c r="D11" s="142"/>
      <c r="E11" s="142"/>
      <c r="F11" s="408"/>
      <c r="G11" s="142"/>
      <c r="H11" s="142"/>
    </row>
    <row r="12" s="40" customFormat="true" ht="12.75" hidden="false" customHeight="false" outlineLevel="0" collapsed="false">
      <c r="A12" s="128"/>
      <c r="B12" s="237"/>
      <c r="C12" s="140"/>
      <c r="D12" s="140"/>
      <c r="E12" s="140"/>
      <c r="F12" s="409"/>
      <c r="G12" s="140"/>
      <c r="H12" s="140"/>
    </row>
    <row r="13" customFormat="false" ht="12.75" hidden="false" customHeight="false" outlineLevel="0" collapsed="false">
      <c r="A13" s="128" t="n">
        <v>1</v>
      </c>
      <c r="B13" s="237" t="s">
        <v>1946</v>
      </c>
      <c r="C13" s="140" t="n">
        <v>2317</v>
      </c>
      <c r="D13" s="140" t="n">
        <v>2336</v>
      </c>
      <c r="E13" s="140" t="n">
        <v>134</v>
      </c>
      <c r="F13" s="409" t="n">
        <v>31</v>
      </c>
      <c r="G13" s="140" t="n">
        <v>211</v>
      </c>
      <c r="H13" s="140" t="n">
        <v>531</v>
      </c>
    </row>
    <row r="14" customFormat="false" ht="12.75" hidden="false" customHeight="false" outlineLevel="0" collapsed="false">
      <c r="A14" s="85" t="n">
        <v>101</v>
      </c>
      <c r="B14" s="60" t="s">
        <v>1947</v>
      </c>
      <c r="C14" s="142" t="n">
        <v>2091</v>
      </c>
      <c r="D14" s="142" t="n">
        <v>2110</v>
      </c>
      <c r="E14" s="142" t="n">
        <v>64</v>
      </c>
      <c r="F14" s="408" t="n">
        <v>31</v>
      </c>
      <c r="G14" s="142" t="n">
        <v>126</v>
      </c>
      <c r="H14" s="142" t="n">
        <v>312</v>
      </c>
    </row>
    <row r="15" customFormat="false" ht="12.75" hidden="false" customHeight="false" outlineLevel="0" collapsed="false">
      <c r="A15" s="85" t="n">
        <v>102</v>
      </c>
      <c r="B15" s="60" t="s">
        <v>1948</v>
      </c>
      <c r="C15" s="142" t="n">
        <v>208</v>
      </c>
      <c r="D15" s="142" t="n">
        <v>206</v>
      </c>
      <c r="E15" s="142" t="s">
        <v>177</v>
      </c>
      <c r="F15" s="142" t="s">
        <v>177</v>
      </c>
      <c r="G15" s="142" t="n">
        <v>54</v>
      </c>
      <c r="H15" s="142" t="n">
        <v>190</v>
      </c>
    </row>
    <row r="16" customFormat="false" ht="12.75" hidden="false" customHeight="false" outlineLevel="0" collapsed="false">
      <c r="A16" s="85" t="n">
        <v>103</v>
      </c>
      <c r="B16" s="60" t="s">
        <v>1949</v>
      </c>
      <c r="C16" s="142" t="s">
        <v>177</v>
      </c>
      <c r="D16" s="142" t="s">
        <v>177</v>
      </c>
      <c r="E16" s="142" t="s">
        <v>177</v>
      </c>
      <c r="F16" s="142" t="s">
        <v>177</v>
      </c>
      <c r="G16" s="142" t="s">
        <v>177</v>
      </c>
      <c r="H16" s="142" t="s">
        <v>177</v>
      </c>
    </row>
    <row r="17" customFormat="false" ht="12.75" hidden="false" customHeight="false" outlineLevel="0" collapsed="false">
      <c r="A17" s="85" t="n">
        <v>105</v>
      </c>
      <c r="B17" s="60" t="s">
        <v>1950</v>
      </c>
      <c r="C17" s="142" t="s">
        <v>177</v>
      </c>
      <c r="D17" s="142" t="s">
        <v>177</v>
      </c>
      <c r="E17" s="142" t="s">
        <v>177</v>
      </c>
      <c r="F17" s="142" t="s">
        <v>177</v>
      </c>
      <c r="G17" s="142" t="s">
        <v>177</v>
      </c>
      <c r="H17" s="142" t="s">
        <v>177</v>
      </c>
    </row>
    <row r="18" customFormat="false" ht="12.75" hidden="false" customHeight="false" outlineLevel="0" collapsed="false">
      <c r="A18" s="85" t="n">
        <v>107</v>
      </c>
      <c r="B18" s="60" t="s">
        <v>1951</v>
      </c>
      <c r="C18" s="142" t="s">
        <v>177</v>
      </c>
      <c r="D18" s="142" t="s">
        <v>177</v>
      </c>
      <c r="E18" s="142" t="s">
        <v>177</v>
      </c>
      <c r="F18" s="142" t="s">
        <v>177</v>
      </c>
      <c r="G18" s="142" t="s">
        <v>177</v>
      </c>
      <c r="H18" s="142" t="s">
        <v>177</v>
      </c>
    </row>
    <row r="19" customFormat="false" ht="12.75" hidden="false" customHeight="false" outlineLevel="0" collapsed="false">
      <c r="A19" s="85" t="n">
        <v>109</v>
      </c>
      <c r="B19" s="60" t="s">
        <v>1952</v>
      </c>
      <c r="C19" s="142" t="n">
        <v>18</v>
      </c>
      <c r="D19" s="142" t="n">
        <v>20</v>
      </c>
      <c r="E19" s="142" t="n">
        <v>70</v>
      </c>
      <c r="F19" s="142" t="s">
        <v>177</v>
      </c>
      <c r="G19" s="142" t="n">
        <v>31</v>
      </c>
      <c r="H19" s="142" t="n">
        <v>29</v>
      </c>
    </row>
    <row r="20" customFormat="false" ht="12.75" hidden="false" customHeight="false" outlineLevel="0" collapsed="false">
      <c r="A20" s="85"/>
      <c r="B20" s="60"/>
      <c r="C20" s="142"/>
      <c r="D20" s="142"/>
      <c r="E20" s="142"/>
      <c r="F20" s="408"/>
      <c r="G20" s="142"/>
      <c r="H20" s="142"/>
    </row>
    <row r="21" s="40" customFormat="true" ht="12.75" hidden="false" customHeight="false" outlineLevel="0" collapsed="false">
      <c r="A21" s="128" t="n">
        <v>2</v>
      </c>
      <c r="B21" s="237" t="s">
        <v>1953</v>
      </c>
      <c r="C21" s="140" t="n">
        <v>4752338</v>
      </c>
      <c r="D21" s="140" t="n">
        <v>3913269</v>
      </c>
      <c r="E21" s="140" t="n">
        <v>3534457</v>
      </c>
      <c r="F21" s="409" t="n">
        <v>3483136</v>
      </c>
      <c r="G21" s="140" t="n">
        <v>906681</v>
      </c>
      <c r="H21" s="140" t="n">
        <v>590135</v>
      </c>
    </row>
    <row r="22" customFormat="false" ht="12.75" hidden="false" customHeight="false" outlineLevel="0" collapsed="false">
      <c r="A22" s="85" t="n">
        <v>201</v>
      </c>
      <c r="B22" s="55" t="s">
        <v>5528</v>
      </c>
      <c r="C22" s="421" t="n">
        <v>395477</v>
      </c>
      <c r="D22" s="142" t="n">
        <v>413492</v>
      </c>
      <c r="E22" s="142" t="n">
        <v>298639</v>
      </c>
      <c r="F22" s="408" t="n">
        <v>297132</v>
      </c>
      <c r="G22" s="142" t="n">
        <v>33739</v>
      </c>
      <c r="H22" s="142" t="n">
        <v>31281</v>
      </c>
    </row>
    <row r="23" customFormat="false" ht="12.75" hidden="false" customHeight="false" outlineLevel="0" collapsed="false">
      <c r="A23" s="85" t="n">
        <v>202</v>
      </c>
      <c r="B23" s="60" t="s">
        <v>5529</v>
      </c>
      <c r="C23" s="142" t="n">
        <v>61928</v>
      </c>
      <c r="D23" s="142" t="n">
        <v>49897</v>
      </c>
      <c r="E23" s="142" t="n">
        <v>68389</v>
      </c>
      <c r="F23" s="408" t="n">
        <v>74099</v>
      </c>
      <c r="G23" s="142" t="n">
        <v>889</v>
      </c>
      <c r="H23" s="142" t="n">
        <v>830</v>
      </c>
    </row>
    <row r="24" customFormat="false" ht="12.75" hidden="false" customHeight="false" outlineLevel="0" collapsed="false">
      <c r="A24" s="85" t="n">
        <v>203</v>
      </c>
      <c r="B24" s="60" t="s">
        <v>1956</v>
      </c>
      <c r="C24" s="142" t="n">
        <v>35671</v>
      </c>
      <c r="D24" s="142" t="n">
        <v>24631</v>
      </c>
      <c r="E24" s="142" t="n">
        <v>43607</v>
      </c>
      <c r="F24" s="408" t="n">
        <v>43426</v>
      </c>
      <c r="G24" s="142" t="n">
        <v>3729</v>
      </c>
      <c r="H24" s="142" t="n">
        <v>2820</v>
      </c>
    </row>
    <row r="25" customFormat="false" ht="12.75" hidden="false" customHeight="false" outlineLevel="0" collapsed="false">
      <c r="A25" s="85" t="n">
        <v>204</v>
      </c>
      <c r="B25" s="60" t="s">
        <v>1957</v>
      </c>
      <c r="C25" s="142" t="n">
        <v>206727</v>
      </c>
      <c r="D25" s="142" t="n">
        <v>139112</v>
      </c>
      <c r="E25" s="142" t="n">
        <v>145886</v>
      </c>
      <c r="F25" s="408" t="n">
        <v>121652</v>
      </c>
      <c r="G25" s="142" t="n">
        <v>28647</v>
      </c>
      <c r="H25" s="142" t="n">
        <v>34556</v>
      </c>
    </row>
    <row r="26" customFormat="false" ht="12.75" hidden="false" customHeight="false" outlineLevel="0" collapsed="false">
      <c r="A26" s="85" t="n">
        <v>206</v>
      </c>
      <c r="B26" s="60" t="s">
        <v>1958</v>
      </c>
      <c r="C26" s="142"/>
      <c r="D26" s="142"/>
      <c r="E26" s="142"/>
      <c r="F26" s="408"/>
      <c r="G26" s="142"/>
      <c r="H26" s="142"/>
    </row>
    <row r="27" customFormat="false" ht="12.75" hidden="false" customHeight="false" outlineLevel="0" collapsed="false">
      <c r="A27" s="85"/>
      <c r="B27" s="60" t="s">
        <v>5530</v>
      </c>
      <c r="C27" s="142" t="n">
        <v>2189181</v>
      </c>
      <c r="D27" s="142" t="n">
        <v>1898354</v>
      </c>
      <c r="E27" s="142" t="n">
        <v>1728632</v>
      </c>
      <c r="F27" s="408" t="n">
        <v>1640727</v>
      </c>
      <c r="G27" s="142" t="n">
        <v>404676</v>
      </c>
      <c r="H27" s="142" t="n">
        <v>372412</v>
      </c>
    </row>
    <row r="28" customFormat="false" ht="12.75" hidden="false" customHeight="false" outlineLevel="0" collapsed="false">
      <c r="A28" s="85" t="n">
        <v>208</v>
      </c>
      <c r="B28" s="60" t="s">
        <v>1960</v>
      </c>
      <c r="C28" s="142" t="n">
        <v>212</v>
      </c>
      <c r="D28" s="142" t="n">
        <v>235</v>
      </c>
      <c r="E28" s="142" t="n">
        <v>128</v>
      </c>
      <c r="F28" s="408" t="n">
        <v>290</v>
      </c>
      <c r="G28" s="142" t="n">
        <v>193</v>
      </c>
      <c r="H28" s="142" t="n">
        <v>365</v>
      </c>
    </row>
    <row r="29" customFormat="false" ht="12.75" hidden="false" customHeight="false" outlineLevel="0" collapsed="false">
      <c r="A29" s="85" t="n">
        <v>209</v>
      </c>
      <c r="B29" s="60" t="s">
        <v>1961</v>
      </c>
      <c r="C29" s="142" t="n">
        <v>5092</v>
      </c>
      <c r="D29" s="142" t="n">
        <v>5571</v>
      </c>
      <c r="E29" s="142" t="n">
        <v>2345</v>
      </c>
      <c r="F29" s="408" t="n">
        <v>2484</v>
      </c>
      <c r="G29" s="142" t="n">
        <v>2433</v>
      </c>
      <c r="H29" s="142" t="n">
        <v>1947</v>
      </c>
    </row>
    <row r="30" customFormat="false" ht="12.75" hidden="false" customHeight="false" outlineLevel="0" collapsed="false">
      <c r="A30" s="85" t="n">
        <v>211</v>
      </c>
      <c r="B30" s="60" t="s">
        <v>1962</v>
      </c>
      <c r="C30" s="142" t="n">
        <v>1068288</v>
      </c>
      <c r="D30" s="142" t="n">
        <v>729289</v>
      </c>
      <c r="E30" s="142" t="n">
        <v>490261</v>
      </c>
      <c r="F30" s="408" t="n">
        <v>579949</v>
      </c>
      <c r="G30" s="142" t="n">
        <v>394703</v>
      </c>
      <c r="H30" s="142" t="n">
        <v>56714</v>
      </c>
    </row>
    <row r="31" customFormat="false" ht="12.75" hidden="false" customHeight="false" outlineLevel="0" collapsed="false">
      <c r="A31" s="85" t="n">
        <v>219</v>
      </c>
      <c r="B31" s="60" t="s">
        <v>1963</v>
      </c>
      <c r="C31" s="142" t="n">
        <v>789762</v>
      </c>
      <c r="D31" s="142" t="n">
        <v>652688</v>
      </c>
      <c r="E31" s="142" t="n">
        <v>756570</v>
      </c>
      <c r="F31" s="408" t="n">
        <v>723377</v>
      </c>
      <c r="G31" s="142" t="n">
        <v>37672</v>
      </c>
      <c r="H31" s="142" t="n">
        <v>89210</v>
      </c>
    </row>
    <row r="32" customFormat="false" ht="12.75" hidden="false" customHeight="false" outlineLevel="0" collapsed="false">
      <c r="A32" s="85"/>
      <c r="B32" s="60"/>
      <c r="C32" s="142"/>
      <c r="D32" s="142"/>
      <c r="E32" s="142"/>
      <c r="F32" s="408"/>
      <c r="G32" s="142"/>
      <c r="H32" s="142"/>
    </row>
    <row r="33" s="40" customFormat="true" ht="12.75" hidden="false" customHeight="false" outlineLevel="0" collapsed="false">
      <c r="A33" s="128" t="n">
        <v>3</v>
      </c>
      <c r="B33" s="237" t="s">
        <v>1964</v>
      </c>
      <c r="C33" s="140" t="n">
        <v>7113136</v>
      </c>
      <c r="D33" s="140" t="n">
        <v>7416830</v>
      </c>
      <c r="E33" s="140" t="n">
        <v>5949610</v>
      </c>
      <c r="F33" s="409" t="n">
        <v>6121641</v>
      </c>
      <c r="G33" s="140" t="n">
        <v>1397244</v>
      </c>
      <c r="H33" s="140" t="n">
        <v>1542951</v>
      </c>
    </row>
    <row r="34" customFormat="false" ht="12.75" hidden="false" customHeight="false" outlineLevel="0" collapsed="false">
      <c r="A34" s="85" t="n">
        <v>301</v>
      </c>
      <c r="B34" s="60" t="s">
        <v>1965</v>
      </c>
      <c r="C34" s="142" t="n">
        <v>112427</v>
      </c>
      <c r="D34" s="142" t="s">
        <v>177</v>
      </c>
      <c r="E34" s="142" t="n">
        <v>14761</v>
      </c>
      <c r="F34" s="142" t="s">
        <v>177</v>
      </c>
      <c r="G34" s="142" t="s">
        <v>177</v>
      </c>
      <c r="H34" s="142" t="s">
        <v>177</v>
      </c>
    </row>
    <row r="35" customFormat="false" ht="12.75" hidden="false" customHeight="false" outlineLevel="0" collapsed="false">
      <c r="A35" s="85" t="n">
        <v>302</v>
      </c>
      <c r="B35" s="60" t="s">
        <v>1966</v>
      </c>
      <c r="C35" s="142" t="s">
        <v>177</v>
      </c>
      <c r="D35" s="142" t="s">
        <v>177</v>
      </c>
      <c r="E35" s="142" t="s">
        <v>177</v>
      </c>
      <c r="F35" s="142" t="s">
        <v>177</v>
      </c>
      <c r="G35" s="142" t="s">
        <v>177</v>
      </c>
      <c r="H35" s="142" t="s">
        <v>177</v>
      </c>
    </row>
    <row r="36" customFormat="false" ht="12.75" hidden="false" customHeight="false" outlineLevel="0" collapsed="false">
      <c r="A36" s="85" t="n">
        <v>303</v>
      </c>
      <c r="B36" s="60" t="s">
        <v>1967</v>
      </c>
      <c r="C36" s="142" t="s">
        <v>177</v>
      </c>
      <c r="D36" s="142" t="s">
        <v>177</v>
      </c>
      <c r="E36" s="142" t="s">
        <v>177</v>
      </c>
      <c r="F36" s="142" t="s">
        <v>177</v>
      </c>
      <c r="G36" s="142" t="n">
        <v>43557</v>
      </c>
      <c r="H36" s="142" t="s">
        <v>177</v>
      </c>
    </row>
    <row r="37" customFormat="false" ht="12.75" hidden="false" customHeight="false" outlineLevel="0" collapsed="false">
      <c r="A37" s="85" t="n">
        <v>304</v>
      </c>
      <c r="B37" s="60" t="s">
        <v>1968</v>
      </c>
      <c r="C37" s="142" t="s">
        <v>177</v>
      </c>
      <c r="D37" s="142" t="s">
        <v>177</v>
      </c>
      <c r="E37" s="142" t="s">
        <v>177</v>
      </c>
      <c r="F37" s="142" t="s">
        <v>177</v>
      </c>
      <c r="G37" s="142" t="n">
        <v>6467</v>
      </c>
      <c r="H37" s="142" t="n">
        <v>16877</v>
      </c>
    </row>
    <row r="38" customFormat="false" ht="12.75" hidden="false" customHeight="false" outlineLevel="0" collapsed="false">
      <c r="A38" s="85" t="n">
        <v>305</v>
      </c>
      <c r="B38" s="60" t="s">
        <v>1969</v>
      </c>
      <c r="C38" s="142" t="n">
        <v>31357</v>
      </c>
      <c r="D38" s="142" t="n">
        <v>80037</v>
      </c>
      <c r="E38" s="142" t="n">
        <v>31126</v>
      </c>
      <c r="F38" s="408" t="n">
        <v>72819</v>
      </c>
      <c r="G38" s="142" t="s">
        <v>177</v>
      </c>
      <c r="H38" s="142" t="s">
        <v>177</v>
      </c>
    </row>
    <row r="39" customFormat="false" ht="12.75" hidden="false" customHeight="false" outlineLevel="0" collapsed="false">
      <c r="A39" s="85" t="n">
        <v>308</v>
      </c>
      <c r="B39" s="60" t="s">
        <v>5531</v>
      </c>
      <c r="C39" s="142" t="n">
        <v>129496</v>
      </c>
      <c r="D39" s="142" t="n">
        <v>128599</v>
      </c>
      <c r="E39" s="142" t="n">
        <v>106866</v>
      </c>
      <c r="F39" s="408" t="n">
        <v>99898</v>
      </c>
      <c r="G39" s="142" t="n">
        <v>1994</v>
      </c>
      <c r="H39" s="142" t="n">
        <v>1494</v>
      </c>
    </row>
    <row r="40" customFormat="false" ht="12.75" hidden="false" customHeight="false" outlineLevel="0" collapsed="false">
      <c r="A40" s="85" t="n">
        <v>309</v>
      </c>
      <c r="B40" s="60" t="s">
        <v>1971</v>
      </c>
      <c r="C40" s="142" t="n">
        <v>132080</v>
      </c>
      <c r="D40" s="142" t="n">
        <v>72048</v>
      </c>
      <c r="E40" s="142" t="n">
        <v>82150</v>
      </c>
      <c r="F40" s="408" t="n">
        <v>71119</v>
      </c>
      <c r="G40" s="142" t="n">
        <v>19781</v>
      </c>
      <c r="H40" s="142" t="n">
        <v>39962</v>
      </c>
    </row>
    <row r="41" customFormat="false" ht="12.75" hidden="false" customHeight="false" outlineLevel="0" collapsed="false">
      <c r="A41" s="85" t="n">
        <v>310</v>
      </c>
      <c r="B41" s="60" t="s">
        <v>1972</v>
      </c>
      <c r="C41" s="142" t="n">
        <v>37319</v>
      </c>
      <c r="D41" s="142" t="n">
        <v>4290</v>
      </c>
      <c r="E41" s="142" t="n">
        <v>3977</v>
      </c>
      <c r="F41" s="408" t="n">
        <v>5017</v>
      </c>
      <c r="G41" s="142" t="n">
        <v>2111</v>
      </c>
      <c r="H41" s="142" t="n">
        <v>961</v>
      </c>
    </row>
    <row r="42" customFormat="false" ht="12.75" hidden="false" customHeight="false" outlineLevel="0" collapsed="false">
      <c r="A42" s="85" t="n">
        <v>315</v>
      </c>
      <c r="B42" s="60" t="s">
        <v>1973</v>
      </c>
      <c r="C42" s="142" t="n">
        <v>24461</v>
      </c>
      <c r="D42" s="142" t="n">
        <v>16874</v>
      </c>
      <c r="E42" s="142" t="n">
        <v>17242</v>
      </c>
      <c r="F42" s="408" t="n">
        <v>12844</v>
      </c>
      <c r="G42" s="142" t="n">
        <v>6893</v>
      </c>
      <c r="H42" s="142" t="n">
        <v>7212</v>
      </c>
    </row>
    <row r="43" customFormat="false" ht="12.75" hidden="false" customHeight="false" outlineLevel="0" collapsed="false">
      <c r="A43" s="85" t="n">
        <v>316</v>
      </c>
      <c r="B43" s="60" t="s">
        <v>1974</v>
      </c>
      <c r="C43" s="142" t="n">
        <v>8500</v>
      </c>
      <c r="D43" s="142" t="n">
        <v>4980</v>
      </c>
      <c r="E43" s="142" t="n">
        <v>20512</v>
      </c>
      <c r="F43" s="408" t="n">
        <v>500</v>
      </c>
      <c r="G43" s="142" t="n">
        <v>20</v>
      </c>
      <c r="H43" s="142" t="s">
        <v>177</v>
      </c>
    </row>
    <row r="44" customFormat="false" ht="12.75" hidden="false" customHeight="false" outlineLevel="0" collapsed="false">
      <c r="A44" s="85" t="n">
        <v>320</v>
      </c>
      <c r="B44" s="60" t="s">
        <v>5532</v>
      </c>
      <c r="C44" s="142"/>
      <c r="D44" s="142"/>
      <c r="E44" s="142"/>
      <c r="F44" s="408"/>
      <c r="G44" s="142"/>
      <c r="H44" s="142"/>
    </row>
    <row r="45" customFormat="false" ht="12.75" hidden="false" customHeight="false" outlineLevel="0" collapsed="false">
      <c r="A45" s="85"/>
      <c r="B45" s="60" t="s">
        <v>2180</v>
      </c>
      <c r="C45" s="142" t="n">
        <v>13592</v>
      </c>
      <c r="D45" s="142" t="n">
        <v>13712</v>
      </c>
      <c r="E45" s="142" t="n">
        <v>4383</v>
      </c>
      <c r="F45" s="408" t="n">
        <v>3385</v>
      </c>
      <c r="G45" s="142" t="n">
        <v>4705</v>
      </c>
      <c r="H45" s="142" t="n">
        <v>6643</v>
      </c>
    </row>
    <row r="46" customFormat="false" ht="12.75" hidden="false" customHeight="false" outlineLevel="0" collapsed="false">
      <c r="A46" s="85" t="n">
        <v>325</v>
      </c>
      <c r="B46" s="60" t="s">
        <v>1977</v>
      </c>
      <c r="C46" s="142" t="n">
        <v>33519</v>
      </c>
      <c r="D46" s="142" t="n">
        <v>3845</v>
      </c>
      <c r="E46" s="142" t="n">
        <v>42139</v>
      </c>
      <c r="F46" s="408" t="n">
        <v>861</v>
      </c>
      <c r="G46" s="142" t="n">
        <v>58422</v>
      </c>
      <c r="H46" s="142" t="n">
        <v>1030</v>
      </c>
    </row>
    <row r="47" customFormat="false" ht="12.75" hidden="false" customHeight="false" outlineLevel="0" collapsed="false">
      <c r="A47" s="85" t="n">
        <v>335</v>
      </c>
      <c r="B47" s="60" t="s">
        <v>1978</v>
      </c>
      <c r="C47" s="142" t="n">
        <v>230</v>
      </c>
      <c r="D47" s="142" t="s">
        <v>177</v>
      </c>
      <c r="E47" s="142" t="s">
        <v>177</v>
      </c>
      <c r="F47" s="142" t="s">
        <v>177</v>
      </c>
      <c r="G47" s="142" t="s">
        <v>177</v>
      </c>
      <c r="H47" s="142" t="s">
        <v>177</v>
      </c>
    </row>
    <row r="48" customFormat="false" ht="12.75" hidden="false" customHeight="false" outlineLevel="0" collapsed="false">
      <c r="A48" s="85" t="n">
        <v>340</v>
      </c>
      <c r="B48" s="60" t="s">
        <v>1979</v>
      </c>
      <c r="C48" s="142" t="n">
        <v>10841</v>
      </c>
      <c r="D48" s="142" t="n">
        <v>545</v>
      </c>
      <c r="E48" s="142" t="n">
        <v>6625</v>
      </c>
      <c r="F48" s="408" t="n">
        <v>44628</v>
      </c>
      <c r="G48" s="142" t="n">
        <v>80</v>
      </c>
      <c r="H48" s="142" t="n">
        <v>794</v>
      </c>
    </row>
    <row r="49" customFormat="false" ht="12.75" hidden="false" customHeight="false" outlineLevel="0" collapsed="false">
      <c r="A49" s="85" t="n">
        <v>345</v>
      </c>
      <c r="B49" s="60" t="s">
        <v>1980</v>
      </c>
      <c r="C49" s="142" t="n">
        <v>3128</v>
      </c>
      <c r="D49" s="142" t="n">
        <v>1138</v>
      </c>
      <c r="E49" s="142" t="n">
        <v>5535</v>
      </c>
      <c r="F49" s="408" t="n">
        <v>2566</v>
      </c>
      <c r="G49" s="142" t="n">
        <v>386</v>
      </c>
      <c r="H49" s="142" t="n">
        <v>107</v>
      </c>
    </row>
    <row r="50" customFormat="false" ht="12.75" hidden="false" customHeight="false" outlineLevel="0" collapsed="false">
      <c r="A50" s="85" t="n">
        <v>350</v>
      </c>
      <c r="B50" s="60" t="s">
        <v>1981</v>
      </c>
      <c r="C50" s="142" t="n">
        <v>342</v>
      </c>
      <c r="D50" s="142" t="n">
        <v>10231</v>
      </c>
      <c r="E50" s="142" t="n">
        <v>391</v>
      </c>
      <c r="F50" s="408" t="n">
        <v>210</v>
      </c>
      <c r="G50" s="142" t="n">
        <v>10</v>
      </c>
      <c r="H50" s="142" t="n">
        <v>957</v>
      </c>
    </row>
    <row r="51" customFormat="false" ht="12.75" hidden="false" customHeight="false" outlineLevel="0" collapsed="false">
      <c r="A51" s="85" t="n">
        <v>355</v>
      </c>
      <c r="B51" s="60" t="s">
        <v>1982</v>
      </c>
      <c r="C51" s="142" t="n">
        <v>19603</v>
      </c>
      <c r="D51" s="142" t="n">
        <v>27573</v>
      </c>
      <c r="E51" s="142" t="n">
        <v>931</v>
      </c>
      <c r="F51" s="408" t="n">
        <v>769</v>
      </c>
      <c r="G51" s="142" t="n">
        <v>27125</v>
      </c>
      <c r="H51" s="142" t="n">
        <v>28962</v>
      </c>
    </row>
    <row r="52" customFormat="false" ht="12.75" hidden="false" customHeight="false" outlineLevel="0" collapsed="false">
      <c r="A52" s="85" t="n">
        <v>360</v>
      </c>
      <c r="B52" s="60" t="s">
        <v>1983</v>
      </c>
      <c r="C52" s="142" t="n">
        <v>667234</v>
      </c>
      <c r="D52" s="142" t="n">
        <v>489303</v>
      </c>
      <c r="E52" s="142" t="n">
        <v>367794</v>
      </c>
      <c r="F52" s="408" t="n">
        <v>261410</v>
      </c>
      <c r="G52" s="142" t="n">
        <v>187481</v>
      </c>
      <c r="H52" s="142" t="n">
        <v>165770</v>
      </c>
    </row>
    <row r="53" customFormat="false" ht="12.75" hidden="false" customHeight="false" outlineLevel="0" collapsed="false">
      <c r="A53" s="85" t="n">
        <v>370</v>
      </c>
      <c r="B53" s="60" t="s">
        <v>1984</v>
      </c>
      <c r="C53" s="142" t="n">
        <v>1001517</v>
      </c>
      <c r="D53" s="142" t="n">
        <v>1088190</v>
      </c>
      <c r="E53" s="142" t="n">
        <v>775697</v>
      </c>
      <c r="F53" s="408" t="n">
        <v>780884</v>
      </c>
      <c r="G53" s="142" t="n">
        <v>149889</v>
      </c>
      <c r="H53" s="142" t="n">
        <v>137517</v>
      </c>
    </row>
    <row r="54" customFormat="false" ht="12.75" hidden="false" customHeight="false" outlineLevel="0" collapsed="false">
      <c r="A54" s="85" t="n">
        <v>372</v>
      </c>
      <c r="B54" s="60" t="s">
        <v>1985</v>
      </c>
      <c r="C54" s="142" t="n">
        <v>1298685</v>
      </c>
      <c r="D54" s="142" t="n">
        <v>1365708</v>
      </c>
      <c r="E54" s="142" t="n">
        <v>976293</v>
      </c>
      <c r="F54" s="408" t="n">
        <v>1096782</v>
      </c>
      <c r="G54" s="142" t="n">
        <v>242835</v>
      </c>
      <c r="H54" s="142" t="n">
        <v>190158</v>
      </c>
    </row>
    <row r="55" customFormat="false" ht="12.75" hidden="false" customHeight="false" outlineLevel="0" collapsed="false">
      <c r="A55" s="85" t="n">
        <v>375</v>
      </c>
      <c r="B55" s="60" t="s">
        <v>1986</v>
      </c>
      <c r="C55" s="142" t="n">
        <v>260572</v>
      </c>
      <c r="D55" s="142" t="n">
        <v>211828</v>
      </c>
      <c r="E55" s="142" t="n">
        <v>336863</v>
      </c>
      <c r="F55" s="408" t="n">
        <v>219227</v>
      </c>
      <c r="G55" s="142" t="n">
        <v>18162</v>
      </c>
      <c r="H55" s="142" t="n">
        <v>15395</v>
      </c>
    </row>
    <row r="56" customFormat="false" ht="12.75" hidden="false" customHeight="false" outlineLevel="0" collapsed="false">
      <c r="A56" s="85" t="n">
        <v>377</v>
      </c>
      <c r="B56" s="60" t="s">
        <v>1987</v>
      </c>
      <c r="C56" s="142" t="n">
        <v>1487813</v>
      </c>
      <c r="D56" s="142" t="n">
        <v>1404213</v>
      </c>
      <c r="E56" s="142" t="n">
        <v>1060006</v>
      </c>
      <c r="F56" s="408" t="n">
        <v>956998</v>
      </c>
      <c r="G56" s="142" t="n">
        <v>160317</v>
      </c>
      <c r="H56" s="142" t="n">
        <v>417839</v>
      </c>
    </row>
    <row r="57" customFormat="false" ht="12.75" hidden="false" customHeight="false" outlineLevel="0" collapsed="false">
      <c r="A57" s="85" t="n">
        <v>379</v>
      </c>
      <c r="B57" s="60" t="s">
        <v>1988</v>
      </c>
      <c r="C57" s="142" t="n">
        <v>136440</v>
      </c>
      <c r="D57" s="142" t="n">
        <v>120570</v>
      </c>
      <c r="E57" s="142" t="n">
        <v>105837</v>
      </c>
      <c r="F57" s="408" t="n">
        <v>115834</v>
      </c>
      <c r="G57" s="142" t="n">
        <v>30745</v>
      </c>
      <c r="H57" s="142" t="n">
        <v>33917</v>
      </c>
    </row>
    <row r="58" customFormat="false" ht="12.75" hidden="false" customHeight="false" outlineLevel="0" collapsed="false">
      <c r="A58" s="85" t="n">
        <v>381</v>
      </c>
      <c r="B58" s="60" t="s">
        <v>1989</v>
      </c>
      <c r="C58" s="142" t="n">
        <v>123963</v>
      </c>
      <c r="D58" s="142" t="n">
        <v>108789</v>
      </c>
      <c r="E58" s="142" t="n">
        <v>86362</v>
      </c>
      <c r="F58" s="408" t="n">
        <v>57913</v>
      </c>
      <c r="G58" s="142" t="n">
        <v>47484</v>
      </c>
      <c r="H58" s="142" t="n">
        <v>56798</v>
      </c>
    </row>
    <row r="59" customFormat="false" ht="12.75" hidden="false" customHeight="false" outlineLevel="0" collapsed="false">
      <c r="A59" s="85" t="n">
        <v>383</v>
      </c>
      <c r="B59" s="60" t="s">
        <v>1990</v>
      </c>
      <c r="C59" s="142" t="n">
        <v>36872</v>
      </c>
      <c r="D59" s="142" t="n">
        <v>26428</v>
      </c>
      <c r="E59" s="142" t="n">
        <v>18868</v>
      </c>
      <c r="F59" s="408" t="n">
        <v>42459</v>
      </c>
      <c r="G59" s="142" t="n">
        <v>7073</v>
      </c>
      <c r="H59" s="142" t="n">
        <v>4039</v>
      </c>
    </row>
    <row r="60" customFormat="false" ht="12.75" hidden="false" customHeight="false" outlineLevel="0" collapsed="false">
      <c r="A60" s="85" t="n">
        <v>385</v>
      </c>
      <c r="B60" s="60" t="s">
        <v>1991</v>
      </c>
      <c r="C60" s="142" t="n">
        <v>1378298</v>
      </c>
      <c r="D60" s="142" t="n">
        <v>2071258</v>
      </c>
      <c r="E60" s="142" t="n">
        <v>1533088</v>
      </c>
      <c r="F60" s="408" t="n">
        <v>2087820</v>
      </c>
      <c r="G60" s="142" t="n">
        <v>76898</v>
      </c>
      <c r="H60" s="142" t="n">
        <v>101521</v>
      </c>
    </row>
    <row r="61" customFormat="false" ht="12.75" hidden="false" customHeight="false" outlineLevel="0" collapsed="false">
      <c r="A61" s="85" t="n">
        <v>389</v>
      </c>
      <c r="B61" s="60" t="s">
        <v>1992</v>
      </c>
      <c r="C61" s="142" t="s">
        <v>177</v>
      </c>
      <c r="D61" s="142" t="s">
        <v>177</v>
      </c>
      <c r="E61" s="142" t="n">
        <v>104687</v>
      </c>
      <c r="F61" s="408" t="n">
        <v>89507</v>
      </c>
      <c r="G61" s="142" t="n">
        <v>96322</v>
      </c>
      <c r="H61" s="142" t="s">
        <v>177</v>
      </c>
    </row>
    <row r="62" customFormat="false" ht="12.75" hidden="false" customHeight="false" outlineLevel="0" collapsed="false">
      <c r="A62" s="85" t="n">
        <v>393</v>
      </c>
      <c r="B62" s="60" t="s">
        <v>5533</v>
      </c>
      <c r="C62" s="142" t="n">
        <v>106673</v>
      </c>
      <c r="D62" s="142" t="n">
        <v>117577</v>
      </c>
      <c r="E62" s="142" t="n">
        <v>139036</v>
      </c>
      <c r="F62" s="408" t="n">
        <v>32505</v>
      </c>
      <c r="G62" s="142" t="n">
        <v>42114</v>
      </c>
      <c r="H62" s="142" t="n">
        <v>220136</v>
      </c>
    </row>
    <row r="63" customFormat="false" ht="12.75" hidden="false" customHeight="false" outlineLevel="0" collapsed="false">
      <c r="A63" s="85" t="n">
        <v>395</v>
      </c>
      <c r="B63" s="60" t="s">
        <v>1994</v>
      </c>
      <c r="C63" s="142" t="n">
        <v>57623</v>
      </c>
      <c r="D63" s="142" t="n">
        <v>46640</v>
      </c>
      <c r="E63" s="142" t="n">
        <v>108400</v>
      </c>
      <c r="F63" s="408" t="n">
        <v>63815</v>
      </c>
      <c r="G63" s="142" t="n">
        <v>166327</v>
      </c>
      <c r="H63" s="142" t="n">
        <v>94786</v>
      </c>
    </row>
    <row r="64" customFormat="false" ht="12.75" hidden="false" customHeight="false" outlineLevel="0" collapsed="false">
      <c r="A64" s="85" t="n">
        <v>396</v>
      </c>
      <c r="B64" s="60" t="s">
        <v>1995</v>
      </c>
      <c r="C64" s="142" t="n">
        <v>551</v>
      </c>
      <c r="D64" s="142" t="n">
        <v>2454</v>
      </c>
      <c r="E64" s="142" t="n">
        <v>41</v>
      </c>
      <c r="F64" s="408" t="n">
        <v>1871</v>
      </c>
      <c r="G64" s="142" t="n">
        <v>46</v>
      </c>
      <c r="H64" s="142" t="n">
        <v>76</v>
      </c>
    </row>
    <row r="65" customFormat="false" ht="12.75" hidden="false" customHeight="false" outlineLevel="0" collapsed="false">
      <c r="A65" s="85"/>
      <c r="B65" s="60"/>
      <c r="C65" s="142"/>
      <c r="D65" s="142"/>
      <c r="E65" s="142"/>
      <c r="F65" s="408"/>
      <c r="G65" s="142"/>
      <c r="H65" s="142"/>
    </row>
    <row r="66" s="40" customFormat="true" ht="12.75" hidden="false" customHeight="false" outlineLevel="0" collapsed="false">
      <c r="A66" s="128" t="n">
        <v>4</v>
      </c>
      <c r="B66" s="237" t="s">
        <v>1996</v>
      </c>
      <c r="C66" s="140" t="n">
        <v>6175540</v>
      </c>
      <c r="D66" s="140" t="n">
        <v>6261043</v>
      </c>
      <c r="E66" s="140" t="n">
        <v>4850146</v>
      </c>
      <c r="F66" s="409" t="n">
        <v>4289633</v>
      </c>
      <c r="G66" s="140" t="n">
        <v>1527592</v>
      </c>
      <c r="H66" s="140" t="n">
        <v>2564690</v>
      </c>
    </row>
    <row r="67" customFormat="false" ht="12.75" hidden="false" customHeight="false" outlineLevel="0" collapsed="false">
      <c r="A67" s="85" t="n">
        <v>401</v>
      </c>
      <c r="B67" s="60" t="s">
        <v>1997</v>
      </c>
      <c r="C67" s="142" t="n">
        <v>2904</v>
      </c>
      <c r="D67" s="142" t="n">
        <v>3094</v>
      </c>
      <c r="E67" s="142" t="n">
        <v>36</v>
      </c>
      <c r="F67" s="408" t="n">
        <v>95</v>
      </c>
      <c r="G67" s="142" t="n">
        <v>905</v>
      </c>
      <c r="H67" s="142" t="n">
        <v>4989</v>
      </c>
    </row>
    <row r="68" customFormat="false" ht="12.75" hidden="false" customHeight="false" outlineLevel="0" collapsed="false">
      <c r="A68" s="85" t="n">
        <v>402</v>
      </c>
      <c r="B68" s="60" t="s">
        <v>1998</v>
      </c>
      <c r="C68" s="142" t="n">
        <v>3743884</v>
      </c>
      <c r="D68" s="142" t="n">
        <v>4259698</v>
      </c>
      <c r="E68" s="142" t="n">
        <v>2848966</v>
      </c>
      <c r="F68" s="408" t="n">
        <v>2324143</v>
      </c>
      <c r="G68" s="142" t="n">
        <v>780921</v>
      </c>
      <c r="H68" s="142" t="n">
        <v>2249077</v>
      </c>
    </row>
    <row r="69" customFormat="false" ht="12.75" hidden="false" customHeight="false" outlineLevel="0" collapsed="false">
      <c r="A69" s="85" t="n">
        <v>403</v>
      </c>
      <c r="B69" s="60" t="s">
        <v>1999</v>
      </c>
      <c r="C69" s="142" t="n">
        <v>34109</v>
      </c>
      <c r="D69" s="142" t="n">
        <v>39071</v>
      </c>
      <c r="E69" s="142" t="n">
        <v>38880</v>
      </c>
      <c r="F69" s="408" t="n">
        <v>35663</v>
      </c>
      <c r="G69" s="142" t="n">
        <v>3594</v>
      </c>
      <c r="H69" s="142" t="n">
        <v>3914</v>
      </c>
    </row>
    <row r="70" customFormat="false" ht="12.75" hidden="false" customHeight="false" outlineLevel="0" collapsed="false">
      <c r="A70" s="85" t="n">
        <v>411</v>
      </c>
      <c r="B70" s="60" t="s">
        <v>2000</v>
      </c>
      <c r="C70" s="142" t="n">
        <v>1901764</v>
      </c>
      <c r="D70" s="142" t="n">
        <v>1555233</v>
      </c>
      <c r="E70" s="142" t="n">
        <v>1612191</v>
      </c>
      <c r="F70" s="408" t="n">
        <v>1608997</v>
      </c>
      <c r="G70" s="142" t="n">
        <v>636912</v>
      </c>
      <c r="H70" s="142" t="n">
        <v>236788</v>
      </c>
    </row>
    <row r="71" customFormat="false" ht="12.75" hidden="false" customHeight="false" outlineLevel="0" collapsed="false">
      <c r="A71" s="85" t="n">
        <v>421</v>
      </c>
      <c r="B71" s="60" t="s">
        <v>2001</v>
      </c>
      <c r="C71" s="142" t="n">
        <v>96860</v>
      </c>
      <c r="D71" s="142" t="n">
        <v>69060</v>
      </c>
      <c r="E71" s="142" t="n">
        <v>97575</v>
      </c>
      <c r="F71" s="408" t="n">
        <v>63083</v>
      </c>
      <c r="G71" s="142" t="n">
        <v>2050</v>
      </c>
      <c r="H71" s="142" t="n">
        <v>2322</v>
      </c>
    </row>
    <row r="72" customFormat="false" ht="12.75" hidden="false" customHeight="false" outlineLevel="0" collapsed="false">
      <c r="A72" s="85" t="n">
        <v>423</v>
      </c>
      <c r="B72" s="60" t="s">
        <v>2002</v>
      </c>
      <c r="C72" s="142" t="n">
        <v>182094</v>
      </c>
      <c r="D72" s="142" t="n">
        <v>127177</v>
      </c>
      <c r="E72" s="142" t="n">
        <v>53957</v>
      </c>
      <c r="F72" s="408" t="n">
        <v>42719</v>
      </c>
      <c r="G72" s="142" t="n">
        <v>84447</v>
      </c>
      <c r="H72" s="142" t="n">
        <v>51892</v>
      </c>
    </row>
    <row r="73" customFormat="false" ht="12.75" hidden="false" customHeight="false" outlineLevel="0" collapsed="false">
      <c r="A73" s="85" t="n">
        <v>425</v>
      </c>
      <c r="B73" s="60" t="s">
        <v>2003</v>
      </c>
      <c r="C73" s="142" t="n">
        <v>213925</v>
      </c>
      <c r="D73" s="142" t="n">
        <v>207710</v>
      </c>
      <c r="E73" s="142" t="n">
        <v>198541</v>
      </c>
      <c r="F73" s="408" t="n">
        <v>214933</v>
      </c>
      <c r="G73" s="142" t="n">
        <v>18763</v>
      </c>
      <c r="H73" s="142" t="n">
        <v>15708</v>
      </c>
    </row>
    <row r="74" s="40" customFormat="true" ht="12.75" hidden="false" customHeight="false" outlineLevel="0" collapsed="false">
      <c r="A74" s="127"/>
      <c r="B74" s="237"/>
      <c r="C74" s="140"/>
      <c r="D74" s="140"/>
      <c r="E74" s="140"/>
      <c r="F74" s="409"/>
      <c r="G74" s="140"/>
      <c r="H74" s="140"/>
    </row>
    <row r="75" s="40" customFormat="true" ht="12.75" hidden="false" customHeight="false" outlineLevel="0" collapsed="false">
      <c r="A75" s="332" t="s">
        <v>2004</v>
      </c>
      <c r="B75" s="237" t="s">
        <v>2005</v>
      </c>
      <c r="C75" s="140" t="n">
        <v>21794758</v>
      </c>
      <c r="D75" s="140" t="n">
        <v>18859498</v>
      </c>
      <c r="E75" s="140" t="n">
        <v>15430825</v>
      </c>
      <c r="F75" s="409" t="n">
        <v>13032033</v>
      </c>
      <c r="G75" s="140" t="n">
        <v>5896411</v>
      </c>
      <c r="H75" s="140" t="n">
        <v>4465442</v>
      </c>
    </row>
    <row r="76" customFormat="false" ht="12.75" hidden="false" customHeight="false" outlineLevel="0" collapsed="false">
      <c r="A76" s="85"/>
      <c r="B76" s="60"/>
      <c r="C76" s="142"/>
      <c r="D76" s="142"/>
      <c r="E76" s="142"/>
      <c r="F76" s="408"/>
      <c r="G76" s="142"/>
      <c r="H76" s="142"/>
    </row>
    <row r="77" s="40" customFormat="true" ht="12.75" hidden="false" customHeight="false" outlineLevel="0" collapsed="false">
      <c r="A77" s="128" t="n">
        <v>5</v>
      </c>
      <c r="B77" s="237" t="s">
        <v>2006</v>
      </c>
      <c r="C77" s="140" t="n">
        <v>2265282</v>
      </c>
      <c r="D77" s="140" t="n">
        <v>1948866</v>
      </c>
      <c r="E77" s="140" t="n">
        <v>1584145</v>
      </c>
      <c r="F77" s="409" t="n">
        <v>1577681</v>
      </c>
      <c r="G77" s="140" t="n">
        <v>367799</v>
      </c>
      <c r="H77" s="140" t="n">
        <v>276828</v>
      </c>
    </row>
    <row r="78" customFormat="false" ht="12.75" hidden="false" customHeight="false" outlineLevel="0" collapsed="false">
      <c r="A78" s="85" t="n">
        <v>502</v>
      </c>
      <c r="B78" s="60" t="s">
        <v>2007</v>
      </c>
      <c r="C78" s="142"/>
      <c r="D78" s="142"/>
      <c r="E78" s="142"/>
      <c r="F78" s="408"/>
      <c r="G78" s="142"/>
      <c r="H78" s="142"/>
    </row>
    <row r="79" customFormat="false" ht="12.75" hidden="false" customHeight="false" outlineLevel="0" collapsed="false">
      <c r="A79" s="85"/>
      <c r="B79" s="60" t="s">
        <v>2008</v>
      </c>
      <c r="C79" s="142" t="n">
        <v>180398</v>
      </c>
      <c r="D79" s="142" t="n">
        <v>227964</v>
      </c>
      <c r="E79" s="142" t="n">
        <v>104501</v>
      </c>
      <c r="F79" s="408" t="n">
        <v>154822</v>
      </c>
      <c r="G79" s="142" t="n">
        <v>57923</v>
      </c>
      <c r="H79" s="142" t="n">
        <v>77518</v>
      </c>
    </row>
    <row r="80" customFormat="false" ht="12.75" hidden="false" customHeight="false" outlineLevel="0" collapsed="false">
      <c r="A80" s="85" t="n">
        <v>503</v>
      </c>
      <c r="B80" s="60" t="s">
        <v>5534</v>
      </c>
      <c r="C80" s="142" t="n">
        <v>83216</v>
      </c>
      <c r="D80" s="142" t="n">
        <v>39933</v>
      </c>
      <c r="E80" s="142" t="n">
        <v>52683</v>
      </c>
      <c r="F80" s="408" t="n">
        <v>61740</v>
      </c>
      <c r="G80" s="142" t="n">
        <v>32509</v>
      </c>
      <c r="H80" s="142" t="n">
        <v>23880</v>
      </c>
    </row>
    <row r="81" customFormat="false" ht="12.75" hidden="false" customHeight="false" outlineLevel="0" collapsed="false">
      <c r="A81" s="85" t="n">
        <v>504</v>
      </c>
      <c r="B81" s="60" t="s">
        <v>5535</v>
      </c>
      <c r="C81" s="142" t="n">
        <v>199171</v>
      </c>
      <c r="D81" s="142" t="n">
        <v>239433</v>
      </c>
      <c r="E81" s="142" t="n">
        <v>96997</v>
      </c>
      <c r="F81" s="408" t="n">
        <v>118054</v>
      </c>
      <c r="G81" s="142" t="n">
        <v>105541</v>
      </c>
      <c r="H81" s="142" t="n">
        <v>102876</v>
      </c>
    </row>
    <row r="82" customFormat="false" ht="12.75" hidden="false" customHeight="false" outlineLevel="0" collapsed="false">
      <c r="A82" s="85" t="n">
        <v>505</v>
      </c>
      <c r="B82" s="60" t="s">
        <v>5536</v>
      </c>
      <c r="C82" s="142" t="n">
        <v>139</v>
      </c>
      <c r="D82" s="142" t="s">
        <v>177</v>
      </c>
      <c r="E82" s="142" t="n">
        <v>139</v>
      </c>
      <c r="F82" s="408" t="n">
        <v>215</v>
      </c>
      <c r="G82" s="142" t="s">
        <v>177</v>
      </c>
      <c r="H82" s="142" t="s">
        <v>177</v>
      </c>
    </row>
    <row r="83" customFormat="false" ht="12.75" hidden="false" customHeight="false" outlineLevel="0" collapsed="false">
      <c r="A83" s="85" t="n">
        <v>506</v>
      </c>
      <c r="B83" s="60" t="s">
        <v>2012</v>
      </c>
      <c r="C83" s="142" t="n">
        <v>49</v>
      </c>
      <c r="D83" s="142" t="n">
        <v>4429</v>
      </c>
      <c r="E83" s="142" t="n">
        <v>3227</v>
      </c>
      <c r="F83" s="408" t="n">
        <v>4061</v>
      </c>
      <c r="G83" s="142" t="n">
        <v>38</v>
      </c>
      <c r="H83" s="142" t="n">
        <v>6483</v>
      </c>
    </row>
    <row r="84" customFormat="false" ht="12.75" hidden="false" customHeight="false" outlineLevel="0" collapsed="false">
      <c r="A84" s="85" t="n">
        <v>507</v>
      </c>
      <c r="B84" s="60" t="s">
        <v>2013</v>
      </c>
      <c r="C84" s="142" t="n">
        <v>45</v>
      </c>
      <c r="D84" s="142" t="n">
        <v>197</v>
      </c>
      <c r="E84" s="142" t="n">
        <v>17</v>
      </c>
      <c r="F84" s="408" t="n">
        <v>102</v>
      </c>
      <c r="G84" s="142" t="n">
        <v>32</v>
      </c>
      <c r="H84" s="142" t="n">
        <v>260</v>
      </c>
    </row>
    <row r="85" customFormat="false" ht="12.75" hidden="false" customHeight="false" outlineLevel="0" collapsed="false">
      <c r="A85" s="85" t="n">
        <v>508</v>
      </c>
      <c r="B85" s="60" t="s">
        <v>2014</v>
      </c>
      <c r="C85" s="142" t="n">
        <v>153</v>
      </c>
      <c r="D85" s="142" t="n">
        <v>186</v>
      </c>
      <c r="E85" s="142" t="n">
        <v>0</v>
      </c>
      <c r="F85" s="142" t="s">
        <v>177</v>
      </c>
      <c r="G85" s="142" t="s">
        <v>177</v>
      </c>
      <c r="H85" s="142" t="s">
        <v>177</v>
      </c>
    </row>
    <row r="86" customFormat="false" ht="12.75" hidden="false" customHeight="false" outlineLevel="0" collapsed="false">
      <c r="A86" s="85" t="n">
        <v>511</v>
      </c>
      <c r="B86" s="60" t="s">
        <v>2015</v>
      </c>
      <c r="C86" s="142" t="n">
        <v>29538</v>
      </c>
      <c r="D86" s="142" t="n">
        <v>12125</v>
      </c>
      <c r="E86" s="142" t="n">
        <v>14684</v>
      </c>
      <c r="F86" s="408" t="n">
        <v>15986</v>
      </c>
      <c r="G86" s="142" t="n">
        <v>594</v>
      </c>
      <c r="H86" s="142" t="n">
        <v>158</v>
      </c>
    </row>
    <row r="87" customFormat="false" ht="12.75" hidden="false" customHeight="false" outlineLevel="0" collapsed="false">
      <c r="A87" s="85" t="n">
        <v>513</v>
      </c>
      <c r="B87" s="60" t="s">
        <v>2016</v>
      </c>
      <c r="C87" s="142" t="n">
        <v>35805</v>
      </c>
      <c r="D87" s="142" t="n">
        <v>21287</v>
      </c>
      <c r="E87" s="142" t="n">
        <v>8242</v>
      </c>
      <c r="F87" s="408" t="n">
        <v>11714</v>
      </c>
      <c r="G87" s="142" t="n">
        <v>90184</v>
      </c>
      <c r="H87" s="142" t="n">
        <v>18955</v>
      </c>
    </row>
    <row r="88" customFormat="false" ht="12.75" hidden="false" customHeight="false" outlineLevel="0" collapsed="false">
      <c r="A88" s="85" t="n">
        <v>516</v>
      </c>
      <c r="B88" s="60" t="s">
        <v>2017</v>
      </c>
      <c r="C88" s="142" t="s">
        <v>177</v>
      </c>
      <c r="D88" s="142" t="s">
        <v>177</v>
      </c>
      <c r="E88" s="142" t="s">
        <v>177</v>
      </c>
      <c r="F88" s="142" t="s">
        <v>177</v>
      </c>
      <c r="G88" s="142" t="s">
        <v>177</v>
      </c>
      <c r="H88" s="142" t="s">
        <v>177</v>
      </c>
    </row>
    <row r="89" customFormat="false" ht="12.75" hidden="false" customHeight="false" outlineLevel="0" collapsed="false">
      <c r="A89" s="85" t="n">
        <v>517</v>
      </c>
      <c r="B89" s="60" t="s">
        <v>2018</v>
      </c>
      <c r="C89" s="142" t="s">
        <v>177</v>
      </c>
      <c r="D89" s="142" t="s">
        <v>177</v>
      </c>
      <c r="E89" s="142" t="s">
        <v>177</v>
      </c>
      <c r="F89" s="142" t="s">
        <v>177</v>
      </c>
      <c r="G89" s="142" t="s">
        <v>177</v>
      </c>
      <c r="H89" s="142" t="s">
        <v>177</v>
      </c>
    </row>
    <row r="90" customFormat="false" ht="12.75" hidden="false" customHeight="false" outlineLevel="0" collapsed="false">
      <c r="A90" s="85" t="n">
        <v>518</v>
      </c>
      <c r="B90" s="60" t="s">
        <v>2019</v>
      </c>
      <c r="C90" s="272" t="n">
        <v>255064</v>
      </c>
      <c r="D90" s="142" t="s">
        <v>177</v>
      </c>
      <c r="E90" s="142" t="s">
        <v>177</v>
      </c>
      <c r="F90" s="142" t="s">
        <v>177</v>
      </c>
      <c r="G90" s="272" t="n">
        <v>1379</v>
      </c>
      <c r="H90" s="142" t="s">
        <v>177</v>
      </c>
    </row>
    <row r="91" customFormat="false" ht="12.75" hidden="false" customHeight="false" outlineLevel="0" collapsed="false">
      <c r="A91" s="85" t="n">
        <v>519</v>
      </c>
      <c r="B91" s="60" t="s">
        <v>2020</v>
      </c>
      <c r="C91" s="272" t="n">
        <v>26614</v>
      </c>
      <c r="D91" s="142" t="s">
        <v>177</v>
      </c>
      <c r="E91" s="142" t="s">
        <v>177</v>
      </c>
      <c r="F91" s="142" t="s">
        <v>177</v>
      </c>
      <c r="G91" s="142" t="s">
        <v>177</v>
      </c>
      <c r="H91" s="142" t="s">
        <v>177</v>
      </c>
    </row>
    <row r="92" customFormat="false" ht="12.75" hidden="false" customHeight="false" outlineLevel="0" collapsed="false">
      <c r="A92" s="85" t="n">
        <v>520</v>
      </c>
      <c r="B92" s="60" t="s">
        <v>2021</v>
      </c>
      <c r="C92" s="142" t="s">
        <v>177</v>
      </c>
      <c r="D92" s="142" t="s">
        <v>177</v>
      </c>
      <c r="E92" s="142" t="s">
        <v>177</v>
      </c>
      <c r="F92" s="142" t="n">
        <v>3502</v>
      </c>
      <c r="G92" s="142" t="s">
        <v>177</v>
      </c>
      <c r="H92" s="142" t="s">
        <v>177</v>
      </c>
    </row>
    <row r="93" customFormat="false" ht="12.75" hidden="false" customHeight="false" outlineLevel="0" collapsed="false">
      <c r="A93" s="85" t="n">
        <v>522</v>
      </c>
      <c r="B93" s="60" t="s">
        <v>2022</v>
      </c>
      <c r="C93" s="142" t="s">
        <v>177</v>
      </c>
      <c r="D93" s="142" t="s">
        <v>177</v>
      </c>
      <c r="E93" s="142" t="s">
        <v>177</v>
      </c>
      <c r="F93" s="142" t="s">
        <v>177</v>
      </c>
      <c r="G93" s="142" t="s">
        <v>177</v>
      </c>
      <c r="H93" s="142" t="s">
        <v>177</v>
      </c>
    </row>
    <row r="94" customFormat="false" ht="12.75" hidden="false" customHeight="false" outlineLevel="0" collapsed="false">
      <c r="A94" s="85" t="n">
        <v>523</v>
      </c>
      <c r="B94" s="60" t="s">
        <v>2023</v>
      </c>
      <c r="C94" s="272" t="n">
        <v>264800</v>
      </c>
      <c r="D94" s="142" t="n">
        <v>215830</v>
      </c>
      <c r="E94" s="272" t="n">
        <v>138903</v>
      </c>
      <c r="F94" s="272" t="n">
        <v>230500</v>
      </c>
      <c r="G94" s="142" t="s">
        <v>177</v>
      </c>
      <c r="H94" s="142" t="s">
        <v>177</v>
      </c>
    </row>
    <row r="95" customFormat="false" ht="12.75" hidden="false" customHeight="false" outlineLevel="0" collapsed="false">
      <c r="A95" s="85" t="n">
        <v>524</v>
      </c>
      <c r="B95" s="60" t="s">
        <v>2024</v>
      </c>
      <c r="C95" s="272" t="n">
        <v>943360</v>
      </c>
      <c r="D95" s="272" t="n">
        <v>933508</v>
      </c>
      <c r="E95" s="272" t="n">
        <v>934888</v>
      </c>
      <c r="F95" s="272" t="n">
        <v>756000</v>
      </c>
      <c r="G95" s="142" t="s">
        <v>177</v>
      </c>
      <c r="H95" s="142" t="s">
        <v>177</v>
      </c>
    </row>
    <row r="96" customFormat="false" ht="12.75" hidden="false" customHeight="false" outlineLevel="0" collapsed="false">
      <c r="A96" s="85" t="n">
        <v>526</v>
      </c>
      <c r="B96" s="60" t="s">
        <v>2025</v>
      </c>
      <c r="C96" s="142" t="s">
        <v>177</v>
      </c>
      <c r="D96" s="142" t="s">
        <v>177</v>
      </c>
      <c r="E96" s="142" t="s">
        <v>177</v>
      </c>
      <c r="F96" s="142" t="s">
        <v>177</v>
      </c>
      <c r="G96" s="142" t="s">
        <v>177</v>
      </c>
      <c r="H96" s="142" t="s">
        <v>177</v>
      </c>
    </row>
    <row r="97" customFormat="false" ht="12.75" hidden="false" customHeight="false" outlineLevel="0" collapsed="false">
      <c r="A97" s="85" t="n">
        <v>528</v>
      </c>
      <c r="B97" s="60" t="s">
        <v>2026</v>
      </c>
      <c r="C97" s="272" t="n">
        <v>90073</v>
      </c>
      <c r="D97" s="272" t="n">
        <v>98858</v>
      </c>
      <c r="E97" s="272" t="n">
        <v>86013</v>
      </c>
      <c r="F97" s="272" t="n">
        <v>78083</v>
      </c>
      <c r="G97" s="272" t="n">
        <v>4659</v>
      </c>
      <c r="H97" s="272" t="n">
        <v>5385</v>
      </c>
    </row>
    <row r="98" customFormat="false" ht="12.75" hidden="false" customHeight="false" outlineLevel="0" collapsed="false">
      <c r="A98" s="85" t="n">
        <v>529</v>
      </c>
      <c r="B98" s="60" t="s">
        <v>2027</v>
      </c>
      <c r="C98" s="142" t="s">
        <v>177</v>
      </c>
      <c r="D98" s="142" t="n">
        <v>10419</v>
      </c>
      <c r="E98" s="272" t="n">
        <v>3777</v>
      </c>
      <c r="F98" s="272" t="n">
        <v>4542</v>
      </c>
      <c r="G98" s="142" t="s">
        <v>177</v>
      </c>
      <c r="H98" s="142" t="s">
        <v>177</v>
      </c>
    </row>
    <row r="99" customFormat="false" ht="12.75" hidden="false" customHeight="false" outlineLevel="0" collapsed="false">
      <c r="A99" s="85" t="n">
        <v>530</v>
      </c>
      <c r="B99" s="60" t="s">
        <v>2028</v>
      </c>
      <c r="C99" s="272" t="n">
        <v>126</v>
      </c>
      <c r="D99" s="272" t="n">
        <v>2</v>
      </c>
      <c r="E99" s="142" t="s">
        <v>177</v>
      </c>
      <c r="F99" s="142" t="n">
        <v>246</v>
      </c>
      <c r="G99" s="142" t="s">
        <v>177</v>
      </c>
      <c r="H99" s="142" t="n">
        <v>359</v>
      </c>
    </row>
    <row r="100" customFormat="false" ht="12.75" hidden="false" customHeight="false" outlineLevel="0" collapsed="false">
      <c r="A100" s="85" t="n">
        <v>532</v>
      </c>
      <c r="B100" s="60" t="s">
        <v>2029</v>
      </c>
      <c r="C100" s="272" t="n">
        <v>133292</v>
      </c>
      <c r="D100" s="272" t="n">
        <v>125604</v>
      </c>
      <c r="E100" s="272" t="n">
        <v>126592</v>
      </c>
      <c r="F100" s="272" t="n">
        <v>123974</v>
      </c>
      <c r="G100" s="272" t="n">
        <v>64094</v>
      </c>
      <c r="H100" s="272" t="n">
        <v>30676</v>
      </c>
    </row>
    <row r="101" customFormat="false" ht="12.75" hidden="false" customHeight="false" outlineLevel="0" collapsed="false">
      <c r="A101" s="85" t="n">
        <v>534</v>
      </c>
      <c r="B101" s="60" t="s">
        <v>2030</v>
      </c>
      <c r="C101" s="272" t="n">
        <v>15731</v>
      </c>
      <c r="D101" s="272" t="n">
        <v>12869</v>
      </c>
      <c r="E101" s="272" t="n">
        <v>10041</v>
      </c>
      <c r="F101" s="272" t="n">
        <v>10145</v>
      </c>
      <c r="G101" s="272" t="n">
        <v>7342</v>
      </c>
      <c r="H101" s="272" t="n">
        <v>6070</v>
      </c>
    </row>
    <row r="102" customFormat="false" ht="12.75" hidden="false" customHeight="false" outlineLevel="0" collapsed="false">
      <c r="A102" s="85" t="n">
        <v>537</v>
      </c>
      <c r="B102" s="60" t="s">
        <v>2031</v>
      </c>
      <c r="C102" s="272" t="n">
        <v>100</v>
      </c>
      <c r="D102" s="272" t="n">
        <v>18</v>
      </c>
      <c r="E102" s="272" t="n">
        <v>100</v>
      </c>
      <c r="F102" s="272" t="n">
        <v>168</v>
      </c>
      <c r="G102" s="272" t="n">
        <v>475</v>
      </c>
      <c r="H102" s="272" t="n">
        <v>9</v>
      </c>
    </row>
    <row r="103" customFormat="false" ht="12.75" hidden="false" customHeight="false" outlineLevel="0" collapsed="false">
      <c r="A103" s="85" t="n">
        <v>590</v>
      </c>
      <c r="B103" s="60" t="s">
        <v>2032</v>
      </c>
      <c r="C103" s="272" t="n">
        <v>7608</v>
      </c>
      <c r="D103" s="272" t="n">
        <v>6204</v>
      </c>
      <c r="E103" s="272" t="n">
        <v>3341</v>
      </c>
      <c r="F103" s="272" t="n">
        <v>3827</v>
      </c>
      <c r="G103" s="272" t="n">
        <v>3029</v>
      </c>
      <c r="H103" s="272" t="n">
        <v>4199</v>
      </c>
    </row>
    <row r="104" customFormat="false" ht="12.75" hidden="false" customHeight="false" outlineLevel="0" collapsed="false">
      <c r="A104" s="85"/>
      <c r="B104" s="60"/>
      <c r="C104" s="272"/>
      <c r="D104" s="272"/>
      <c r="E104" s="272"/>
      <c r="F104" s="272"/>
      <c r="G104" s="272"/>
      <c r="H104" s="272"/>
    </row>
    <row r="105" s="40" customFormat="true" ht="12.75" hidden="false" customHeight="false" outlineLevel="0" collapsed="false">
      <c r="A105" s="128" t="n">
        <v>6</v>
      </c>
      <c r="B105" s="237" t="s">
        <v>2033</v>
      </c>
      <c r="C105" s="279" t="n">
        <v>8192709</v>
      </c>
      <c r="D105" s="279" t="n">
        <v>5816207</v>
      </c>
      <c r="E105" s="279" t="n">
        <v>4820226</v>
      </c>
      <c r="F105" s="279" t="n">
        <v>3561385</v>
      </c>
      <c r="G105" s="279" t="n">
        <v>2742197</v>
      </c>
      <c r="H105" s="279" t="n">
        <v>914843</v>
      </c>
    </row>
    <row r="106" customFormat="false" ht="12.75" hidden="false" customHeight="false" outlineLevel="0" collapsed="false">
      <c r="A106" s="85" t="n">
        <v>602</v>
      </c>
      <c r="B106" s="60" t="s">
        <v>5537</v>
      </c>
      <c r="C106" s="272"/>
      <c r="D106" s="272"/>
      <c r="E106" s="272"/>
      <c r="F106" s="272"/>
      <c r="G106" s="272"/>
      <c r="H106" s="272"/>
    </row>
    <row r="107" customFormat="false" ht="12.75" hidden="false" customHeight="false" outlineLevel="0" collapsed="false">
      <c r="A107" s="85"/>
      <c r="B107" s="60" t="s">
        <v>2035</v>
      </c>
      <c r="C107" s="272" t="n">
        <v>156932</v>
      </c>
      <c r="D107" s="272" t="n">
        <v>164031</v>
      </c>
      <c r="E107" s="272" t="n">
        <v>89726</v>
      </c>
      <c r="F107" s="272" t="n">
        <v>65548</v>
      </c>
      <c r="G107" s="272" t="n">
        <v>55565</v>
      </c>
      <c r="H107" s="272" t="n">
        <v>44676</v>
      </c>
    </row>
    <row r="108" customFormat="false" ht="12.75" hidden="false" customHeight="false" outlineLevel="0" collapsed="false">
      <c r="A108" s="85" t="n">
        <v>603</v>
      </c>
      <c r="B108" s="60" t="s">
        <v>2036</v>
      </c>
      <c r="C108" s="272" t="n">
        <v>16625</v>
      </c>
      <c r="D108" s="272" t="n">
        <v>14282</v>
      </c>
      <c r="E108" s="272" t="n">
        <v>16222</v>
      </c>
      <c r="F108" s="272" t="n">
        <v>16780</v>
      </c>
      <c r="G108" s="272" t="n">
        <v>1912</v>
      </c>
      <c r="H108" s="272" t="n">
        <v>1773</v>
      </c>
    </row>
    <row r="109" customFormat="false" ht="12.75" hidden="false" customHeight="false" outlineLevel="0" collapsed="false">
      <c r="A109" s="85" t="n">
        <v>604</v>
      </c>
      <c r="B109" s="60" t="s">
        <v>2037</v>
      </c>
      <c r="C109" s="272" t="n">
        <v>20163</v>
      </c>
      <c r="D109" s="272" t="n">
        <v>23768</v>
      </c>
      <c r="E109" s="272" t="n">
        <v>18012</v>
      </c>
      <c r="F109" s="272" t="n">
        <v>21296</v>
      </c>
      <c r="G109" s="272" t="n">
        <v>622</v>
      </c>
      <c r="H109" s="272" t="n">
        <v>709</v>
      </c>
    </row>
    <row r="110" customFormat="false" ht="12.75" hidden="false" customHeight="false" outlineLevel="0" collapsed="false">
      <c r="A110" s="85" t="n">
        <v>605</v>
      </c>
      <c r="B110" s="60" t="s">
        <v>2038</v>
      </c>
      <c r="C110" s="272" t="n">
        <v>98106</v>
      </c>
      <c r="D110" s="272" t="n">
        <v>65291</v>
      </c>
      <c r="E110" s="272" t="n">
        <v>69456</v>
      </c>
      <c r="F110" s="272" t="n">
        <v>58786</v>
      </c>
      <c r="G110" s="272" t="n">
        <v>14689</v>
      </c>
      <c r="H110" s="272" t="n">
        <v>19046</v>
      </c>
    </row>
    <row r="111" customFormat="false" ht="12.75" hidden="false" customHeight="false" outlineLevel="0" collapsed="false">
      <c r="A111" s="85" t="n">
        <v>606</v>
      </c>
      <c r="B111" s="60" t="s">
        <v>2039</v>
      </c>
      <c r="C111" s="272" t="n">
        <v>132</v>
      </c>
      <c r="D111" s="272" t="n">
        <v>6</v>
      </c>
      <c r="E111" s="272" t="n">
        <v>0</v>
      </c>
      <c r="F111" s="142" t="s">
        <v>177</v>
      </c>
      <c r="G111" s="272" t="n">
        <v>85</v>
      </c>
      <c r="H111" s="272" t="n">
        <v>48</v>
      </c>
    </row>
    <row r="112" customFormat="false" ht="12.75" hidden="false" customHeight="false" outlineLevel="0" collapsed="false">
      <c r="A112" s="85" t="n">
        <v>607</v>
      </c>
      <c r="B112" s="60" t="s">
        <v>2040</v>
      </c>
      <c r="C112" s="272" t="n">
        <v>39740</v>
      </c>
      <c r="D112" s="272" t="n">
        <v>41469</v>
      </c>
      <c r="E112" s="272" t="n">
        <v>42997</v>
      </c>
      <c r="F112" s="272" t="n">
        <v>30916</v>
      </c>
      <c r="G112" s="272" t="n">
        <v>1428</v>
      </c>
      <c r="H112" s="272" t="n">
        <v>747</v>
      </c>
    </row>
    <row r="113" customFormat="false" ht="12.75" hidden="false" customHeight="false" outlineLevel="0" collapsed="false">
      <c r="A113" s="85" t="n">
        <v>608</v>
      </c>
      <c r="B113" s="60" t="s">
        <v>2041</v>
      </c>
      <c r="C113" s="272" t="n">
        <v>3232781</v>
      </c>
      <c r="D113" s="272" t="n">
        <v>1447423</v>
      </c>
      <c r="E113" s="272" t="n">
        <v>1452273</v>
      </c>
      <c r="F113" s="272" t="n">
        <v>1029512</v>
      </c>
      <c r="G113" s="272" t="n">
        <v>382869</v>
      </c>
      <c r="H113" s="272" t="n">
        <v>248983</v>
      </c>
    </row>
    <row r="114" customFormat="false" ht="12.75" hidden="false" customHeight="false" outlineLevel="0" collapsed="false">
      <c r="A114" s="85" t="n">
        <v>609</v>
      </c>
      <c r="B114" s="60" t="s">
        <v>2042</v>
      </c>
      <c r="C114" s="272" t="n">
        <v>1799</v>
      </c>
      <c r="D114" s="272" t="n">
        <v>1269</v>
      </c>
      <c r="E114" s="272" t="n">
        <v>1639</v>
      </c>
      <c r="F114" s="272" t="n">
        <v>1100</v>
      </c>
      <c r="G114" s="272" t="n">
        <v>285</v>
      </c>
      <c r="H114" s="272" t="n">
        <v>296</v>
      </c>
    </row>
    <row r="115" customFormat="false" ht="12.75" hidden="false" customHeight="false" outlineLevel="0" collapsed="false">
      <c r="A115" s="85" t="n">
        <v>611</v>
      </c>
      <c r="B115" s="60" t="s">
        <v>2043</v>
      </c>
      <c r="C115" s="272" t="n">
        <v>33062</v>
      </c>
      <c r="D115" s="272" t="n">
        <v>40163</v>
      </c>
      <c r="E115" s="272" t="n">
        <v>502</v>
      </c>
      <c r="F115" s="272" t="n">
        <v>1832</v>
      </c>
      <c r="G115" s="272" t="n">
        <v>16046</v>
      </c>
      <c r="H115" s="272" t="n">
        <v>23940</v>
      </c>
    </row>
    <row r="116" customFormat="false" ht="12.75" hidden="false" customHeight="false" outlineLevel="0" collapsed="false">
      <c r="A116" s="85" t="n">
        <v>612</v>
      </c>
      <c r="B116" s="60" t="s">
        <v>2044</v>
      </c>
      <c r="C116" s="272" t="n">
        <v>128599</v>
      </c>
      <c r="D116" s="272" t="n">
        <v>36370</v>
      </c>
      <c r="E116" s="272" t="n">
        <v>84894</v>
      </c>
      <c r="F116" s="272" t="n">
        <v>35283</v>
      </c>
      <c r="G116" s="272" t="n">
        <v>1022</v>
      </c>
      <c r="H116" s="272" t="n">
        <v>385</v>
      </c>
    </row>
    <row r="117" customFormat="false" ht="12.75" hidden="false" customHeight="false" outlineLevel="0" collapsed="false">
      <c r="A117" s="85" t="n">
        <v>641</v>
      </c>
      <c r="B117" s="60" t="s">
        <v>2045</v>
      </c>
      <c r="C117" s="272" t="n">
        <v>79968</v>
      </c>
      <c r="D117" s="272" t="n">
        <v>39289</v>
      </c>
      <c r="E117" s="272" t="n">
        <v>31971</v>
      </c>
      <c r="F117" s="272" t="n">
        <v>38242</v>
      </c>
      <c r="G117" s="272" t="n">
        <v>37483</v>
      </c>
      <c r="H117" s="272" t="n">
        <v>21021</v>
      </c>
    </row>
    <row r="118" customFormat="false" ht="12.75" hidden="false" customHeight="false" outlineLevel="0" collapsed="false">
      <c r="A118" s="85" t="n">
        <v>642</v>
      </c>
      <c r="B118" s="60" t="s">
        <v>2046</v>
      </c>
      <c r="C118" s="272" t="n">
        <v>145</v>
      </c>
      <c r="D118" s="272" t="n">
        <v>2281</v>
      </c>
      <c r="E118" s="272" t="n">
        <v>44550</v>
      </c>
      <c r="F118" s="272" t="n">
        <v>18626</v>
      </c>
      <c r="G118" s="142" t="s">
        <v>177</v>
      </c>
      <c r="H118" s="142" t="s">
        <v>177</v>
      </c>
    </row>
    <row r="119" customFormat="false" ht="12.75" hidden="false" customHeight="false" outlineLevel="0" collapsed="false">
      <c r="A119" s="85" t="n">
        <v>643</v>
      </c>
      <c r="B119" s="60" t="s">
        <v>2047</v>
      </c>
      <c r="C119" s="272" t="n">
        <v>1760754</v>
      </c>
      <c r="D119" s="272" t="n">
        <v>1092073</v>
      </c>
      <c r="E119" s="272" t="n">
        <v>1499394</v>
      </c>
      <c r="F119" s="272" t="n">
        <v>1115551</v>
      </c>
      <c r="G119" s="272" t="n">
        <v>123484</v>
      </c>
      <c r="H119" s="272" t="n">
        <v>63539</v>
      </c>
    </row>
    <row r="120" customFormat="false" ht="12.75" hidden="false" customHeight="false" outlineLevel="0" collapsed="false">
      <c r="A120" s="85" t="n">
        <v>644</v>
      </c>
      <c r="B120" s="60" t="s">
        <v>5538</v>
      </c>
      <c r="C120" s="272" t="n">
        <v>220597</v>
      </c>
      <c r="D120" s="272" t="n">
        <v>83791</v>
      </c>
      <c r="E120" s="272" t="n">
        <v>220595</v>
      </c>
      <c r="F120" s="142" t="s">
        <v>177</v>
      </c>
      <c r="G120" s="272" t="n">
        <v>190</v>
      </c>
      <c r="H120" s="272" t="n">
        <v>777</v>
      </c>
    </row>
    <row r="121" customFormat="false" ht="12.75" hidden="false" customHeight="false" outlineLevel="0" collapsed="false">
      <c r="A121" s="85" t="n">
        <v>645</v>
      </c>
      <c r="B121" s="60" t="s">
        <v>5539</v>
      </c>
      <c r="C121" s="272"/>
      <c r="D121" s="272"/>
      <c r="E121" s="272"/>
      <c r="F121" s="272"/>
      <c r="G121" s="272"/>
      <c r="H121" s="272"/>
    </row>
    <row r="122" customFormat="false" ht="12.75" hidden="false" customHeight="false" outlineLevel="0" collapsed="false">
      <c r="A122" s="85"/>
      <c r="B122" s="60" t="s">
        <v>2050</v>
      </c>
      <c r="C122" s="272" t="n">
        <v>503827</v>
      </c>
      <c r="D122" s="272" t="n">
        <v>1250041</v>
      </c>
      <c r="E122" s="272" t="n">
        <v>34997</v>
      </c>
      <c r="F122" s="272" t="n">
        <v>15230</v>
      </c>
      <c r="G122" s="272" t="n">
        <v>54468</v>
      </c>
      <c r="H122" s="272" t="n">
        <v>254171</v>
      </c>
    </row>
    <row r="123" customFormat="false" ht="12.75" hidden="false" customHeight="false" outlineLevel="0" collapsed="false">
      <c r="A123" s="85" t="n">
        <v>646</v>
      </c>
      <c r="B123" s="60" t="s">
        <v>5540</v>
      </c>
      <c r="C123" s="272" t="n">
        <v>260184</v>
      </c>
      <c r="D123" s="272" t="n">
        <v>177193</v>
      </c>
      <c r="E123" s="272" t="n">
        <v>33119</v>
      </c>
      <c r="F123" s="272" t="n">
        <v>135943</v>
      </c>
      <c r="G123" s="272" t="n">
        <v>9762</v>
      </c>
      <c r="H123" s="272" t="n">
        <v>77</v>
      </c>
    </row>
    <row r="124" customFormat="false" ht="12.75" hidden="false" customHeight="false" outlineLevel="0" collapsed="false">
      <c r="A124" s="85" t="n">
        <v>647</v>
      </c>
      <c r="B124" s="60" t="s">
        <v>5541</v>
      </c>
      <c r="C124" s="272" t="n">
        <v>1419</v>
      </c>
      <c r="D124" s="272" t="n">
        <v>157</v>
      </c>
      <c r="E124" s="272" t="n">
        <v>16014</v>
      </c>
      <c r="F124" s="272" t="n">
        <v>1</v>
      </c>
      <c r="G124" s="272" t="n">
        <v>489</v>
      </c>
      <c r="H124" s="142" t="s">
        <v>177</v>
      </c>
    </row>
    <row r="125" customFormat="false" ht="12.75" hidden="false" customHeight="false" outlineLevel="0" collapsed="false">
      <c r="A125" s="85" t="n">
        <v>648</v>
      </c>
      <c r="B125" s="60" t="s">
        <v>5542</v>
      </c>
      <c r="C125" s="142" t="s">
        <v>177</v>
      </c>
      <c r="D125" s="142" t="s">
        <v>177</v>
      </c>
      <c r="E125" s="272" t="n">
        <v>37067</v>
      </c>
      <c r="F125" s="142" t="s">
        <v>177</v>
      </c>
      <c r="G125" s="142" t="s">
        <v>177</v>
      </c>
      <c r="H125" s="142" t="n">
        <v>499</v>
      </c>
    </row>
    <row r="126" customFormat="false" ht="12.75" hidden="false" customHeight="false" outlineLevel="0" collapsed="false">
      <c r="A126" s="85" t="n">
        <v>649</v>
      </c>
      <c r="B126" s="60" t="s">
        <v>5543</v>
      </c>
      <c r="C126" s="142" t="s">
        <v>177</v>
      </c>
      <c r="D126" s="142" t="s">
        <v>177</v>
      </c>
      <c r="E126" s="272" t="n">
        <v>6</v>
      </c>
      <c r="F126" s="272" t="n">
        <v>50</v>
      </c>
      <c r="G126" s="272" t="n">
        <v>4</v>
      </c>
      <c r="H126" s="272" t="n">
        <v>115</v>
      </c>
    </row>
    <row r="127" customFormat="false" ht="12.75" hidden="false" customHeight="false" outlineLevel="0" collapsed="false">
      <c r="A127" s="85" t="n">
        <v>650</v>
      </c>
      <c r="B127" s="60" t="s">
        <v>5544</v>
      </c>
      <c r="C127" s="272" t="n">
        <v>633</v>
      </c>
      <c r="D127" s="142" t="s">
        <v>177</v>
      </c>
      <c r="E127" s="272" t="n">
        <v>505</v>
      </c>
      <c r="F127" s="142" t="s">
        <v>177</v>
      </c>
      <c r="G127" s="142" t="s">
        <v>177</v>
      </c>
      <c r="H127" s="142" t="s">
        <v>177</v>
      </c>
    </row>
    <row r="128" customFormat="false" ht="12.75" hidden="false" customHeight="false" outlineLevel="0" collapsed="false">
      <c r="A128" s="85" t="n">
        <v>656</v>
      </c>
      <c r="B128" s="60" t="s">
        <v>2056</v>
      </c>
      <c r="C128" s="142" t="s">
        <v>177</v>
      </c>
      <c r="D128" s="142" t="n">
        <v>0</v>
      </c>
      <c r="E128" s="142" t="s">
        <v>177</v>
      </c>
      <c r="F128" s="142" t="s">
        <v>177</v>
      </c>
      <c r="G128" s="142" t="n">
        <v>0</v>
      </c>
      <c r="H128" s="142" t="s">
        <v>177</v>
      </c>
    </row>
    <row r="129" customFormat="false" ht="12.75" hidden="false" customHeight="false" outlineLevel="0" collapsed="false">
      <c r="A129" s="85" t="n">
        <v>659</v>
      </c>
      <c r="B129" s="60" t="s">
        <v>2057</v>
      </c>
      <c r="C129" s="272" t="n">
        <v>119167</v>
      </c>
      <c r="D129" s="272" t="n">
        <v>224217</v>
      </c>
      <c r="E129" s="272" t="n">
        <v>102282</v>
      </c>
      <c r="F129" s="272" t="n">
        <v>192126</v>
      </c>
      <c r="G129" s="272" t="n">
        <v>3674</v>
      </c>
      <c r="H129" s="272" t="n">
        <v>698</v>
      </c>
    </row>
    <row r="130" customFormat="false" ht="12.75" hidden="false" customHeight="false" outlineLevel="0" collapsed="false">
      <c r="A130" s="85" t="n">
        <v>661</v>
      </c>
      <c r="B130" s="60" t="s">
        <v>2058</v>
      </c>
      <c r="C130" s="272" t="n">
        <v>426014</v>
      </c>
      <c r="D130" s="272" t="n">
        <v>186106</v>
      </c>
      <c r="E130" s="272" t="n">
        <v>441578</v>
      </c>
      <c r="F130" s="272" t="n">
        <v>264031</v>
      </c>
      <c r="G130" s="272" t="n">
        <v>3349</v>
      </c>
      <c r="H130" s="272" t="n">
        <v>5159</v>
      </c>
    </row>
    <row r="131" customFormat="false" ht="12.75" hidden="false" customHeight="false" outlineLevel="0" collapsed="false">
      <c r="A131" s="85" t="n">
        <v>665</v>
      </c>
      <c r="B131" s="60" t="s">
        <v>2059</v>
      </c>
      <c r="C131" s="272" t="n">
        <v>3582</v>
      </c>
      <c r="D131" s="272" t="n">
        <v>264</v>
      </c>
      <c r="E131" s="272" t="n">
        <v>95504</v>
      </c>
      <c r="F131" s="272" t="n">
        <v>350</v>
      </c>
      <c r="G131" s="142" t="s">
        <v>177</v>
      </c>
      <c r="H131" s="142" t="n">
        <v>2969</v>
      </c>
    </row>
    <row r="132" customFormat="false" ht="12.75" hidden="false" customHeight="false" outlineLevel="0" collapsed="false">
      <c r="A132" s="85" t="n">
        <v>667</v>
      </c>
      <c r="B132" s="60" t="s">
        <v>2060</v>
      </c>
      <c r="C132" s="272" t="n">
        <v>10105</v>
      </c>
      <c r="D132" s="142" t="s">
        <v>177</v>
      </c>
      <c r="E132" s="142" t="s">
        <v>177</v>
      </c>
      <c r="F132" s="142" t="s">
        <v>177</v>
      </c>
      <c r="G132" s="272" t="n">
        <v>972</v>
      </c>
      <c r="H132" s="142" t="s">
        <v>177</v>
      </c>
    </row>
    <row r="133" customFormat="false" ht="12.75" hidden="false" customHeight="false" outlineLevel="0" collapsed="false">
      <c r="A133" s="85" t="n">
        <v>669</v>
      </c>
      <c r="B133" s="60" t="s">
        <v>2061</v>
      </c>
      <c r="C133" s="272" t="n">
        <v>305232</v>
      </c>
      <c r="D133" s="272" t="n">
        <v>423288</v>
      </c>
      <c r="E133" s="272" t="n">
        <v>11823</v>
      </c>
      <c r="F133" s="272" t="n">
        <v>5022</v>
      </c>
      <c r="G133" s="272" t="n">
        <v>1863244</v>
      </c>
      <c r="H133" s="272" t="n">
        <v>13605</v>
      </c>
    </row>
    <row r="134" customFormat="false" ht="12.75" hidden="false" customHeight="false" outlineLevel="0" collapsed="false">
      <c r="A134" s="85" t="n">
        <v>671</v>
      </c>
      <c r="B134" s="60" t="s">
        <v>2062</v>
      </c>
      <c r="C134" s="142" t="s">
        <v>177</v>
      </c>
      <c r="D134" s="142" t="n">
        <v>7509</v>
      </c>
      <c r="E134" s="272" t="n">
        <v>23617</v>
      </c>
      <c r="F134" s="272" t="n">
        <v>6141</v>
      </c>
      <c r="G134" s="272" t="n">
        <v>4589</v>
      </c>
      <c r="H134" s="272" t="n">
        <v>3111</v>
      </c>
    </row>
    <row r="135" customFormat="false" ht="12.75" hidden="false" customHeight="false" outlineLevel="0" collapsed="false">
      <c r="A135" s="85" t="n">
        <v>673</v>
      </c>
      <c r="B135" s="60" t="s">
        <v>2063</v>
      </c>
      <c r="C135" s="272" t="n">
        <v>125390</v>
      </c>
      <c r="D135" s="272" t="n">
        <v>158566</v>
      </c>
      <c r="E135" s="272" t="n">
        <v>26678</v>
      </c>
      <c r="F135" s="272" t="n">
        <v>32913</v>
      </c>
      <c r="G135" s="272" t="n">
        <v>82980</v>
      </c>
      <c r="H135" s="272" t="n">
        <v>167106</v>
      </c>
    </row>
    <row r="136" customFormat="false" ht="12.75" hidden="false" customHeight="false" outlineLevel="0" collapsed="false">
      <c r="A136" s="85" t="n">
        <v>679</v>
      </c>
      <c r="B136" s="60" t="s">
        <v>2064</v>
      </c>
      <c r="C136" s="272" t="n">
        <v>634406</v>
      </c>
      <c r="D136" s="272" t="n">
        <v>334232</v>
      </c>
      <c r="E136" s="272" t="n">
        <v>411063</v>
      </c>
      <c r="F136" s="272" t="n">
        <v>469833</v>
      </c>
      <c r="G136" s="272" t="n">
        <v>82850</v>
      </c>
      <c r="H136" s="272" t="n">
        <v>41336</v>
      </c>
    </row>
    <row r="137" customFormat="false" ht="12.75" hidden="false" customHeight="false" outlineLevel="0" collapsed="false">
      <c r="A137" s="85" t="n">
        <v>683</v>
      </c>
      <c r="B137" s="60" t="s">
        <v>2065</v>
      </c>
      <c r="C137" s="142" t="s">
        <v>177</v>
      </c>
      <c r="D137" s="142" t="n">
        <v>0</v>
      </c>
      <c r="E137" s="142" t="s">
        <v>177</v>
      </c>
      <c r="F137" s="142" t="s">
        <v>177</v>
      </c>
      <c r="G137" s="142" t="s">
        <v>177</v>
      </c>
      <c r="H137" s="142" t="s">
        <v>177</v>
      </c>
    </row>
    <row r="138" customFormat="false" ht="12.75" hidden="false" customHeight="false" outlineLevel="0" collapsed="false">
      <c r="A138" s="85" t="n">
        <v>690</v>
      </c>
      <c r="B138" s="60" t="s">
        <v>2066</v>
      </c>
      <c r="C138" s="272" t="n">
        <v>13347</v>
      </c>
      <c r="D138" s="142" t="n">
        <v>3128</v>
      </c>
      <c r="E138" s="272" t="n">
        <v>13742</v>
      </c>
      <c r="F138" s="272" t="n">
        <v>6273</v>
      </c>
      <c r="G138" s="272" t="n">
        <v>136</v>
      </c>
      <c r="H138" s="272" t="n">
        <v>57</v>
      </c>
    </row>
    <row r="139" customFormat="false" ht="12.75" hidden="false" customHeight="false" outlineLevel="0" collapsed="false">
      <c r="A139" s="48"/>
      <c r="B139" s="60"/>
      <c r="C139" s="272"/>
      <c r="D139" s="272"/>
      <c r="E139" s="272"/>
      <c r="F139" s="272"/>
      <c r="G139" s="272"/>
      <c r="H139" s="272"/>
    </row>
    <row r="140" s="40" customFormat="true" ht="12.75" hidden="false" customHeight="false" outlineLevel="0" collapsed="false">
      <c r="A140" s="127" t="s">
        <v>5545</v>
      </c>
      <c r="B140" s="237" t="s">
        <v>2067</v>
      </c>
      <c r="C140" s="279" t="n">
        <v>11336767</v>
      </c>
      <c r="D140" s="279" t="n">
        <v>11094425</v>
      </c>
      <c r="E140" s="279" t="n">
        <v>9026454</v>
      </c>
      <c r="F140" s="279" t="n">
        <v>7892967</v>
      </c>
      <c r="G140" s="279" t="n">
        <v>2786415</v>
      </c>
      <c r="H140" s="279" t="n">
        <v>3273771</v>
      </c>
    </row>
    <row r="141" customFormat="false" ht="12.75" hidden="false" customHeight="false" outlineLevel="0" collapsed="false">
      <c r="A141" s="48"/>
      <c r="B141" s="60"/>
      <c r="C141" s="272"/>
      <c r="D141" s="272"/>
      <c r="E141" s="272"/>
      <c r="F141" s="272"/>
      <c r="G141" s="272"/>
      <c r="H141" s="272"/>
    </row>
    <row r="142" s="40" customFormat="true" ht="12.75" hidden="false" customHeight="false" outlineLevel="0" collapsed="false">
      <c r="A142" s="128" t="n">
        <v>7</v>
      </c>
      <c r="B142" s="237" t="s">
        <v>2068</v>
      </c>
      <c r="C142" s="279" t="n">
        <v>3963350</v>
      </c>
      <c r="D142" s="279" t="n">
        <v>4301714</v>
      </c>
      <c r="E142" s="279" t="n">
        <v>2659144</v>
      </c>
      <c r="F142" s="279" t="n">
        <v>2575630</v>
      </c>
      <c r="G142" s="279" t="n">
        <v>946168</v>
      </c>
      <c r="H142" s="279" t="n">
        <v>1290582</v>
      </c>
    </row>
    <row r="143" customFormat="false" ht="12.75" hidden="false" customHeight="false" outlineLevel="0" collapsed="false">
      <c r="A143" s="85" t="n">
        <v>701</v>
      </c>
      <c r="B143" s="60" t="s">
        <v>5546</v>
      </c>
      <c r="C143" s="272"/>
      <c r="D143" s="272"/>
      <c r="E143" s="272"/>
      <c r="F143" s="272"/>
      <c r="G143" s="272"/>
      <c r="H143" s="272"/>
    </row>
    <row r="144" customFormat="false" ht="12.75" hidden="false" customHeight="false" outlineLevel="0" collapsed="false">
      <c r="A144" s="85"/>
      <c r="B144" s="60" t="s">
        <v>2070</v>
      </c>
      <c r="C144" s="272" t="n">
        <v>42970</v>
      </c>
      <c r="D144" s="272" t="n">
        <v>33849</v>
      </c>
      <c r="E144" s="272" t="n">
        <v>30276</v>
      </c>
      <c r="F144" s="272" t="n">
        <v>28949</v>
      </c>
      <c r="G144" s="272" t="n">
        <v>8674</v>
      </c>
      <c r="H144" s="272" t="n">
        <v>11240</v>
      </c>
    </row>
    <row r="145" customFormat="false" ht="12.75" hidden="false" customHeight="false" outlineLevel="0" collapsed="false">
      <c r="A145" s="85" t="n">
        <v>702</v>
      </c>
      <c r="B145" s="60" t="s">
        <v>3979</v>
      </c>
      <c r="C145" s="272" t="n">
        <v>69370</v>
      </c>
      <c r="D145" s="272" t="n">
        <v>66649</v>
      </c>
      <c r="E145" s="272" t="n">
        <v>51255</v>
      </c>
      <c r="F145" s="272" t="n">
        <v>48895</v>
      </c>
      <c r="G145" s="272" t="n">
        <v>21328</v>
      </c>
      <c r="H145" s="272" t="n">
        <v>12863</v>
      </c>
    </row>
    <row r="146" customFormat="false" ht="12.75" hidden="false" customHeight="false" outlineLevel="0" collapsed="false">
      <c r="A146" s="85" t="n">
        <v>703</v>
      </c>
      <c r="B146" s="60" t="s">
        <v>5547</v>
      </c>
      <c r="C146" s="272" t="n">
        <v>325</v>
      </c>
      <c r="D146" s="272" t="n">
        <v>126</v>
      </c>
      <c r="E146" s="272" t="n">
        <v>11</v>
      </c>
      <c r="F146" s="272" t="n">
        <v>13</v>
      </c>
      <c r="G146" s="272" t="n">
        <v>449</v>
      </c>
      <c r="H146" s="272" t="n">
        <v>109</v>
      </c>
    </row>
    <row r="147" customFormat="false" ht="12.75" hidden="false" customHeight="false" outlineLevel="0" collapsed="false">
      <c r="A147" s="85" t="n">
        <v>704</v>
      </c>
      <c r="B147" s="60" t="s">
        <v>2073</v>
      </c>
      <c r="C147" s="272" t="n">
        <v>120466</v>
      </c>
      <c r="D147" s="272" t="n">
        <v>121434</v>
      </c>
      <c r="E147" s="272" t="n">
        <v>99860</v>
      </c>
      <c r="F147" s="272" t="n">
        <v>111077</v>
      </c>
      <c r="G147" s="272" t="n">
        <v>6262</v>
      </c>
      <c r="H147" s="272" t="n">
        <v>5455</v>
      </c>
    </row>
    <row r="148" customFormat="false" ht="12.75" hidden="false" customHeight="false" outlineLevel="0" collapsed="false">
      <c r="A148" s="85" t="n">
        <v>705</v>
      </c>
      <c r="B148" s="60" t="s">
        <v>2074</v>
      </c>
      <c r="C148" s="272"/>
      <c r="D148" s="272"/>
      <c r="E148" s="272"/>
      <c r="F148" s="272"/>
      <c r="G148" s="272"/>
      <c r="H148" s="272"/>
    </row>
    <row r="149" customFormat="false" ht="12.75" hidden="false" customHeight="false" outlineLevel="0" collapsed="false">
      <c r="A149" s="85"/>
      <c r="B149" s="60" t="s">
        <v>2075</v>
      </c>
      <c r="C149" s="272" t="n">
        <v>240</v>
      </c>
      <c r="D149" s="272" t="n">
        <v>51</v>
      </c>
      <c r="E149" s="272" t="n">
        <v>493</v>
      </c>
      <c r="F149" s="272" t="n">
        <v>74</v>
      </c>
      <c r="G149" s="272" t="n">
        <v>203</v>
      </c>
      <c r="H149" s="272" t="n">
        <v>97</v>
      </c>
    </row>
    <row r="150" customFormat="false" ht="12.75" hidden="false" customHeight="false" outlineLevel="0" collapsed="false">
      <c r="A150" s="85" t="n">
        <v>706</v>
      </c>
      <c r="B150" s="60" t="s">
        <v>2076</v>
      </c>
      <c r="C150" s="272" t="n">
        <v>15106</v>
      </c>
      <c r="D150" s="272" t="n">
        <v>13923</v>
      </c>
      <c r="E150" s="272" t="n">
        <v>5219</v>
      </c>
      <c r="F150" s="272" t="n">
        <v>4401</v>
      </c>
      <c r="G150" s="272" t="n">
        <v>4216</v>
      </c>
      <c r="H150" s="272" t="n">
        <v>7777</v>
      </c>
    </row>
    <row r="151" customFormat="false" ht="12.75" hidden="false" customHeight="false" outlineLevel="0" collapsed="false">
      <c r="A151" s="85" t="n">
        <v>707</v>
      </c>
      <c r="B151" s="60" t="s">
        <v>2077</v>
      </c>
      <c r="C151" s="272" t="n">
        <v>694</v>
      </c>
      <c r="D151" s="272" t="n">
        <v>501</v>
      </c>
      <c r="E151" s="272" t="n">
        <v>218</v>
      </c>
      <c r="F151" s="272" t="n">
        <v>165</v>
      </c>
      <c r="G151" s="272" t="n">
        <v>496</v>
      </c>
      <c r="H151" s="272" t="n">
        <v>270</v>
      </c>
    </row>
    <row r="152" customFormat="false" ht="12.75" hidden="false" customHeight="false" outlineLevel="0" collapsed="false">
      <c r="A152" s="85" t="n">
        <v>708</v>
      </c>
      <c r="B152" s="60" t="s">
        <v>2078</v>
      </c>
      <c r="C152" s="272" t="n">
        <v>1206233</v>
      </c>
      <c r="D152" s="272" t="n">
        <v>991495</v>
      </c>
      <c r="E152" s="272" t="n">
        <v>796663</v>
      </c>
      <c r="F152" s="272" t="n">
        <v>608669</v>
      </c>
      <c r="G152" s="272" t="n">
        <v>85137</v>
      </c>
      <c r="H152" s="272" t="n">
        <v>91472</v>
      </c>
    </row>
    <row r="153" customFormat="false" ht="12.75" hidden="false" customHeight="false" outlineLevel="0" collapsed="false">
      <c r="A153" s="85" t="n">
        <v>709</v>
      </c>
      <c r="B153" s="60" t="s">
        <v>5548</v>
      </c>
      <c r="C153" s="272" t="n">
        <v>219966</v>
      </c>
      <c r="D153" s="272" t="n">
        <v>261736</v>
      </c>
      <c r="E153" s="272" t="n">
        <v>167716</v>
      </c>
      <c r="F153" s="272" t="n">
        <v>201738</v>
      </c>
      <c r="G153" s="272" t="n">
        <v>23989</v>
      </c>
      <c r="H153" s="272" t="n">
        <v>25537</v>
      </c>
    </row>
    <row r="154" customFormat="false" ht="12.75" hidden="false" customHeight="false" outlineLevel="0" collapsed="false">
      <c r="A154" s="85" t="n">
        <v>711</v>
      </c>
      <c r="B154" s="60" t="s">
        <v>2080</v>
      </c>
      <c r="C154" s="272" t="n">
        <v>69646</v>
      </c>
      <c r="D154" s="272" t="n">
        <v>85685</v>
      </c>
      <c r="E154" s="272" t="n">
        <v>92285</v>
      </c>
      <c r="F154" s="272" t="n">
        <v>57581</v>
      </c>
      <c r="G154" s="272" t="n">
        <v>1706</v>
      </c>
      <c r="H154" s="272" t="n">
        <v>3447</v>
      </c>
    </row>
    <row r="155" customFormat="false" ht="12.75" hidden="false" customHeight="false" outlineLevel="0" collapsed="false">
      <c r="A155" s="85" t="n">
        <v>732</v>
      </c>
      <c r="B155" s="60" t="s">
        <v>2081</v>
      </c>
      <c r="C155" s="272" t="n">
        <v>550458</v>
      </c>
      <c r="D155" s="272" t="n">
        <v>913556</v>
      </c>
      <c r="E155" s="272" t="n">
        <v>352541</v>
      </c>
      <c r="F155" s="272" t="n">
        <v>358165</v>
      </c>
      <c r="G155" s="272" t="n">
        <v>221574</v>
      </c>
      <c r="H155" s="272" t="n">
        <v>266435</v>
      </c>
    </row>
    <row r="156" customFormat="false" ht="12.75" hidden="false" customHeight="false" outlineLevel="0" collapsed="false">
      <c r="A156" s="85" t="n">
        <v>734</v>
      </c>
      <c r="B156" s="60" t="s">
        <v>2082</v>
      </c>
      <c r="C156" s="272" t="n">
        <v>182044</v>
      </c>
      <c r="D156" s="272" t="n">
        <v>214272</v>
      </c>
      <c r="E156" s="272" t="n">
        <v>108945</v>
      </c>
      <c r="F156" s="272" t="n">
        <v>152875</v>
      </c>
      <c r="G156" s="272" t="n">
        <v>66773</v>
      </c>
      <c r="H156" s="272" t="n">
        <v>76315</v>
      </c>
    </row>
    <row r="157" customFormat="false" ht="12.75" hidden="false" customHeight="false" outlineLevel="0" collapsed="false">
      <c r="A157" s="85" t="n">
        <v>736</v>
      </c>
      <c r="B157" s="60" t="s">
        <v>2083</v>
      </c>
      <c r="C157" s="272" t="n">
        <v>16423</v>
      </c>
      <c r="D157" s="272" t="n">
        <v>20409</v>
      </c>
      <c r="E157" s="272" t="n">
        <v>14291</v>
      </c>
      <c r="F157" s="272" t="n">
        <v>15522</v>
      </c>
      <c r="G157" s="272" t="n">
        <v>3333</v>
      </c>
      <c r="H157" s="272" t="n">
        <v>7084</v>
      </c>
    </row>
    <row r="158" customFormat="false" ht="12.75" hidden="false" customHeight="false" outlineLevel="0" collapsed="false">
      <c r="A158" s="85" t="n">
        <v>738</v>
      </c>
      <c r="B158" s="60" t="s">
        <v>2084</v>
      </c>
      <c r="C158" s="272" t="n">
        <v>37526</v>
      </c>
      <c r="D158" s="272" t="n">
        <v>50502</v>
      </c>
      <c r="E158" s="272" t="n">
        <v>27872</v>
      </c>
      <c r="F158" s="272" t="n">
        <v>81548</v>
      </c>
      <c r="G158" s="272" t="n">
        <v>6025</v>
      </c>
      <c r="H158" s="272" t="n">
        <v>1162</v>
      </c>
    </row>
    <row r="159" customFormat="false" ht="12.75" hidden="false" customHeight="false" outlineLevel="0" collapsed="false">
      <c r="A159" s="85" t="n">
        <v>740</v>
      </c>
      <c r="B159" s="60" t="s">
        <v>2085</v>
      </c>
      <c r="C159" s="272" t="n">
        <v>306173</v>
      </c>
      <c r="D159" s="272" t="n">
        <v>256948</v>
      </c>
      <c r="E159" s="272" t="n">
        <v>150963</v>
      </c>
      <c r="F159" s="272" t="n">
        <v>149717</v>
      </c>
      <c r="G159" s="272" t="n">
        <v>147824</v>
      </c>
      <c r="H159" s="272" t="n">
        <v>103091</v>
      </c>
    </row>
    <row r="160" customFormat="false" ht="12.75" hidden="false" customHeight="false" outlineLevel="0" collapsed="false">
      <c r="A160" s="85" t="n">
        <v>749</v>
      </c>
      <c r="B160" s="60" t="s">
        <v>2086</v>
      </c>
      <c r="C160" s="272" t="n">
        <v>923028</v>
      </c>
      <c r="D160" s="272" t="n">
        <v>1127801</v>
      </c>
      <c r="E160" s="272" t="n">
        <v>584107</v>
      </c>
      <c r="F160" s="272" t="n">
        <v>627815</v>
      </c>
      <c r="G160" s="272" t="n">
        <v>338827</v>
      </c>
      <c r="H160" s="272" t="n">
        <v>662674</v>
      </c>
    </row>
    <row r="161" customFormat="false" ht="12.75" hidden="false" customHeight="false" outlineLevel="0" collapsed="false">
      <c r="A161" s="85" t="n">
        <v>751</v>
      </c>
      <c r="B161" s="60" t="s">
        <v>2087</v>
      </c>
      <c r="C161" s="272" t="n">
        <v>21860</v>
      </c>
      <c r="D161" s="272" t="n">
        <v>29783</v>
      </c>
      <c r="E161" s="272" t="n">
        <v>18893</v>
      </c>
      <c r="F161" s="272" t="n">
        <v>22977</v>
      </c>
      <c r="G161" s="272" t="n">
        <v>1695</v>
      </c>
      <c r="H161" s="272" t="n">
        <v>4145</v>
      </c>
    </row>
    <row r="162" customFormat="false" ht="12.75" hidden="false" customHeight="false" outlineLevel="0" collapsed="false">
      <c r="A162" s="85" t="n">
        <v>753</v>
      </c>
      <c r="B162" s="60" t="s">
        <v>2088</v>
      </c>
      <c r="C162" s="272" t="n">
        <v>4576</v>
      </c>
      <c r="D162" s="272" t="n">
        <v>2429</v>
      </c>
      <c r="E162" s="272" t="n">
        <v>3623</v>
      </c>
      <c r="F162" s="272" t="n">
        <v>2564</v>
      </c>
      <c r="G162" s="272" t="n">
        <v>513</v>
      </c>
      <c r="H162" s="272" t="n">
        <v>334</v>
      </c>
    </row>
    <row r="163" customFormat="false" ht="12.75" hidden="false" customHeight="false" outlineLevel="0" collapsed="false">
      <c r="A163" s="85" t="n">
        <v>755</v>
      </c>
      <c r="B163" s="60" t="s">
        <v>2089</v>
      </c>
      <c r="C163" s="272" t="n">
        <v>22512</v>
      </c>
      <c r="D163" s="272" t="n">
        <v>6404</v>
      </c>
      <c r="E163" s="272" t="n">
        <v>26906</v>
      </c>
      <c r="F163" s="272" t="n">
        <v>5872</v>
      </c>
      <c r="G163" s="272" t="n">
        <v>106</v>
      </c>
      <c r="H163" s="272" t="n">
        <v>89</v>
      </c>
    </row>
    <row r="164" customFormat="false" ht="12.75" hidden="false" customHeight="false" outlineLevel="0" collapsed="false">
      <c r="A164" s="85" t="n">
        <v>757</v>
      </c>
      <c r="B164" s="60" t="s">
        <v>2090</v>
      </c>
      <c r="C164" s="272" t="n">
        <v>699</v>
      </c>
      <c r="D164" s="272" t="n">
        <v>261</v>
      </c>
      <c r="E164" s="272" t="n">
        <v>65</v>
      </c>
      <c r="F164" s="272" t="n">
        <v>67</v>
      </c>
      <c r="G164" s="272" t="n">
        <v>30</v>
      </c>
      <c r="H164" s="272" t="n">
        <v>97</v>
      </c>
    </row>
    <row r="165" customFormat="false" ht="12.75" hidden="false" customHeight="false" outlineLevel="0" collapsed="false">
      <c r="A165" s="85" t="n">
        <v>759</v>
      </c>
      <c r="B165" s="60" t="s">
        <v>2091</v>
      </c>
      <c r="C165" s="142" t="s">
        <v>177</v>
      </c>
      <c r="D165" s="272" t="n">
        <v>2</v>
      </c>
      <c r="E165" s="142" t="s">
        <v>177</v>
      </c>
      <c r="F165" s="142" t="n">
        <v>2</v>
      </c>
      <c r="G165" s="142" t="s">
        <v>177</v>
      </c>
      <c r="H165" s="142" t="s">
        <v>177</v>
      </c>
    </row>
    <row r="166" customFormat="false" ht="12.75" hidden="false" customHeight="false" outlineLevel="0" collapsed="false">
      <c r="A166" s="85" t="n">
        <v>771</v>
      </c>
      <c r="B166" s="60" t="s">
        <v>2092</v>
      </c>
      <c r="C166" s="272" t="n">
        <v>21680</v>
      </c>
      <c r="D166" s="142" t="n">
        <v>27924</v>
      </c>
      <c r="E166" s="272" t="n">
        <v>9494</v>
      </c>
      <c r="F166" s="272" t="n">
        <v>12892</v>
      </c>
      <c r="G166" s="272" t="n">
        <v>2238</v>
      </c>
      <c r="H166" s="272" t="n">
        <v>7508</v>
      </c>
    </row>
    <row r="167" customFormat="false" ht="12.75" hidden="false" customHeight="false" outlineLevel="0" collapsed="false">
      <c r="A167" s="85" t="n">
        <v>772</v>
      </c>
      <c r="B167" s="60" t="s">
        <v>2093</v>
      </c>
      <c r="C167" s="272" t="n">
        <v>105604</v>
      </c>
      <c r="D167" s="272" t="n">
        <v>51380</v>
      </c>
      <c r="E167" s="272" t="n">
        <v>107126</v>
      </c>
      <c r="F167" s="272" t="n">
        <v>72160</v>
      </c>
      <c r="G167" s="272" t="n">
        <v>3281</v>
      </c>
      <c r="H167" s="272" t="n">
        <v>1602</v>
      </c>
    </row>
    <row r="168" customFormat="false" ht="12.75" hidden="false" customHeight="false" outlineLevel="0" collapsed="false">
      <c r="A168" s="85" t="n">
        <v>779</v>
      </c>
      <c r="B168" s="60" t="s">
        <v>2094</v>
      </c>
      <c r="C168" s="272" t="n">
        <v>8475</v>
      </c>
      <c r="D168" s="272" t="n">
        <v>4431</v>
      </c>
      <c r="E168" s="272" t="n">
        <v>3835</v>
      </c>
      <c r="F168" s="272" t="n">
        <v>5447</v>
      </c>
      <c r="G168" s="272" t="n">
        <v>1479</v>
      </c>
      <c r="H168" s="272" t="n">
        <v>564</v>
      </c>
    </row>
    <row r="169" customFormat="false" ht="12.75" hidden="false" customHeight="false" outlineLevel="0" collapsed="false">
      <c r="A169" s="85" t="n">
        <v>781</v>
      </c>
      <c r="B169" s="60" t="s">
        <v>2095</v>
      </c>
      <c r="C169" s="272" t="n">
        <v>5</v>
      </c>
      <c r="D169" s="142" t="n">
        <v>0</v>
      </c>
      <c r="E169" s="272" t="n">
        <v>0</v>
      </c>
      <c r="F169" s="272" t="n">
        <v>0</v>
      </c>
      <c r="G169" s="272" t="n">
        <v>5</v>
      </c>
      <c r="H169" s="142" t="n">
        <v>0</v>
      </c>
    </row>
    <row r="170" customFormat="false" ht="12.75" hidden="false" customHeight="false" outlineLevel="0" collapsed="false">
      <c r="A170" s="85" t="n">
        <v>790</v>
      </c>
      <c r="B170" s="60" t="s">
        <v>2096</v>
      </c>
      <c r="C170" s="272" t="n">
        <v>17271</v>
      </c>
      <c r="D170" s="272" t="n">
        <v>20163</v>
      </c>
      <c r="E170" s="272" t="n">
        <v>6487</v>
      </c>
      <c r="F170" s="272" t="n">
        <v>6445</v>
      </c>
      <c r="G170" s="272" t="n">
        <v>5</v>
      </c>
      <c r="H170" s="272" t="n">
        <v>1215</v>
      </c>
    </row>
    <row r="172" s="40" customFormat="true" ht="12.75" hidden="false" customHeight="false" outlineLevel="0" collapsed="false">
      <c r="A172" s="143" t="n">
        <v>8</v>
      </c>
      <c r="B172" s="180" t="s">
        <v>2097</v>
      </c>
      <c r="C172" s="141" t="n">
        <v>7373417</v>
      </c>
      <c r="D172" s="141" t="n">
        <v>6792711</v>
      </c>
      <c r="E172" s="141" t="n">
        <v>6367310</v>
      </c>
      <c r="F172" s="141" t="n">
        <v>5317337</v>
      </c>
      <c r="G172" s="141" t="n">
        <v>1840247</v>
      </c>
      <c r="H172" s="141" t="n">
        <v>1983189</v>
      </c>
    </row>
    <row r="173" customFormat="false" ht="12.75" hidden="false" customHeight="false" outlineLevel="0" collapsed="false">
      <c r="A173" s="149" t="n">
        <v>801</v>
      </c>
      <c r="B173" s="94" t="s">
        <v>5549</v>
      </c>
      <c r="C173" s="114" t="n">
        <v>97532</v>
      </c>
      <c r="D173" s="114" t="n">
        <v>86708</v>
      </c>
      <c r="E173" s="114" t="n">
        <v>95058</v>
      </c>
      <c r="F173" s="114" t="n">
        <v>86622</v>
      </c>
      <c r="G173" s="114" t="n">
        <v>46609</v>
      </c>
      <c r="H173" s="114" t="n">
        <v>7534</v>
      </c>
    </row>
    <row r="174" customFormat="false" ht="12.75" hidden="false" customHeight="false" outlineLevel="0" collapsed="false">
      <c r="A174" s="149" t="n">
        <v>802</v>
      </c>
      <c r="B174" s="94" t="s">
        <v>2099</v>
      </c>
      <c r="C174" s="114"/>
      <c r="D174" s="114"/>
      <c r="E174" s="114"/>
      <c r="F174" s="114"/>
      <c r="G174" s="114"/>
      <c r="H174" s="114"/>
    </row>
    <row r="175" customFormat="false" ht="12.75" hidden="false" customHeight="false" outlineLevel="0" collapsed="false">
      <c r="A175" s="149"/>
      <c r="B175" s="94" t="s">
        <v>2100</v>
      </c>
      <c r="C175" s="114" t="n">
        <v>2944</v>
      </c>
      <c r="D175" s="114" t="n">
        <v>3978</v>
      </c>
      <c r="E175" s="114" t="n">
        <v>3083</v>
      </c>
      <c r="F175" s="114" t="n">
        <v>4404</v>
      </c>
      <c r="G175" s="114" t="n">
        <v>213</v>
      </c>
      <c r="H175" s="114" t="n">
        <v>240</v>
      </c>
    </row>
    <row r="176" customFormat="false" ht="12.75" hidden="false" customHeight="false" outlineLevel="0" collapsed="false">
      <c r="A176" s="149" t="n">
        <v>803</v>
      </c>
      <c r="B176" s="94" t="s">
        <v>2101</v>
      </c>
      <c r="C176" s="114" t="n">
        <v>110350</v>
      </c>
      <c r="D176" s="114" t="n">
        <v>81754</v>
      </c>
      <c r="E176" s="114" t="n">
        <v>108591</v>
      </c>
      <c r="F176" s="114" t="n">
        <v>89672</v>
      </c>
      <c r="G176" s="114" t="n">
        <v>29147</v>
      </c>
      <c r="H176" s="114" t="n">
        <v>4775</v>
      </c>
    </row>
    <row r="177" customFormat="false" ht="12.75" hidden="false" customHeight="false" outlineLevel="0" collapsed="false">
      <c r="A177" s="149" t="n">
        <v>804</v>
      </c>
      <c r="B177" s="94" t="s">
        <v>5550</v>
      </c>
      <c r="C177" s="114"/>
      <c r="D177" s="114"/>
      <c r="E177" s="114"/>
      <c r="F177" s="114"/>
      <c r="G177" s="114"/>
      <c r="H177" s="114"/>
    </row>
    <row r="178" customFormat="false" ht="12.75" hidden="false" customHeight="false" outlineLevel="0" collapsed="false">
      <c r="A178" s="149"/>
      <c r="B178" s="94" t="s">
        <v>2103</v>
      </c>
      <c r="C178" s="114" t="n">
        <v>121657</v>
      </c>
      <c r="D178" s="114" t="n">
        <v>110205</v>
      </c>
      <c r="E178" s="114" t="n">
        <v>112513</v>
      </c>
      <c r="F178" s="114" t="n">
        <v>104416</v>
      </c>
      <c r="G178" s="114" t="n">
        <v>29057</v>
      </c>
      <c r="H178" s="114" t="n">
        <v>13489</v>
      </c>
    </row>
    <row r="179" customFormat="false" ht="12.75" hidden="false" customHeight="false" outlineLevel="0" collapsed="false">
      <c r="A179" s="149" t="n">
        <v>805</v>
      </c>
      <c r="B179" s="94" t="s">
        <v>5551</v>
      </c>
      <c r="C179" s="114"/>
      <c r="D179" s="114"/>
      <c r="E179" s="114"/>
      <c r="F179" s="114"/>
      <c r="G179" s="114"/>
      <c r="H179" s="114"/>
    </row>
    <row r="180" customFormat="false" ht="12.75" hidden="false" customHeight="false" outlineLevel="0" collapsed="false">
      <c r="A180" s="149"/>
      <c r="B180" s="94" t="s">
        <v>2105</v>
      </c>
      <c r="C180" s="114" t="n">
        <v>1580</v>
      </c>
      <c r="D180" s="114" t="n">
        <v>1020</v>
      </c>
      <c r="E180" s="114" t="n">
        <v>1402</v>
      </c>
      <c r="F180" s="114" t="n">
        <v>824</v>
      </c>
      <c r="G180" s="114" t="n">
        <v>1894</v>
      </c>
      <c r="H180" s="114" t="n">
        <v>305</v>
      </c>
    </row>
    <row r="181" customFormat="false" ht="12.75" hidden="false" customHeight="false" outlineLevel="0" collapsed="false">
      <c r="A181" s="149" t="n">
        <v>806</v>
      </c>
      <c r="B181" s="94" t="s">
        <v>2106</v>
      </c>
      <c r="C181" s="114"/>
      <c r="D181" s="114"/>
      <c r="E181" s="114"/>
      <c r="F181" s="114"/>
      <c r="G181" s="114"/>
      <c r="H181" s="114"/>
    </row>
    <row r="182" customFormat="false" ht="12.75" hidden="false" customHeight="false" outlineLevel="0" collapsed="false">
      <c r="A182" s="149"/>
      <c r="B182" s="94" t="s">
        <v>2105</v>
      </c>
      <c r="C182" s="114" t="n">
        <v>141971</v>
      </c>
      <c r="D182" s="114" t="n">
        <v>125674</v>
      </c>
      <c r="E182" s="114" t="n">
        <v>119162</v>
      </c>
      <c r="F182" s="114" t="n">
        <v>123518</v>
      </c>
      <c r="G182" s="114" t="n">
        <v>41857</v>
      </c>
      <c r="H182" s="114" t="n">
        <v>3662</v>
      </c>
    </row>
    <row r="183" customFormat="false" ht="12.75" hidden="false" customHeight="false" outlineLevel="0" collapsed="false">
      <c r="A183" s="149" t="n">
        <v>807</v>
      </c>
      <c r="B183" s="94" t="s">
        <v>2107</v>
      </c>
      <c r="C183" s="114" t="n">
        <v>21508</v>
      </c>
      <c r="D183" s="114" t="n">
        <v>15064</v>
      </c>
      <c r="E183" s="114" t="n">
        <v>18381</v>
      </c>
      <c r="F183" s="114" t="n">
        <v>14423</v>
      </c>
      <c r="G183" s="114" t="n">
        <v>1829</v>
      </c>
      <c r="H183" s="114" t="n">
        <v>4465</v>
      </c>
    </row>
    <row r="184" customFormat="false" ht="12.75" hidden="false" customHeight="false" outlineLevel="0" collapsed="false">
      <c r="A184" s="149" t="n">
        <v>808</v>
      </c>
      <c r="B184" s="94" t="s">
        <v>2108</v>
      </c>
      <c r="C184" s="114" t="n">
        <v>2238</v>
      </c>
      <c r="D184" s="114" t="n">
        <v>2362</v>
      </c>
      <c r="E184" s="114" t="n">
        <v>1669</v>
      </c>
      <c r="F184" s="114" t="n">
        <v>3023</v>
      </c>
      <c r="G184" s="114" t="n">
        <v>426</v>
      </c>
      <c r="H184" s="114" t="n">
        <v>312</v>
      </c>
    </row>
    <row r="185" customFormat="false" ht="12.75" hidden="false" customHeight="false" outlineLevel="0" collapsed="false">
      <c r="A185" s="149" t="n">
        <v>809</v>
      </c>
      <c r="B185" s="94" t="s">
        <v>2109</v>
      </c>
      <c r="C185" s="114" t="n">
        <v>331579</v>
      </c>
      <c r="D185" s="114" t="n">
        <v>216417</v>
      </c>
      <c r="E185" s="114" t="n">
        <v>225959</v>
      </c>
      <c r="F185" s="114" t="n">
        <v>179556</v>
      </c>
      <c r="G185" s="114" t="n">
        <v>55717</v>
      </c>
      <c r="H185" s="114" t="n">
        <v>53671</v>
      </c>
    </row>
    <row r="186" customFormat="false" ht="12.75" hidden="false" customHeight="false" outlineLevel="0" collapsed="false">
      <c r="A186" s="149" t="n">
        <v>810</v>
      </c>
      <c r="B186" s="94" t="s">
        <v>2110</v>
      </c>
      <c r="C186" s="114" t="n">
        <v>1223</v>
      </c>
      <c r="D186" s="114" t="n">
        <v>640</v>
      </c>
      <c r="E186" s="114" t="n">
        <v>317</v>
      </c>
      <c r="F186" s="114" t="n">
        <v>765</v>
      </c>
      <c r="G186" s="114" t="n">
        <v>70</v>
      </c>
      <c r="H186" s="114" t="n">
        <v>29</v>
      </c>
    </row>
    <row r="187" customFormat="false" ht="12.75" hidden="false" customHeight="false" outlineLevel="0" collapsed="false">
      <c r="A187" s="149" t="n">
        <v>811</v>
      </c>
      <c r="B187" s="94" t="s">
        <v>2111</v>
      </c>
      <c r="C187" s="114" t="n">
        <v>317506</v>
      </c>
      <c r="D187" s="114" t="n">
        <v>343762</v>
      </c>
      <c r="E187" s="114" t="n">
        <v>272565</v>
      </c>
      <c r="F187" s="114" t="n">
        <v>290018</v>
      </c>
      <c r="G187" s="114" t="n">
        <v>39740</v>
      </c>
      <c r="H187" s="114" t="n">
        <v>54743</v>
      </c>
    </row>
    <row r="188" customFormat="false" ht="12.75" hidden="false" customHeight="false" outlineLevel="0" collapsed="false">
      <c r="A188" s="149" t="n">
        <v>812</v>
      </c>
      <c r="B188" s="94" t="s">
        <v>5552</v>
      </c>
      <c r="C188" s="114" t="n">
        <v>155331</v>
      </c>
      <c r="D188" s="114" t="n">
        <v>124469</v>
      </c>
      <c r="E188" s="114" t="n">
        <v>158755</v>
      </c>
      <c r="F188" s="114" t="n">
        <v>123833</v>
      </c>
      <c r="G188" s="114" t="n">
        <v>13663</v>
      </c>
      <c r="H188" s="114" t="n">
        <v>6686</v>
      </c>
    </row>
    <row r="189" customFormat="false" ht="12.75" hidden="false" customHeight="false" outlineLevel="0" collapsed="false">
      <c r="A189" s="149" t="n">
        <v>813</v>
      </c>
      <c r="B189" s="94" t="s">
        <v>2113</v>
      </c>
      <c r="C189" s="114" t="n">
        <v>24925</v>
      </c>
      <c r="D189" s="114" t="n">
        <v>16819</v>
      </c>
      <c r="E189" s="114" t="n">
        <v>19504</v>
      </c>
      <c r="F189" s="114" t="n">
        <v>15182</v>
      </c>
      <c r="G189" s="114" t="n">
        <v>7451</v>
      </c>
      <c r="H189" s="114" t="n">
        <v>7886</v>
      </c>
    </row>
    <row r="190" customFormat="false" ht="12.75" hidden="false" customHeight="false" outlineLevel="0" collapsed="false">
      <c r="A190" s="149" t="n">
        <v>814</v>
      </c>
      <c r="B190" s="94" t="s">
        <v>2114</v>
      </c>
      <c r="C190" s="114" t="n">
        <v>2528</v>
      </c>
      <c r="D190" s="114" t="n">
        <v>1745</v>
      </c>
      <c r="E190" s="114" t="n">
        <v>4216</v>
      </c>
      <c r="F190" s="114" t="n">
        <v>2370</v>
      </c>
      <c r="G190" s="114" t="n">
        <v>956</v>
      </c>
      <c r="H190" s="114" t="n">
        <v>2195</v>
      </c>
    </row>
    <row r="191" customFormat="false" ht="12.75" hidden="false" customHeight="false" outlineLevel="0" collapsed="false">
      <c r="A191" s="149" t="n">
        <v>815</v>
      </c>
      <c r="B191" s="94" t="s">
        <v>2115</v>
      </c>
      <c r="C191" s="114" t="n">
        <v>22995</v>
      </c>
      <c r="D191" s="114" t="n">
        <v>14852</v>
      </c>
      <c r="E191" s="114" t="n">
        <v>12784</v>
      </c>
      <c r="F191" s="114" t="n">
        <v>7339</v>
      </c>
      <c r="G191" s="114" t="n">
        <v>7214</v>
      </c>
      <c r="H191" s="114" t="n">
        <v>3285</v>
      </c>
    </row>
    <row r="192" customFormat="false" ht="12.75" hidden="false" customHeight="false" outlineLevel="0" collapsed="false">
      <c r="A192" s="149" t="n">
        <v>816</v>
      </c>
      <c r="B192" s="94" t="s">
        <v>2116</v>
      </c>
      <c r="C192" s="114" t="n">
        <v>213369</v>
      </c>
      <c r="D192" s="114" t="n">
        <v>192086</v>
      </c>
      <c r="E192" s="114" t="n">
        <v>103559</v>
      </c>
      <c r="F192" s="114" t="n">
        <v>110471</v>
      </c>
      <c r="G192" s="114" t="n">
        <v>15908</v>
      </c>
      <c r="H192" s="114" t="n">
        <v>17235</v>
      </c>
    </row>
    <row r="193" customFormat="false" ht="12.75" hidden="false" customHeight="false" outlineLevel="0" collapsed="false">
      <c r="A193" s="149" t="n">
        <v>817</v>
      </c>
      <c r="B193" s="94" t="s">
        <v>2117</v>
      </c>
      <c r="C193" s="114" t="n">
        <v>1436</v>
      </c>
      <c r="D193" s="114" t="n">
        <v>5160</v>
      </c>
      <c r="E193" s="114" t="n">
        <v>5050</v>
      </c>
      <c r="F193" s="114" t="n">
        <v>5782</v>
      </c>
      <c r="G193" s="114" t="n">
        <v>361</v>
      </c>
      <c r="H193" s="114" t="n">
        <v>982</v>
      </c>
    </row>
    <row r="194" customFormat="false" ht="12.75" hidden="false" customHeight="false" outlineLevel="0" collapsed="false">
      <c r="A194" s="149" t="n">
        <v>818</v>
      </c>
      <c r="B194" s="94" t="s">
        <v>5553</v>
      </c>
      <c r="C194" s="114" t="n">
        <v>63110</v>
      </c>
      <c r="D194" s="114" t="n">
        <v>44769</v>
      </c>
      <c r="E194" s="114" t="n">
        <v>37827</v>
      </c>
      <c r="F194" s="114" t="n">
        <v>31898</v>
      </c>
      <c r="G194" s="114" t="n">
        <v>6393</v>
      </c>
      <c r="H194" s="114" t="n">
        <v>5094</v>
      </c>
    </row>
    <row r="195" customFormat="false" ht="12.75" hidden="false" customHeight="false" outlineLevel="0" collapsed="false">
      <c r="A195" s="149" t="n">
        <v>819</v>
      </c>
      <c r="B195" s="94" t="s">
        <v>2119</v>
      </c>
      <c r="C195" s="114" t="n">
        <v>102045</v>
      </c>
      <c r="D195" s="114" t="n">
        <v>109918</v>
      </c>
      <c r="E195" s="114" t="n">
        <v>77128</v>
      </c>
      <c r="F195" s="114" t="n">
        <v>64512</v>
      </c>
      <c r="G195" s="114" t="n">
        <v>7495</v>
      </c>
      <c r="H195" s="114" t="n">
        <v>10187</v>
      </c>
    </row>
    <row r="196" customFormat="false" ht="12.75" hidden="false" customHeight="false" outlineLevel="0" collapsed="false">
      <c r="A196" s="149" t="n">
        <v>820</v>
      </c>
      <c r="B196" s="94" t="s">
        <v>5554</v>
      </c>
      <c r="C196" s="114" t="n">
        <v>46101</v>
      </c>
      <c r="D196" s="114" t="n">
        <v>33354</v>
      </c>
      <c r="E196" s="114" t="n">
        <v>41079</v>
      </c>
      <c r="F196" s="114" t="n">
        <v>20594</v>
      </c>
      <c r="G196" s="114" t="n">
        <v>7995</v>
      </c>
      <c r="H196" s="114" t="n">
        <v>9908</v>
      </c>
    </row>
    <row r="197" customFormat="false" ht="12.75" hidden="false" customHeight="false" outlineLevel="0" collapsed="false">
      <c r="A197" s="149" t="n">
        <v>823</v>
      </c>
      <c r="B197" s="94" t="s">
        <v>2121</v>
      </c>
      <c r="C197" s="114" t="n">
        <v>3745</v>
      </c>
      <c r="D197" s="114" t="n">
        <v>3661</v>
      </c>
      <c r="E197" s="114" t="n">
        <v>1862</v>
      </c>
      <c r="F197" s="114" t="n">
        <v>3107</v>
      </c>
      <c r="G197" s="114" t="n">
        <v>1044</v>
      </c>
      <c r="H197" s="114" t="n">
        <v>1230</v>
      </c>
    </row>
    <row r="198" customFormat="false" ht="12.75" hidden="false" customHeight="false" outlineLevel="0" collapsed="false">
      <c r="A198" s="149" t="n">
        <v>829</v>
      </c>
      <c r="B198" s="94" t="s">
        <v>2122</v>
      </c>
      <c r="C198" s="114" t="n">
        <v>177573</v>
      </c>
      <c r="D198" s="114" t="n">
        <v>197805</v>
      </c>
      <c r="E198" s="114" t="n">
        <v>89632</v>
      </c>
      <c r="F198" s="114" t="n">
        <v>73956</v>
      </c>
      <c r="G198" s="114" t="n">
        <v>36389</v>
      </c>
      <c r="H198" s="114" t="n">
        <v>51479</v>
      </c>
    </row>
    <row r="199" customFormat="false" ht="12.75" hidden="false" customHeight="false" outlineLevel="0" collapsed="false">
      <c r="A199" s="149" t="n">
        <v>831</v>
      </c>
      <c r="B199" s="94" t="s">
        <v>2123</v>
      </c>
      <c r="C199" s="114" t="n">
        <v>2862</v>
      </c>
      <c r="D199" s="114" t="n">
        <v>1208</v>
      </c>
      <c r="E199" s="114" t="n">
        <v>4179</v>
      </c>
      <c r="F199" s="114" t="n">
        <v>2419</v>
      </c>
      <c r="G199" s="114" t="n">
        <v>270</v>
      </c>
      <c r="H199" s="114" t="n">
        <v>257</v>
      </c>
    </row>
    <row r="200" customFormat="false" ht="12.75" hidden="false" customHeight="false" outlineLevel="0" collapsed="false">
      <c r="A200" s="149" t="n">
        <v>832</v>
      </c>
      <c r="B200" s="94" t="s">
        <v>2124</v>
      </c>
      <c r="C200" s="114" t="n">
        <v>175203</v>
      </c>
      <c r="D200" s="114" t="n">
        <v>125975</v>
      </c>
      <c r="E200" s="114" t="n">
        <v>94000</v>
      </c>
      <c r="F200" s="114" t="n">
        <v>95254</v>
      </c>
      <c r="G200" s="114" t="n">
        <v>38138</v>
      </c>
      <c r="H200" s="114" t="n">
        <v>42904</v>
      </c>
    </row>
    <row r="201" customFormat="false" ht="12.75" hidden="false" customHeight="false" outlineLevel="0" collapsed="false">
      <c r="A201" s="149" t="n">
        <v>833</v>
      </c>
      <c r="B201" s="94" t="s">
        <v>2125</v>
      </c>
      <c r="C201" s="114" t="n">
        <v>125538</v>
      </c>
      <c r="D201" s="114" t="n">
        <v>98294</v>
      </c>
      <c r="E201" s="114" t="n">
        <v>101568</v>
      </c>
      <c r="F201" s="114" t="n">
        <v>88232</v>
      </c>
      <c r="G201" s="114" t="n">
        <v>35528</v>
      </c>
      <c r="H201" s="114" t="n">
        <v>29357</v>
      </c>
    </row>
    <row r="202" customFormat="false" ht="12.75" hidden="false" customHeight="false" outlineLevel="0" collapsed="false">
      <c r="A202" s="149" t="n">
        <v>834</v>
      </c>
      <c r="B202" s="94" t="s">
        <v>2126</v>
      </c>
      <c r="C202" s="114" t="n">
        <v>13227</v>
      </c>
      <c r="D202" s="114" t="n">
        <v>35703</v>
      </c>
      <c r="E202" s="114" t="n">
        <v>145</v>
      </c>
      <c r="F202" s="114" t="n">
        <v>19523</v>
      </c>
      <c r="G202" s="114" t="n">
        <v>13747</v>
      </c>
      <c r="H202" s="114" t="n">
        <v>16275</v>
      </c>
    </row>
    <row r="203" customFormat="false" ht="12.75" hidden="false" customHeight="false" outlineLevel="0" collapsed="false">
      <c r="A203" s="149" t="n">
        <v>835</v>
      </c>
      <c r="B203" s="94" t="s">
        <v>2127</v>
      </c>
      <c r="C203" s="114" t="n">
        <v>22936</v>
      </c>
      <c r="D203" s="114" t="n">
        <v>19246</v>
      </c>
      <c r="E203" s="114" t="n">
        <v>9674</v>
      </c>
      <c r="F203" s="114" t="n">
        <v>8948</v>
      </c>
      <c r="G203" s="114" t="n">
        <v>7587</v>
      </c>
      <c r="H203" s="114" t="n">
        <v>5342</v>
      </c>
    </row>
    <row r="204" customFormat="false" ht="12.75" hidden="false" customHeight="false" outlineLevel="0" collapsed="false">
      <c r="A204" s="149" t="n">
        <v>839</v>
      </c>
      <c r="B204" s="94" t="s">
        <v>2128</v>
      </c>
      <c r="C204" s="114" t="n">
        <v>170126</v>
      </c>
      <c r="D204" s="114" t="n">
        <v>143222</v>
      </c>
      <c r="E204" s="114" t="n">
        <v>117741</v>
      </c>
      <c r="F204" s="114" t="n">
        <v>72669</v>
      </c>
      <c r="G204" s="114" t="n">
        <v>50850</v>
      </c>
      <c r="H204" s="114" t="n">
        <v>73628</v>
      </c>
    </row>
    <row r="205" customFormat="false" ht="12.75" hidden="false" customHeight="false" outlineLevel="0" collapsed="false">
      <c r="A205" s="149" t="n">
        <v>841</v>
      </c>
      <c r="B205" s="94" t="s">
        <v>2129</v>
      </c>
      <c r="C205" s="114"/>
      <c r="D205" s="114"/>
      <c r="E205" s="114"/>
      <c r="F205" s="114"/>
      <c r="G205" s="114"/>
      <c r="H205" s="114"/>
    </row>
    <row r="206" customFormat="false" ht="12.75" hidden="false" customHeight="false" outlineLevel="0" collapsed="false">
      <c r="A206" s="149"/>
      <c r="B206" s="94" t="s">
        <v>2130</v>
      </c>
      <c r="C206" s="114" t="n">
        <v>59921</v>
      </c>
      <c r="D206" s="114" t="n">
        <v>74478</v>
      </c>
      <c r="E206" s="114" t="n">
        <v>38454</v>
      </c>
      <c r="F206" s="114" t="n">
        <v>35976</v>
      </c>
      <c r="G206" s="114" t="n">
        <v>3843</v>
      </c>
      <c r="H206" s="114" t="n">
        <v>5551</v>
      </c>
    </row>
    <row r="207" customFormat="false" ht="12.75" hidden="false" customHeight="false" outlineLevel="0" collapsed="false">
      <c r="A207" s="149" t="n">
        <v>842</v>
      </c>
      <c r="B207" s="94" t="s">
        <v>2131</v>
      </c>
      <c r="C207" s="114" t="n">
        <v>133354</v>
      </c>
      <c r="D207" s="114" t="n">
        <v>103149</v>
      </c>
      <c r="E207" s="114" t="n">
        <v>106639</v>
      </c>
      <c r="F207" s="114" t="n">
        <v>105828</v>
      </c>
      <c r="G207" s="114" t="n">
        <v>6469</v>
      </c>
      <c r="H207" s="114" t="n">
        <v>11358</v>
      </c>
    </row>
    <row r="208" customFormat="false" ht="12.75" hidden="false" customHeight="false" outlineLevel="0" collapsed="false">
      <c r="A208" s="149" t="n">
        <v>843</v>
      </c>
      <c r="B208" s="94" t="s">
        <v>2132</v>
      </c>
      <c r="C208" s="114" t="n">
        <v>2803</v>
      </c>
      <c r="D208" s="114" t="n">
        <v>1703</v>
      </c>
      <c r="E208" s="114" t="n">
        <v>3307</v>
      </c>
      <c r="F208" s="114" t="n">
        <v>1884</v>
      </c>
      <c r="G208" s="114" t="n">
        <v>1252</v>
      </c>
      <c r="H208" s="114" t="n">
        <v>1297</v>
      </c>
    </row>
    <row r="209" customFormat="false" ht="12.75" hidden="false" customHeight="false" outlineLevel="0" collapsed="false">
      <c r="A209" s="149" t="n">
        <v>844</v>
      </c>
      <c r="B209" s="94" t="s">
        <v>2133</v>
      </c>
      <c r="C209" s="114" t="n">
        <v>318834</v>
      </c>
      <c r="D209" s="114" t="n">
        <v>274319</v>
      </c>
      <c r="E209" s="114" t="n">
        <v>145845</v>
      </c>
      <c r="F209" s="114" t="n">
        <v>158397</v>
      </c>
      <c r="G209" s="114" t="n">
        <v>32136</v>
      </c>
      <c r="H209" s="114" t="n">
        <v>30106</v>
      </c>
    </row>
    <row r="210" customFormat="false" ht="12.75" hidden="false" customHeight="false" outlineLevel="0" collapsed="false">
      <c r="A210" s="149" t="n">
        <v>845</v>
      </c>
      <c r="B210" s="94" t="s">
        <v>2134</v>
      </c>
      <c r="C210" s="114" t="n">
        <v>21747</v>
      </c>
      <c r="D210" s="114" t="n">
        <v>13145</v>
      </c>
      <c r="E210" s="114" t="n">
        <v>20617</v>
      </c>
      <c r="F210" s="114" t="n">
        <v>13912</v>
      </c>
      <c r="G210" s="114" t="n">
        <v>1275</v>
      </c>
      <c r="H210" s="114" t="n">
        <v>3729</v>
      </c>
    </row>
    <row r="211" customFormat="false" ht="12.75" hidden="false" customHeight="false" outlineLevel="0" collapsed="false">
      <c r="A211" s="149" t="n">
        <v>846</v>
      </c>
      <c r="B211" s="94" t="s">
        <v>5555</v>
      </c>
      <c r="C211" s="114" t="n">
        <v>24727</v>
      </c>
      <c r="D211" s="114" t="n">
        <v>15559</v>
      </c>
      <c r="E211" s="114" t="n">
        <v>10071</v>
      </c>
      <c r="F211" s="114" t="n">
        <v>9818</v>
      </c>
      <c r="G211" s="114" t="n">
        <v>8774</v>
      </c>
      <c r="H211" s="114" t="n">
        <v>2424</v>
      </c>
    </row>
    <row r="212" customFormat="false" ht="12.75" hidden="false" customHeight="false" outlineLevel="0" collapsed="false">
      <c r="A212" s="149" t="n">
        <v>847</v>
      </c>
      <c r="B212" s="94" t="s">
        <v>5556</v>
      </c>
      <c r="C212" s="114" t="n">
        <v>39642</v>
      </c>
      <c r="D212" s="114" t="n">
        <v>17390</v>
      </c>
      <c r="E212" s="114" t="n">
        <v>13506</v>
      </c>
      <c r="F212" s="114" t="n">
        <v>8121</v>
      </c>
      <c r="G212" s="114" t="n">
        <v>16724</v>
      </c>
      <c r="H212" s="114" t="n">
        <v>14679</v>
      </c>
    </row>
    <row r="213" customFormat="false" ht="12.75" hidden="false" customHeight="false" outlineLevel="0" collapsed="false">
      <c r="A213" s="149" t="n">
        <v>848</v>
      </c>
      <c r="B213" s="94" t="s">
        <v>5557</v>
      </c>
      <c r="C213" s="114" t="n">
        <v>2744</v>
      </c>
      <c r="D213" s="114" t="n">
        <v>1680</v>
      </c>
      <c r="E213" s="114" t="n">
        <v>1541</v>
      </c>
      <c r="F213" s="114" t="n">
        <v>710</v>
      </c>
      <c r="G213" s="114" t="n">
        <v>1810</v>
      </c>
      <c r="H213" s="114" t="n">
        <v>1041</v>
      </c>
    </row>
    <row r="214" customFormat="false" ht="12.75" hidden="false" customHeight="false" outlineLevel="0" collapsed="false">
      <c r="A214" s="149" t="n">
        <v>849</v>
      </c>
      <c r="B214" s="94" t="s">
        <v>2138</v>
      </c>
      <c r="C214" s="114" t="n">
        <v>5213</v>
      </c>
      <c r="D214" s="114" t="n">
        <v>4065</v>
      </c>
      <c r="E214" s="114" t="n">
        <v>10673</v>
      </c>
      <c r="F214" s="114" t="n">
        <v>2827</v>
      </c>
      <c r="G214" s="114" t="n">
        <v>11087</v>
      </c>
      <c r="H214" s="114" t="n">
        <v>7028</v>
      </c>
    </row>
    <row r="215" customFormat="false" ht="12.75" hidden="false" customHeight="false" outlineLevel="0" collapsed="false">
      <c r="A215" s="149" t="n">
        <v>850</v>
      </c>
      <c r="B215" s="94" t="s">
        <v>2139</v>
      </c>
      <c r="C215" s="114" t="n">
        <v>64</v>
      </c>
      <c r="D215" s="114" t="n">
        <v>172</v>
      </c>
      <c r="E215" s="114" t="n">
        <v>2</v>
      </c>
      <c r="F215" s="114" t="s">
        <v>177</v>
      </c>
      <c r="G215" s="114" t="n">
        <v>158</v>
      </c>
      <c r="H215" s="114" t="n">
        <v>99</v>
      </c>
    </row>
    <row r="216" customFormat="false" ht="12.75" hidden="false" customHeight="false" outlineLevel="0" collapsed="false">
      <c r="A216" s="149" t="n">
        <v>851</v>
      </c>
      <c r="B216" s="94" t="s">
        <v>2140</v>
      </c>
      <c r="C216" s="114"/>
      <c r="D216" s="114"/>
      <c r="E216" s="114"/>
      <c r="F216" s="114"/>
      <c r="G216" s="114"/>
      <c r="H216" s="114"/>
    </row>
    <row r="217" customFormat="false" ht="12.75" hidden="false" customHeight="false" outlineLevel="0" collapsed="false">
      <c r="A217" s="149"/>
      <c r="B217" s="94" t="s">
        <v>2141</v>
      </c>
      <c r="C217" s="114" t="n">
        <v>1469</v>
      </c>
      <c r="D217" s="114" t="n">
        <v>1011</v>
      </c>
      <c r="E217" s="114" t="n">
        <v>569</v>
      </c>
      <c r="F217" s="114" t="n">
        <v>96</v>
      </c>
      <c r="G217" s="114" t="n">
        <v>382</v>
      </c>
      <c r="H217" s="114" t="n">
        <v>497</v>
      </c>
    </row>
    <row r="218" customFormat="false" ht="12.75" hidden="false" customHeight="false" outlineLevel="0" collapsed="false">
      <c r="A218" s="149" t="n">
        <v>852</v>
      </c>
      <c r="B218" s="94" t="s">
        <v>2142</v>
      </c>
      <c r="C218" s="114" t="n">
        <v>190867</v>
      </c>
      <c r="D218" s="114" t="n">
        <v>171621</v>
      </c>
      <c r="E218" s="114" t="n">
        <v>127850</v>
      </c>
      <c r="F218" s="114" t="n">
        <v>54248</v>
      </c>
      <c r="G218" s="114" t="n">
        <v>23285</v>
      </c>
      <c r="H218" s="114" t="n">
        <v>44729</v>
      </c>
    </row>
    <row r="219" customFormat="false" ht="12.75" hidden="false" customHeight="false" outlineLevel="0" collapsed="false">
      <c r="A219" s="149" t="n">
        <v>853</v>
      </c>
      <c r="B219" s="94" t="s">
        <v>5558</v>
      </c>
      <c r="C219" s="114" t="n">
        <v>243944</v>
      </c>
      <c r="D219" s="114" t="n">
        <v>193305</v>
      </c>
      <c r="E219" s="114" t="n">
        <v>305099</v>
      </c>
      <c r="F219" s="114" t="n">
        <v>237148</v>
      </c>
      <c r="G219" s="114" t="n">
        <v>350189</v>
      </c>
      <c r="H219" s="114" t="n">
        <v>408005</v>
      </c>
    </row>
    <row r="220" customFormat="false" ht="12.75" hidden="false" customHeight="false" outlineLevel="0" collapsed="false">
      <c r="A220" s="149" t="n">
        <v>854</v>
      </c>
      <c r="B220" s="94" t="s">
        <v>2144</v>
      </c>
      <c r="C220" s="114" t="n">
        <v>7093</v>
      </c>
      <c r="D220" s="114" t="n">
        <v>9913</v>
      </c>
      <c r="E220" s="114" t="n">
        <v>3947</v>
      </c>
      <c r="F220" s="114" t="n">
        <v>3571</v>
      </c>
      <c r="G220" s="114" t="n">
        <v>1789</v>
      </c>
      <c r="H220" s="114" t="n">
        <v>2446</v>
      </c>
    </row>
    <row r="221" customFormat="false" ht="12.75" hidden="false" customHeight="false" outlineLevel="0" collapsed="false">
      <c r="A221" s="149" t="n">
        <v>859</v>
      </c>
      <c r="B221" s="94" t="s">
        <v>2145</v>
      </c>
      <c r="C221" s="114" t="n">
        <v>172831</v>
      </c>
      <c r="D221" s="114" t="n">
        <v>118019</v>
      </c>
      <c r="E221" s="114" t="n">
        <v>36576</v>
      </c>
      <c r="F221" s="114" t="n">
        <v>39546</v>
      </c>
      <c r="G221" s="114" t="n">
        <v>76938</v>
      </c>
      <c r="H221" s="114" t="n">
        <v>97807</v>
      </c>
    </row>
    <row r="222" customFormat="false" ht="12.75" hidden="false" customHeight="false" outlineLevel="0" collapsed="false">
      <c r="A222" s="149" t="n">
        <v>860</v>
      </c>
      <c r="B222" s="94" t="s">
        <v>2146</v>
      </c>
      <c r="C222" s="114" t="n">
        <v>57910</v>
      </c>
      <c r="D222" s="114" t="n">
        <v>25152</v>
      </c>
      <c r="E222" s="114" t="n">
        <v>81250</v>
      </c>
      <c r="F222" s="114" t="n">
        <v>35820</v>
      </c>
      <c r="G222" s="114" t="n">
        <v>2533</v>
      </c>
      <c r="H222" s="114" t="n">
        <v>10466</v>
      </c>
    </row>
    <row r="223" customFormat="false" ht="12.75" hidden="false" customHeight="false" outlineLevel="0" collapsed="false">
      <c r="A223" s="149" t="n">
        <v>861</v>
      </c>
      <c r="B223" s="94" t="s">
        <v>2147</v>
      </c>
      <c r="C223" s="114" t="n">
        <v>216440</v>
      </c>
      <c r="D223" s="114" t="n">
        <v>131141</v>
      </c>
      <c r="E223" s="114" t="n">
        <v>134957</v>
      </c>
      <c r="F223" s="114" t="n">
        <v>77035</v>
      </c>
      <c r="G223" s="114" t="n">
        <v>56916</v>
      </c>
      <c r="H223" s="114" t="n">
        <v>58538</v>
      </c>
    </row>
    <row r="224" customFormat="false" ht="12.75" hidden="false" customHeight="false" outlineLevel="0" collapsed="false">
      <c r="A224" s="149" t="n">
        <v>862</v>
      </c>
      <c r="B224" s="94" t="s">
        <v>2148</v>
      </c>
      <c r="C224" s="114" t="n">
        <v>62254</v>
      </c>
      <c r="D224" s="114" t="n">
        <v>44874</v>
      </c>
      <c r="E224" s="114" t="n">
        <v>47589</v>
      </c>
      <c r="F224" s="114" t="n">
        <v>32678</v>
      </c>
      <c r="G224" s="114" t="n">
        <v>1972</v>
      </c>
      <c r="H224" s="114" t="n">
        <v>1952</v>
      </c>
    </row>
    <row r="225" customFormat="false" ht="12.75" hidden="false" customHeight="false" outlineLevel="0" collapsed="false">
      <c r="A225" s="149" t="n">
        <v>863</v>
      </c>
      <c r="B225" s="94" t="s">
        <v>2149</v>
      </c>
      <c r="C225" s="114" t="n">
        <v>22405</v>
      </c>
      <c r="D225" s="114" t="n">
        <v>33839</v>
      </c>
      <c r="E225" s="114" t="n">
        <v>24024</v>
      </c>
      <c r="F225" s="114" t="n">
        <v>25887</v>
      </c>
      <c r="G225" s="114" t="n">
        <v>27387</v>
      </c>
      <c r="H225" s="114" t="n">
        <v>21816</v>
      </c>
    </row>
    <row r="226" customFormat="false" ht="12.75" hidden="false" customHeight="false" outlineLevel="0" collapsed="false">
      <c r="A226" s="149" t="n">
        <v>864</v>
      </c>
      <c r="B226" s="94" t="s">
        <v>5559</v>
      </c>
      <c r="C226" s="114" t="n">
        <v>568933</v>
      </c>
      <c r="D226" s="114" t="n">
        <v>550522</v>
      </c>
      <c r="E226" s="114" t="n">
        <v>428196</v>
      </c>
      <c r="F226" s="114" t="n">
        <v>356370</v>
      </c>
      <c r="G226" s="114" t="n">
        <v>182914</v>
      </c>
      <c r="H226" s="114" t="n">
        <v>149598</v>
      </c>
    </row>
    <row r="227" customFormat="false" ht="12.75" hidden="false" customHeight="false" outlineLevel="0" collapsed="false">
      <c r="A227" s="149" t="n">
        <v>865</v>
      </c>
      <c r="B227" s="94" t="s">
        <v>2151</v>
      </c>
      <c r="C227" s="114" t="n">
        <v>26581</v>
      </c>
      <c r="D227" s="114" t="n">
        <v>8120</v>
      </c>
      <c r="E227" s="114" t="n">
        <v>17877</v>
      </c>
      <c r="F227" s="114" t="n">
        <v>8730</v>
      </c>
      <c r="G227" s="114" t="n">
        <v>3502</v>
      </c>
      <c r="H227" s="114" t="n">
        <v>1016</v>
      </c>
    </row>
    <row r="228" customFormat="false" ht="12.75" hidden="false" customHeight="false" outlineLevel="0" collapsed="false">
      <c r="A228" s="149" t="n">
        <v>869</v>
      </c>
      <c r="B228" s="94" t="s">
        <v>2152</v>
      </c>
      <c r="C228" s="114" t="n">
        <v>578777</v>
      </c>
      <c r="D228" s="114" t="n">
        <v>474004</v>
      </c>
      <c r="E228" s="114" t="n">
        <v>410766</v>
      </c>
      <c r="F228" s="114" t="n">
        <v>332643</v>
      </c>
      <c r="G228" s="114" t="n">
        <v>104582</v>
      </c>
      <c r="H228" s="114" t="n">
        <v>130726</v>
      </c>
    </row>
    <row r="229" customFormat="false" ht="12.75" hidden="false" customHeight="false" outlineLevel="0" collapsed="false">
      <c r="A229" s="149" t="n">
        <v>871</v>
      </c>
      <c r="B229" s="94" t="s">
        <v>2153</v>
      </c>
      <c r="C229" s="114" t="n">
        <v>11447</v>
      </c>
      <c r="D229" s="114" t="n">
        <v>12991</v>
      </c>
      <c r="E229" s="114" t="n">
        <v>3800</v>
      </c>
      <c r="F229" s="114" t="n">
        <v>7368</v>
      </c>
      <c r="G229" s="114" t="n">
        <v>11971</v>
      </c>
      <c r="H229" s="114" t="n">
        <v>14472</v>
      </c>
    </row>
    <row r="230" customFormat="false" ht="12.75" hidden="false" customHeight="false" outlineLevel="0" collapsed="false">
      <c r="A230" s="149" t="n">
        <v>872</v>
      </c>
      <c r="B230" s="94" t="s">
        <v>2154</v>
      </c>
      <c r="C230" s="114" t="n">
        <v>23455</v>
      </c>
      <c r="D230" s="114" t="n">
        <v>20278</v>
      </c>
      <c r="E230" s="114" t="n">
        <v>17851</v>
      </c>
      <c r="F230" s="114" t="n">
        <v>14742</v>
      </c>
      <c r="G230" s="114" t="n">
        <v>5871</v>
      </c>
      <c r="H230" s="114" t="n">
        <v>7037</v>
      </c>
    </row>
    <row r="231" customFormat="false" ht="12.75" hidden="false" customHeight="false" outlineLevel="0" collapsed="false">
      <c r="A231" s="149" t="n">
        <v>873</v>
      </c>
      <c r="B231" s="94" t="s">
        <v>2155</v>
      </c>
      <c r="C231" s="114" t="n">
        <v>39771</v>
      </c>
      <c r="D231" s="114" t="n">
        <v>26820</v>
      </c>
      <c r="E231" s="114" t="n">
        <v>26303</v>
      </c>
      <c r="F231" s="114" t="n">
        <v>21213</v>
      </c>
      <c r="G231" s="114" t="n">
        <v>8550</v>
      </c>
      <c r="H231" s="114" t="n">
        <v>6590</v>
      </c>
    </row>
    <row r="232" customFormat="false" ht="12.75" hidden="false" customHeight="false" outlineLevel="0" collapsed="false">
      <c r="A232" s="149" t="n">
        <v>874</v>
      </c>
      <c r="B232" s="94" t="s">
        <v>2156</v>
      </c>
      <c r="C232" s="114" t="n">
        <v>5526</v>
      </c>
      <c r="D232" s="114" t="n">
        <v>6483</v>
      </c>
      <c r="E232" s="114" t="n">
        <v>6386</v>
      </c>
      <c r="F232" s="114" t="n">
        <v>6631</v>
      </c>
      <c r="G232" s="114" t="n">
        <v>541</v>
      </c>
      <c r="H232" s="114" t="n">
        <v>574</v>
      </c>
    </row>
    <row r="233" customFormat="false" ht="12.75" hidden="false" customHeight="false" outlineLevel="0" collapsed="false">
      <c r="A233" s="149" t="n">
        <v>875</v>
      </c>
      <c r="B233" s="94" t="s">
        <v>2157</v>
      </c>
      <c r="C233" s="114" t="n">
        <v>43500</v>
      </c>
      <c r="D233" s="114" t="n">
        <v>48276</v>
      </c>
      <c r="E233" s="114" t="n">
        <v>47606</v>
      </c>
      <c r="F233" s="114" t="n">
        <v>14945</v>
      </c>
      <c r="G233" s="114" t="n">
        <v>2600</v>
      </c>
      <c r="H233" s="114" t="n">
        <v>6524</v>
      </c>
    </row>
    <row r="234" customFormat="false" ht="12.75" hidden="false" customHeight="false" outlineLevel="0" collapsed="false">
      <c r="A234" s="149" t="n">
        <v>876</v>
      </c>
      <c r="B234" s="94" t="s">
        <v>2158</v>
      </c>
      <c r="C234" s="114" t="n">
        <v>51373</v>
      </c>
      <c r="D234" s="114" t="n">
        <v>50577</v>
      </c>
      <c r="E234" s="114" t="n">
        <v>45451</v>
      </c>
      <c r="F234" s="114" t="n">
        <v>40725</v>
      </c>
      <c r="G234" s="114" t="n">
        <v>8761</v>
      </c>
      <c r="H234" s="114" t="n">
        <v>9232</v>
      </c>
    </row>
    <row r="235" customFormat="false" ht="12.75" hidden="false" customHeight="false" outlineLevel="0" collapsed="false">
      <c r="A235" s="149" t="n">
        <v>877</v>
      </c>
      <c r="B235" s="94" t="s">
        <v>2159</v>
      </c>
      <c r="C235" s="114" t="n">
        <v>120638</v>
      </c>
      <c r="D235" s="114" t="n">
        <v>145044</v>
      </c>
      <c r="E235" s="114" t="n">
        <v>88870</v>
      </c>
      <c r="F235" s="114" t="n">
        <v>90624</v>
      </c>
      <c r="G235" s="114" t="n">
        <v>21085</v>
      </c>
      <c r="H235" s="114" t="n">
        <v>26843</v>
      </c>
    </row>
    <row r="236" customFormat="false" ht="12.75" hidden="false" customHeight="false" outlineLevel="0" collapsed="false">
      <c r="A236" s="149" t="n">
        <v>878</v>
      </c>
      <c r="B236" s="94" t="s">
        <v>2160</v>
      </c>
      <c r="C236" s="114" t="n">
        <v>225</v>
      </c>
      <c r="D236" s="114" t="n">
        <v>244</v>
      </c>
      <c r="E236" s="114" t="n">
        <v>72</v>
      </c>
      <c r="F236" s="114" t="n">
        <v>10</v>
      </c>
      <c r="G236" s="114" t="n">
        <v>3</v>
      </c>
      <c r="H236" s="114" t="n">
        <v>2</v>
      </c>
    </row>
    <row r="237" customFormat="false" ht="12.75" hidden="false" customHeight="false" outlineLevel="0" collapsed="false">
      <c r="A237" s="149" t="n">
        <v>881</v>
      </c>
      <c r="B237" s="94" t="s">
        <v>2161</v>
      </c>
      <c r="C237" s="114" t="n">
        <v>5235</v>
      </c>
      <c r="D237" s="114" t="n">
        <v>12015</v>
      </c>
      <c r="E237" s="114" t="n">
        <v>3636</v>
      </c>
      <c r="F237" s="114" t="n">
        <v>1484</v>
      </c>
      <c r="G237" s="114" t="n">
        <v>1898</v>
      </c>
      <c r="H237" s="114" t="n">
        <v>1047</v>
      </c>
    </row>
    <row r="238" customFormat="false" ht="12.75" hidden="false" customHeight="false" outlineLevel="0" collapsed="false">
      <c r="A238" s="149" t="n">
        <v>882</v>
      </c>
      <c r="B238" s="94" t="s">
        <v>2162</v>
      </c>
      <c r="C238" s="114" t="n">
        <v>35802</v>
      </c>
      <c r="D238" s="114" t="n">
        <v>25768</v>
      </c>
      <c r="E238" s="114" t="n">
        <v>9177</v>
      </c>
      <c r="F238" s="114" t="n">
        <v>3754</v>
      </c>
      <c r="G238" s="114" t="n">
        <v>2060</v>
      </c>
      <c r="H238" s="114" t="n">
        <v>2141</v>
      </c>
    </row>
    <row r="239" customFormat="false" ht="12.75" hidden="false" customHeight="false" outlineLevel="0" collapsed="false">
      <c r="A239" s="149" t="n">
        <v>883</v>
      </c>
      <c r="B239" s="94" t="s">
        <v>2163</v>
      </c>
      <c r="C239" s="114" t="n">
        <v>88464</v>
      </c>
      <c r="D239" s="114" t="n">
        <v>92264</v>
      </c>
      <c r="E239" s="114" t="n">
        <v>88124</v>
      </c>
      <c r="F239" s="114" t="n">
        <v>91064</v>
      </c>
      <c r="G239" s="114" t="n">
        <v>465</v>
      </c>
      <c r="H239" s="114" t="n">
        <v>1747</v>
      </c>
    </row>
    <row r="240" customFormat="false" ht="12.75" hidden="false" customHeight="false" outlineLevel="0" collapsed="false">
      <c r="A240" s="149" t="n">
        <v>884</v>
      </c>
      <c r="B240" s="94" t="s">
        <v>5560</v>
      </c>
      <c r="C240" s="114"/>
      <c r="D240" s="114"/>
      <c r="E240" s="114"/>
      <c r="F240" s="114"/>
      <c r="G240" s="114"/>
      <c r="H240" s="114"/>
    </row>
    <row r="241" customFormat="false" ht="12.75" hidden="false" customHeight="false" outlineLevel="0" collapsed="false">
      <c r="A241" s="149"/>
      <c r="B241" s="94" t="s">
        <v>2165</v>
      </c>
      <c r="C241" s="114" t="n">
        <v>201607</v>
      </c>
      <c r="D241" s="114" t="n">
        <v>221352</v>
      </c>
      <c r="E241" s="114" t="n">
        <v>72377</v>
      </c>
      <c r="F241" s="114" t="n">
        <v>122869</v>
      </c>
      <c r="G241" s="114" t="n">
        <v>23698</v>
      </c>
      <c r="H241" s="114" t="n">
        <v>45514</v>
      </c>
    </row>
    <row r="242" customFormat="false" ht="12.75" hidden="false" customHeight="false" outlineLevel="0" collapsed="false">
      <c r="A242" s="149" t="n">
        <v>885</v>
      </c>
      <c r="B242" s="94" t="s">
        <v>2166</v>
      </c>
      <c r="C242" s="114" t="n">
        <v>1110876</v>
      </c>
      <c r="D242" s="114" t="n">
        <v>1321512</v>
      </c>
      <c r="E242" s="114" t="n">
        <v>1781672</v>
      </c>
      <c r="F242" s="114" t="n">
        <v>1298455</v>
      </c>
      <c r="G242" s="114" t="n">
        <v>73590</v>
      </c>
      <c r="H242" s="114" t="n">
        <v>38544</v>
      </c>
    </row>
    <row r="243" customFormat="false" ht="12.75" hidden="false" customHeight="false" outlineLevel="0" collapsed="false">
      <c r="A243" s="149" t="n">
        <v>886</v>
      </c>
      <c r="B243" s="94" t="s">
        <v>2167</v>
      </c>
      <c r="C243" s="114" t="n">
        <v>531</v>
      </c>
      <c r="D243" s="114" t="n">
        <v>817</v>
      </c>
      <c r="E243" s="114" t="n">
        <v>354</v>
      </c>
      <c r="F243" s="114" t="n">
        <v>190</v>
      </c>
      <c r="G243" s="114" t="n">
        <v>3880</v>
      </c>
      <c r="H243" s="114" t="n">
        <v>235</v>
      </c>
    </row>
    <row r="244" customFormat="false" ht="12.75" hidden="false" customHeight="false" outlineLevel="0" collapsed="false">
      <c r="A244" s="149" t="n">
        <v>887</v>
      </c>
      <c r="B244" s="94" t="s">
        <v>2168</v>
      </c>
      <c r="C244" s="114" t="n">
        <v>94914</v>
      </c>
      <c r="D244" s="114" t="n">
        <v>110358</v>
      </c>
      <c r="E244" s="114" t="n">
        <v>102274</v>
      </c>
      <c r="F244" s="114" t="n">
        <v>99029</v>
      </c>
      <c r="G244" s="114" t="n">
        <v>8855</v>
      </c>
      <c r="H244" s="114" t="n">
        <v>5906</v>
      </c>
    </row>
    <row r="245" customFormat="false" ht="12.75" hidden="false" customHeight="false" outlineLevel="0" collapsed="false">
      <c r="A245" s="149" t="n">
        <v>888</v>
      </c>
      <c r="B245" s="94" t="s">
        <v>2169</v>
      </c>
      <c r="C245" s="114" t="n">
        <v>19595</v>
      </c>
      <c r="D245" s="114" t="n">
        <v>16024</v>
      </c>
      <c r="E245" s="114" t="n">
        <v>24505</v>
      </c>
      <c r="F245" s="114" t="n">
        <v>18202</v>
      </c>
      <c r="G245" s="114" t="n">
        <v>5474</v>
      </c>
      <c r="H245" s="114" t="n">
        <v>5634</v>
      </c>
    </row>
    <row r="246" customFormat="false" ht="12.75" hidden="false" customHeight="false" outlineLevel="0" collapsed="false">
      <c r="A246" s="149" t="n">
        <v>889</v>
      </c>
      <c r="B246" s="94" t="s">
        <v>2170</v>
      </c>
      <c r="C246" s="114" t="n">
        <v>137053</v>
      </c>
      <c r="D246" s="114" t="n">
        <v>120617</v>
      </c>
      <c r="E246" s="114" t="n">
        <v>143060</v>
      </c>
      <c r="F246" s="114" t="n">
        <v>212598</v>
      </c>
      <c r="G246" s="114" t="n">
        <v>3300</v>
      </c>
      <c r="H246" s="114" t="n">
        <v>3387</v>
      </c>
    </row>
    <row r="247" customFormat="false" ht="12.75" hidden="false" customHeight="false" outlineLevel="0" collapsed="false">
      <c r="A247" s="149" t="n">
        <v>891</v>
      </c>
      <c r="B247" s="94" t="s">
        <v>2171</v>
      </c>
      <c r="C247" s="114" t="n">
        <v>14973</v>
      </c>
      <c r="D247" s="114" t="n">
        <v>12742</v>
      </c>
      <c r="E247" s="114" t="n">
        <v>13022</v>
      </c>
      <c r="F247" s="114" t="n">
        <v>12078</v>
      </c>
      <c r="G247" s="114" t="n">
        <v>5851</v>
      </c>
      <c r="H247" s="114" t="n">
        <v>3622</v>
      </c>
    </row>
    <row r="248" customFormat="false" ht="12.75" hidden="false" customHeight="false" outlineLevel="0" collapsed="false">
      <c r="A248" s="149" t="n">
        <v>896</v>
      </c>
      <c r="B248" s="94" t="s">
        <v>2172</v>
      </c>
      <c r="C248" s="114" t="n">
        <v>136741</v>
      </c>
      <c r="D248" s="114" t="n">
        <v>125478</v>
      </c>
      <c r="E248" s="114" t="n">
        <v>86012</v>
      </c>
      <c r="F248" s="114" t="n">
        <v>76781</v>
      </c>
      <c r="G248" s="114" t="n">
        <v>238329</v>
      </c>
      <c r="H248" s="114" t="n">
        <v>372075</v>
      </c>
    </row>
    <row r="249" s="40" customFormat="true" ht="12.75" hidden="false" customHeight="false" outlineLevel="0" collapsed="false">
      <c r="A249" s="149"/>
      <c r="B249" s="94"/>
      <c r="C249" s="114"/>
      <c r="D249" s="114"/>
      <c r="E249" s="114"/>
      <c r="F249" s="114"/>
      <c r="G249" s="114"/>
      <c r="H249" s="114"/>
    </row>
    <row r="250" s="40" customFormat="true" ht="12.75" hidden="false" customHeight="false" outlineLevel="0" collapsed="false">
      <c r="A250" s="143" t="n">
        <v>9</v>
      </c>
      <c r="B250" s="180" t="s">
        <v>633</v>
      </c>
      <c r="C250" s="114"/>
      <c r="D250" s="114"/>
      <c r="E250" s="114"/>
      <c r="F250" s="114"/>
      <c r="G250" s="114"/>
      <c r="H250" s="114"/>
    </row>
    <row r="251" customFormat="false" ht="12.75" hidden="false" customHeight="false" outlineLevel="0" collapsed="false">
      <c r="A251" s="149" t="n">
        <v>901</v>
      </c>
      <c r="B251" s="94" t="s">
        <v>2173</v>
      </c>
      <c r="C251" s="114" t="s">
        <v>177</v>
      </c>
      <c r="D251" s="114" t="s">
        <v>177</v>
      </c>
      <c r="E251" s="114" t="s">
        <v>177</v>
      </c>
      <c r="F251" s="114" t="s">
        <v>177</v>
      </c>
      <c r="G251" s="114" t="s">
        <v>177</v>
      </c>
      <c r="H251" s="114" t="s">
        <v>177</v>
      </c>
    </row>
    <row r="252" customFormat="false" ht="12.75" hidden="false" customHeight="false" outlineLevel="0" collapsed="false">
      <c r="A252" s="149" t="n">
        <v>902</v>
      </c>
      <c r="B252" s="94" t="s">
        <v>4821</v>
      </c>
      <c r="C252" s="114" t="s">
        <v>177</v>
      </c>
      <c r="D252" s="114" t="s">
        <v>177</v>
      </c>
      <c r="E252" s="114" t="s">
        <v>177</v>
      </c>
      <c r="F252" s="114" t="s">
        <v>177</v>
      </c>
      <c r="G252" s="114" t="s">
        <v>177</v>
      </c>
      <c r="H252" s="114" t="s">
        <v>177</v>
      </c>
    </row>
    <row r="253" s="40" customFormat="true" ht="12.75" hidden="false" customHeight="false" outlineLevel="0" collapsed="false">
      <c r="A253" s="149"/>
      <c r="B253" s="94"/>
      <c r="C253" s="114"/>
      <c r="D253" s="114"/>
      <c r="E253" s="114"/>
      <c r="F253" s="114"/>
      <c r="G253" s="114"/>
      <c r="H253" s="114"/>
    </row>
    <row r="254" s="40" customFormat="true" ht="12.75" hidden="false" customHeight="false" outlineLevel="0" collapsed="false">
      <c r="A254" s="149"/>
      <c r="B254" s="152" t="s">
        <v>2175</v>
      </c>
      <c r="C254" s="141" t="n">
        <v>39838089</v>
      </c>
      <c r="D254" s="141" t="n">
        <v>36452976</v>
      </c>
      <c r="E254" s="141" t="n">
        <v>29765172</v>
      </c>
      <c r="F254" s="141" t="n">
        <v>26926474</v>
      </c>
      <c r="G254" s="141" t="n">
        <v>9728139</v>
      </c>
      <c r="H254" s="141" t="n">
        <v>9163749</v>
      </c>
    </row>
    <row r="257" customFormat="false" ht="12.75" hidden="false" customHeight="false" outlineLevel="0" collapsed="false">
      <c r="A257" s="48"/>
    </row>
    <row r="258" customFormat="false" ht="12.75" hidden="false" customHeight="false" outlineLevel="0" collapsed="false">
      <c r="C258" s="255"/>
      <c r="E258" s="57"/>
      <c r="F258" s="57"/>
      <c r="G258" s="57"/>
      <c r="H258" s="57"/>
    </row>
  </sheetData>
  <mergeCells count="8">
    <mergeCell ref="A1:H1"/>
    <mergeCell ref="A2:H2"/>
    <mergeCell ref="A3:H3"/>
    <mergeCell ref="A4:H4"/>
    <mergeCell ref="B6:B8"/>
    <mergeCell ref="C6:D7"/>
    <mergeCell ref="E6:F7"/>
    <mergeCell ref="G6:H7"/>
  </mergeCells>
  <printOptions headings="false" gridLines="false" gridLinesSet="true" horizontalCentered="false" verticalCentered="false"/>
  <pageMargins left="0.7875" right="0.579861111111111" top="0.979861111111111" bottom="0.979861111111111"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rowBreaks count="2" manualBreakCount="2">
    <brk id="90" man="true" max="16383" min="0"/>
    <brk id="171"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9.7"/>
    <col collapsed="false" customWidth="true" hidden="false" outlineLevel="0" max="2" min="2" style="3" width="50.7"/>
    <col collapsed="false" customWidth="true" hidden="false" outlineLevel="0" max="8" min="3" style="3" width="14.41"/>
    <col collapsed="false" customWidth="false" hidden="false" outlineLevel="0" max="257" min="9" style="3" width="11.42"/>
  </cols>
  <sheetData>
    <row r="1" s="87" customFormat="true" ht="20.25" hidden="false" customHeight="false" outlineLevel="0" collapsed="false">
      <c r="A1" s="38" t="s">
        <v>5261</v>
      </c>
      <c r="B1" s="38"/>
      <c r="C1" s="38"/>
      <c r="D1" s="38"/>
      <c r="E1" s="38"/>
      <c r="F1" s="38"/>
      <c r="G1" s="38"/>
      <c r="H1" s="38"/>
    </row>
    <row r="2" s="87" customFormat="true" ht="20.25" hidden="false" customHeight="false" outlineLevel="0" collapsed="false">
      <c r="A2" s="420" t="s">
        <v>5561</v>
      </c>
      <c r="B2" s="420"/>
      <c r="C2" s="420"/>
      <c r="D2" s="420"/>
      <c r="E2" s="420"/>
      <c r="F2" s="420"/>
      <c r="G2" s="420"/>
      <c r="H2" s="420"/>
    </row>
    <row r="3" s="87" customFormat="true" ht="20.25" hidden="false" customHeight="false" outlineLevel="0" collapsed="false">
      <c r="A3" s="38" t="s">
        <v>5525</v>
      </c>
      <c r="B3" s="38"/>
      <c r="C3" s="38"/>
      <c r="D3" s="38"/>
      <c r="E3" s="38"/>
      <c r="F3" s="38"/>
      <c r="G3" s="38"/>
      <c r="H3" s="38"/>
    </row>
    <row r="4" s="87" customFormat="true" ht="20.25" hidden="false" customHeight="false" outlineLevel="0" collapsed="false">
      <c r="A4" s="38" t="s">
        <v>5562</v>
      </c>
      <c r="B4" s="38"/>
      <c r="C4" s="38"/>
      <c r="D4" s="38"/>
      <c r="E4" s="38"/>
      <c r="F4" s="38"/>
      <c r="G4" s="38"/>
      <c r="H4" s="38"/>
    </row>
    <row r="5" customFormat="false" ht="12.75" hidden="false" customHeight="false" outlineLevel="0" collapsed="false">
      <c r="A5" s="108"/>
      <c r="B5" s="247"/>
      <c r="C5" s="57"/>
      <c r="D5" s="57"/>
      <c r="E5" s="57"/>
      <c r="F5" s="57"/>
      <c r="G5" s="57"/>
      <c r="H5" s="57"/>
    </row>
    <row r="6" customFormat="false" ht="12.75" hidden="false" customHeight="false" outlineLevel="0" collapsed="false">
      <c r="A6" s="106" t="s">
        <v>5527</v>
      </c>
      <c r="B6" s="50" t="s">
        <v>397</v>
      </c>
      <c r="C6" s="45" t="s">
        <v>5264</v>
      </c>
      <c r="D6" s="45"/>
      <c r="E6" s="90" t="s">
        <v>5272</v>
      </c>
      <c r="F6" s="90"/>
      <c r="G6" s="299" t="s">
        <v>5275</v>
      </c>
      <c r="H6" s="299"/>
    </row>
    <row r="7" customFormat="false" ht="12.75" hidden="false" customHeight="false" outlineLevel="0" collapsed="false">
      <c r="A7" s="106" t="s">
        <v>695</v>
      </c>
      <c r="B7" s="50"/>
      <c r="C7" s="45"/>
      <c r="D7" s="45"/>
      <c r="E7" s="90"/>
      <c r="F7" s="90"/>
      <c r="G7" s="299"/>
      <c r="H7" s="299"/>
    </row>
    <row r="8" customFormat="false" ht="12.75" hidden="false" customHeight="false" outlineLevel="0" collapsed="false">
      <c r="A8" s="137" t="s">
        <v>696</v>
      </c>
      <c r="B8" s="50"/>
      <c r="C8" s="45" t="n">
        <v>2001</v>
      </c>
      <c r="D8" s="102" t="n">
        <v>2002</v>
      </c>
      <c r="E8" s="45" t="n">
        <v>2001</v>
      </c>
      <c r="F8" s="102" t="n">
        <v>2002</v>
      </c>
      <c r="G8" s="45" t="n">
        <v>2001</v>
      </c>
      <c r="H8" s="233" t="n">
        <v>2002</v>
      </c>
    </row>
    <row r="9" customFormat="false" ht="12.75" hidden="false" customHeight="false" outlineLevel="0" collapsed="false">
      <c r="B9" s="138"/>
      <c r="C9" s="207"/>
      <c r="D9" s="4"/>
      <c r="E9" s="4"/>
      <c r="F9" s="4"/>
      <c r="G9" s="4"/>
      <c r="H9" s="4"/>
    </row>
    <row r="10" s="40" customFormat="true" ht="12.75" hidden="false" customHeight="false" outlineLevel="0" collapsed="false">
      <c r="A10" s="123" t="s">
        <v>402</v>
      </c>
      <c r="B10" s="237" t="s">
        <v>1945</v>
      </c>
      <c r="C10" s="140" t="n">
        <f aca="false">+C13+C21+C33+C66</f>
        <v>3300038</v>
      </c>
      <c r="D10" s="140" t="n">
        <f aca="false">+D13+D21+D33+D66</f>
        <v>2793585</v>
      </c>
      <c r="E10" s="140" t="n">
        <f aca="false">+E13+E21+E33+E66</f>
        <v>2542932</v>
      </c>
      <c r="F10" s="409" t="n">
        <f aca="false">+F13+F21+F33+F66</f>
        <v>2335023</v>
      </c>
      <c r="G10" s="140" t="n">
        <f aca="false">+G13+G21+G33+G66</f>
        <v>578875</v>
      </c>
      <c r="H10" s="140" t="n">
        <f aca="false">+H13+H21+H33+H66</f>
        <v>544858</v>
      </c>
    </row>
    <row r="11" customFormat="false" ht="12.75" hidden="false" customHeight="false" outlineLevel="0" collapsed="false">
      <c r="A11" s="48"/>
      <c r="B11" s="60" t="s">
        <v>404</v>
      </c>
      <c r="C11" s="142"/>
      <c r="D11" s="142"/>
      <c r="E11" s="142"/>
      <c r="F11" s="408"/>
      <c r="G11" s="142"/>
      <c r="H11" s="142"/>
    </row>
    <row r="12" s="40" customFormat="true" ht="12.75" hidden="false" customHeight="false" outlineLevel="0" collapsed="false">
      <c r="A12" s="128"/>
      <c r="B12" s="237"/>
      <c r="C12" s="140"/>
      <c r="D12" s="140"/>
      <c r="E12" s="140"/>
      <c r="F12" s="409"/>
      <c r="G12" s="140"/>
      <c r="H12" s="140"/>
    </row>
    <row r="13" customFormat="false" ht="12.75" hidden="false" customHeight="false" outlineLevel="0" collapsed="false">
      <c r="A13" s="128" t="n">
        <v>1</v>
      </c>
      <c r="B13" s="237" t="s">
        <v>1946</v>
      </c>
      <c r="C13" s="140" t="n">
        <f aca="false">SUM(C14:C19)</f>
        <v>2908</v>
      </c>
      <c r="D13" s="140" t="n">
        <f aca="false">SUM(D14:D19)</f>
        <v>6443</v>
      </c>
      <c r="E13" s="140" t="n">
        <f aca="false">SUM(E14:E19)</f>
        <v>362</v>
      </c>
      <c r="F13" s="409" t="n">
        <f aca="false">SUM(F14:F19)</f>
        <v>79</v>
      </c>
      <c r="G13" s="140" t="n">
        <f aca="false">SUM(G14:G19)</f>
        <v>173</v>
      </c>
      <c r="H13" s="140" t="n">
        <f aca="false">SUM(H14:H19)</f>
        <v>357</v>
      </c>
    </row>
    <row r="14" customFormat="false" ht="12.75" hidden="false" customHeight="false" outlineLevel="0" collapsed="false">
      <c r="A14" s="85" t="n">
        <v>101</v>
      </c>
      <c r="B14" s="60" t="s">
        <v>1947</v>
      </c>
      <c r="C14" s="142" t="n">
        <v>2837</v>
      </c>
      <c r="D14" s="142" t="n">
        <v>6283</v>
      </c>
      <c r="E14" s="142" t="n">
        <v>337</v>
      </c>
      <c r="F14" s="408" t="n">
        <v>79</v>
      </c>
      <c r="G14" s="142" t="n">
        <v>66</v>
      </c>
      <c r="H14" s="142" t="n">
        <v>214</v>
      </c>
    </row>
    <row r="15" customFormat="false" ht="12.75" hidden="false" customHeight="false" outlineLevel="0" collapsed="false">
      <c r="A15" s="85" t="n">
        <v>102</v>
      </c>
      <c r="B15" s="60" t="s">
        <v>1948</v>
      </c>
      <c r="C15" s="142" t="n">
        <v>42</v>
      </c>
      <c r="D15" s="142" t="n">
        <v>60</v>
      </c>
      <c r="E15" s="142" t="s">
        <v>177</v>
      </c>
      <c r="F15" s="142" t="s">
        <v>177</v>
      </c>
      <c r="G15" s="142" t="n">
        <v>17</v>
      </c>
      <c r="H15" s="142" t="n">
        <v>56</v>
      </c>
    </row>
    <row r="16" customFormat="false" ht="12.75" hidden="false" customHeight="false" outlineLevel="0" collapsed="false">
      <c r="A16" s="85" t="n">
        <v>103</v>
      </c>
      <c r="B16" s="60" t="s">
        <v>1949</v>
      </c>
      <c r="C16" s="142" t="s">
        <v>177</v>
      </c>
      <c r="D16" s="142" t="s">
        <v>177</v>
      </c>
      <c r="E16" s="142" t="s">
        <v>177</v>
      </c>
      <c r="F16" s="142" t="s">
        <v>177</v>
      </c>
      <c r="G16" s="142" t="s">
        <v>177</v>
      </c>
      <c r="H16" s="142" t="s">
        <v>177</v>
      </c>
    </row>
    <row r="17" customFormat="false" ht="12.75" hidden="false" customHeight="false" outlineLevel="0" collapsed="false">
      <c r="A17" s="85" t="n">
        <v>105</v>
      </c>
      <c r="B17" s="60" t="s">
        <v>1950</v>
      </c>
      <c r="C17" s="142" t="s">
        <v>177</v>
      </c>
      <c r="D17" s="142" t="s">
        <v>177</v>
      </c>
      <c r="E17" s="142" t="s">
        <v>177</v>
      </c>
      <c r="F17" s="142" t="s">
        <v>177</v>
      </c>
      <c r="G17" s="142" t="s">
        <v>177</v>
      </c>
      <c r="H17" s="142" t="s">
        <v>177</v>
      </c>
    </row>
    <row r="18" customFormat="false" ht="12.75" hidden="false" customHeight="false" outlineLevel="0" collapsed="false">
      <c r="A18" s="85" t="n">
        <v>107</v>
      </c>
      <c r="B18" s="60" t="s">
        <v>1951</v>
      </c>
      <c r="C18" s="142" t="s">
        <v>177</v>
      </c>
      <c r="D18" s="142" t="s">
        <v>177</v>
      </c>
      <c r="E18" s="142" t="s">
        <v>177</v>
      </c>
      <c r="F18" s="142" t="s">
        <v>177</v>
      </c>
      <c r="G18" s="142" t="s">
        <v>177</v>
      </c>
      <c r="H18" s="142" t="s">
        <v>177</v>
      </c>
    </row>
    <row r="19" customFormat="false" ht="12.75" hidden="false" customHeight="false" outlineLevel="0" collapsed="false">
      <c r="A19" s="85" t="n">
        <v>109</v>
      </c>
      <c r="B19" s="60" t="s">
        <v>1952</v>
      </c>
      <c r="C19" s="142" t="n">
        <v>29</v>
      </c>
      <c r="D19" s="142" t="n">
        <v>100</v>
      </c>
      <c r="E19" s="142" t="n">
        <v>25</v>
      </c>
      <c r="F19" s="142" t="s">
        <v>177</v>
      </c>
      <c r="G19" s="142" t="n">
        <v>90</v>
      </c>
      <c r="H19" s="142" t="n">
        <v>87</v>
      </c>
    </row>
    <row r="20" customFormat="false" ht="12.75" hidden="false" customHeight="false" outlineLevel="0" collapsed="false">
      <c r="A20" s="85"/>
      <c r="B20" s="60"/>
      <c r="C20" s="142"/>
      <c r="D20" s="142"/>
      <c r="E20" s="142"/>
      <c r="F20" s="408"/>
      <c r="G20" s="142"/>
      <c r="H20" s="142"/>
    </row>
    <row r="21" s="40" customFormat="true" ht="12.75" hidden="false" customHeight="false" outlineLevel="0" collapsed="false">
      <c r="A21" s="128" t="n">
        <v>2</v>
      </c>
      <c r="B21" s="237" t="s">
        <v>1953</v>
      </c>
      <c r="C21" s="140" t="n">
        <f aca="false">SUM(C22:C31)</f>
        <v>822907</v>
      </c>
      <c r="D21" s="140" t="n">
        <f aca="false">SUM(D22:D31)</f>
        <v>724549</v>
      </c>
      <c r="E21" s="140" t="n">
        <f aca="false">SUM(E22:E31)</f>
        <v>671905</v>
      </c>
      <c r="F21" s="409" t="n">
        <f aca="false">SUM(F22:F31)</f>
        <v>683750</v>
      </c>
      <c r="G21" s="140" t="n">
        <f aca="false">SUM(G22:G31)</f>
        <v>90938</v>
      </c>
      <c r="H21" s="140" t="n">
        <f aca="false">SUM(H22:H31)</f>
        <v>65341</v>
      </c>
    </row>
    <row r="22" customFormat="false" ht="12.75" hidden="false" customHeight="false" outlineLevel="0" collapsed="false">
      <c r="A22" s="85" t="n">
        <v>201</v>
      </c>
      <c r="B22" s="55" t="s">
        <v>5528</v>
      </c>
      <c r="C22" s="421" t="n">
        <v>123155</v>
      </c>
      <c r="D22" s="142" t="n">
        <v>98094</v>
      </c>
      <c r="E22" s="142" t="n">
        <v>94845</v>
      </c>
      <c r="F22" s="408" t="n">
        <v>85544</v>
      </c>
      <c r="G22" s="142" t="n">
        <v>7431</v>
      </c>
      <c r="H22" s="142" t="n">
        <v>5454</v>
      </c>
    </row>
    <row r="23" customFormat="false" ht="12.75" hidden="false" customHeight="false" outlineLevel="0" collapsed="false">
      <c r="A23" s="85" t="n">
        <v>202</v>
      </c>
      <c r="B23" s="60" t="s">
        <v>5529</v>
      </c>
      <c r="C23" s="142" t="n">
        <v>11300</v>
      </c>
      <c r="D23" s="142" t="n">
        <v>7616</v>
      </c>
      <c r="E23" s="142" t="n">
        <v>14971</v>
      </c>
      <c r="F23" s="408" t="n">
        <v>13777</v>
      </c>
      <c r="G23" s="142" t="n">
        <v>138</v>
      </c>
      <c r="H23" s="142" t="n">
        <v>101</v>
      </c>
    </row>
    <row r="24" customFormat="false" ht="12.75" hidden="false" customHeight="false" outlineLevel="0" collapsed="false">
      <c r="A24" s="85" t="n">
        <v>203</v>
      </c>
      <c r="B24" s="60" t="s">
        <v>1956</v>
      </c>
      <c r="C24" s="142" t="n">
        <v>9008</v>
      </c>
      <c r="D24" s="142" t="n">
        <v>4943</v>
      </c>
      <c r="E24" s="142" t="n">
        <v>10622</v>
      </c>
      <c r="F24" s="408" t="n">
        <v>9293</v>
      </c>
      <c r="G24" s="142" t="n">
        <v>1069</v>
      </c>
      <c r="H24" s="142" t="n">
        <v>853</v>
      </c>
    </row>
    <row r="25" customFormat="false" ht="12.75" hidden="false" customHeight="false" outlineLevel="0" collapsed="false">
      <c r="A25" s="85" t="n">
        <v>204</v>
      </c>
      <c r="B25" s="60" t="s">
        <v>1957</v>
      </c>
      <c r="C25" s="142" t="n">
        <v>60912</v>
      </c>
      <c r="D25" s="142" t="n">
        <v>38228</v>
      </c>
      <c r="E25" s="142" t="n">
        <v>49503</v>
      </c>
      <c r="F25" s="408" t="n">
        <v>39167</v>
      </c>
      <c r="G25" s="142" t="n">
        <v>5193</v>
      </c>
      <c r="H25" s="142" t="n">
        <v>6310</v>
      </c>
    </row>
    <row r="26" customFormat="false" ht="12.75" hidden="false" customHeight="false" outlineLevel="0" collapsed="false">
      <c r="A26" s="85" t="n">
        <v>206</v>
      </c>
      <c r="B26" s="60" t="s">
        <v>1958</v>
      </c>
      <c r="C26" s="142"/>
      <c r="D26" s="142"/>
      <c r="E26" s="142"/>
      <c r="F26" s="408"/>
      <c r="G26" s="142"/>
      <c r="H26" s="142"/>
    </row>
    <row r="27" customFormat="false" ht="12.75" hidden="false" customHeight="false" outlineLevel="0" collapsed="false">
      <c r="A27" s="85"/>
      <c r="B27" s="60" t="s">
        <v>5530</v>
      </c>
      <c r="C27" s="142" t="n">
        <v>472506</v>
      </c>
      <c r="D27" s="142" t="n">
        <v>429503</v>
      </c>
      <c r="E27" s="142" t="n">
        <v>381046</v>
      </c>
      <c r="F27" s="408" t="n">
        <v>387880</v>
      </c>
      <c r="G27" s="142" t="n">
        <v>46302</v>
      </c>
      <c r="H27" s="142" t="n">
        <v>41234</v>
      </c>
    </row>
    <row r="28" customFormat="false" ht="12.75" hidden="false" customHeight="false" outlineLevel="0" collapsed="false">
      <c r="A28" s="85" t="n">
        <v>208</v>
      </c>
      <c r="B28" s="60" t="s">
        <v>1960</v>
      </c>
      <c r="C28" s="142" t="n">
        <v>577</v>
      </c>
      <c r="D28" s="142" t="n">
        <v>41</v>
      </c>
      <c r="E28" s="142" t="n">
        <v>448</v>
      </c>
      <c r="F28" s="408" t="n">
        <v>319</v>
      </c>
      <c r="G28" s="142" t="n">
        <v>32</v>
      </c>
      <c r="H28" s="142" t="n">
        <v>123</v>
      </c>
    </row>
    <row r="29" customFormat="false" ht="12.75" hidden="false" customHeight="false" outlineLevel="0" collapsed="false">
      <c r="A29" s="85" t="n">
        <v>209</v>
      </c>
      <c r="B29" s="60" t="s">
        <v>1961</v>
      </c>
      <c r="C29" s="142" t="n">
        <v>1888</v>
      </c>
      <c r="D29" s="142" t="n">
        <v>1806</v>
      </c>
      <c r="E29" s="142" t="n">
        <v>741</v>
      </c>
      <c r="F29" s="408" t="n">
        <v>823</v>
      </c>
      <c r="G29" s="142" t="n">
        <v>1093</v>
      </c>
      <c r="H29" s="142" t="n">
        <v>809</v>
      </c>
    </row>
    <row r="30" customFormat="false" ht="12.75" hidden="false" customHeight="false" outlineLevel="0" collapsed="false">
      <c r="A30" s="85" t="n">
        <v>211</v>
      </c>
      <c r="B30" s="60" t="s">
        <v>1962</v>
      </c>
      <c r="C30" s="142" t="n">
        <v>49376</v>
      </c>
      <c r="D30" s="142" t="n">
        <v>42708</v>
      </c>
      <c r="E30" s="142" t="n">
        <v>23711</v>
      </c>
      <c r="F30" s="408" t="n">
        <v>35085</v>
      </c>
      <c r="G30" s="142" t="n">
        <v>23488</v>
      </c>
      <c r="H30" s="142" t="n">
        <v>4285</v>
      </c>
    </row>
    <row r="31" customFormat="false" ht="12.75" hidden="false" customHeight="false" outlineLevel="0" collapsed="false">
      <c r="A31" s="85" t="n">
        <v>219</v>
      </c>
      <c r="B31" s="60" t="s">
        <v>1963</v>
      </c>
      <c r="C31" s="142" t="n">
        <v>94185</v>
      </c>
      <c r="D31" s="142" t="n">
        <v>101610</v>
      </c>
      <c r="E31" s="142" t="n">
        <v>96018</v>
      </c>
      <c r="F31" s="408" t="n">
        <v>111862</v>
      </c>
      <c r="G31" s="142" t="n">
        <v>6192</v>
      </c>
      <c r="H31" s="142" t="n">
        <v>6172</v>
      </c>
    </row>
    <row r="32" customFormat="false" ht="12.75" hidden="false" customHeight="false" outlineLevel="0" collapsed="false">
      <c r="A32" s="85"/>
      <c r="B32" s="60"/>
      <c r="C32" s="142"/>
      <c r="D32" s="142"/>
      <c r="E32" s="142"/>
      <c r="F32" s="408"/>
      <c r="G32" s="142"/>
      <c r="H32" s="142"/>
    </row>
    <row r="33" s="40" customFormat="true" ht="12.75" hidden="false" customHeight="false" outlineLevel="0" collapsed="false">
      <c r="A33" s="128" t="n">
        <v>3</v>
      </c>
      <c r="B33" s="237" t="s">
        <v>1964</v>
      </c>
      <c r="C33" s="140" t="n">
        <f aca="false">SUM(C34:C64)</f>
        <v>812573</v>
      </c>
      <c r="D33" s="140" t="n">
        <f aca="false">SUM(D34:D64)</f>
        <v>758688</v>
      </c>
      <c r="E33" s="140" t="n">
        <f aca="false">SUM(E34:E64)</f>
        <v>601887</v>
      </c>
      <c r="F33" s="409" t="n">
        <f aca="false">SUM(F34:F64)</f>
        <v>566406</v>
      </c>
      <c r="G33" s="140" t="n">
        <f aca="false">SUM(G34:G64)</f>
        <v>244467</v>
      </c>
      <c r="H33" s="140" t="n">
        <f aca="false">SUM(H34:H64)</f>
        <v>231062</v>
      </c>
    </row>
    <row r="34" customFormat="false" ht="12.75" hidden="false" customHeight="false" outlineLevel="0" collapsed="false">
      <c r="A34" s="85" t="n">
        <v>301</v>
      </c>
      <c r="B34" s="60" t="s">
        <v>1965</v>
      </c>
      <c r="C34" s="142" t="n">
        <v>1488</v>
      </c>
      <c r="D34" s="142" t="s">
        <v>177</v>
      </c>
      <c r="E34" s="142" t="n">
        <v>383</v>
      </c>
      <c r="F34" s="142" t="s">
        <v>177</v>
      </c>
      <c r="G34" s="142" t="s">
        <v>177</v>
      </c>
      <c r="H34" s="142" t="s">
        <v>177</v>
      </c>
    </row>
    <row r="35" customFormat="false" ht="12.75" hidden="false" customHeight="false" outlineLevel="0" collapsed="false">
      <c r="A35" s="85" t="n">
        <v>302</v>
      </c>
      <c r="B35" s="60" t="s">
        <v>1966</v>
      </c>
      <c r="C35" s="142" t="s">
        <v>177</v>
      </c>
      <c r="D35" s="142" t="s">
        <v>177</v>
      </c>
      <c r="E35" s="142" t="s">
        <v>177</v>
      </c>
      <c r="F35" s="142" t="s">
        <v>177</v>
      </c>
      <c r="G35" s="142" t="s">
        <v>177</v>
      </c>
      <c r="H35" s="142" t="s">
        <v>177</v>
      </c>
    </row>
    <row r="36" customFormat="false" ht="12.75" hidden="false" customHeight="false" outlineLevel="0" collapsed="false">
      <c r="A36" s="85" t="n">
        <v>303</v>
      </c>
      <c r="B36" s="60" t="s">
        <v>1967</v>
      </c>
      <c r="C36" s="142" t="s">
        <v>177</v>
      </c>
      <c r="D36" s="142" t="s">
        <v>177</v>
      </c>
      <c r="E36" s="142" t="s">
        <v>177</v>
      </c>
      <c r="F36" s="142" t="s">
        <v>177</v>
      </c>
      <c r="G36" s="142" t="n">
        <v>506</v>
      </c>
      <c r="H36" s="142" t="s">
        <v>177</v>
      </c>
    </row>
    <row r="37" customFormat="false" ht="12.75" hidden="false" customHeight="false" outlineLevel="0" collapsed="false">
      <c r="A37" s="85" t="n">
        <v>304</v>
      </c>
      <c r="B37" s="60" t="s">
        <v>1968</v>
      </c>
      <c r="C37" s="142" t="s">
        <v>177</v>
      </c>
      <c r="D37" s="142" t="s">
        <v>177</v>
      </c>
      <c r="E37" s="142" t="s">
        <v>177</v>
      </c>
      <c r="F37" s="142" t="s">
        <v>177</v>
      </c>
      <c r="G37" s="142" t="n">
        <v>154</v>
      </c>
      <c r="H37" s="142" t="n">
        <v>260</v>
      </c>
    </row>
    <row r="38" customFormat="false" ht="12.75" hidden="false" customHeight="false" outlineLevel="0" collapsed="false">
      <c r="A38" s="85" t="n">
        <v>305</v>
      </c>
      <c r="B38" s="60" t="s">
        <v>1969</v>
      </c>
      <c r="C38" s="142" t="n">
        <v>719</v>
      </c>
      <c r="D38" s="142" t="n">
        <v>1209</v>
      </c>
      <c r="E38" s="142" t="n">
        <v>689</v>
      </c>
      <c r="F38" s="408" t="n">
        <v>1061</v>
      </c>
      <c r="G38" s="142" t="s">
        <v>177</v>
      </c>
      <c r="H38" s="142" t="s">
        <v>177</v>
      </c>
    </row>
    <row r="39" customFormat="false" ht="12.75" hidden="false" customHeight="false" outlineLevel="0" collapsed="false">
      <c r="A39" s="85" t="n">
        <v>308</v>
      </c>
      <c r="B39" s="60" t="s">
        <v>5531</v>
      </c>
      <c r="C39" s="142" t="n">
        <v>2029</v>
      </c>
      <c r="D39" s="142" t="n">
        <v>2121</v>
      </c>
      <c r="E39" s="142" t="n">
        <v>2072</v>
      </c>
      <c r="F39" s="408" t="n">
        <v>1552</v>
      </c>
      <c r="G39" s="142" t="n">
        <v>57</v>
      </c>
      <c r="H39" s="142" t="n">
        <v>52</v>
      </c>
    </row>
    <row r="40" customFormat="false" ht="12.75" hidden="false" customHeight="false" outlineLevel="0" collapsed="false">
      <c r="A40" s="85" t="n">
        <v>309</v>
      </c>
      <c r="B40" s="60" t="s">
        <v>1971</v>
      </c>
      <c r="C40" s="142" t="n">
        <v>5442</v>
      </c>
      <c r="D40" s="142" t="n">
        <v>3334</v>
      </c>
      <c r="E40" s="142" t="n">
        <v>3474</v>
      </c>
      <c r="F40" s="408" t="n">
        <v>2866</v>
      </c>
      <c r="G40" s="142" t="n">
        <v>847</v>
      </c>
      <c r="H40" s="142" t="n">
        <v>2518</v>
      </c>
    </row>
    <row r="41" customFormat="false" ht="12.75" hidden="false" customHeight="false" outlineLevel="0" collapsed="false">
      <c r="A41" s="85" t="n">
        <v>310</v>
      </c>
      <c r="B41" s="60" t="s">
        <v>1972</v>
      </c>
      <c r="C41" s="142" t="n">
        <v>1745</v>
      </c>
      <c r="D41" s="142" t="n">
        <v>224</v>
      </c>
      <c r="E41" s="142" t="n">
        <v>304</v>
      </c>
      <c r="F41" s="408" t="n">
        <v>296</v>
      </c>
      <c r="G41" s="142" t="n">
        <v>109</v>
      </c>
      <c r="H41" s="142" t="n">
        <v>103</v>
      </c>
    </row>
    <row r="42" customFormat="false" ht="12.75" hidden="false" customHeight="false" outlineLevel="0" collapsed="false">
      <c r="A42" s="85" t="n">
        <v>315</v>
      </c>
      <c r="B42" s="60" t="s">
        <v>1973</v>
      </c>
      <c r="C42" s="142" t="n">
        <v>5978</v>
      </c>
      <c r="D42" s="142" t="n">
        <v>3955</v>
      </c>
      <c r="E42" s="142" t="n">
        <v>3873</v>
      </c>
      <c r="F42" s="408" t="n">
        <v>2752</v>
      </c>
      <c r="G42" s="142" t="n">
        <v>2852</v>
      </c>
      <c r="H42" s="142" t="n">
        <v>2763</v>
      </c>
    </row>
    <row r="43" customFormat="false" ht="12.75" hidden="false" customHeight="false" outlineLevel="0" collapsed="false">
      <c r="A43" s="85" t="n">
        <v>316</v>
      </c>
      <c r="B43" s="60" t="s">
        <v>1974</v>
      </c>
      <c r="C43" s="142" t="n">
        <v>207</v>
      </c>
      <c r="D43" s="142" t="n">
        <v>153</v>
      </c>
      <c r="E43" s="142" t="n">
        <v>509</v>
      </c>
      <c r="F43" s="408" t="n">
        <v>15</v>
      </c>
      <c r="G43" s="142" t="n">
        <v>1</v>
      </c>
      <c r="H43" s="142" t="s">
        <v>177</v>
      </c>
    </row>
    <row r="44" customFormat="false" ht="12.75" hidden="false" customHeight="false" outlineLevel="0" collapsed="false">
      <c r="A44" s="85" t="n">
        <v>320</v>
      </c>
      <c r="B44" s="60" t="s">
        <v>5532</v>
      </c>
      <c r="C44" s="142"/>
      <c r="D44" s="142"/>
      <c r="E44" s="142"/>
      <c r="F44" s="408"/>
      <c r="G44" s="142"/>
      <c r="H44" s="142"/>
    </row>
    <row r="45" customFormat="false" ht="12.75" hidden="false" customHeight="false" outlineLevel="0" collapsed="false">
      <c r="A45" s="85"/>
      <c r="B45" s="60" t="s">
        <v>2180</v>
      </c>
      <c r="C45" s="142" t="n">
        <v>1747</v>
      </c>
      <c r="D45" s="142" t="n">
        <v>1618</v>
      </c>
      <c r="E45" s="142" t="n">
        <v>905</v>
      </c>
      <c r="F45" s="408" t="n">
        <v>580</v>
      </c>
      <c r="G45" s="142" t="n">
        <v>1094</v>
      </c>
      <c r="H45" s="142" t="n">
        <v>1498</v>
      </c>
    </row>
    <row r="46" customFormat="false" ht="12.75" hidden="false" customHeight="false" outlineLevel="0" collapsed="false">
      <c r="A46" s="85" t="n">
        <v>325</v>
      </c>
      <c r="B46" s="60" t="s">
        <v>1977</v>
      </c>
      <c r="C46" s="142" t="n">
        <v>1590</v>
      </c>
      <c r="D46" s="142" t="n">
        <v>253</v>
      </c>
      <c r="E46" s="142" t="n">
        <v>1279</v>
      </c>
      <c r="F46" s="408" t="n">
        <v>67</v>
      </c>
      <c r="G46" s="142" t="n">
        <v>2575</v>
      </c>
      <c r="H46" s="142" t="n">
        <v>63</v>
      </c>
    </row>
    <row r="47" customFormat="false" ht="12.75" hidden="false" customHeight="false" outlineLevel="0" collapsed="false">
      <c r="A47" s="85" t="n">
        <v>335</v>
      </c>
      <c r="B47" s="60" t="s">
        <v>1978</v>
      </c>
      <c r="C47" s="142" t="n">
        <v>11</v>
      </c>
      <c r="D47" s="142" t="s">
        <v>177</v>
      </c>
      <c r="E47" s="142" t="s">
        <v>177</v>
      </c>
      <c r="F47" s="142" t="s">
        <v>177</v>
      </c>
      <c r="G47" s="142" t="s">
        <v>177</v>
      </c>
      <c r="H47" s="142" t="s">
        <v>177</v>
      </c>
    </row>
    <row r="48" customFormat="false" ht="12.75" hidden="false" customHeight="false" outlineLevel="0" collapsed="false">
      <c r="A48" s="85" t="n">
        <v>340</v>
      </c>
      <c r="B48" s="60" t="s">
        <v>1979</v>
      </c>
      <c r="C48" s="142" t="n">
        <v>572</v>
      </c>
      <c r="D48" s="142" t="n">
        <v>65</v>
      </c>
      <c r="E48" s="142" t="n">
        <v>252</v>
      </c>
      <c r="F48" s="408" t="n">
        <v>1682</v>
      </c>
      <c r="G48" s="142" t="n">
        <v>7</v>
      </c>
      <c r="H48" s="142" t="n">
        <v>50</v>
      </c>
    </row>
    <row r="49" customFormat="false" ht="12.75" hidden="false" customHeight="false" outlineLevel="0" collapsed="false">
      <c r="A49" s="85" t="n">
        <v>345</v>
      </c>
      <c r="B49" s="60" t="s">
        <v>1980</v>
      </c>
      <c r="C49" s="142" t="n">
        <v>558</v>
      </c>
      <c r="D49" s="142" t="n">
        <v>151</v>
      </c>
      <c r="E49" s="142" t="n">
        <v>860</v>
      </c>
      <c r="F49" s="408" t="n">
        <v>407</v>
      </c>
      <c r="G49" s="142" t="n">
        <v>67</v>
      </c>
      <c r="H49" s="142" t="n">
        <v>32</v>
      </c>
    </row>
    <row r="50" customFormat="false" ht="12.75" hidden="false" customHeight="false" outlineLevel="0" collapsed="false">
      <c r="A50" s="85" t="n">
        <v>350</v>
      </c>
      <c r="B50" s="60" t="s">
        <v>1981</v>
      </c>
      <c r="C50" s="142" t="n">
        <v>51</v>
      </c>
      <c r="D50" s="142" t="n">
        <v>604</v>
      </c>
      <c r="E50" s="142" t="n">
        <v>55</v>
      </c>
      <c r="F50" s="408" t="n">
        <v>52</v>
      </c>
      <c r="G50" s="142" t="n">
        <v>7</v>
      </c>
      <c r="H50" s="142" t="n">
        <v>76</v>
      </c>
    </row>
    <row r="51" customFormat="false" ht="12.75" hidden="false" customHeight="false" outlineLevel="0" collapsed="false">
      <c r="A51" s="85" t="n">
        <v>355</v>
      </c>
      <c r="B51" s="60" t="s">
        <v>1982</v>
      </c>
      <c r="C51" s="142" t="n">
        <v>2066</v>
      </c>
      <c r="D51" s="142" t="n">
        <v>2374</v>
      </c>
      <c r="E51" s="142" t="n">
        <v>761</v>
      </c>
      <c r="F51" s="408" t="n">
        <v>608</v>
      </c>
      <c r="G51" s="142" t="n">
        <v>1714</v>
      </c>
      <c r="H51" s="142" t="n">
        <v>1811</v>
      </c>
    </row>
    <row r="52" customFormat="false" ht="12.75" hidden="false" customHeight="false" outlineLevel="0" collapsed="false">
      <c r="A52" s="85" t="n">
        <v>360</v>
      </c>
      <c r="B52" s="60" t="s">
        <v>1983</v>
      </c>
      <c r="C52" s="142" t="n">
        <v>197591</v>
      </c>
      <c r="D52" s="142" t="n">
        <v>132039</v>
      </c>
      <c r="E52" s="142" t="n">
        <v>96674</v>
      </c>
      <c r="F52" s="408" t="n">
        <v>57459</v>
      </c>
      <c r="G52" s="142" t="n">
        <v>52613</v>
      </c>
      <c r="H52" s="142" t="n">
        <v>47799</v>
      </c>
    </row>
    <row r="53" customFormat="false" ht="12.75" hidden="false" customHeight="false" outlineLevel="0" collapsed="false">
      <c r="A53" s="85" t="n">
        <v>370</v>
      </c>
      <c r="B53" s="60" t="s">
        <v>1984</v>
      </c>
      <c r="C53" s="142" t="n">
        <v>127490</v>
      </c>
      <c r="D53" s="142" t="n">
        <v>135528</v>
      </c>
      <c r="E53" s="142" t="n">
        <v>96417</v>
      </c>
      <c r="F53" s="408" t="n">
        <v>104497</v>
      </c>
      <c r="G53" s="142" t="n">
        <v>27672</v>
      </c>
      <c r="H53" s="142" t="n">
        <v>27023</v>
      </c>
    </row>
    <row r="54" customFormat="false" ht="12.75" hidden="false" customHeight="false" outlineLevel="0" collapsed="false">
      <c r="A54" s="85" t="n">
        <v>372</v>
      </c>
      <c r="B54" s="60" t="s">
        <v>1985</v>
      </c>
      <c r="C54" s="142" t="n">
        <v>93083</v>
      </c>
      <c r="D54" s="142" t="n">
        <v>91563</v>
      </c>
      <c r="E54" s="142" t="n">
        <v>69888</v>
      </c>
      <c r="F54" s="408" t="n">
        <v>70344</v>
      </c>
      <c r="G54" s="142" t="n">
        <v>21151</v>
      </c>
      <c r="H54" s="142" t="n">
        <v>16744</v>
      </c>
    </row>
    <row r="55" customFormat="false" ht="12.75" hidden="false" customHeight="false" outlineLevel="0" collapsed="false">
      <c r="A55" s="85" t="n">
        <v>375</v>
      </c>
      <c r="B55" s="60" t="s">
        <v>1986</v>
      </c>
      <c r="C55" s="142" t="n">
        <v>20157</v>
      </c>
      <c r="D55" s="142" t="n">
        <v>19065</v>
      </c>
      <c r="E55" s="142" t="n">
        <v>25785</v>
      </c>
      <c r="F55" s="408" t="n">
        <v>18289</v>
      </c>
      <c r="G55" s="142" t="n">
        <v>1981</v>
      </c>
      <c r="H55" s="142" t="n">
        <v>1580</v>
      </c>
    </row>
    <row r="56" customFormat="false" ht="12.75" hidden="false" customHeight="false" outlineLevel="0" collapsed="false">
      <c r="A56" s="85" t="n">
        <v>377</v>
      </c>
      <c r="B56" s="60" t="s">
        <v>1987</v>
      </c>
      <c r="C56" s="142" t="n">
        <v>184745</v>
      </c>
      <c r="D56" s="142" t="n">
        <v>207034</v>
      </c>
      <c r="E56" s="142" t="n">
        <v>128303</v>
      </c>
      <c r="F56" s="408" t="n">
        <v>159664</v>
      </c>
      <c r="G56" s="142" t="n">
        <v>46524</v>
      </c>
      <c r="H56" s="142" t="n">
        <v>61279</v>
      </c>
    </row>
    <row r="57" customFormat="false" ht="12.75" hidden="false" customHeight="false" outlineLevel="0" collapsed="false">
      <c r="A57" s="85" t="n">
        <v>379</v>
      </c>
      <c r="B57" s="60" t="s">
        <v>1988</v>
      </c>
      <c r="C57" s="142" t="n">
        <v>44387</v>
      </c>
      <c r="D57" s="142" t="n">
        <v>41402</v>
      </c>
      <c r="E57" s="142" t="n">
        <v>28524</v>
      </c>
      <c r="F57" s="408" t="n">
        <v>31565</v>
      </c>
      <c r="G57" s="142" t="n">
        <v>11977</v>
      </c>
      <c r="H57" s="142" t="n">
        <v>11449</v>
      </c>
    </row>
    <row r="58" customFormat="false" ht="12.75" hidden="false" customHeight="false" outlineLevel="0" collapsed="false">
      <c r="A58" s="85" t="n">
        <v>381</v>
      </c>
      <c r="B58" s="60" t="s">
        <v>1989</v>
      </c>
      <c r="C58" s="142" t="n">
        <v>13434</v>
      </c>
      <c r="D58" s="142" t="n">
        <v>11189</v>
      </c>
      <c r="E58" s="142" t="n">
        <v>8498</v>
      </c>
      <c r="F58" s="408" t="n">
        <v>5710</v>
      </c>
      <c r="G58" s="142" t="n">
        <v>8227</v>
      </c>
      <c r="H58" s="142" t="n">
        <v>9008</v>
      </c>
    </row>
    <row r="59" customFormat="false" ht="12.75" hidden="false" customHeight="false" outlineLevel="0" collapsed="false">
      <c r="A59" s="85" t="n">
        <v>383</v>
      </c>
      <c r="B59" s="60" t="s">
        <v>1990</v>
      </c>
      <c r="C59" s="142" t="n">
        <v>2374</v>
      </c>
      <c r="D59" s="142" t="n">
        <v>1989</v>
      </c>
      <c r="E59" s="142" t="n">
        <v>1188</v>
      </c>
      <c r="F59" s="408" t="n">
        <v>2142</v>
      </c>
      <c r="G59" s="142" t="n">
        <v>797</v>
      </c>
      <c r="H59" s="142" t="n">
        <v>554</v>
      </c>
    </row>
    <row r="60" customFormat="false" ht="12.75" hidden="false" customHeight="false" outlineLevel="0" collapsed="false">
      <c r="A60" s="85" t="n">
        <v>385</v>
      </c>
      <c r="B60" s="60" t="s">
        <v>1991</v>
      </c>
      <c r="C60" s="142" t="n">
        <v>67061</v>
      </c>
      <c r="D60" s="142" t="n">
        <v>84166</v>
      </c>
      <c r="E60" s="142" t="n">
        <v>65104</v>
      </c>
      <c r="F60" s="408" t="n">
        <v>84895</v>
      </c>
      <c r="G60" s="142" t="n">
        <v>5621</v>
      </c>
      <c r="H60" s="142" t="n">
        <v>6676</v>
      </c>
    </row>
    <row r="61" customFormat="false" ht="12.75" hidden="false" customHeight="false" outlineLevel="0" collapsed="false">
      <c r="A61" s="85" t="n">
        <v>389</v>
      </c>
      <c r="B61" s="60" t="s">
        <v>1992</v>
      </c>
      <c r="C61" s="142" t="s">
        <v>177</v>
      </c>
      <c r="D61" s="142" t="s">
        <v>177</v>
      </c>
      <c r="E61" s="142" t="n">
        <v>2424</v>
      </c>
      <c r="F61" s="408" t="n">
        <v>1743</v>
      </c>
      <c r="G61" s="142" t="n">
        <v>2455</v>
      </c>
      <c r="H61" s="142" t="s">
        <v>177</v>
      </c>
    </row>
    <row r="62" customFormat="false" ht="12.75" hidden="false" customHeight="false" outlineLevel="0" collapsed="false">
      <c r="A62" s="85" t="n">
        <v>393</v>
      </c>
      <c r="B62" s="60" t="s">
        <v>5533</v>
      </c>
      <c r="C62" s="142" t="n">
        <v>9692</v>
      </c>
      <c r="D62" s="142" t="n">
        <v>7792</v>
      </c>
      <c r="E62" s="142" t="n">
        <v>10367</v>
      </c>
      <c r="F62" s="408" t="n">
        <v>3888</v>
      </c>
      <c r="G62" s="142" t="n">
        <v>4486</v>
      </c>
      <c r="H62" s="142" t="n">
        <v>10987</v>
      </c>
    </row>
    <row r="63" customFormat="false" ht="12.75" hidden="false" customHeight="false" outlineLevel="0" collapsed="false">
      <c r="A63" s="85" t="n">
        <v>395</v>
      </c>
      <c r="B63" s="60" t="s">
        <v>1994</v>
      </c>
      <c r="C63" s="142" t="n">
        <v>28128</v>
      </c>
      <c r="D63" s="142" t="n">
        <v>9445</v>
      </c>
      <c r="E63" s="142" t="n">
        <v>53267</v>
      </c>
      <c r="F63" s="408" t="n">
        <v>12907</v>
      </c>
      <c r="G63" s="142" t="n">
        <v>50964</v>
      </c>
      <c r="H63" s="142" t="n">
        <v>28703</v>
      </c>
    </row>
    <row r="64" customFormat="false" ht="12.75" hidden="false" customHeight="false" outlineLevel="0" collapsed="false">
      <c r="A64" s="85" t="n">
        <v>396</v>
      </c>
      <c r="B64" s="60" t="s">
        <v>1995</v>
      </c>
      <c r="C64" s="142" t="n">
        <v>228</v>
      </c>
      <c r="D64" s="142" t="n">
        <v>1415</v>
      </c>
      <c r="E64" s="142" t="n">
        <v>32</v>
      </c>
      <c r="F64" s="408" t="n">
        <v>1365</v>
      </c>
      <c r="G64" s="142" t="n">
        <v>9</v>
      </c>
      <c r="H64" s="142" t="n">
        <v>34</v>
      </c>
    </row>
    <row r="65" customFormat="false" ht="12.75" hidden="false" customHeight="false" outlineLevel="0" collapsed="false">
      <c r="A65" s="85"/>
      <c r="B65" s="60"/>
      <c r="C65" s="142"/>
      <c r="D65" s="142"/>
      <c r="E65" s="142"/>
      <c r="F65" s="408"/>
      <c r="G65" s="142"/>
      <c r="H65" s="142"/>
    </row>
    <row r="66" s="40" customFormat="true" ht="12.75" hidden="false" customHeight="false" outlineLevel="0" collapsed="false">
      <c r="A66" s="128" t="n">
        <v>4</v>
      </c>
      <c r="B66" s="237" t="s">
        <v>1996</v>
      </c>
      <c r="C66" s="140" t="n">
        <f aca="false">SUM(C67:C73)</f>
        <v>1661650</v>
      </c>
      <c r="D66" s="140" t="n">
        <f aca="false">SUM(D67:D73)</f>
        <v>1303905</v>
      </c>
      <c r="E66" s="140" t="n">
        <f aca="false">SUM(E67:E73)</f>
        <v>1268778</v>
      </c>
      <c r="F66" s="409" t="n">
        <f aca="false">SUM(F67:F73)</f>
        <v>1084788</v>
      </c>
      <c r="G66" s="140" t="n">
        <f aca="false">SUM(G67:G73)</f>
        <v>243297</v>
      </c>
      <c r="H66" s="140" t="n">
        <f aca="false">SUM(H67:H73)</f>
        <v>248098</v>
      </c>
    </row>
    <row r="67" customFormat="false" ht="12.75" hidden="false" customHeight="false" outlineLevel="0" collapsed="false">
      <c r="A67" s="85" t="n">
        <v>401</v>
      </c>
      <c r="B67" s="60" t="s">
        <v>1997</v>
      </c>
      <c r="C67" s="142" t="n">
        <v>2801</v>
      </c>
      <c r="D67" s="142" t="n">
        <v>2692</v>
      </c>
      <c r="E67" s="142" t="n">
        <v>104</v>
      </c>
      <c r="F67" s="408" t="n">
        <v>58</v>
      </c>
      <c r="G67" s="142" t="n">
        <v>1187</v>
      </c>
      <c r="H67" s="142" t="n">
        <v>4453</v>
      </c>
    </row>
    <row r="68" customFormat="false" ht="12.75" hidden="false" customHeight="false" outlineLevel="0" collapsed="false">
      <c r="A68" s="85" t="n">
        <v>402</v>
      </c>
      <c r="B68" s="60" t="s">
        <v>1998</v>
      </c>
      <c r="C68" s="142" t="n">
        <v>700342</v>
      </c>
      <c r="D68" s="142" t="n">
        <v>564717</v>
      </c>
      <c r="E68" s="142" t="n">
        <v>447061</v>
      </c>
      <c r="F68" s="408" t="n">
        <v>282567</v>
      </c>
      <c r="G68" s="142" t="n">
        <v>97289</v>
      </c>
      <c r="H68" s="142" t="n">
        <v>82670</v>
      </c>
    </row>
    <row r="69" customFormat="false" ht="12.75" hidden="false" customHeight="false" outlineLevel="0" collapsed="false">
      <c r="A69" s="85" t="n">
        <v>403</v>
      </c>
      <c r="B69" s="60" t="s">
        <v>1999</v>
      </c>
      <c r="C69" s="142" t="n">
        <v>8510</v>
      </c>
      <c r="D69" s="142" t="n">
        <v>9175</v>
      </c>
      <c r="E69" s="142" t="n">
        <v>17283</v>
      </c>
      <c r="F69" s="408" t="n">
        <v>15288</v>
      </c>
      <c r="G69" s="142" t="n">
        <v>1452</v>
      </c>
      <c r="H69" s="142" t="n">
        <v>1213</v>
      </c>
    </row>
    <row r="70" customFormat="false" ht="12.75" hidden="false" customHeight="false" outlineLevel="0" collapsed="false">
      <c r="A70" s="85" t="n">
        <v>411</v>
      </c>
      <c r="B70" s="60" t="s">
        <v>2000</v>
      </c>
      <c r="C70" s="142" t="n">
        <v>862394</v>
      </c>
      <c r="D70" s="142" t="n">
        <v>653443</v>
      </c>
      <c r="E70" s="142" t="n">
        <v>744288</v>
      </c>
      <c r="F70" s="408" t="n">
        <v>735211</v>
      </c>
      <c r="G70" s="142" t="n">
        <v>102658</v>
      </c>
      <c r="H70" s="142" t="n">
        <v>134076</v>
      </c>
    </row>
    <row r="71" customFormat="false" ht="12.75" hidden="false" customHeight="false" outlineLevel="0" collapsed="false">
      <c r="A71" s="85" t="n">
        <v>421</v>
      </c>
      <c r="B71" s="60" t="s">
        <v>2001</v>
      </c>
      <c r="C71" s="142" t="n">
        <v>8019</v>
      </c>
      <c r="D71" s="142" t="n">
        <v>4639</v>
      </c>
      <c r="E71" s="142" t="n">
        <v>8111</v>
      </c>
      <c r="F71" s="408" t="n">
        <v>4958</v>
      </c>
      <c r="G71" s="142" t="n">
        <v>213</v>
      </c>
      <c r="H71" s="142" t="n">
        <v>252</v>
      </c>
    </row>
    <row r="72" customFormat="false" ht="12.75" hidden="false" customHeight="false" outlineLevel="0" collapsed="false">
      <c r="A72" s="85" t="n">
        <v>423</v>
      </c>
      <c r="B72" s="60" t="s">
        <v>2002</v>
      </c>
      <c r="C72" s="142" t="n">
        <v>41216</v>
      </c>
      <c r="D72" s="142" t="n">
        <v>36286</v>
      </c>
      <c r="E72" s="142" t="n">
        <v>14593</v>
      </c>
      <c r="F72" s="408" t="n">
        <v>11825</v>
      </c>
      <c r="G72" s="142" t="n">
        <v>37865</v>
      </c>
      <c r="H72" s="142" t="n">
        <v>21988</v>
      </c>
    </row>
    <row r="73" customFormat="false" ht="12.75" hidden="false" customHeight="false" outlineLevel="0" collapsed="false">
      <c r="A73" s="85" t="n">
        <v>425</v>
      </c>
      <c r="B73" s="60" t="s">
        <v>2003</v>
      </c>
      <c r="C73" s="142" t="n">
        <v>38368</v>
      </c>
      <c r="D73" s="142" t="n">
        <v>32953</v>
      </c>
      <c r="E73" s="142" t="n">
        <v>37338</v>
      </c>
      <c r="F73" s="408" t="n">
        <v>34881</v>
      </c>
      <c r="G73" s="142" t="n">
        <v>2633</v>
      </c>
      <c r="H73" s="142" t="n">
        <v>3446</v>
      </c>
    </row>
    <row r="74" s="40" customFormat="true" ht="12.75" hidden="false" customHeight="false" outlineLevel="0" collapsed="false">
      <c r="A74" s="127"/>
      <c r="B74" s="237"/>
      <c r="C74" s="140"/>
      <c r="D74" s="140"/>
      <c r="E74" s="140"/>
      <c r="F74" s="409"/>
      <c r="G74" s="140"/>
      <c r="H74" s="140"/>
    </row>
    <row r="75" s="40" customFormat="true" ht="12.75" hidden="false" customHeight="false" outlineLevel="0" collapsed="false">
      <c r="A75" s="332" t="s">
        <v>2004</v>
      </c>
      <c r="B75" s="237" t="s">
        <v>2005</v>
      </c>
      <c r="C75" s="140" t="n">
        <f aca="false">C77+C105+C140</f>
        <v>17066811</v>
      </c>
      <c r="D75" s="140" t="n">
        <f aca="false">D77+D105+D140</f>
        <v>15382548</v>
      </c>
      <c r="E75" s="140" t="n">
        <f aca="false">E77+E105+E140</f>
        <v>14195715</v>
      </c>
      <c r="F75" s="409" t="n">
        <f aca="false">F77+F105+F140</f>
        <v>12145913</v>
      </c>
      <c r="G75" s="140" t="n">
        <f aca="false">G77+G105+G140</f>
        <v>4435702</v>
      </c>
      <c r="H75" s="140" t="n">
        <f aca="false">H77+H105+H140</f>
        <v>4142117</v>
      </c>
    </row>
    <row r="76" customFormat="false" ht="12.75" hidden="false" customHeight="false" outlineLevel="0" collapsed="false">
      <c r="A76" s="85"/>
      <c r="B76" s="60"/>
      <c r="C76" s="142"/>
      <c r="D76" s="142"/>
      <c r="E76" s="142"/>
      <c r="F76" s="408"/>
      <c r="G76" s="142"/>
      <c r="H76" s="142"/>
    </row>
    <row r="77" s="40" customFormat="true" ht="12.75" hidden="false" customHeight="false" outlineLevel="0" collapsed="false">
      <c r="A77" s="128" t="n">
        <v>5</v>
      </c>
      <c r="B77" s="237" t="s">
        <v>2006</v>
      </c>
      <c r="C77" s="140" t="n">
        <f aca="false">SUM(C78:C88)+SUM(C89:C103)</f>
        <v>137528</v>
      </c>
      <c r="D77" s="140" t="n">
        <f aca="false">SUM(D78:D88)+SUM(D89:D103)</f>
        <v>109187</v>
      </c>
      <c r="E77" s="140" t="n">
        <f aca="false">SUM(E78:E88)+SUM(E89:E103)</f>
        <v>99583</v>
      </c>
      <c r="F77" s="409" t="n">
        <f aca="false">SUM(F78:F88)+SUM(F89:F103)</f>
        <v>95139</v>
      </c>
      <c r="G77" s="140" t="n">
        <f aca="false">SUM(G78:G88)+SUM(G89:G103)</f>
        <v>80189</v>
      </c>
      <c r="H77" s="140" t="n">
        <f aca="false">SUM(H78:H88)+SUM(H89:H103)</f>
        <v>37659</v>
      </c>
    </row>
    <row r="78" customFormat="false" ht="12.75" hidden="false" customHeight="false" outlineLevel="0" collapsed="false">
      <c r="A78" s="85" t="n">
        <v>502</v>
      </c>
      <c r="B78" s="60" t="s">
        <v>2007</v>
      </c>
      <c r="C78" s="142"/>
      <c r="D78" s="142"/>
      <c r="E78" s="142"/>
      <c r="F78" s="408"/>
      <c r="G78" s="142"/>
      <c r="H78" s="142"/>
    </row>
    <row r="79" customFormat="false" ht="12.75" hidden="false" customHeight="false" outlineLevel="0" collapsed="false">
      <c r="A79" s="85"/>
      <c r="B79" s="60" t="s">
        <v>2008</v>
      </c>
      <c r="C79" s="142" t="n">
        <v>23484</v>
      </c>
      <c r="D79" s="142" t="n">
        <v>27974</v>
      </c>
      <c r="E79" s="142" t="n">
        <v>15642</v>
      </c>
      <c r="F79" s="408" t="n">
        <v>20166</v>
      </c>
      <c r="G79" s="142" t="n">
        <v>7934</v>
      </c>
      <c r="H79" s="142" t="n">
        <v>9421</v>
      </c>
    </row>
    <row r="80" customFormat="false" ht="12.75" hidden="false" customHeight="false" outlineLevel="0" collapsed="false">
      <c r="A80" s="85" t="n">
        <v>503</v>
      </c>
      <c r="B80" s="60" t="s">
        <v>5534</v>
      </c>
      <c r="C80" s="142" t="n">
        <v>33561</v>
      </c>
      <c r="D80" s="142" t="n">
        <v>15421</v>
      </c>
      <c r="E80" s="142" t="n">
        <v>20176</v>
      </c>
      <c r="F80" s="408" t="n">
        <v>24416</v>
      </c>
      <c r="G80" s="142" t="n">
        <v>12441</v>
      </c>
      <c r="H80" s="142" t="n">
        <v>9455</v>
      </c>
    </row>
    <row r="81" customFormat="false" ht="12.75" hidden="false" customHeight="false" outlineLevel="0" collapsed="false">
      <c r="A81" s="85" t="n">
        <v>504</v>
      </c>
      <c r="B81" s="60" t="s">
        <v>5535</v>
      </c>
      <c r="C81" s="142" t="n">
        <v>28873</v>
      </c>
      <c r="D81" s="142" t="n">
        <v>26002</v>
      </c>
      <c r="E81" s="142" t="n">
        <v>13509</v>
      </c>
      <c r="F81" s="408" t="n">
        <v>13298</v>
      </c>
      <c r="G81" s="142" t="n">
        <v>18669</v>
      </c>
      <c r="H81" s="142" t="n">
        <v>12797</v>
      </c>
    </row>
    <row r="82" customFormat="false" ht="12.75" hidden="false" customHeight="false" outlineLevel="0" collapsed="false">
      <c r="A82" s="85" t="n">
        <v>505</v>
      </c>
      <c r="B82" s="60" t="s">
        <v>5536</v>
      </c>
      <c r="C82" s="142" t="n">
        <v>21</v>
      </c>
      <c r="D82" s="142" t="s">
        <v>177</v>
      </c>
      <c r="E82" s="142" t="n">
        <v>21</v>
      </c>
      <c r="F82" s="408" t="n">
        <v>4</v>
      </c>
      <c r="G82" s="142" t="s">
        <v>177</v>
      </c>
      <c r="H82" s="142" t="s">
        <v>177</v>
      </c>
    </row>
    <row r="83" customFormat="false" ht="12.75" hidden="false" customHeight="false" outlineLevel="0" collapsed="false">
      <c r="A83" s="85" t="n">
        <v>506</v>
      </c>
      <c r="B83" s="60" t="s">
        <v>2012</v>
      </c>
      <c r="C83" s="142" t="n">
        <v>25</v>
      </c>
      <c r="D83" s="142" t="n">
        <v>485</v>
      </c>
      <c r="E83" s="142" t="n">
        <v>1228</v>
      </c>
      <c r="F83" s="408" t="n">
        <v>1579</v>
      </c>
      <c r="G83" s="142" t="n">
        <v>13</v>
      </c>
      <c r="H83" s="142" t="n">
        <v>720</v>
      </c>
    </row>
    <row r="84" customFormat="false" ht="12.75" hidden="false" customHeight="false" outlineLevel="0" collapsed="false">
      <c r="A84" s="85" t="n">
        <v>507</v>
      </c>
      <c r="B84" s="60" t="s">
        <v>2013</v>
      </c>
      <c r="C84" s="142" t="n">
        <v>591</v>
      </c>
      <c r="D84" s="142" t="n">
        <v>1047</v>
      </c>
      <c r="E84" s="142" t="n">
        <v>125</v>
      </c>
      <c r="F84" s="408" t="n">
        <v>434</v>
      </c>
      <c r="G84" s="142" t="n">
        <v>112</v>
      </c>
      <c r="H84" s="142" t="n">
        <v>346</v>
      </c>
    </row>
    <row r="85" customFormat="false" ht="12.75" hidden="false" customHeight="false" outlineLevel="0" collapsed="false">
      <c r="A85" s="85" t="n">
        <v>508</v>
      </c>
      <c r="B85" s="60" t="s">
        <v>2014</v>
      </c>
      <c r="C85" s="142" t="n">
        <v>71</v>
      </c>
      <c r="D85" s="142" t="n">
        <v>44</v>
      </c>
      <c r="E85" s="142" t="n">
        <v>20</v>
      </c>
      <c r="F85" s="142" t="s">
        <v>177</v>
      </c>
      <c r="G85" s="142" t="s">
        <v>177</v>
      </c>
      <c r="H85" s="142" t="s">
        <v>177</v>
      </c>
    </row>
    <row r="86" customFormat="false" ht="12.75" hidden="false" customHeight="false" outlineLevel="0" collapsed="false">
      <c r="A86" s="85" t="n">
        <v>511</v>
      </c>
      <c r="B86" s="60" t="s">
        <v>2015</v>
      </c>
      <c r="C86" s="142" t="n">
        <v>916</v>
      </c>
      <c r="D86" s="142" t="n">
        <v>710</v>
      </c>
      <c r="E86" s="142" t="n">
        <v>791</v>
      </c>
      <c r="F86" s="408" t="n">
        <v>528</v>
      </c>
      <c r="G86" s="142" t="n">
        <v>57</v>
      </c>
      <c r="H86" s="142" t="n">
        <v>31</v>
      </c>
    </row>
    <row r="87" customFormat="false" ht="12.75" hidden="false" customHeight="false" outlineLevel="0" collapsed="false">
      <c r="A87" s="85" t="n">
        <v>513</v>
      </c>
      <c r="B87" s="60" t="s">
        <v>2016</v>
      </c>
      <c r="C87" s="142" t="n">
        <v>6338</v>
      </c>
      <c r="D87" s="142" t="n">
        <v>2364</v>
      </c>
      <c r="E87" s="142" t="n">
        <v>899</v>
      </c>
      <c r="F87" s="408" t="n">
        <v>1247</v>
      </c>
      <c r="G87" s="142" t="n">
        <v>7738</v>
      </c>
      <c r="H87" s="142" t="n">
        <v>2065</v>
      </c>
    </row>
    <row r="88" customFormat="false" ht="12.75" hidden="false" customHeight="false" outlineLevel="0" collapsed="false">
      <c r="A88" s="85" t="n">
        <v>516</v>
      </c>
      <c r="B88" s="60" t="s">
        <v>2017</v>
      </c>
      <c r="C88" s="142" t="s">
        <v>177</v>
      </c>
      <c r="D88" s="142" t="s">
        <v>177</v>
      </c>
      <c r="E88" s="142" t="s">
        <v>177</v>
      </c>
      <c r="F88" s="142" t="s">
        <v>177</v>
      </c>
      <c r="G88" s="142" t="s">
        <v>177</v>
      </c>
      <c r="H88" s="142" t="s">
        <v>177</v>
      </c>
    </row>
    <row r="89" customFormat="false" ht="12.75" hidden="false" customHeight="false" outlineLevel="0" collapsed="false">
      <c r="A89" s="85" t="n">
        <v>517</v>
      </c>
      <c r="B89" s="60" t="s">
        <v>2018</v>
      </c>
      <c r="C89" s="142" t="s">
        <v>177</v>
      </c>
      <c r="D89" s="142" t="s">
        <v>177</v>
      </c>
      <c r="E89" s="142" t="s">
        <v>177</v>
      </c>
      <c r="F89" s="142" t="s">
        <v>177</v>
      </c>
      <c r="G89" s="142" t="s">
        <v>177</v>
      </c>
      <c r="H89" s="142" t="s">
        <v>177</v>
      </c>
    </row>
    <row r="90" customFormat="false" ht="12.75" hidden="false" customHeight="false" outlineLevel="0" collapsed="false">
      <c r="A90" s="85" t="n">
        <v>518</v>
      </c>
      <c r="B90" s="60" t="s">
        <v>2019</v>
      </c>
      <c r="C90" s="272" t="n">
        <v>3064</v>
      </c>
      <c r="D90" s="142" t="s">
        <v>177</v>
      </c>
      <c r="E90" s="142" t="s">
        <v>177</v>
      </c>
      <c r="F90" s="142" t="s">
        <v>177</v>
      </c>
      <c r="G90" s="272" t="n">
        <v>28473</v>
      </c>
      <c r="H90" s="142" t="s">
        <v>177</v>
      </c>
    </row>
    <row r="91" customFormat="false" ht="12.75" hidden="false" customHeight="false" outlineLevel="0" collapsed="false">
      <c r="A91" s="85" t="n">
        <v>519</v>
      </c>
      <c r="B91" s="60" t="s">
        <v>2020</v>
      </c>
      <c r="C91" s="272" t="n">
        <v>127</v>
      </c>
      <c r="D91" s="142" t="s">
        <v>177</v>
      </c>
      <c r="E91" s="142" t="s">
        <v>177</v>
      </c>
      <c r="F91" s="142" t="s">
        <v>177</v>
      </c>
      <c r="G91" s="142" t="s">
        <v>177</v>
      </c>
      <c r="H91" s="142" t="s">
        <v>177</v>
      </c>
    </row>
    <row r="92" customFormat="false" ht="12.75" hidden="false" customHeight="false" outlineLevel="0" collapsed="false">
      <c r="A92" s="85" t="n">
        <v>520</v>
      </c>
      <c r="B92" s="60" t="s">
        <v>2021</v>
      </c>
      <c r="C92" s="142" t="s">
        <v>177</v>
      </c>
      <c r="D92" s="142" t="s">
        <v>177</v>
      </c>
      <c r="E92" s="142" t="s">
        <v>177</v>
      </c>
      <c r="F92" s="142" t="n">
        <v>108</v>
      </c>
      <c r="G92" s="142" t="s">
        <v>177</v>
      </c>
      <c r="H92" s="142" t="s">
        <v>177</v>
      </c>
    </row>
    <row r="93" customFormat="false" ht="12.75" hidden="false" customHeight="false" outlineLevel="0" collapsed="false">
      <c r="A93" s="85" t="n">
        <v>522</v>
      </c>
      <c r="B93" s="60" t="s">
        <v>2022</v>
      </c>
      <c r="C93" s="142" t="s">
        <v>177</v>
      </c>
      <c r="D93" s="142" t="s">
        <v>177</v>
      </c>
      <c r="E93" s="142" t="s">
        <v>177</v>
      </c>
      <c r="F93" s="142" t="s">
        <v>177</v>
      </c>
      <c r="G93" s="142" t="s">
        <v>177</v>
      </c>
      <c r="H93" s="142" t="s">
        <v>177</v>
      </c>
    </row>
    <row r="94" customFormat="false" ht="12.75" hidden="false" customHeight="false" outlineLevel="0" collapsed="false">
      <c r="A94" s="85" t="n">
        <v>523</v>
      </c>
      <c r="B94" s="60" t="s">
        <v>2023</v>
      </c>
      <c r="C94" s="272" t="n">
        <v>4851</v>
      </c>
      <c r="D94" s="142" t="n">
        <v>2961</v>
      </c>
      <c r="E94" s="272" t="n">
        <v>2782</v>
      </c>
      <c r="F94" s="272" t="n">
        <v>4051</v>
      </c>
      <c r="G94" s="142" t="s">
        <v>177</v>
      </c>
      <c r="H94" s="142" t="s">
        <v>177</v>
      </c>
    </row>
    <row r="95" customFormat="false" ht="12.75" hidden="false" customHeight="false" outlineLevel="0" collapsed="false">
      <c r="A95" s="85" t="n">
        <v>524</v>
      </c>
      <c r="B95" s="60" t="s">
        <v>2024</v>
      </c>
      <c r="C95" s="272" t="n">
        <v>22449</v>
      </c>
      <c r="D95" s="272" t="n">
        <v>20330</v>
      </c>
      <c r="E95" s="272" t="n">
        <v>32553</v>
      </c>
      <c r="F95" s="272" t="n">
        <v>18615</v>
      </c>
      <c r="G95" s="142" t="s">
        <v>177</v>
      </c>
      <c r="H95" s="142" t="s">
        <v>177</v>
      </c>
    </row>
    <row r="96" customFormat="false" ht="12.75" hidden="false" customHeight="false" outlineLevel="0" collapsed="false">
      <c r="A96" s="85" t="n">
        <v>526</v>
      </c>
      <c r="B96" s="60" t="s">
        <v>2025</v>
      </c>
      <c r="C96" s="142" t="s">
        <v>177</v>
      </c>
      <c r="D96" s="142" t="s">
        <v>177</v>
      </c>
      <c r="E96" s="142" t="s">
        <v>177</v>
      </c>
      <c r="F96" s="142" t="s">
        <v>177</v>
      </c>
      <c r="G96" s="142" t="s">
        <v>177</v>
      </c>
      <c r="H96" s="142" t="s">
        <v>177</v>
      </c>
    </row>
    <row r="97" customFormat="false" ht="12.75" hidden="false" customHeight="false" outlineLevel="0" collapsed="false">
      <c r="A97" s="85" t="n">
        <v>528</v>
      </c>
      <c r="B97" s="60" t="s">
        <v>2026</v>
      </c>
      <c r="C97" s="272" t="n">
        <v>1159</v>
      </c>
      <c r="D97" s="272" t="n">
        <v>777</v>
      </c>
      <c r="E97" s="272" t="n">
        <v>930</v>
      </c>
      <c r="F97" s="272" t="n">
        <v>636</v>
      </c>
      <c r="G97" s="272" t="n">
        <v>406</v>
      </c>
      <c r="H97" s="272" t="n">
        <v>85</v>
      </c>
    </row>
    <row r="98" customFormat="false" ht="12.75" hidden="false" customHeight="false" outlineLevel="0" collapsed="false">
      <c r="A98" s="85" t="n">
        <v>529</v>
      </c>
      <c r="B98" s="60" t="s">
        <v>2027</v>
      </c>
      <c r="C98" s="142" t="s">
        <v>177</v>
      </c>
      <c r="D98" s="142" t="n">
        <v>75</v>
      </c>
      <c r="E98" s="272" t="n">
        <v>51</v>
      </c>
      <c r="F98" s="272" t="n">
        <v>32</v>
      </c>
      <c r="G98" s="142" t="s">
        <v>177</v>
      </c>
      <c r="H98" s="142" t="s">
        <v>177</v>
      </c>
    </row>
    <row r="99" customFormat="false" ht="12.75" hidden="false" customHeight="false" outlineLevel="0" collapsed="false">
      <c r="A99" s="85" t="n">
        <v>530</v>
      </c>
      <c r="B99" s="60" t="s">
        <v>2028</v>
      </c>
      <c r="C99" s="272" t="n">
        <v>13</v>
      </c>
      <c r="D99" s="272" t="n">
        <v>1</v>
      </c>
      <c r="E99" s="142" t="s">
        <v>177</v>
      </c>
      <c r="F99" s="142" t="n">
        <v>31</v>
      </c>
      <c r="G99" s="142" t="s">
        <v>177</v>
      </c>
      <c r="H99" s="142" t="n">
        <v>31</v>
      </c>
    </row>
    <row r="100" customFormat="false" ht="12.75" hidden="false" customHeight="false" outlineLevel="0" collapsed="false">
      <c r="A100" s="85" t="n">
        <v>532</v>
      </c>
      <c r="B100" s="60" t="s">
        <v>2029</v>
      </c>
      <c r="C100" s="272" t="n">
        <v>3974</v>
      </c>
      <c r="D100" s="272" t="n">
        <v>4516</v>
      </c>
      <c r="E100" s="272" t="n">
        <v>2297</v>
      </c>
      <c r="F100" s="272" t="n">
        <v>3794</v>
      </c>
      <c r="G100" s="272" t="n">
        <v>652</v>
      </c>
      <c r="H100" s="272" t="n">
        <v>601</v>
      </c>
    </row>
    <row r="101" customFormat="false" ht="12.75" hidden="false" customHeight="false" outlineLevel="0" collapsed="false">
      <c r="A101" s="85" t="n">
        <v>534</v>
      </c>
      <c r="B101" s="60" t="s">
        <v>2030</v>
      </c>
      <c r="C101" s="272" t="n">
        <v>2372</v>
      </c>
      <c r="D101" s="272" t="n">
        <v>1835</v>
      </c>
      <c r="E101" s="272" t="n">
        <v>2050</v>
      </c>
      <c r="F101" s="272" t="n">
        <v>1750</v>
      </c>
      <c r="G101" s="272" t="n">
        <v>757</v>
      </c>
      <c r="H101" s="272" t="n">
        <v>816</v>
      </c>
    </row>
    <row r="102" customFormat="false" ht="12.75" hidden="false" customHeight="false" outlineLevel="0" collapsed="false">
      <c r="A102" s="85" t="n">
        <v>537</v>
      </c>
      <c r="B102" s="60" t="s">
        <v>2031</v>
      </c>
      <c r="C102" s="272" t="n">
        <v>1254</v>
      </c>
      <c r="D102" s="272" t="n">
        <v>1251</v>
      </c>
      <c r="E102" s="272" t="n">
        <v>4657</v>
      </c>
      <c r="F102" s="272" t="n">
        <v>2981</v>
      </c>
      <c r="G102" s="272" t="n">
        <v>1979</v>
      </c>
      <c r="H102" s="272" t="n">
        <v>135</v>
      </c>
    </row>
    <row r="103" customFormat="false" ht="12.75" hidden="false" customHeight="false" outlineLevel="0" collapsed="false">
      <c r="A103" s="85" t="n">
        <v>590</v>
      </c>
      <c r="B103" s="60" t="s">
        <v>2032</v>
      </c>
      <c r="C103" s="272" t="n">
        <v>4385</v>
      </c>
      <c r="D103" s="272" t="n">
        <v>3394</v>
      </c>
      <c r="E103" s="272" t="n">
        <v>1852</v>
      </c>
      <c r="F103" s="272" t="n">
        <v>1469</v>
      </c>
      <c r="G103" s="272" t="n">
        <v>958</v>
      </c>
      <c r="H103" s="272" t="n">
        <v>1156</v>
      </c>
    </row>
    <row r="104" customFormat="false" ht="12.75" hidden="false" customHeight="false" outlineLevel="0" collapsed="false">
      <c r="A104" s="85"/>
      <c r="B104" s="60"/>
      <c r="C104" s="272"/>
      <c r="D104" s="272"/>
      <c r="E104" s="272"/>
      <c r="F104" s="272"/>
      <c r="G104" s="272"/>
      <c r="H104" s="272"/>
    </row>
    <row r="105" s="40" customFormat="true" ht="12.75" hidden="false" customHeight="false" outlineLevel="0" collapsed="false">
      <c r="A105" s="128" t="n">
        <v>6</v>
      </c>
      <c r="B105" s="237" t="s">
        <v>2033</v>
      </c>
      <c r="C105" s="279" t="n">
        <f aca="false">SUM(C106:C138)</f>
        <v>706525</v>
      </c>
      <c r="D105" s="279" t="n">
        <f aca="false">SUM(D106:D138)</f>
        <v>569219</v>
      </c>
      <c r="E105" s="279" t="n">
        <f aca="false">SUM(E106:E138)</f>
        <v>392310</v>
      </c>
      <c r="F105" s="279" t="n">
        <f aca="false">SUM(F106:F138)</f>
        <v>312612</v>
      </c>
      <c r="G105" s="279" t="n">
        <f aca="false">SUM(G106:G138)</f>
        <v>245172</v>
      </c>
      <c r="H105" s="279" t="n">
        <f aca="false">SUM(H106:H138)</f>
        <v>106241</v>
      </c>
    </row>
    <row r="106" customFormat="false" ht="12.75" hidden="false" customHeight="false" outlineLevel="0" collapsed="false">
      <c r="A106" s="85" t="n">
        <v>602</v>
      </c>
      <c r="B106" s="60" t="s">
        <v>5537</v>
      </c>
      <c r="C106" s="272"/>
      <c r="D106" s="272"/>
      <c r="E106" s="272"/>
      <c r="F106" s="272"/>
      <c r="G106" s="272"/>
      <c r="H106" s="272"/>
    </row>
    <row r="107" customFormat="false" ht="12.75" hidden="false" customHeight="false" outlineLevel="0" collapsed="false">
      <c r="A107" s="85"/>
      <c r="B107" s="60" t="s">
        <v>2035</v>
      </c>
      <c r="C107" s="272" t="n">
        <v>70406</v>
      </c>
      <c r="D107" s="272" t="n">
        <v>55879</v>
      </c>
      <c r="E107" s="272" t="n">
        <v>28591</v>
      </c>
      <c r="F107" s="272" t="n">
        <v>19944</v>
      </c>
      <c r="G107" s="272" t="n">
        <v>23848</v>
      </c>
      <c r="H107" s="272" t="n">
        <v>17390</v>
      </c>
    </row>
    <row r="108" customFormat="false" ht="12.75" hidden="false" customHeight="false" outlineLevel="0" collapsed="false">
      <c r="A108" s="85" t="n">
        <v>603</v>
      </c>
      <c r="B108" s="60" t="s">
        <v>2036</v>
      </c>
      <c r="C108" s="272" t="n">
        <v>4348</v>
      </c>
      <c r="D108" s="272" t="n">
        <v>2833</v>
      </c>
      <c r="E108" s="272" t="n">
        <v>4153</v>
      </c>
      <c r="F108" s="272" t="n">
        <v>3920</v>
      </c>
      <c r="G108" s="272" t="n">
        <v>595</v>
      </c>
      <c r="H108" s="272" t="n">
        <v>540</v>
      </c>
    </row>
    <row r="109" customFormat="false" ht="12.75" hidden="false" customHeight="false" outlineLevel="0" collapsed="false">
      <c r="A109" s="85" t="n">
        <v>604</v>
      </c>
      <c r="B109" s="60" t="s">
        <v>2037</v>
      </c>
      <c r="C109" s="272" t="n">
        <v>27144</v>
      </c>
      <c r="D109" s="272" t="n">
        <v>25658</v>
      </c>
      <c r="E109" s="272" t="n">
        <v>23944</v>
      </c>
      <c r="F109" s="272" t="n">
        <v>23788</v>
      </c>
      <c r="G109" s="272" t="n">
        <v>924</v>
      </c>
      <c r="H109" s="272" t="n">
        <v>999</v>
      </c>
    </row>
    <row r="110" customFormat="false" ht="12.75" hidden="false" customHeight="false" outlineLevel="0" collapsed="false">
      <c r="A110" s="85" t="n">
        <v>605</v>
      </c>
      <c r="B110" s="60" t="s">
        <v>2038</v>
      </c>
      <c r="C110" s="272" t="n">
        <v>30590</v>
      </c>
      <c r="D110" s="272" t="n">
        <v>16999</v>
      </c>
      <c r="E110" s="272" t="n">
        <v>22595</v>
      </c>
      <c r="F110" s="272" t="n">
        <v>15877</v>
      </c>
      <c r="G110" s="272" t="n">
        <v>4895</v>
      </c>
      <c r="H110" s="272" t="n">
        <v>4582</v>
      </c>
    </row>
    <row r="111" customFormat="false" ht="12.75" hidden="false" customHeight="false" outlineLevel="0" collapsed="false">
      <c r="A111" s="85" t="n">
        <v>606</v>
      </c>
      <c r="B111" s="60" t="s">
        <v>2039</v>
      </c>
      <c r="C111" s="272" t="n">
        <v>96</v>
      </c>
      <c r="D111" s="272" t="n">
        <v>9</v>
      </c>
      <c r="E111" s="272" t="n">
        <v>1</v>
      </c>
      <c r="F111" s="142" t="s">
        <v>177</v>
      </c>
      <c r="G111" s="272" t="n">
        <v>62</v>
      </c>
      <c r="H111" s="272" t="n">
        <v>38</v>
      </c>
    </row>
    <row r="112" customFormat="false" ht="12.75" hidden="false" customHeight="false" outlineLevel="0" collapsed="false">
      <c r="A112" s="85" t="n">
        <v>607</v>
      </c>
      <c r="B112" s="60" t="s">
        <v>2040</v>
      </c>
      <c r="C112" s="272" t="n">
        <v>1684</v>
      </c>
      <c r="D112" s="272" t="n">
        <v>1398</v>
      </c>
      <c r="E112" s="272" t="n">
        <v>2420</v>
      </c>
      <c r="F112" s="272" t="n">
        <v>2416</v>
      </c>
      <c r="G112" s="272" t="n">
        <v>145</v>
      </c>
      <c r="H112" s="272" t="n">
        <v>74</v>
      </c>
    </row>
    <row r="113" customFormat="false" ht="12.75" hidden="false" customHeight="false" outlineLevel="0" collapsed="false">
      <c r="A113" s="85" t="n">
        <v>608</v>
      </c>
      <c r="B113" s="60" t="s">
        <v>2041</v>
      </c>
      <c r="C113" s="272" t="n">
        <v>195419</v>
      </c>
      <c r="D113" s="272" t="n">
        <v>68226</v>
      </c>
      <c r="E113" s="272" t="n">
        <v>75694</v>
      </c>
      <c r="F113" s="272" t="n">
        <v>44980</v>
      </c>
      <c r="G113" s="272" t="n">
        <v>19426</v>
      </c>
      <c r="H113" s="272" t="n">
        <v>10267</v>
      </c>
    </row>
    <row r="114" customFormat="false" ht="12.75" hidden="false" customHeight="false" outlineLevel="0" collapsed="false">
      <c r="A114" s="85" t="n">
        <v>609</v>
      </c>
      <c r="B114" s="60" t="s">
        <v>2042</v>
      </c>
      <c r="C114" s="272" t="n">
        <v>5272</v>
      </c>
      <c r="D114" s="272" t="n">
        <v>3050</v>
      </c>
      <c r="E114" s="272" t="n">
        <v>5391</v>
      </c>
      <c r="F114" s="272" t="n">
        <v>2761</v>
      </c>
      <c r="G114" s="272" t="n">
        <v>313</v>
      </c>
      <c r="H114" s="272" t="n">
        <v>293</v>
      </c>
    </row>
    <row r="115" customFormat="false" ht="12.75" hidden="false" customHeight="false" outlineLevel="0" collapsed="false">
      <c r="A115" s="85" t="n">
        <v>611</v>
      </c>
      <c r="B115" s="60" t="s">
        <v>2043</v>
      </c>
      <c r="C115" s="272" t="n">
        <v>389</v>
      </c>
      <c r="D115" s="272" t="n">
        <v>453</v>
      </c>
      <c r="E115" s="272" t="n">
        <v>5</v>
      </c>
      <c r="F115" s="272" t="n">
        <v>19</v>
      </c>
      <c r="G115" s="272" t="n">
        <v>299</v>
      </c>
      <c r="H115" s="272" t="n">
        <v>395</v>
      </c>
    </row>
    <row r="116" customFormat="false" ht="12.75" hidden="false" customHeight="false" outlineLevel="0" collapsed="false">
      <c r="A116" s="85" t="n">
        <v>612</v>
      </c>
      <c r="B116" s="60" t="s">
        <v>2044</v>
      </c>
      <c r="C116" s="272" t="n">
        <v>5184</v>
      </c>
      <c r="D116" s="272" t="n">
        <v>3092</v>
      </c>
      <c r="E116" s="272" t="n">
        <v>3512</v>
      </c>
      <c r="F116" s="272" t="n">
        <v>3647</v>
      </c>
      <c r="G116" s="272" t="n">
        <v>153</v>
      </c>
      <c r="H116" s="272" t="n">
        <v>87</v>
      </c>
    </row>
    <row r="117" customFormat="false" ht="12.75" hidden="false" customHeight="false" outlineLevel="0" collapsed="false">
      <c r="A117" s="85" t="n">
        <v>641</v>
      </c>
      <c r="B117" s="60" t="s">
        <v>2045</v>
      </c>
      <c r="C117" s="272" t="n">
        <v>1336</v>
      </c>
      <c r="D117" s="272" t="n">
        <v>658</v>
      </c>
      <c r="E117" s="272" t="n">
        <v>746</v>
      </c>
      <c r="F117" s="272" t="n">
        <v>642</v>
      </c>
      <c r="G117" s="272" t="n">
        <v>876</v>
      </c>
      <c r="H117" s="272" t="n">
        <v>539</v>
      </c>
    </row>
    <row r="118" customFormat="false" ht="12.75" hidden="false" customHeight="false" outlineLevel="0" collapsed="false">
      <c r="A118" s="85" t="n">
        <v>642</v>
      </c>
      <c r="B118" s="60" t="s">
        <v>2046</v>
      </c>
      <c r="C118" s="272" t="n">
        <v>59</v>
      </c>
      <c r="D118" s="272" t="n">
        <v>179</v>
      </c>
      <c r="E118" s="272" t="n">
        <v>152</v>
      </c>
      <c r="F118" s="272" t="n">
        <v>47</v>
      </c>
      <c r="G118" s="142" t="s">
        <v>177</v>
      </c>
      <c r="H118" s="142" t="s">
        <v>177</v>
      </c>
    </row>
    <row r="119" customFormat="false" ht="12.75" hidden="false" customHeight="false" outlineLevel="0" collapsed="false">
      <c r="A119" s="85" t="n">
        <v>643</v>
      </c>
      <c r="B119" s="60" t="s">
        <v>2047</v>
      </c>
      <c r="C119" s="272" t="n">
        <v>108017</v>
      </c>
      <c r="D119" s="272" t="n">
        <v>69620</v>
      </c>
      <c r="E119" s="272" t="n">
        <v>93175</v>
      </c>
      <c r="F119" s="272" t="n">
        <v>70446</v>
      </c>
      <c r="G119" s="272" t="n">
        <v>9693</v>
      </c>
      <c r="H119" s="272" t="n">
        <v>7274</v>
      </c>
    </row>
    <row r="120" customFormat="false" ht="12.75" hidden="false" customHeight="false" outlineLevel="0" collapsed="false">
      <c r="A120" s="85" t="n">
        <v>644</v>
      </c>
      <c r="B120" s="60" t="s">
        <v>5538</v>
      </c>
      <c r="C120" s="272" t="n">
        <v>4815</v>
      </c>
      <c r="D120" s="272" t="n">
        <v>3598</v>
      </c>
      <c r="E120" s="272" t="n">
        <v>4699</v>
      </c>
      <c r="F120" s="142" t="s">
        <v>177</v>
      </c>
      <c r="G120" s="272" t="n">
        <v>18</v>
      </c>
      <c r="H120" s="272" t="n">
        <v>25</v>
      </c>
    </row>
    <row r="121" customFormat="false" ht="12.75" hidden="false" customHeight="false" outlineLevel="0" collapsed="false">
      <c r="A121" s="85" t="n">
        <v>645</v>
      </c>
      <c r="B121" s="60" t="s">
        <v>5539</v>
      </c>
      <c r="C121" s="272"/>
      <c r="D121" s="272"/>
      <c r="E121" s="272"/>
      <c r="F121" s="272"/>
      <c r="G121" s="272"/>
      <c r="H121" s="272"/>
    </row>
    <row r="122" customFormat="false" ht="12.75" hidden="false" customHeight="false" outlineLevel="0" collapsed="false">
      <c r="A122" s="85"/>
      <c r="B122" s="60" t="s">
        <v>2050</v>
      </c>
      <c r="C122" s="272" t="n">
        <v>68739</v>
      </c>
      <c r="D122" s="272" t="n">
        <v>192802</v>
      </c>
      <c r="E122" s="272" t="n">
        <v>6642</v>
      </c>
      <c r="F122" s="272" t="n">
        <v>3768</v>
      </c>
      <c r="G122" s="272" t="n">
        <v>9673</v>
      </c>
      <c r="H122" s="272" t="n">
        <v>42423</v>
      </c>
    </row>
    <row r="123" customFormat="false" ht="12.75" hidden="false" customHeight="false" outlineLevel="0" collapsed="false">
      <c r="A123" s="85" t="n">
        <v>646</v>
      </c>
      <c r="B123" s="60" t="s">
        <v>5540</v>
      </c>
      <c r="C123" s="272" t="n">
        <v>54165</v>
      </c>
      <c r="D123" s="272" t="n">
        <v>31596</v>
      </c>
      <c r="E123" s="272" t="n">
        <v>5847</v>
      </c>
      <c r="F123" s="272" t="n">
        <v>23124</v>
      </c>
      <c r="G123" s="272" t="n">
        <v>2038</v>
      </c>
      <c r="H123" s="272" t="n">
        <v>69</v>
      </c>
    </row>
    <row r="124" customFormat="false" ht="12.75" hidden="false" customHeight="false" outlineLevel="0" collapsed="false">
      <c r="A124" s="85" t="n">
        <v>647</v>
      </c>
      <c r="B124" s="60" t="s">
        <v>5541</v>
      </c>
      <c r="C124" s="272" t="n">
        <v>1076</v>
      </c>
      <c r="D124" s="272" t="n">
        <v>53</v>
      </c>
      <c r="E124" s="272" t="n">
        <v>11995</v>
      </c>
      <c r="F124" s="272" t="n">
        <v>3</v>
      </c>
      <c r="G124" s="272" t="n">
        <v>361</v>
      </c>
      <c r="H124" s="142" t="s">
        <v>177</v>
      </c>
    </row>
    <row r="125" customFormat="false" ht="12.75" hidden="false" customHeight="false" outlineLevel="0" collapsed="false">
      <c r="A125" s="85" t="n">
        <v>648</v>
      </c>
      <c r="B125" s="60" t="s">
        <v>5542</v>
      </c>
      <c r="C125" s="142" t="s">
        <v>177</v>
      </c>
      <c r="D125" s="142" t="s">
        <v>177</v>
      </c>
      <c r="E125" s="272" t="n">
        <v>2083</v>
      </c>
      <c r="F125" s="142" t="s">
        <v>177</v>
      </c>
      <c r="G125" s="142" t="s">
        <v>177</v>
      </c>
      <c r="H125" s="142" t="n">
        <v>100</v>
      </c>
    </row>
    <row r="126" customFormat="false" ht="12.75" hidden="false" customHeight="false" outlineLevel="0" collapsed="false">
      <c r="A126" s="85" t="n">
        <v>649</v>
      </c>
      <c r="B126" s="60" t="s">
        <v>5543</v>
      </c>
      <c r="C126" s="142" t="s">
        <v>177</v>
      </c>
      <c r="D126" s="142" t="s">
        <v>177</v>
      </c>
      <c r="E126" s="272" t="n">
        <v>3</v>
      </c>
      <c r="F126" s="272" t="n">
        <v>20</v>
      </c>
      <c r="G126" s="272" t="n">
        <v>3</v>
      </c>
      <c r="H126" s="272" t="n">
        <v>51</v>
      </c>
    </row>
    <row r="127" customFormat="false" ht="12.75" hidden="false" customHeight="false" outlineLevel="0" collapsed="false">
      <c r="A127" s="85" t="n">
        <v>650</v>
      </c>
      <c r="B127" s="60" t="s">
        <v>5544</v>
      </c>
      <c r="C127" s="272" t="n">
        <v>83</v>
      </c>
      <c r="D127" s="142" t="s">
        <v>177</v>
      </c>
      <c r="E127" s="272" t="n">
        <v>62</v>
      </c>
      <c r="F127" s="142" t="s">
        <v>177</v>
      </c>
      <c r="G127" s="142" t="s">
        <v>177</v>
      </c>
      <c r="H127" s="142" t="s">
        <v>177</v>
      </c>
    </row>
    <row r="128" customFormat="false" ht="12.75" hidden="false" customHeight="false" outlineLevel="0" collapsed="false">
      <c r="A128" s="85" t="n">
        <v>656</v>
      </c>
      <c r="B128" s="60" t="s">
        <v>2056</v>
      </c>
      <c r="C128" s="142" t="s">
        <v>177</v>
      </c>
      <c r="D128" s="142" t="n">
        <v>30</v>
      </c>
      <c r="E128" s="142" t="s">
        <v>177</v>
      </c>
      <c r="F128" s="142" t="s">
        <v>177</v>
      </c>
      <c r="G128" s="142" t="n">
        <v>5</v>
      </c>
      <c r="H128" s="142" t="s">
        <v>177</v>
      </c>
    </row>
    <row r="129" customFormat="false" ht="12.75" hidden="false" customHeight="false" outlineLevel="0" collapsed="false">
      <c r="A129" s="85" t="n">
        <v>659</v>
      </c>
      <c r="B129" s="60" t="s">
        <v>2057</v>
      </c>
      <c r="C129" s="272" t="n">
        <v>23062</v>
      </c>
      <c r="D129" s="272" t="n">
        <v>26654</v>
      </c>
      <c r="E129" s="272" t="n">
        <v>14967</v>
      </c>
      <c r="F129" s="272" t="n">
        <v>23021</v>
      </c>
      <c r="G129" s="272" t="n">
        <v>4842</v>
      </c>
      <c r="H129" s="272" t="n">
        <v>878</v>
      </c>
    </row>
    <row r="130" customFormat="false" ht="12.75" hidden="false" customHeight="false" outlineLevel="0" collapsed="false">
      <c r="A130" s="85" t="n">
        <v>661</v>
      </c>
      <c r="B130" s="60" t="s">
        <v>2058</v>
      </c>
      <c r="C130" s="272" t="n">
        <v>16837</v>
      </c>
      <c r="D130" s="272" t="n">
        <v>5685</v>
      </c>
      <c r="E130" s="272" t="n">
        <v>17443</v>
      </c>
      <c r="F130" s="272" t="n">
        <v>8556</v>
      </c>
      <c r="G130" s="272" t="n">
        <v>286</v>
      </c>
      <c r="H130" s="272" t="n">
        <v>402</v>
      </c>
    </row>
    <row r="131" customFormat="false" ht="12.75" hidden="false" customHeight="false" outlineLevel="0" collapsed="false">
      <c r="A131" s="85" t="n">
        <v>665</v>
      </c>
      <c r="B131" s="60" t="s">
        <v>2059</v>
      </c>
      <c r="C131" s="272" t="n">
        <v>76</v>
      </c>
      <c r="D131" s="272" t="n">
        <v>3</v>
      </c>
      <c r="E131" s="272" t="n">
        <v>901</v>
      </c>
      <c r="F131" s="272" t="n">
        <v>4</v>
      </c>
      <c r="G131" s="142" t="s">
        <v>177</v>
      </c>
      <c r="H131" s="142" t="n">
        <v>51</v>
      </c>
    </row>
    <row r="132" customFormat="false" ht="12.75" hidden="false" customHeight="false" outlineLevel="0" collapsed="false">
      <c r="A132" s="85" t="n">
        <v>667</v>
      </c>
      <c r="B132" s="60" t="s">
        <v>2060</v>
      </c>
      <c r="C132" s="272" t="n">
        <v>232</v>
      </c>
      <c r="D132" s="142" t="s">
        <v>177</v>
      </c>
      <c r="E132" s="142" t="s">
        <v>177</v>
      </c>
      <c r="F132" s="142" t="s">
        <v>177</v>
      </c>
      <c r="G132" s="272" t="n">
        <v>17</v>
      </c>
      <c r="H132" s="142" t="s">
        <v>177</v>
      </c>
    </row>
    <row r="133" customFormat="false" ht="12.75" hidden="false" customHeight="false" outlineLevel="0" collapsed="false">
      <c r="A133" s="85" t="n">
        <v>669</v>
      </c>
      <c r="B133" s="60" t="s">
        <v>2061</v>
      </c>
      <c r="C133" s="272" t="n">
        <v>8653</v>
      </c>
      <c r="D133" s="272" t="n">
        <v>10751</v>
      </c>
      <c r="E133" s="272" t="n">
        <v>912</v>
      </c>
      <c r="F133" s="272" t="n">
        <v>667</v>
      </c>
      <c r="G133" s="272" t="n">
        <v>41696</v>
      </c>
      <c r="H133" s="272" t="n">
        <v>2369</v>
      </c>
    </row>
    <row r="134" customFormat="false" ht="12.75" hidden="false" customHeight="false" outlineLevel="0" collapsed="false">
      <c r="A134" s="85" t="n">
        <v>671</v>
      </c>
      <c r="B134" s="60" t="s">
        <v>2062</v>
      </c>
      <c r="C134" s="142" t="s">
        <v>177</v>
      </c>
      <c r="D134" s="142" t="n">
        <v>276</v>
      </c>
      <c r="E134" s="272" t="n">
        <v>932</v>
      </c>
      <c r="F134" s="272" t="n">
        <v>213</v>
      </c>
      <c r="G134" s="272" t="n">
        <v>216</v>
      </c>
      <c r="H134" s="272" t="n">
        <v>141</v>
      </c>
    </row>
    <row r="135" customFormat="false" ht="12.75" hidden="false" customHeight="false" outlineLevel="0" collapsed="false">
      <c r="A135" s="85" t="n">
        <v>673</v>
      </c>
      <c r="B135" s="60" t="s">
        <v>2063</v>
      </c>
      <c r="C135" s="272" t="n">
        <v>2325</v>
      </c>
      <c r="D135" s="272" t="n">
        <v>2607</v>
      </c>
      <c r="E135" s="272" t="n">
        <v>616</v>
      </c>
      <c r="F135" s="272" t="n">
        <v>535</v>
      </c>
      <c r="G135" s="272" t="n">
        <v>2483</v>
      </c>
      <c r="H135" s="272" t="n">
        <v>3297</v>
      </c>
    </row>
    <row r="136" customFormat="false" ht="12.75" hidden="false" customHeight="false" outlineLevel="0" collapsed="false">
      <c r="A136" s="85" t="n">
        <v>679</v>
      </c>
      <c r="B136" s="60" t="s">
        <v>2064</v>
      </c>
      <c r="C136" s="272" t="n">
        <v>75004</v>
      </c>
      <c r="D136" s="272" t="n">
        <v>46903</v>
      </c>
      <c r="E136" s="272" t="n">
        <v>59730</v>
      </c>
      <c r="F136" s="272" t="n">
        <v>52289</v>
      </c>
      <c r="G136" s="272" t="n">
        <v>5220</v>
      </c>
      <c r="H136" s="272" t="n">
        <v>4891</v>
      </c>
    </row>
    <row r="137" customFormat="false" ht="12.75" hidden="false" customHeight="false" outlineLevel="0" collapsed="false">
      <c r="A137" s="85" t="n">
        <v>683</v>
      </c>
      <c r="B137" s="60" t="s">
        <v>2065</v>
      </c>
      <c r="C137" s="142" t="s">
        <v>177</v>
      </c>
      <c r="D137" s="142" t="n">
        <v>3</v>
      </c>
      <c r="E137" s="142" t="s">
        <v>177</v>
      </c>
      <c r="F137" s="142" t="s">
        <v>177</v>
      </c>
      <c r="G137" s="142" t="s">
        <v>177</v>
      </c>
      <c r="H137" s="142" t="s">
        <v>177</v>
      </c>
    </row>
    <row r="138" customFormat="false" ht="12.75" hidden="false" customHeight="false" outlineLevel="0" collapsed="false">
      <c r="A138" s="85" t="n">
        <v>690</v>
      </c>
      <c r="B138" s="60" t="s">
        <v>2066</v>
      </c>
      <c r="C138" s="272" t="n">
        <v>1514</v>
      </c>
      <c r="D138" s="142" t="n">
        <v>204</v>
      </c>
      <c r="E138" s="272" t="n">
        <v>5099</v>
      </c>
      <c r="F138" s="272" t="n">
        <v>11925</v>
      </c>
      <c r="G138" s="272" t="n">
        <v>117085</v>
      </c>
      <c r="H138" s="272" t="n">
        <v>9066</v>
      </c>
    </row>
    <row r="139" customFormat="false" ht="12.75" hidden="false" customHeight="false" outlineLevel="0" collapsed="false">
      <c r="A139" s="48"/>
      <c r="B139" s="60"/>
      <c r="C139" s="272"/>
      <c r="D139" s="272"/>
      <c r="E139" s="272"/>
      <c r="F139" s="272"/>
      <c r="G139" s="272"/>
      <c r="H139" s="272"/>
    </row>
    <row r="140" s="40" customFormat="true" ht="12.75" hidden="false" customHeight="false" outlineLevel="0" collapsed="false">
      <c r="A140" s="127" t="s">
        <v>5545</v>
      </c>
      <c r="B140" s="237" t="s">
        <v>2067</v>
      </c>
      <c r="C140" s="279" t="n">
        <f aca="false">+C142+C172</f>
        <v>16222758</v>
      </c>
      <c r="D140" s="279" t="n">
        <f aca="false">+D142+D172</f>
        <v>14704142</v>
      </c>
      <c r="E140" s="279" t="n">
        <f aca="false">+E142+E172</f>
        <v>13703822</v>
      </c>
      <c r="F140" s="279" t="n">
        <f aca="false">+F142+F172</f>
        <v>11738162</v>
      </c>
      <c r="G140" s="279" t="n">
        <f aca="false">+G142+G172</f>
        <v>4110341</v>
      </c>
      <c r="H140" s="279" t="n">
        <f aca="false">+H142+H172</f>
        <v>3998217</v>
      </c>
    </row>
    <row r="141" customFormat="false" ht="12.75" hidden="false" customHeight="false" outlineLevel="0" collapsed="false">
      <c r="A141" s="48"/>
      <c r="B141" s="60"/>
      <c r="C141" s="272"/>
      <c r="D141" s="272"/>
      <c r="E141" s="272"/>
      <c r="F141" s="272"/>
      <c r="G141" s="272"/>
      <c r="H141" s="272"/>
    </row>
    <row r="142" s="40" customFormat="true" ht="12.75" hidden="false" customHeight="false" outlineLevel="0" collapsed="false">
      <c r="A142" s="128" t="n">
        <v>7</v>
      </c>
      <c r="B142" s="237" t="s">
        <v>2068</v>
      </c>
      <c r="C142" s="279" t="n">
        <f aca="false">SUM(C143:C170)</f>
        <v>1246092</v>
      </c>
      <c r="D142" s="279" t="n">
        <f aca="false">SUM(D143:D170)</f>
        <v>1063458</v>
      </c>
      <c r="E142" s="279" t="n">
        <f aca="false">SUM(E143:E170)</f>
        <v>750145</v>
      </c>
      <c r="F142" s="279" t="n">
        <f aca="false">SUM(F143:F170)</f>
        <v>756997</v>
      </c>
      <c r="G142" s="279" t="n">
        <f aca="false">SUM(G143:G170)</f>
        <v>427305</v>
      </c>
      <c r="H142" s="279" t="n">
        <f aca="false">SUM(H143:H170)</f>
        <v>388309</v>
      </c>
    </row>
    <row r="143" customFormat="false" ht="12.75" hidden="false" customHeight="false" outlineLevel="0" collapsed="false">
      <c r="A143" s="85" t="n">
        <v>701</v>
      </c>
      <c r="B143" s="60" t="s">
        <v>5546</v>
      </c>
      <c r="C143" s="272"/>
      <c r="D143" s="272"/>
      <c r="E143" s="272"/>
      <c r="F143" s="272"/>
      <c r="G143" s="272"/>
      <c r="H143" s="272"/>
    </row>
    <row r="144" customFormat="false" ht="12.75" hidden="false" customHeight="false" outlineLevel="0" collapsed="false">
      <c r="A144" s="85"/>
      <c r="B144" s="60" t="s">
        <v>2070</v>
      </c>
      <c r="C144" s="272" t="n">
        <v>38071</v>
      </c>
      <c r="D144" s="272" t="n">
        <v>28697</v>
      </c>
      <c r="E144" s="272" t="n">
        <v>27247</v>
      </c>
      <c r="F144" s="272" t="n">
        <v>20209</v>
      </c>
      <c r="G144" s="272" t="n">
        <v>8675</v>
      </c>
      <c r="H144" s="272" t="n">
        <v>10332</v>
      </c>
    </row>
    <row r="145" customFormat="false" ht="12.75" hidden="false" customHeight="false" outlineLevel="0" collapsed="false">
      <c r="A145" s="85" t="n">
        <v>702</v>
      </c>
      <c r="B145" s="60" t="s">
        <v>3979</v>
      </c>
      <c r="C145" s="272" t="n">
        <v>42792</v>
      </c>
      <c r="D145" s="272" t="n">
        <v>30219</v>
      </c>
      <c r="E145" s="272" t="n">
        <v>29491</v>
      </c>
      <c r="F145" s="272" t="n">
        <v>23245</v>
      </c>
      <c r="G145" s="272" t="n">
        <v>16054</v>
      </c>
      <c r="H145" s="272" t="n">
        <v>7608</v>
      </c>
    </row>
    <row r="146" customFormat="false" ht="12.75" hidden="false" customHeight="false" outlineLevel="0" collapsed="false">
      <c r="A146" s="85" t="n">
        <v>703</v>
      </c>
      <c r="B146" s="60" t="s">
        <v>5547</v>
      </c>
      <c r="C146" s="272" t="n">
        <v>402</v>
      </c>
      <c r="D146" s="272" t="n">
        <v>194</v>
      </c>
      <c r="E146" s="272" t="n">
        <v>21</v>
      </c>
      <c r="F146" s="272" t="n">
        <v>32</v>
      </c>
      <c r="G146" s="272" t="n">
        <v>501</v>
      </c>
      <c r="H146" s="272" t="n">
        <v>143</v>
      </c>
    </row>
    <row r="147" customFormat="false" ht="12.75" hidden="false" customHeight="false" outlineLevel="0" collapsed="false">
      <c r="A147" s="85" t="n">
        <v>704</v>
      </c>
      <c r="B147" s="60" t="s">
        <v>2073</v>
      </c>
      <c r="C147" s="272" t="n">
        <v>48397</v>
      </c>
      <c r="D147" s="272" t="n">
        <v>42372</v>
      </c>
      <c r="E147" s="272" t="n">
        <v>41632</v>
      </c>
      <c r="F147" s="272" t="n">
        <v>38278</v>
      </c>
      <c r="G147" s="272" t="n">
        <v>3632</v>
      </c>
      <c r="H147" s="272" t="n">
        <v>2824</v>
      </c>
    </row>
    <row r="148" customFormat="false" ht="12.75" hidden="false" customHeight="false" outlineLevel="0" collapsed="false">
      <c r="A148" s="85" t="n">
        <v>705</v>
      </c>
      <c r="B148" s="60" t="s">
        <v>2074</v>
      </c>
      <c r="C148" s="272"/>
      <c r="D148" s="272"/>
      <c r="E148" s="272"/>
      <c r="F148" s="272"/>
      <c r="G148" s="272"/>
      <c r="H148" s="272"/>
    </row>
    <row r="149" customFormat="false" ht="12.75" hidden="false" customHeight="false" outlineLevel="0" collapsed="false">
      <c r="A149" s="85"/>
      <c r="B149" s="60" t="s">
        <v>2075</v>
      </c>
      <c r="C149" s="272" t="n">
        <v>57</v>
      </c>
      <c r="D149" s="272" t="n">
        <v>21</v>
      </c>
      <c r="E149" s="272" t="n">
        <v>300</v>
      </c>
      <c r="F149" s="272" t="n">
        <v>24</v>
      </c>
      <c r="G149" s="272" t="n">
        <v>218</v>
      </c>
      <c r="H149" s="272" t="n">
        <v>36</v>
      </c>
    </row>
    <row r="150" customFormat="false" ht="12.75" hidden="false" customHeight="false" outlineLevel="0" collapsed="false">
      <c r="A150" s="85" t="n">
        <v>706</v>
      </c>
      <c r="B150" s="60" t="s">
        <v>2076</v>
      </c>
      <c r="C150" s="272" t="n">
        <v>45292</v>
      </c>
      <c r="D150" s="272" t="n">
        <v>16562</v>
      </c>
      <c r="E150" s="272" t="n">
        <v>8082</v>
      </c>
      <c r="F150" s="272" t="n">
        <v>6245</v>
      </c>
      <c r="G150" s="272" t="n">
        <v>7869</v>
      </c>
      <c r="H150" s="272" t="n">
        <v>11105</v>
      </c>
    </row>
    <row r="151" customFormat="false" ht="12.75" hidden="false" customHeight="false" outlineLevel="0" collapsed="false">
      <c r="A151" s="85" t="n">
        <v>707</v>
      </c>
      <c r="B151" s="60" t="s">
        <v>2077</v>
      </c>
      <c r="C151" s="272" t="n">
        <v>5184</v>
      </c>
      <c r="D151" s="272" t="n">
        <v>4014</v>
      </c>
      <c r="E151" s="272" t="n">
        <v>849</v>
      </c>
      <c r="F151" s="272" t="n">
        <v>659</v>
      </c>
      <c r="G151" s="272" t="n">
        <v>3373</v>
      </c>
      <c r="H151" s="272" t="n">
        <v>2277</v>
      </c>
    </row>
    <row r="152" customFormat="false" ht="12.75" hidden="false" customHeight="false" outlineLevel="0" collapsed="false">
      <c r="A152" s="85" t="n">
        <v>708</v>
      </c>
      <c r="B152" s="60" t="s">
        <v>2078</v>
      </c>
      <c r="C152" s="272" t="n">
        <v>92528</v>
      </c>
      <c r="D152" s="272" t="n">
        <v>73079</v>
      </c>
      <c r="E152" s="272" t="n">
        <v>68047</v>
      </c>
      <c r="F152" s="272" t="n">
        <v>50452</v>
      </c>
      <c r="G152" s="272" t="n">
        <v>10419</v>
      </c>
      <c r="H152" s="272" t="n">
        <v>12762</v>
      </c>
    </row>
    <row r="153" customFormat="false" ht="12.75" hidden="false" customHeight="false" outlineLevel="0" collapsed="false">
      <c r="A153" s="85" t="n">
        <v>709</v>
      </c>
      <c r="B153" s="60" t="s">
        <v>5548</v>
      </c>
      <c r="C153" s="272" t="n">
        <v>30457</v>
      </c>
      <c r="D153" s="272" t="n">
        <v>33158</v>
      </c>
      <c r="E153" s="272" t="n">
        <v>25291</v>
      </c>
      <c r="F153" s="272" t="n">
        <v>24527</v>
      </c>
      <c r="G153" s="272" t="n">
        <v>6514</v>
      </c>
      <c r="H153" s="272" t="n">
        <v>6317</v>
      </c>
    </row>
    <row r="154" customFormat="false" ht="12.75" hidden="false" customHeight="false" outlineLevel="0" collapsed="false">
      <c r="A154" s="85" t="n">
        <v>711</v>
      </c>
      <c r="B154" s="60" t="s">
        <v>2080</v>
      </c>
      <c r="C154" s="272" t="n">
        <v>30683</v>
      </c>
      <c r="D154" s="272" t="n">
        <v>37150</v>
      </c>
      <c r="E154" s="272" t="n">
        <v>21139</v>
      </c>
      <c r="F154" s="272" t="n">
        <v>17493</v>
      </c>
      <c r="G154" s="272" t="n">
        <v>1232</v>
      </c>
      <c r="H154" s="272" t="n">
        <v>2179</v>
      </c>
    </row>
    <row r="155" customFormat="false" ht="12.75" hidden="false" customHeight="false" outlineLevel="0" collapsed="false">
      <c r="A155" s="85" t="n">
        <v>732</v>
      </c>
      <c r="B155" s="60" t="s">
        <v>2081</v>
      </c>
      <c r="C155" s="272" t="n">
        <v>105646</v>
      </c>
      <c r="D155" s="272" t="n">
        <v>138384</v>
      </c>
      <c r="E155" s="272" t="n">
        <v>72388</v>
      </c>
      <c r="F155" s="272" t="n">
        <v>77068</v>
      </c>
      <c r="G155" s="272" t="n">
        <v>37338</v>
      </c>
      <c r="H155" s="272" t="n">
        <v>37179</v>
      </c>
    </row>
    <row r="156" customFormat="false" ht="12.75" hidden="false" customHeight="false" outlineLevel="0" collapsed="false">
      <c r="A156" s="85" t="n">
        <v>734</v>
      </c>
      <c r="B156" s="60" t="s">
        <v>2082</v>
      </c>
      <c r="C156" s="272" t="n">
        <v>161357</v>
      </c>
      <c r="D156" s="272" t="n">
        <v>127005</v>
      </c>
      <c r="E156" s="272" t="n">
        <v>102884</v>
      </c>
      <c r="F156" s="272" t="n">
        <v>105312</v>
      </c>
      <c r="G156" s="272" t="n">
        <v>66113</v>
      </c>
      <c r="H156" s="272" t="n">
        <v>64367</v>
      </c>
    </row>
    <row r="157" customFormat="false" ht="12.75" hidden="false" customHeight="false" outlineLevel="0" collapsed="false">
      <c r="A157" s="85" t="n">
        <v>736</v>
      </c>
      <c r="B157" s="60" t="s">
        <v>2083</v>
      </c>
      <c r="C157" s="272" t="n">
        <v>7121</v>
      </c>
      <c r="D157" s="272" t="n">
        <v>7898</v>
      </c>
      <c r="E157" s="272" t="n">
        <v>7026</v>
      </c>
      <c r="F157" s="272" t="n">
        <v>7471</v>
      </c>
      <c r="G157" s="272" t="n">
        <v>1170</v>
      </c>
      <c r="H157" s="272" t="n">
        <v>1843</v>
      </c>
    </row>
    <row r="158" customFormat="false" ht="12.75" hidden="false" customHeight="false" outlineLevel="0" collapsed="false">
      <c r="A158" s="85" t="n">
        <v>738</v>
      </c>
      <c r="B158" s="60" t="s">
        <v>2084</v>
      </c>
      <c r="C158" s="272" t="n">
        <v>6244</v>
      </c>
      <c r="D158" s="272" t="n">
        <v>6786</v>
      </c>
      <c r="E158" s="272" t="n">
        <v>7452</v>
      </c>
      <c r="F158" s="272" t="n">
        <v>12483</v>
      </c>
      <c r="G158" s="272" t="n">
        <v>2209</v>
      </c>
      <c r="H158" s="272" t="n">
        <v>831</v>
      </c>
    </row>
    <row r="159" customFormat="false" ht="12.75" hidden="false" customHeight="false" outlineLevel="0" collapsed="false">
      <c r="A159" s="85" t="n">
        <v>740</v>
      </c>
      <c r="B159" s="60" t="s">
        <v>2085</v>
      </c>
      <c r="C159" s="272" t="n">
        <v>303597</v>
      </c>
      <c r="D159" s="272" t="n">
        <v>239860</v>
      </c>
      <c r="E159" s="272" t="n">
        <v>129215</v>
      </c>
      <c r="F159" s="272" t="n">
        <v>141891</v>
      </c>
      <c r="G159" s="272" t="n">
        <v>171334</v>
      </c>
      <c r="H159" s="272" t="n">
        <v>141306</v>
      </c>
    </row>
    <row r="160" customFormat="false" ht="12.75" hidden="false" customHeight="false" outlineLevel="0" collapsed="false">
      <c r="A160" s="85" t="n">
        <v>749</v>
      </c>
      <c r="B160" s="60" t="s">
        <v>2086</v>
      </c>
      <c r="C160" s="272" t="n">
        <v>233904</v>
      </c>
      <c r="D160" s="272" t="n">
        <v>204227</v>
      </c>
      <c r="E160" s="272" t="n">
        <v>146058</v>
      </c>
      <c r="F160" s="272" t="n">
        <v>179883</v>
      </c>
      <c r="G160" s="272" t="n">
        <v>79062</v>
      </c>
      <c r="H160" s="272" t="n">
        <v>78308</v>
      </c>
    </row>
    <row r="161" customFormat="false" ht="12.75" hidden="false" customHeight="false" outlineLevel="0" collapsed="false">
      <c r="A161" s="85" t="n">
        <v>751</v>
      </c>
      <c r="B161" s="60" t="s">
        <v>2087</v>
      </c>
      <c r="C161" s="272" t="n">
        <v>9853</v>
      </c>
      <c r="D161" s="272" t="n">
        <v>13179</v>
      </c>
      <c r="E161" s="272" t="n">
        <v>10065</v>
      </c>
      <c r="F161" s="272" t="n">
        <v>11641</v>
      </c>
      <c r="G161" s="272" t="n">
        <v>1133</v>
      </c>
      <c r="H161" s="272" t="n">
        <v>1975</v>
      </c>
    </row>
    <row r="162" customFormat="false" ht="12.75" hidden="false" customHeight="false" outlineLevel="0" collapsed="false">
      <c r="A162" s="85" t="n">
        <v>753</v>
      </c>
      <c r="B162" s="60" t="s">
        <v>2088</v>
      </c>
      <c r="C162" s="272" t="n">
        <v>687</v>
      </c>
      <c r="D162" s="272" t="n">
        <v>450</v>
      </c>
      <c r="E162" s="272" t="n">
        <v>847</v>
      </c>
      <c r="F162" s="272" t="n">
        <v>439</v>
      </c>
      <c r="G162" s="272" t="n">
        <v>145</v>
      </c>
      <c r="H162" s="272" t="n">
        <v>63</v>
      </c>
    </row>
    <row r="163" customFormat="false" ht="12.75" hidden="false" customHeight="false" outlineLevel="0" collapsed="false">
      <c r="A163" s="85" t="n">
        <v>755</v>
      </c>
      <c r="B163" s="60" t="s">
        <v>2089</v>
      </c>
      <c r="C163" s="272" t="n">
        <v>2958</v>
      </c>
      <c r="D163" s="272" t="n">
        <v>2353</v>
      </c>
      <c r="E163" s="272" t="n">
        <v>3550</v>
      </c>
      <c r="F163" s="272" t="n">
        <v>2088</v>
      </c>
      <c r="G163" s="272" t="n">
        <v>28</v>
      </c>
      <c r="H163" s="272" t="n">
        <v>53</v>
      </c>
    </row>
    <row r="164" customFormat="false" ht="12.75" hidden="false" customHeight="false" outlineLevel="0" collapsed="false">
      <c r="A164" s="85" t="n">
        <v>757</v>
      </c>
      <c r="B164" s="60" t="s">
        <v>2090</v>
      </c>
      <c r="C164" s="272" t="n">
        <v>123</v>
      </c>
      <c r="D164" s="272" t="n">
        <v>480</v>
      </c>
      <c r="E164" s="272" t="n">
        <v>59</v>
      </c>
      <c r="F164" s="272" t="n">
        <v>69</v>
      </c>
      <c r="G164" s="272" t="n">
        <v>17</v>
      </c>
      <c r="H164" s="272" t="n">
        <v>30</v>
      </c>
    </row>
    <row r="165" customFormat="false" ht="12.75" hidden="false" customHeight="false" outlineLevel="0" collapsed="false">
      <c r="A165" s="85" t="n">
        <v>759</v>
      </c>
      <c r="B165" s="60" t="s">
        <v>2091</v>
      </c>
      <c r="C165" s="142" t="s">
        <v>177</v>
      </c>
      <c r="D165" s="272" t="n">
        <v>2</v>
      </c>
      <c r="E165" s="142" t="s">
        <v>177</v>
      </c>
      <c r="F165" s="142" t="n">
        <v>2</v>
      </c>
      <c r="G165" s="142" t="s">
        <v>177</v>
      </c>
      <c r="H165" s="142" t="s">
        <v>177</v>
      </c>
    </row>
    <row r="166" customFormat="false" ht="12.75" hidden="false" customHeight="false" outlineLevel="0" collapsed="false">
      <c r="A166" s="85" t="n">
        <v>771</v>
      </c>
      <c r="B166" s="60" t="s">
        <v>2092</v>
      </c>
      <c r="C166" s="272" t="n">
        <v>13277</v>
      </c>
      <c r="D166" s="142" t="n">
        <v>12725</v>
      </c>
      <c r="E166" s="272" t="n">
        <v>6004</v>
      </c>
      <c r="F166" s="272" t="n">
        <v>5639</v>
      </c>
      <c r="G166" s="272" t="n">
        <v>1387</v>
      </c>
      <c r="H166" s="272" t="n">
        <v>4057</v>
      </c>
    </row>
    <row r="167" customFormat="false" ht="12.75" hidden="false" customHeight="false" outlineLevel="0" collapsed="false">
      <c r="A167" s="85" t="n">
        <v>772</v>
      </c>
      <c r="B167" s="60" t="s">
        <v>2093</v>
      </c>
      <c r="C167" s="272" t="n">
        <v>30927</v>
      </c>
      <c r="D167" s="272" t="n">
        <v>15003</v>
      </c>
      <c r="E167" s="272" t="n">
        <v>29291</v>
      </c>
      <c r="F167" s="272" t="n">
        <v>20373</v>
      </c>
      <c r="G167" s="272" t="n">
        <v>958</v>
      </c>
      <c r="H167" s="272" t="n">
        <v>573</v>
      </c>
    </row>
    <row r="168" customFormat="false" ht="12.75" hidden="false" customHeight="false" outlineLevel="0" collapsed="false">
      <c r="A168" s="85" t="n">
        <v>779</v>
      </c>
      <c r="B168" s="60" t="s">
        <v>2094</v>
      </c>
      <c r="C168" s="272" t="n">
        <v>17642</v>
      </c>
      <c r="D168" s="272" t="n">
        <v>8351</v>
      </c>
      <c r="E168" s="272" t="n">
        <v>7680</v>
      </c>
      <c r="F168" s="272" t="n">
        <v>6377</v>
      </c>
      <c r="G168" s="272" t="n">
        <v>3384</v>
      </c>
      <c r="H168" s="272" t="n">
        <v>1398</v>
      </c>
    </row>
    <row r="169" customFormat="false" ht="12.75" hidden="false" customHeight="false" outlineLevel="0" collapsed="false">
      <c r="A169" s="85" t="n">
        <v>781</v>
      </c>
      <c r="B169" s="60" t="s">
        <v>2095</v>
      </c>
      <c r="C169" s="272" t="n">
        <v>4954</v>
      </c>
      <c r="D169" s="142" t="n">
        <v>13</v>
      </c>
      <c r="E169" s="272" t="n">
        <v>20</v>
      </c>
      <c r="F169" s="272" t="n">
        <v>1</v>
      </c>
      <c r="G169" s="272" t="n">
        <v>4505</v>
      </c>
      <c r="H169" s="142" t="n">
        <v>3</v>
      </c>
    </row>
    <row r="170" customFormat="false" ht="12.75" hidden="false" customHeight="false" outlineLevel="0" collapsed="false">
      <c r="A170" s="85" t="n">
        <v>790</v>
      </c>
      <c r="B170" s="60" t="s">
        <v>2096</v>
      </c>
      <c r="C170" s="272" t="n">
        <v>13939</v>
      </c>
      <c r="D170" s="272" t="n">
        <v>21276</v>
      </c>
      <c r="E170" s="272" t="n">
        <v>5507</v>
      </c>
      <c r="F170" s="272" t="n">
        <v>5096</v>
      </c>
      <c r="G170" s="272" t="n">
        <v>35</v>
      </c>
      <c r="H170" s="272" t="n">
        <v>740</v>
      </c>
    </row>
    <row r="172" s="40" customFormat="true" ht="12.75" hidden="false" customHeight="false" outlineLevel="0" collapsed="false">
      <c r="A172" s="143" t="n">
        <v>8</v>
      </c>
      <c r="B172" s="180" t="s">
        <v>2097</v>
      </c>
      <c r="C172" s="141" t="n">
        <f aca="false">SUM(C173:C248)</f>
        <v>14976666</v>
      </c>
      <c r="D172" s="141" t="n">
        <f aca="false">SUM(D173:D248)</f>
        <v>13640684</v>
      </c>
      <c r="E172" s="141" t="n">
        <f aca="false">SUM(E173:E248)</f>
        <v>12953677</v>
      </c>
      <c r="F172" s="141" t="n">
        <f aca="false">SUM(F173:F248)</f>
        <v>10981165</v>
      </c>
      <c r="G172" s="141" t="n">
        <f aca="false">SUM(G173:G248)</f>
        <v>3683036</v>
      </c>
      <c r="H172" s="141" t="n">
        <f aca="false">SUM(H173:H248)</f>
        <v>3609908</v>
      </c>
    </row>
    <row r="173" customFormat="false" ht="12.75" hidden="false" customHeight="false" outlineLevel="0" collapsed="false">
      <c r="A173" s="149" t="n">
        <v>801</v>
      </c>
      <c r="B173" s="94" t="s">
        <v>5549</v>
      </c>
      <c r="C173" s="114" t="n">
        <v>198186</v>
      </c>
      <c r="D173" s="114" t="n">
        <v>168808</v>
      </c>
      <c r="E173" s="114" t="n">
        <v>196583</v>
      </c>
      <c r="F173" s="114" t="n">
        <v>176391</v>
      </c>
      <c r="G173" s="114" t="n">
        <v>12882</v>
      </c>
      <c r="H173" s="114" t="n">
        <v>17726</v>
      </c>
    </row>
    <row r="174" customFormat="false" ht="12.75" hidden="false" customHeight="false" outlineLevel="0" collapsed="false">
      <c r="A174" s="149" t="n">
        <v>802</v>
      </c>
      <c r="B174" s="94" t="s">
        <v>2099</v>
      </c>
      <c r="C174" s="114"/>
      <c r="D174" s="114"/>
      <c r="E174" s="114"/>
      <c r="F174" s="114"/>
      <c r="G174" s="114"/>
      <c r="H174" s="114"/>
    </row>
    <row r="175" customFormat="false" ht="12.75" hidden="false" customHeight="false" outlineLevel="0" collapsed="false">
      <c r="A175" s="149"/>
      <c r="B175" s="94" t="s">
        <v>2100</v>
      </c>
      <c r="C175" s="114" t="n">
        <v>11131</v>
      </c>
      <c r="D175" s="114" t="n">
        <v>7942</v>
      </c>
      <c r="E175" s="114" t="n">
        <v>11510</v>
      </c>
      <c r="F175" s="114" t="n">
        <v>12069</v>
      </c>
      <c r="G175" s="114" t="n">
        <v>776</v>
      </c>
      <c r="H175" s="114" t="n">
        <v>791</v>
      </c>
    </row>
    <row r="176" customFormat="false" ht="12.75" hidden="false" customHeight="false" outlineLevel="0" collapsed="false">
      <c r="A176" s="149" t="n">
        <v>803</v>
      </c>
      <c r="B176" s="94" t="s">
        <v>2101</v>
      </c>
      <c r="C176" s="114" t="n">
        <v>168455</v>
      </c>
      <c r="D176" s="114" t="n">
        <v>102271</v>
      </c>
      <c r="E176" s="114" t="n">
        <v>166572</v>
      </c>
      <c r="F176" s="114" t="n">
        <v>118956</v>
      </c>
      <c r="G176" s="114" t="n">
        <v>9540</v>
      </c>
      <c r="H176" s="114" t="n">
        <v>10679</v>
      </c>
    </row>
    <row r="177" customFormat="false" ht="12.75" hidden="false" customHeight="false" outlineLevel="0" collapsed="false">
      <c r="A177" s="149" t="n">
        <v>804</v>
      </c>
      <c r="B177" s="94" t="s">
        <v>5550</v>
      </c>
      <c r="C177" s="114"/>
      <c r="D177" s="114"/>
      <c r="E177" s="114"/>
      <c r="F177" s="114"/>
      <c r="G177" s="114"/>
      <c r="H177" s="114"/>
    </row>
    <row r="178" customFormat="false" ht="12.75" hidden="false" customHeight="false" outlineLevel="0" collapsed="false">
      <c r="A178" s="149"/>
      <c r="B178" s="94" t="s">
        <v>2103</v>
      </c>
      <c r="C178" s="114" t="n">
        <v>290007</v>
      </c>
      <c r="D178" s="114" t="n">
        <v>241203</v>
      </c>
      <c r="E178" s="114" t="n">
        <v>271748</v>
      </c>
      <c r="F178" s="114" t="n">
        <v>234713</v>
      </c>
      <c r="G178" s="114" t="n">
        <v>22903</v>
      </c>
      <c r="H178" s="114" t="n">
        <v>23757</v>
      </c>
    </row>
    <row r="179" customFormat="false" ht="12.75" hidden="false" customHeight="false" outlineLevel="0" collapsed="false">
      <c r="A179" s="149" t="n">
        <v>805</v>
      </c>
      <c r="B179" s="94" t="s">
        <v>5551</v>
      </c>
      <c r="C179" s="114"/>
      <c r="D179" s="114"/>
      <c r="E179" s="114"/>
      <c r="F179" s="114"/>
      <c r="G179" s="114"/>
      <c r="H179" s="114"/>
    </row>
    <row r="180" customFormat="false" ht="12.75" hidden="false" customHeight="false" outlineLevel="0" collapsed="false">
      <c r="A180" s="149"/>
      <c r="B180" s="94" t="s">
        <v>2105</v>
      </c>
      <c r="C180" s="114" t="n">
        <v>4909</v>
      </c>
      <c r="D180" s="114" t="n">
        <v>2777</v>
      </c>
      <c r="E180" s="114" t="n">
        <v>4384</v>
      </c>
      <c r="F180" s="114" t="n">
        <v>1939</v>
      </c>
      <c r="G180" s="114" t="n">
        <v>4218</v>
      </c>
      <c r="H180" s="114" t="n">
        <v>2147</v>
      </c>
    </row>
    <row r="181" customFormat="false" ht="12.75" hidden="false" customHeight="false" outlineLevel="0" collapsed="false">
      <c r="A181" s="149" t="n">
        <v>806</v>
      </c>
      <c r="B181" s="94" t="s">
        <v>2106</v>
      </c>
      <c r="C181" s="114"/>
      <c r="D181" s="114"/>
      <c r="E181" s="114"/>
      <c r="F181" s="114"/>
      <c r="G181" s="114"/>
      <c r="H181" s="114"/>
    </row>
    <row r="182" customFormat="false" ht="12.75" hidden="false" customHeight="false" outlineLevel="0" collapsed="false">
      <c r="A182" s="149"/>
      <c r="B182" s="94" t="s">
        <v>2105</v>
      </c>
      <c r="C182" s="114" t="n">
        <v>208346</v>
      </c>
      <c r="D182" s="114" t="n">
        <v>175045</v>
      </c>
      <c r="E182" s="114" t="n">
        <v>187017</v>
      </c>
      <c r="F182" s="114" t="n">
        <v>174249</v>
      </c>
      <c r="G182" s="114" t="n">
        <v>9442</v>
      </c>
      <c r="H182" s="114" t="n">
        <v>12843</v>
      </c>
    </row>
    <row r="183" customFormat="false" ht="12.75" hidden="false" customHeight="false" outlineLevel="0" collapsed="false">
      <c r="A183" s="149" t="n">
        <v>807</v>
      </c>
      <c r="B183" s="94" t="s">
        <v>2107</v>
      </c>
      <c r="C183" s="114" t="n">
        <v>50185</v>
      </c>
      <c r="D183" s="114" t="n">
        <v>25655</v>
      </c>
      <c r="E183" s="114" t="n">
        <v>44044</v>
      </c>
      <c r="F183" s="114" t="n">
        <v>28744</v>
      </c>
      <c r="G183" s="114" t="n">
        <v>9518</v>
      </c>
      <c r="H183" s="114" t="n">
        <v>8358</v>
      </c>
    </row>
    <row r="184" customFormat="false" ht="12.75" hidden="false" customHeight="false" outlineLevel="0" collapsed="false">
      <c r="A184" s="149" t="n">
        <v>808</v>
      </c>
      <c r="B184" s="94" t="s">
        <v>2108</v>
      </c>
      <c r="C184" s="114" t="n">
        <v>5420</v>
      </c>
      <c r="D184" s="114" t="n">
        <v>4301</v>
      </c>
      <c r="E184" s="114" t="n">
        <v>4168</v>
      </c>
      <c r="F184" s="114" t="n">
        <v>5318</v>
      </c>
      <c r="G184" s="114" t="n">
        <v>1676</v>
      </c>
      <c r="H184" s="114" t="n">
        <v>1679</v>
      </c>
    </row>
    <row r="185" customFormat="false" ht="12.75" hidden="false" customHeight="false" outlineLevel="0" collapsed="false">
      <c r="A185" s="149" t="n">
        <v>809</v>
      </c>
      <c r="B185" s="94" t="s">
        <v>2109</v>
      </c>
      <c r="C185" s="114" t="n">
        <v>299428</v>
      </c>
      <c r="D185" s="114" t="n">
        <v>199854</v>
      </c>
      <c r="E185" s="114" t="n">
        <v>287917</v>
      </c>
      <c r="F185" s="114" t="n">
        <v>197815</v>
      </c>
      <c r="G185" s="114" t="n">
        <v>82534</v>
      </c>
      <c r="H185" s="114" t="n">
        <v>66542</v>
      </c>
    </row>
    <row r="186" customFormat="false" ht="12.75" hidden="false" customHeight="false" outlineLevel="0" collapsed="false">
      <c r="A186" s="149" t="n">
        <v>810</v>
      </c>
      <c r="B186" s="94" t="s">
        <v>2110</v>
      </c>
      <c r="C186" s="114" t="n">
        <v>14742</v>
      </c>
      <c r="D186" s="114" t="n">
        <v>10447</v>
      </c>
      <c r="E186" s="114" t="n">
        <v>552</v>
      </c>
      <c r="F186" s="114" t="n">
        <v>1036</v>
      </c>
      <c r="G186" s="114" t="n">
        <v>668</v>
      </c>
      <c r="H186" s="114" t="n">
        <v>783</v>
      </c>
    </row>
    <row r="187" customFormat="false" ht="12.75" hidden="false" customHeight="false" outlineLevel="0" collapsed="false">
      <c r="A187" s="149" t="n">
        <v>811</v>
      </c>
      <c r="B187" s="94" t="s">
        <v>2111</v>
      </c>
      <c r="C187" s="114" t="n">
        <v>344539</v>
      </c>
      <c r="D187" s="114" t="n">
        <v>395444</v>
      </c>
      <c r="E187" s="114" t="n">
        <v>299887</v>
      </c>
      <c r="F187" s="114" t="n">
        <v>331193</v>
      </c>
      <c r="G187" s="114" t="n">
        <v>50083</v>
      </c>
      <c r="H187" s="114" t="n">
        <v>70997</v>
      </c>
    </row>
    <row r="188" customFormat="false" ht="12.75" hidden="false" customHeight="false" outlineLevel="0" collapsed="false">
      <c r="A188" s="149" t="n">
        <v>812</v>
      </c>
      <c r="B188" s="94" t="s">
        <v>5552</v>
      </c>
      <c r="C188" s="114" t="n">
        <v>104009</v>
      </c>
      <c r="D188" s="114" t="n">
        <v>71643</v>
      </c>
      <c r="E188" s="114" t="n">
        <v>102676</v>
      </c>
      <c r="F188" s="114" t="n">
        <v>78220</v>
      </c>
      <c r="G188" s="114" t="n">
        <v>8594</v>
      </c>
      <c r="H188" s="114" t="n">
        <v>9148</v>
      </c>
    </row>
    <row r="189" customFormat="false" ht="12.75" hidden="false" customHeight="false" outlineLevel="0" collapsed="false">
      <c r="A189" s="149" t="n">
        <v>813</v>
      </c>
      <c r="B189" s="94" t="s">
        <v>2113</v>
      </c>
      <c r="C189" s="114" t="n">
        <v>14796</v>
      </c>
      <c r="D189" s="114" t="n">
        <v>12701</v>
      </c>
      <c r="E189" s="114" t="n">
        <v>10459</v>
      </c>
      <c r="F189" s="114" t="n">
        <v>10557</v>
      </c>
      <c r="G189" s="114" t="n">
        <v>10660</v>
      </c>
      <c r="H189" s="114" t="n">
        <v>9529</v>
      </c>
    </row>
    <row r="190" customFormat="false" ht="12.75" hidden="false" customHeight="false" outlineLevel="0" collapsed="false">
      <c r="A190" s="149" t="n">
        <v>814</v>
      </c>
      <c r="B190" s="94" t="s">
        <v>2114</v>
      </c>
      <c r="C190" s="114" t="n">
        <v>10935</v>
      </c>
      <c r="D190" s="114" t="n">
        <v>16868</v>
      </c>
      <c r="E190" s="114" t="n">
        <v>3640</v>
      </c>
      <c r="F190" s="114" t="n">
        <v>2388</v>
      </c>
      <c r="G190" s="114" t="n">
        <v>7400</v>
      </c>
      <c r="H190" s="114" t="n">
        <v>13927</v>
      </c>
    </row>
    <row r="191" customFormat="false" ht="12.75" hidden="false" customHeight="false" outlineLevel="0" collapsed="false">
      <c r="A191" s="149" t="n">
        <v>815</v>
      </c>
      <c r="B191" s="94" t="s">
        <v>2115</v>
      </c>
      <c r="C191" s="114" t="n">
        <v>4107</v>
      </c>
      <c r="D191" s="114" t="n">
        <v>3059</v>
      </c>
      <c r="E191" s="114" t="n">
        <v>2835</v>
      </c>
      <c r="F191" s="114" t="n">
        <v>1941</v>
      </c>
      <c r="G191" s="114" t="n">
        <v>1298</v>
      </c>
      <c r="H191" s="114" t="n">
        <v>472</v>
      </c>
    </row>
    <row r="192" customFormat="false" ht="12.75" hidden="false" customHeight="false" outlineLevel="0" collapsed="false">
      <c r="A192" s="149" t="n">
        <v>816</v>
      </c>
      <c r="B192" s="94" t="s">
        <v>2116</v>
      </c>
      <c r="C192" s="114" t="n">
        <v>109304</v>
      </c>
      <c r="D192" s="114" t="n">
        <v>94292</v>
      </c>
      <c r="E192" s="114" t="n">
        <v>53354</v>
      </c>
      <c r="F192" s="114" t="n">
        <v>47436</v>
      </c>
      <c r="G192" s="114" t="n">
        <v>9283</v>
      </c>
      <c r="H192" s="114" t="n">
        <v>9832</v>
      </c>
    </row>
    <row r="193" customFormat="false" ht="12.75" hidden="false" customHeight="false" outlineLevel="0" collapsed="false">
      <c r="A193" s="149" t="n">
        <v>817</v>
      </c>
      <c r="B193" s="94" t="s">
        <v>2117</v>
      </c>
      <c r="C193" s="114" t="n">
        <v>112</v>
      </c>
      <c r="D193" s="114" t="n">
        <v>345</v>
      </c>
      <c r="E193" s="114" t="n">
        <v>432</v>
      </c>
      <c r="F193" s="114" t="n">
        <v>339</v>
      </c>
      <c r="G193" s="114" t="n">
        <v>20</v>
      </c>
      <c r="H193" s="114" t="n">
        <v>171</v>
      </c>
    </row>
    <row r="194" customFormat="false" ht="12.75" hidden="false" customHeight="false" outlineLevel="0" collapsed="false">
      <c r="A194" s="149" t="n">
        <v>818</v>
      </c>
      <c r="B194" s="94" t="s">
        <v>5553</v>
      </c>
      <c r="C194" s="114" t="n">
        <v>14395</v>
      </c>
      <c r="D194" s="114" t="n">
        <v>10751</v>
      </c>
      <c r="E194" s="114" t="n">
        <v>10991</v>
      </c>
      <c r="F194" s="114" t="n">
        <v>7240</v>
      </c>
      <c r="G194" s="114" t="n">
        <v>2118</v>
      </c>
      <c r="H194" s="114" t="n">
        <v>2314</v>
      </c>
    </row>
    <row r="195" customFormat="false" ht="12.75" hidden="false" customHeight="false" outlineLevel="0" collapsed="false">
      <c r="A195" s="149" t="n">
        <v>819</v>
      </c>
      <c r="B195" s="94" t="s">
        <v>2119</v>
      </c>
      <c r="C195" s="114" t="n">
        <v>60050</v>
      </c>
      <c r="D195" s="114" t="n">
        <v>65465</v>
      </c>
      <c r="E195" s="114" t="n">
        <v>42936</v>
      </c>
      <c r="F195" s="114" t="n">
        <v>42072</v>
      </c>
      <c r="G195" s="114" t="n">
        <v>3812</v>
      </c>
      <c r="H195" s="114" t="n">
        <v>5034</v>
      </c>
    </row>
    <row r="196" customFormat="false" ht="12.75" hidden="false" customHeight="false" outlineLevel="0" collapsed="false">
      <c r="A196" s="149" t="n">
        <v>820</v>
      </c>
      <c r="B196" s="94" t="s">
        <v>5554</v>
      </c>
      <c r="C196" s="114" t="n">
        <v>45893</v>
      </c>
      <c r="D196" s="114" t="n">
        <v>29471</v>
      </c>
      <c r="E196" s="114" t="n">
        <v>29445</v>
      </c>
      <c r="F196" s="114" t="n">
        <v>17717</v>
      </c>
      <c r="G196" s="114" t="n">
        <v>14078</v>
      </c>
      <c r="H196" s="114" t="n">
        <v>11449</v>
      </c>
    </row>
    <row r="197" customFormat="false" ht="12.75" hidden="false" customHeight="false" outlineLevel="0" collapsed="false">
      <c r="A197" s="149" t="n">
        <v>823</v>
      </c>
      <c r="B197" s="94" t="s">
        <v>2121</v>
      </c>
      <c r="C197" s="114" t="n">
        <v>14203</v>
      </c>
      <c r="D197" s="114" t="n">
        <v>11215</v>
      </c>
      <c r="E197" s="114" t="n">
        <v>8891</v>
      </c>
      <c r="F197" s="114" t="n">
        <v>7710</v>
      </c>
      <c r="G197" s="114" t="n">
        <v>6348</v>
      </c>
      <c r="H197" s="114" t="n">
        <v>7380</v>
      </c>
    </row>
    <row r="198" customFormat="false" ht="12.75" hidden="false" customHeight="false" outlineLevel="0" collapsed="false">
      <c r="A198" s="149" t="n">
        <v>829</v>
      </c>
      <c r="B198" s="94" t="s">
        <v>2122</v>
      </c>
      <c r="C198" s="114" t="n">
        <v>116636</v>
      </c>
      <c r="D198" s="114" t="n">
        <v>111033</v>
      </c>
      <c r="E198" s="114" t="n">
        <v>75658</v>
      </c>
      <c r="F198" s="114" t="n">
        <v>60032</v>
      </c>
      <c r="G198" s="114" t="n">
        <v>18896</v>
      </c>
      <c r="H198" s="114" t="n">
        <v>33029</v>
      </c>
    </row>
    <row r="199" customFormat="false" ht="12.75" hidden="false" customHeight="false" outlineLevel="0" collapsed="false">
      <c r="A199" s="149" t="n">
        <v>831</v>
      </c>
      <c r="B199" s="94" t="s">
        <v>2123</v>
      </c>
      <c r="C199" s="114" t="n">
        <v>1312</v>
      </c>
      <c r="D199" s="114" t="n">
        <v>484</v>
      </c>
      <c r="E199" s="114" t="n">
        <v>1389</v>
      </c>
      <c r="F199" s="114" t="n">
        <v>656</v>
      </c>
      <c r="G199" s="114" t="n">
        <v>190</v>
      </c>
      <c r="H199" s="114" t="n">
        <v>200</v>
      </c>
    </row>
    <row r="200" customFormat="false" ht="12.75" hidden="false" customHeight="false" outlineLevel="0" collapsed="false">
      <c r="A200" s="149" t="n">
        <v>832</v>
      </c>
      <c r="B200" s="94" t="s">
        <v>2124</v>
      </c>
      <c r="C200" s="114" t="n">
        <v>135177</v>
      </c>
      <c r="D200" s="114" t="n">
        <v>109515</v>
      </c>
      <c r="E200" s="114" t="n">
        <v>109256</v>
      </c>
      <c r="F200" s="114" t="n">
        <v>96405</v>
      </c>
      <c r="G200" s="114" t="n">
        <v>21886</v>
      </c>
      <c r="H200" s="114" t="n">
        <v>23232</v>
      </c>
    </row>
    <row r="201" customFormat="false" ht="12.75" hidden="false" customHeight="false" outlineLevel="0" collapsed="false">
      <c r="A201" s="149" t="n">
        <v>833</v>
      </c>
      <c r="B201" s="94" t="s">
        <v>2125</v>
      </c>
      <c r="C201" s="114" t="n">
        <v>204675</v>
      </c>
      <c r="D201" s="114" t="n">
        <v>174330</v>
      </c>
      <c r="E201" s="114" t="n">
        <v>184513</v>
      </c>
      <c r="F201" s="114" t="n">
        <v>162877</v>
      </c>
      <c r="G201" s="114" t="n">
        <v>56719</v>
      </c>
      <c r="H201" s="114" t="n">
        <v>52273</v>
      </c>
    </row>
    <row r="202" customFormat="false" ht="12.75" hidden="false" customHeight="false" outlineLevel="0" collapsed="false">
      <c r="A202" s="149" t="n">
        <v>834</v>
      </c>
      <c r="B202" s="94" t="s">
        <v>2126</v>
      </c>
      <c r="C202" s="114" t="n">
        <v>14364</v>
      </c>
      <c r="D202" s="114" t="n">
        <v>51747</v>
      </c>
      <c r="E202" s="114" t="n">
        <v>10793</v>
      </c>
      <c r="F202" s="114" t="n">
        <v>64081</v>
      </c>
      <c r="G202" s="114" t="n">
        <v>19074</v>
      </c>
      <c r="H202" s="114" t="n">
        <v>18278</v>
      </c>
    </row>
    <row r="203" customFormat="false" ht="12.75" hidden="false" customHeight="false" outlineLevel="0" collapsed="false">
      <c r="A203" s="149" t="n">
        <v>835</v>
      </c>
      <c r="B203" s="94" t="s">
        <v>2127</v>
      </c>
      <c r="C203" s="114" t="n">
        <v>83958</v>
      </c>
      <c r="D203" s="114" t="n">
        <v>84338</v>
      </c>
      <c r="E203" s="114" t="n">
        <v>33364</v>
      </c>
      <c r="F203" s="114" t="n">
        <v>26900</v>
      </c>
      <c r="G203" s="114" t="n">
        <v>12161</v>
      </c>
      <c r="H203" s="114" t="n">
        <v>8717</v>
      </c>
    </row>
    <row r="204" customFormat="false" ht="12.75" hidden="false" customHeight="false" outlineLevel="0" collapsed="false">
      <c r="A204" s="149" t="n">
        <v>839</v>
      </c>
      <c r="B204" s="94" t="s">
        <v>2128</v>
      </c>
      <c r="C204" s="114" t="n">
        <v>76601</v>
      </c>
      <c r="D204" s="114" t="n">
        <v>74676</v>
      </c>
      <c r="E204" s="114" t="n">
        <v>52326</v>
      </c>
      <c r="F204" s="114" t="n">
        <v>39731</v>
      </c>
      <c r="G204" s="114" t="n">
        <v>30347</v>
      </c>
      <c r="H204" s="114" t="n">
        <v>46899</v>
      </c>
    </row>
    <row r="205" customFormat="false" ht="12.75" hidden="false" customHeight="false" outlineLevel="0" collapsed="false">
      <c r="A205" s="149" t="n">
        <v>841</v>
      </c>
      <c r="B205" s="94" t="s">
        <v>2129</v>
      </c>
      <c r="C205" s="114"/>
      <c r="D205" s="114"/>
      <c r="E205" s="114"/>
      <c r="F205" s="114"/>
      <c r="G205" s="114"/>
      <c r="H205" s="114"/>
    </row>
    <row r="206" customFormat="false" ht="12.75" hidden="false" customHeight="false" outlineLevel="0" collapsed="false">
      <c r="A206" s="149"/>
      <c r="B206" s="94" t="s">
        <v>2130</v>
      </c>
      <c r="C206" s="114" t="n">
        <v>297049</v>
      </c>
      <c r="D206" s="114" t="n">
        <v>271168</v>
      </c>
      <c r="E206" s="114" t="n">
        <v>234196</v>
      </c>
      <c r="F206" s="114" t="n">
        <v>174393</v>
      </c>
      <c r="G206" s="114" t="n">
        <v>38710</v>
      </c>
      <c r="H206" s="114" t="n">
        <v>41831</v>
      </c>
    </row>
    <row r="207" customFormat="false" ht="12.75" hidden="false" customHeight="false" outlineLevel="0" collapsed="false">
      <c r="A207" s="149" t="n">
        <v>842</v>
      </c>
      <c r="B207" s="94" t="s">
        <v>2131</v>
      </c>
      <c r="C207" s="114" t="n">
        <v>284855</v>
      </c>
      <c r="D207" s="114" t="n">
        <v>212546</v>
      </c>
      <c r="E207" s="114" t="n">
        <v>254231</v>
      </c>
      <c r="F207" s="114" t="n">
        <v>239810</v>
      </c>
      <c r="G207" s="114" t="n">
        <v>21377</v>
      </c>
      <c r="H207" s="114" t="n">
        <v>21062</v>
      </c>
    </row>
    <row r="208" customFormat="false" ht="12.75" hidden="false" customHeight="false" outlineLevel="0" collapsed="false">
      <c r="A208" s="149" t="n">
        <v>843</v>
      </c>
      <c r="B208" s="94" t="s">
        <v>2132</v>
      </c>
      <c r="C208" s="114" t="n">
        <v>48245</v>
      </c>
      <c r="D208" s="114" t="n">
        <v>51667</v>
      </c>
      <c r="E208" s="114" t="n">
        <v>47030</v>
      </c>
      <c r="F208" s="114" t="n">
        <v>38019</v>
      </c>
      <c r="G208" s="114" t="n">
        <v>5791</v>
      </c>
      <c r="H208" s="114" t="n">
        <v>4790</v>
      </c>
    </row>
    <row r="209" customFormat="false" ht="12.75" hidden="false" customHeight="false" outlineLevel="0" collapsed="false">
      <c r="A209" s="149" t="n">
        <v>844</v>
      </c>
      <c r="B209" s="94" t="s">
        <v>2133</v>
      </c>
      <c r="C209" s="114" t="n">
        <v>347729</v>
      </c>
      <c r="D209" s="114" t="n">
        <v>276789</v>
      </c>
      <c r="E209" s="114" t="n">
        <v>218092</v>
      </c>
      <c r="F209" s="114" t="n">
        <v>193415</v>
      </c>
      <c r="G209" s="114" t="n">
        <v>39941</v>
      </c>
      <c r="H209" s="114" t="n">
        <v>42530</v>
      </c>
    </row>
    <row r="210" customFormat="false" ht="12.75" hidden="false" customHeight="false" outlineLevel="0" collapsed="false">
      <c r="A210" s="149" t="n">
        <v>845</v>
      </c>
      <c r="B210" s="94" t="s">
        <v>2134</v>
      </c>
      <c r="C210" s="114" t="n">
        <v>12080</v>
      </c>
      <c r="D210" s="114" t="n">
        <v>6565</v>
      </c>
      <c r="E210" s="114" t="n">
        <v>10518</v>
      </c>
      <c r="F210" s="114" t="n">
        <v>5514</v>
      </c>
      <c r="G210" s="114" t="n">
        <v>3218</v>
      </c>
      <c r="H210" s="114" t="n">
        <v>2063</v>
      </c>
    </row>
    <row r="211" customFormat="false" ht="12.75" hidden="false" customHeight="false" outlineLevel="0" collapsed="false">
      <c r="A211" s="149" t="n">
        <v>846</v>
      </c>
      <c r="B211" s="94" t="s">
        <v>5555</v>
      </c>
      <c r="C211" s="114" t="n">
        <v>19399</v>
      </c>
      <c r="D211" s="114" t="n">
        <v>11199</v>
      </c>
      <c r="E211" s="114" t="n">
        <v>11108</v>
      </c>
      <c r="F211" s="114" t="n">
        <v>9425</v>
      </c>
      <c r="G211" s="114" t="n">
        <v>5414</v>
      </c>
      <c r="H211" s="114" t="n">
        <v>6980</v>
      </c>
    </row>
    <row r="212" customFormat="false" ht="12.75" hidden="false" customHeight="false" outlineLevel="0" collapsed="false">
      <c r="A212" s="149" t="n">
        <v>847</v>
      </c>
      <c r="B212" s="94" t="s">
        <v>5556</v>
      </c>
      <c r="C212" s="114" t="n">
        <v>98346</v>
      </c>
      <c r="D212" s="114" t="n">
        <v>41103</v>
      </c>
      <c r="E212" s="114" t="n">
        <v>32590</v>
      </c>
      <c r="F212" s="114" t="n">
        <v>19533</v>
      </c>
      <c r="G212" s="114" t="n">
        <v>48762</v>
      </c>
      <c r="H212" s="114" t="n">
        <v>42080</v>
      </c>
    </row>
    <row r="213" customFormat="false" ht="12.75" hidden="false" customHeight="false" outlineLevel="0" collapsed="false">
      <c r="A213" s="149" t="n">
        <v>848</v>
      </c>
      <c r="B213" s="94" t="s">
        <v>5557</v>
      </c>
      <c r="C213" s="114" t="n">
        <v>14691</v>
      </c>
      <c r="D213" s="114" t="n">
        <v>9567</v>
      </c>
      <c r="E213" s="114" t="n">
        <v>5253</v>
      </c>
      <c r="F213" s="114" t="n">
        <v>5212</v>
      </c>
      <c r="G213" s="114" t="n">
        <v>7242</v>
      </c>
      <c r="H213" s="114" t="n">
        <v>6151</v>
      </c>
    </row>
    <row r="214" customFormat="false" ht="12.75" hidden="false" customHeight="false" outlineLevel="0" collapsed="false">
      <c r="A214" s="149" t="n">
        <v>849</v>
      </c>
      <c r="B214" s="94" t="s">
        <v>2138</v>
      </c>
      <c r="C214" s="114" t="n">
        <v>6916</v>
      </c>
      <c r="D214" s="114" t="n">
        <v>3788</v>
      </c>
      <c r="E214" s="114" t="n">
        <v>5528</v>
      </c>
      <c r="F214" s="114" t="n">
        <v>1662</v>
      </c>
      <c r="G214" s="114" t="n">
        <v>21386</v>
      </c>
      <c r="H214" s="114" t="n">
        <v>12089</v>
      </c>
    </row>
    <row r="215" customFormat="false" ht="12.75" hidden="false" customHeight="false" outlineLevel="0" collapsed="false">
      <c r="A215" s="149" t="n">
        <v>850</v>
      </c>
      <c r="B215" s="94" t="s">
        <v>2139</v>
      </c>
      <c r="C215" s="114" t="n">
        <v>31</v>
      </c>
      <c r="D215" s="114" t="n">
        <v>475</v>
      </c>
      <c r="E215" s="114" t="n">
        <v>3</v>
      </c>
      <c r="F215" s="114" t="s">
        <v>177</v>
      </c>
      <c r="G215" s="114" t="n">
        <v>276</v>
      </c>
      <c r="H215" s="114" t="n">
        <v>113</v>
      </c>
    </row>
    <row r="216" customFormat="false" ht="12.75" hidden="false" customHeight="false" outlineLevel="0" collapsed="false">
      <c r="A216" s="149" t="n">
        <v>851</v>
      </c>
      <c r="B216" s="94" t="s">
        <v>2140</v>
      </c>
      <c r="C216" s="114"/>
      <c r="D216" s="114"/>
      <c r="E216" s="114"/>
      <c r="F216" s="114"/>
      <c r="G216" s="114"/>
      <c r="H216" s="114"/>
    </row>
    <row r="217" customFormat="false" ht="12.75" hidden="false" customHeight="false" outlineLevel="0" collapsed="false">
      <c r="A217" s="149"/>
      <c r="B217" s="94" t="s">
        <v>2141</v>
      </c>
      <c r="C217" s="114" t="n">
        <v>3806</v>
      </c>
      <c r="D217" s="114" t="n">
        <v>5338</v>
      </c>
      <c r="E217" s="114" t="n">
        <v>1539</v>
      </c>
      <c r="F217" s="114" t="n">
        <v>538</v>
      </c>
      <c r="G217" s="114" t="n">
        <v>2442</v>
      </c>
      <c r="H217" s="114" t="n">
        <v>2886</v>
      </c>
    </row>
    <row r="218" customFormat="false" ht="12.75" hidden="false" customHeight="false" outlineLevel="0" collapsed="false">
      <c r="A218" s="149" t="n">
        <v>852</v>
      </c>
      <c r="B218" s="94" t="s">
        <v>2142</v>
      </c>
      <c r="C218" s="114" t="n">
        <v>260428</v>
      </c>
      <c r="D218" s="114" t="n">
        <v>201417</v>
      </c>
      <c r="E218" s="114" t="n">
        <v>150618</v>
      </c>
      <c r="F218" s="114" t="n">
        <v>78520</v>
      </c>
      <c r="G218" s="114" t="n">
        <v>42267</v>
      </c>
      <c r="H218" s="114" t="n">
        <v>41566</v>
      </c>
    </row>
    <row r="219" customFormat="false" ht="12.75" hidden="false" customHeight="false" outlineLevel="0" collapsed="false">
      <c r="A219" s="149" t="n">
        <v>853</v>
      </c>
      <c r="B219" s="94" t="s">
        <v>5558</v>
      </c>
      <c r="C219" s="114" t="n">
        <v>826173</v>
      </c>
      <c r="D219" s="114" t="n">
        <v>657603</v>
      </c>
      <c r="E219" s="114" t="n">
        <v>909309</v>
      </c>
      <c r="F219" s="114" t="n">
        <v>815075</v>
      </c>
      <c r="G219" s="114" t="n">
        <v>1149859</v>
      </c>
      <c r="H219" s="114" t="n">
        <v>1136272</v>
      </c>
    </row>
    <row r="220" customFormat="false" ht="12.75" hidden="false" customHeight="false" outlineLevel="0" collapsed="false">
      <c r="A220" s="149" t="n">
        <v>854</v>
      </c>
      <c r="B220" s="94" t="s">
        <v>2144</v>
      </c>
      <c r="C220" s="114" t="n">
        <v>22042</v>
      </c>
      <c r="D220" s="114" t="n">
        <v>28456</v>
      </c>
      <c r="E220" s="114" t="n">
        <v>12730</v>
      </c>
      <c r="F220" s="114" t="n">
        <v>12481</v>
      </c>
      <c r="G220" s="114" t="n">
        <v>5163</v>
      </c>
      <c r="H220" s="114" t="n">
        <v>6865</v>
      </c>
    </row>
    <row r="221" customFormat="false" ht="12.75" hidden="false" customHeight="false" outlineLevel="0" collapsed="false">
      <c r="A221" s="149" t="n">
        <v>859</v>
      </c>
      <c r="B221" s="94" t="s">
        <v>2145</v>
      </c>
      <c r="C221" s="114" t="n">
        <v>330768</v>
      </c>
      <c r="D221" s="114" t="n">
        <v>208872</v>
      </c>
      <c r="E221" s="114" t="n">
        <v>93260</v>
      </c>
      <c r="F221" s="114" t="n">
        <v>86464</v>
      </c>
      <c r="G221" s="114" t="n">
        <v>98071</v>
      </c>
      <c r="H221" s="114" t="n">
        <v>110548</v>
      </c>
    </row>
    <row r="222" customFormat="false" ht="12.75" hidden="false" customHeight="false" outlineLevel="0" collapsed="false">
      <c r="A222" s="149" t="n">
        <v>860</v>
      </c>
      <c r="B222" s="94" t="s">
        <v>2146</v>
      </c>
      <c r="C222" s="114" t="n">
        <v>27135</v>
      </c>
      <c r="D222" s="114" t="n">
        <v>24394</v>
      </c>
      <c r="E222" s="114" t="n">
        <v>38446</v>
      </c>
      <c r="F222" s="114" t="n">
        <v>29918</v>
      </c>
      <c r="G222" s="114" t="n">
        <v>3968</v>
      </c>
      <c r="H222" s="114" t="n">
        <v>14116</v>
      </c>
    </row>
    <row r="223" customFormat="false" ht="12.75" hidden="false" customHeight="false" outlineLevel="0" collapsed="false">
      <c r="A223" s="149" t="n">
        <v>861</v>
      </c>
      <c r="B223" s="94" t="s">
        <v>2147</v>
      </c>
      <c r="C223" s="114" t="n">
        <v>720895</v>
      </c>
      <c r="D223" s="114" t="n">
        <v>455846</v>
      </c>
      <c r="E223" s="114" t="n">
        <v>491734</v>
      </c>
      <c r="F223" s="114" t="n">
        <v>296651</v>
      </c>
      <c r="G223" s="114" t="n">
        <v>160933</v>
      </c>
      <c r="H223" s="114" t="n">
        <v>155600</v>
      </c>
    </row>
    <row r="224" customFormat="false" ht="12.75" hidden="false" customHeight="false" outlineLevel="0" collapsed="false">
      <c r="A224" s="149" t="n">
        <v>862</v>
      </c>
      <c r="B224" s="94" t="s">
        <v>2148</v>
      </c>
      <c r="C224" s="114" t="n">
        <v>59531</v>
      </c>
      <c r="D224" s="114" t="n">
        <v>45613</v>
      </c>
      <c r="E224" s="114" t="n">
        <v>49896</v>
      </c>
      <c r="F224" s="114" t="n">
        <v>40260</v>
      </c>
      <c r="G224" s="114" t="n">
        <v>8839</v>
      </c>
      <c r="H224" s="114" t="n">
        <v>8026</v>
      </c>
    </row>
    <row r="225" customFormat="false" ht="12.75" hidden="false" customHeight="false" outlineLevel="0" collapsed="false">
      <c r="A225" s="149" t="n">
        <v>863</v>
      </c>
      <c r="B225" s="94" t="s">
        <v>2149</v>
      </c>
      <c r="C225" s="114" t="n">
        <v>520072</v>
      </c>
      <c r="D225" s="114" t="n">
        <v>546443</v>
      </c>
      <c r="E225" s="114" t="n">
        <v>432705</v>
      </c>
      <c r="F225" s="114" t="n">
        <v>413271</v>
      </c>
      <c r="G225" s="114" t="n">
        <v>360227</v>
      </c>
      <c r="H225" s="114" t="n">
        <v>186085</v>
      </c>
    </row>
    <row r="226" customFormat="false" ht="12.75" hidden="false" customHeight="false" outlineLevel="0" collapsed="false">
      <c r="A226" s="149" t="n">
        <v>864</v>
      </c>
      <c r="B226" s="94" t="s">
        <v>5559</v>
      </c>
      <c r="C226" s="114" t="n">
        <v>1406160</v>
      </c>
      <c r="D226" s="114" t="n">
        <v>1384712</v>
      </c>
      <c r="E226" s="114" t="n">
        <v>984580</v>
      </c>
      <c r="F226" s="114" t="n">
        <v>889827</v>
      </c>
      <c r="G226" s="114" t="n">
        <v>225936</v>
      </c>
      <c r="H226" s="114" t="n">
        <v>257509</v>
      </c>
    </row>
    <row r="227" customFormat="false" ht="12.75" hidden="false" customHeight="false" outlineLevel="0" collapsed="false">
      <c r="A227" s="149" t="n">
        <v>865</v>
      </c>
      <c r="B227" s="94" t="s">
        <v>2151</v>
      </c>
      <c r="C227" s="114" t="n">
        <v>614001</v>
      </c>
      <c r="D227" s="114" t="n">
        <v>146794</v>
      </c>
      <c r="E227" s="114" t="n">
        <v>565405</v>
      </c>
      <c r="F227" s="114" t="n">
        <v>125434</v>
      </c>
      <c r="G227" s="114" t="n">
        <v>56562</v>
      </c>
      <c r="H227" s="114" t="n">
        <v>36362</v>
      </c>
    </row>
    <row r="228" customFormat="false" ht="12.75" hidden="false" customHeight="false" outlineLevel="0" collapsed="false">
      <c r="A228" s="149" t="n">
        <v>869</v>
      </c>
      <c r="B228" s="94" t="s">
        <v>2152</v>
      </c>
      <c r="C228" s="114" t="n">
        <v>664138</v>
      </c>
      <c r="D228" s="114" t="n">
        <v>623534</v>
      </c>
      <c r="E228" s="114" t="n">
        <v>519558</v>
      </c>
      <c r="F228" s="114" t="n">
        <v>435715</v>
      </c>
      <c r="G228" s="114" t="n">
        <v>119880</v>
      </c>
      <c r="H228" s="114" t="n">
        <v>130540</v>
      </c>
    </row>
    <row r="229" customFormat="false" ht="12.75" hidden="false" customHeight="false" outlineLevel="0" collapsed="false">
      <c r="A229" s="149" t="n">
        <v>871</v>
      </c>
      <c r="B229" s="94" t="s">
        <v>2153</v>
      </c>
      <c r="C229" s="114" t="n">
        <v>131993</v>
      </c>
      <c r="D229" s="114" t="n">
        <v>133632</v>
      </c>
      <c r="E229" s="114" t="n">
        <v>108317</v>
      </c>
      <c r="F229" s="114" t="n">
        <v>102898</v>
      </c>
      <c r="G229" s="114" t="n">
        <v>55615</v>
      </c>
      <c r="H229" s="114" t="n">
        <v>54195</v>
      </c>
    </row>
    <row r="230" customFormat="false" ht="12.75" hidden="false" customHeight="false" outlineLevel="0" collapsed="false">
      <c r="A230" s="149" t="n">
        <v>872</v>
      </c>
      <c r="B230" s="94" t="s">
        <v>2154</v>
      </c>
      <c r="C230" s="114" t="n">
        <v>414844</v>
      </c>
      <c r="D230" s="114" t="n">
        <v>468905</v>
      </c>
      <c r="E230" s="114" t="n">
        <v>320093</v>
      </c>
      <c r="F230" s="114" t="n">
        <v>318804</v>
      </c>
      <c r="G230" s="114" t="n">
        <v>106635</v>
      </c>
      <c r="H230" s="114" t="n">
        <v>102493</v>
      </c>
    </row>
    <row r="231" customFormat="false" ht="12.75" hidden="false" customHeight="false" outlineLevel="0" collapsed="false">
      <c r="A231" s="149" t="n">
        <v>873</v>
      </c>
      <c r="B231" s="94" t="s">
        <v>2155</v>
      </c>
      <c r="C231" s="114" t="n">
        <v>530615</v>
      </c>
      <c r="D231" s="114" t="n">
        <v>373460</v>
      </c>
      <c r="E231" s="114" t="n">
        <v>364522</v>
      </c>
      <c r="F231" s="114" t="n">
        <v>287403</v>
      </c>
      <c r="G231" s="114" t="n">
        <v>120761</v>
      </c>
      <c r="H231" s="114" t="n">
        <v>102068</v>
      </c>
    </row>
    <row r="232" customFormat="false" ht="12.75" hidden="false" customHeight="false" outlineLevel="0" collapsed="false">
      <c r="A232" s="149" t="n">
        <v>874</v>
      </c>
      <c r="B232" s="94" t="s">
        <v>2156</v>
      </c>
      <c r="C232" s="114" t="n">
        <v>18499</v>
      </c>
      <c r="D232" s="114" t="n">
        <v>15964</v>
      </c>
      <c r="E232" s="114" t="n">
        <v>16810</v>
      </c>
      <c r="F232" s="114" t="n">
        <v>15060</v>
      </c>
      <c r="G232" s="114" t="n">
        <v>2325</v>
      </c>
      <c r="H232" s="114" t="n">
        <v>3507</v>
      </c>
    </row>
    <row r="233" customFormat="false" ht="12.75" hidden="false" customHeight="false" outlineLevel="0" collapsed="false">
      <c r="A233" s="149" t="n">
        <v>875</v>
      </c>
      <c r="B233" s="94" t="s">
        <v>2157</v>
      </c>
      <c r="C233" s="114" t="n">
        <v>45203</v>
      </c>
      <c r="D233" s="114" t="n">
        <v>17634</v>
      </c>
      <c r="E233" s="114" t="n">
        <v>14175</v>
      </c>
      <c r="F233" s="114" t="n">
        <v>7474</v>
      </c>
      <c r="G233" s="114" t="n">
        <v>2033</v>
      </c>
      <c r="H233" s="114" t="n">
        <v>3864</v>
      </c>
    </row>
    <row r="234" customFormat="false" ht="12.75" hidden="false" customHeight="false" outlineLevel="0" collapsed="false">
      <c r="A234" s="149" t="n">
        <v>876</v>
      </c>
      <c r="B234" s="94" t="s">
        <v>2158</v>
      </c>
      <c r="C234" s="114" t="n">
        <v>132494</v>
      </c>
      <c r="D234" s="114" t="n">
        <v>121194</v>
      </c>
      <c r="E234" s="114" t="n">
        <v>105925</v>
      </c>
      <c r="F234" s="114" t="n">
        <v>96605</v>
      </c>
      <c r="G234" s="114" t="n">
        <v>30465</v>
      </c>
      <c r="H234" s="114" t="n">
        <v>32230</v>
      </c>
    </row>
    <row r="235" customFormat="false" ht="12.75" hidden="false" customHeight="false" outlineLevel="0" collapsed="false">
      <c r="A235" s="149" t="n">
        <v>877</v>
      </c>
      <c r="B235" s="94" t="s">
        <v>2159</v>
      </c>
      <c r="C235" s="114" t="n">
        <v>93313</v>
      </c>
      <c r="D235" s="114" t="n">
        <v>233089</v>
      </c>
      <c r="E235" s="114" t="n">
        <v>73500</v>
      </c>
      <c r="F235" s="114" t="n">
        <v>64686</v>
      </c>
      <c r="G235" s="114" t="n">
        <v>17615</v>
      </c>
      <c r="H235" s="114" t="n">
        <v>22400</v>
      </c>
    </row>
    <row r="236" customFormat="false" ht="12.75" hidden="false" customHeight="false" outlineLevel="0" collapsed="false">
      <c r="A236" s="149" t="n">
        <v>878</v>
      </c>
      <c r="B236" s="94" t="s">
        <v>2160</v>
      </c>
      <c r="C236" s="114" t="n">
        <v>40312</v>
      </c>
      <c r="D236" s="114" t="n">
        <v>30819</v>
      </c>
      <c r="E236" s="114" t="n">
        <v>13743</v>
      </c>
      <c r="F236" s="114" t="n">
        <v>8979</v>
      </c>
      <c r="G236" s="114" t="n">
        <v>13014</v>
      </c>
      <c r="H236" s="114" t="n">
        <v>15789</v>
      </c>
    </row>
    <row r="237" customFormat="false" ht="12.75" hidden="false" customHeight="false" outlineLevel="0" collapsed="false">
      <c r="A237" s="149" t="n">
        <v>881</v>
      </c>
      <c r="B237" s="94" t="s">
        <v>2161</v>
      </c>
      <c r="C237" s="114" t="n">
        <v>3492</v>
      </c>
      <c r="D237" s="114" t="n">
        <v>5513</v>
      </c>
      <c r="E237" s="114" t="n">
        <v>2788</v>
      </c>
      <c r="F237" s="114" t="n">
        <v>1319</v>
      </c>
      <c r="G237" s="114" t="n">
        <v>1060</v>
      </c>
      <c r="H237" s="114" t="n">
        <v>1131</v>
      </c>
    </row>
    <row r="238" customFormat="false" ht="12.75" hidden="false" customHeight="false" outlineLevel="0" collapsed="false">
      <c r="A238" s="149" t="n">
        <v>882</v>
      </c>
      <c r="B238" s="94" t="s">
        <v>2162</v>
      </c>
      <c r="C238" s="114" t="n">
        <v>18339</v>
      </c>
      <c r="D238" s="114" t="n">
        <v>12609</v>
      </c>
      <c r="E238" s="114" t="n">
        <v>11184</v>
      </c>
      <c r="F238" s="114" t="n">
        <v>6587</v>
      </c>
      <c r="G238" s="114" t="n">
        <v>4630</v>
      </c>
      <c r="H238" s="114" t="n">
        <v>4907</v>
      </c>
    </row>
    <row r="239" customFormat="false" ht="12.75" hidden="false" customHeight="false" outlineLevel="0" collapsed="false">
      <c r="A239" s="149" t="n">
        <v>883</v>
      </c>
      <c r="B239" s="94" t="s">
        <v>2163</v>
      </c>
      <c r="C239" s="114" t="n">
        <v>2133007</v>
      </c>
      <c r="D239" s="114" t="n">
        <v>2460145</v>
      </c>
      <c r="E239" s="114" t="n">
        <v>2214445</v>
      </c>
      <c r="F239" s="114" t="n">
        <v>2081284</v>
      </c>
      <c r="G239" s="114" t="n">
        <v>36357</v>
      </c>
      <c r="H239" s="114" t="n">
        <v>92156</v>
      </c>
    </row>
    <row r="240" customFormat="false" ht="12.75" hidden="false" customHeight="false" outlineLevel="0" collapsed="false">
      <c r="A240" s="149" t="n">
        <v>884</v>
      </c>
      <c r="B240" s="94" t="s">
        <v>5560</v>
      </c>
      <c r="C240" s="114"/>
      <c r="D240" s="114"/>
      <c r="E240" s="114"/>
      <c r="F240" s="114"/>
      <c r="G240" s="114"/>
      <c r="H240" s="114"/>
    </row>
    <row r="241" customFormat="false" ht="12.75" hidden="false" customHeight="false" outlineLevel="0" collapsed="false">
      <c r="A241" s="149"/>
      <c r="B241" s="94" t="s">
        <v>2165</v>
      </c>
      <c r="C241" s="114" t="n">
        <v>288769</v>
      </c>
      <c r="D241" s="114" t="n">
        <v>293416</v>
      </c>
      <c r="E241" s="114" t="n">
        <v>125164</v>
      </c>
      <c r="F241" s="114" t="n">
        <v>161519</v>
      </c>
      <c r="G241" s="114" t="n">
        <v>27826</v>
      </c>
      <c r="H241" s="114" t="n">
        <v>56828</v>
      </c>
    </row>
    <row r="242" customFormat="false" ht="12.75" hidden="false" customHeight="false" outlineLevel="0" collapsed="false">
      <c r="A242" s="149" t="n">
        <v>885</v>
      </c>
      <c r="B242" s="94" t="s">
        <v>2166</v>
      </c>
      <c r="C242" s="114" t="n">
        <v>1116191</v>
      </c>
      <c r="D242" s="114" t="n">
        <v>1290015</v>
      </c>
      <c r="E242" s="114" t="n">
        <v>1681199</v>
      </c>
      <c r="F242" s="114" t="n">
        <v>1238303</v>
      </c>
      <c r="G242" s="114" t="n">
        <v>91093</v>
      </c>
      <c r="H242" s="114" t="n">
        <v>53083</v>
      </c>
    </row>
    <row r="243" customFormat="false" ht="12.75" hidden="false" customHeight="false" outlineLevel="0" collapsed="false">
      <c r="A243" s="149" t="n">
        <v>886</v>
      </c>
      <c r="B243" s="94" t="s">
        <v>2167</v>
      </c>
      <c r="C243" s="114" t="n">
        <v>580</v>
      </c>
      <c r="D243" s="114" t="n">
        <v>261</v>
      </c>
      <c r="E243" s="114" t="n">
        <v>140</v>
      </c>
      <c r="F243" s="114" t="n">
        <v>109</v>
      </c>
      <c r="G243" s="114" t="n">
        <v>3399</v>
      </c>
      <c r="H243" s="114" t="n">
        <v>220</v>
      </c>
    </row>
    <row r="244" customFormat="false" ht="12.75" hidden="false" customHeight="false" outlineLevel="0" collapsed="false">
      <c r="A244" s="149" t="n">
        <v>887</v>
      </c>
      <c r="B244" s="94" t="s">
        <v>2168</v>
      </c>
      <c r="C244" s="114" t="n">
        <v>53244</v>
      </c>
      <c r="D244" s="114" t="n">
        <v>85664</v>
      </c>
      <c r="E244" s="114" t="n">
        <v>77332</v>
      </c>
      <c r="F244" s="114" t="n">
        <v>81975</v>
      </c>
      <c r="G244" s="114" t="n">
        <v>3778</v>
      </c>
      <c r="H244" s="114" t="n">
        <v>2191</v>
      </c>
    </row>
    <row r="245" customFormat="false" ht="12.75" hidden="false" customHeight="false" outlineLevel="0" collapsed="false">
      <c r="A245" s="149" t="n">
        <v>888</v>
      </c>
      <c r="B245" s="94" t="s">
        <v>2169</v>
      </c>
      <c r="C245" s="114" t="n">
        <v>27818</v>
      </c>
      <c r="D245" s="114" t="n">
        <v>19451</v>
      </c>
      <c r="E245" s="114" t="n">
        <v>35673</v>
      </c>
      <c r="F245" s="114" t="n">
        <v>18981</v>
      </c>
      <c r="G245" s="114" t="n">
        <v>5209</v>
      </c>
      <c r="H245" s="114" t="n">
        <v>4679</v>
      </c>
    </row>
    <row r="246" customFormat="false" ht="12.75" hidden="false" customHeight="false" outlineLevel="0" collapsed="false">
      <c r="A246" s="149" t="n">
        <v>889</v>
      </c>
      <c r="B246" s="94" t="s">
        <v>2170</v>
      </c>
      <c r="C246" s="114" t="n">
        <v>288444</v>
      </c>
      <c r="D246" s="114" t="n">
        <v>241858</v>
      </c>
      <c r="E246" s="114" t="n">
        <v>275201</v>
      </c>
      <c r="F246" s="114" t="n">
        <v>426232</v>
      </c>
      <c r="G246" s="114" t="n">
        <v>8255</v>
      </c>
      <c r="H246" s="114" t="n">
        <v>8553</v>
      </c>
    </row>
    <row r="247" customFormat="false" ht="12.75" hidden="false" customHeight="false" outlineLevel="0" collapsed="false">
      <c r="A247" s="149" t="n">
        <v>891</v>
      </c>
      <c r="B247" s="94" t="s">
        <v>2171</v>
      </c>
      <c r="C247" s="114" t="n">
        <v>27916</v>
      </c>
      <c r="D247" s="114" t="n">
        <v>23857</v>
      </c>
      <c r="E247" s="114" t="n">
        <v>23700</v>
      </c>
      <c r="F247" s="114" t="n">
        <v>21716</v>
      </c>
      <c r="G247" s="114" t="n">
        <v>9103</v>
      </c>
      <c r="H247" s="114" t="n">
        <v>7569</v>
      </c>
    </row>
    <row r="248" customFormat="false" ht="12.75" hidden="false" customHeight="false" outlineLevel="0" collapsed="false">
      <c r="A248" s="149" t="n">
        <v>896</v>
      </c>
      <c r="B248" s="94" t="s">
        <v>2172</v>
      </c>
      <c r="C248" s="114" t="n">
        <v>421228</v>
      </c>
      <c r="D248" s="114" t="n">
        <v>343629</v>
      </c>
      <c r="E248" s="114" t="n">
        <v>214097</v>
      </c>
      <c r="F248" s="114" t="n">
        <v>181369</v>
      </c>
      <c r="G248" s="114" t="n">
        <v>290475</v>
      </c>
      <c r="H248" s="114" t="n">
        <v>307795</v>
      </c>
    </row>
    <row r="249" s="40" customFormat="true" ht="12.75" hidden="false" customHeight="false" outlineLevel="0" collapsed="false">
      <c r="A249" s="149"/>
      <c r="B249" s="94"/>
      <c r="C249" s="114"/>
      <c r="D249" s="114"/>
      <c r="E249" s="114"/>
      <c r="F249" s="114"/>
      <c r="G249" s="114"/>
      <c r="H249" s="114"/>
    </row>
    <row r="250" s="40" customFormat="true" ht="12.75" hidden="false" customHeight="false" outlineLevel="0" collapsed="false">
      <c r="A250" s="143" t="n">
        <v>9</v>
      </c>
      <c r="B250" s="180" t="s">
        <v>633</v>
      </c>
      <c r="C250" s="114"/>
      <c r="D250" s="114"/>
      <c r="E250" s="114"/>
      <c r="F250" s="114"/>
      <c r="G250" s="114"/>
      <c r="H250" s="114"/>
    </row>
    <row r="251" customFormat="false" ht="12.75" hidden="false" customHeight="false" outlineLevel="0" collapsed="false">
      <c r="A251" s="149" t="n">
        <v>901</v>
      </c>
      <c r="B251" s="94" t="s">
        <v>2173</v>
      </c>
      <c r="C251" s="114" t="s">
        <v>177</v>
      </c>
      <c r="D251" s="114" t="s">
        <v>177</v>
      </c>
      <c r="E251" s="114" t="s">
        <v>177</v>
      </c>
      <c r="F251" s="114" t="s">
        <v>177</v>
      </c>
      <c r="G251" s="114" t="s">
        <v>177</v>
      </c>
      <c r="H251" s="114" t="s">
        <v>177</v>
      </c>
    </row>
    <row r="252" customFormat="false" ht="12.75" hidden="false" customHeight="false" outlineLevel="0" collapsed="false">
      <c r="A252" s="149" t="n">
        <v>902</v>
      </c>
      <c r="B252" s="94" t="s">
        <v>4821</v>
      </c>
      <c r="C252" s="114" t="s">
        <v>177</v>
      </c>
      <c r="D252" s="114" t="s">
        <v>177</v>
      </c>
      <c r="E252" s="114" t="s">
        <v>177</v>
      </c>
      <c r="F252" s="114" t="s">
        <v>177</v>
      </c>
      <c r="G252" s="114" t="s">
        <v>177</v>
      </c>
      <c r="H252" s="114" t="s">
        <v>177</v>
      </c>
    </row>
    <row r="253" s="40" customFormat="true" ht="12.75" hidden="false" customHeight="false" outlineLevel="0" collapsed="false">
      <c r="A253" s="149"/>
      <c r="B253" s="94"/>
      <c r="C253" s="114"/>
      <c r="D253" s="114"/>
      <c r="E253" s="114"/>
      <c r="F253" s="114"/>
      <c r="G253" s="114"/>
      <c r="H253" s="114"/>
    </row>
    <row r="254" s="40" customFormat="true" ht="12.75" hidden="false" customHeight="false" outlineLevel="0" collapsed="false">
      <c r="A254" s="149"/>
      <c r="B254" s="152" t="s">
        <v>2175</v>
      </c>
      <c r="C254" s="141" t="n">
        <f aca="false">+C10+C75</f>
        <v>20366849</v>
      </c>
      <c r="D254" s="141" t="n">
        <f aca="false">+D10+D75</f>
        <v>18176133</v>
      </c>
      <c r="E254" s="141" t="n">
        <f aca="false">+E10+E75</f>
        <v>16738647</v>
      </c>
      <c r="F254" s="141" t="n">
        <f aca="false">+F10+F75</f>
        <v>14480936</v>
      </c>
      <c r="G254" s="141" t="n">
        <f aca="false">+G10+G75</f>
        <v>5014577</v>
      </c>
      <c r="H254" s="141" t="n">
        <f aca="false">+H10+H75</f>
        <v>4686975</v>
      </c>
    </row>
    <row r="257" customFormat="false" ht="12.75" hidden="false" customHeight="false" outlineLevel="0" collapsed="false">
      <c r="A257" s="48"/>
    </row>
    <row r="258" customFormat="false" ht="12.75" hidden="false" customHeight="false" outlineLevel="0" collapsed="false">
      <c r="C258" s="255"/>
      <c r="E258" s="57"/>
      <c r="F258" s="57"/>
      <c r="G258" s="57"/>
      <c r="H258" s="57"/>
    </row>
  </sheetData>
  <mergeCells count="8">
    <mergeCell ref="A1:H1"/>
    <mergeCell ref="A2:H2"/>
    <mergeCell ref="A3:H3"/>
    <mergeCell ref="A4:H4"/>
    <mergeCell ref="B6:B8"/>
    <mergeCell ref="C6:D7"/>
    <mergeCell ref="E6:F7"/>
    <mergeCell ref="G6:H7"/>
  </mergeCells>
  <printOptions headings="false" gridLines="false" gridLinesSet="true" horizontalCentered="false" verticalCentered="false"/>
  <pageMargins left="0.7875" right="0.6" top="1" bottom="0.979861111111111"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rowBreaks count="2" manualBreakCount="2">
    <brk id="90" man="true" max="16383" min="0"/>
    <brk id="1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K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2.56"/>
    <col collapsed="false" customWidth="false" hidden="false" outlineLevel="0" max="257" min="3" style="3" width="11.42"/>
  </cols>
  <sheetData>
    <row r="4" s="40" customFormat="true" ht="20.25" hidden="false" customHeight="false" outlineLevel="0" collapsed="false">
      <c r="A4" s="38" t="s">
        <v>301</v>
      </c>
      <c r="B4" s="38"/>
      <c r="C4" s="38"/>
      <c r="D4" s="38"/>
      <c r="E4" s="38"/>
      <c r="F4" s="38"/>
      <c r="G4" s="38"/>
      <c r="H4" s="38"/>
      <c r="I4" s="38"/>
      <c r="J4" s="38"/>
      <c r="K4" s="38"/>
      <c r="L4" s="38"/>
      <c r="M4" s="38"/>
    </row>
    <row r="5" s="40" customFormat="true" ht="20.25" hidden="false" customHeight="false" outlineLevel="0" collapsed="false">
      <c r="A5" s="38" t="s">
        <v>341</v>
      </c>
      <c r="B5" s="38"/>
      <c r="C5" s="38"/>
      <c r="D5" s="38"/>
      <c r="E5" s="38"/>
      <c r="F5" s="38"/>
      <c r="G5" s="38"/>
      <c r="H5" s="38"/>
      <c r="I5" s="38"/>
      <c r="J5" s="38"/>
      <c r="K5" s="38"/>
      <c r="L5" s="38"/>
      <c r="M5" s="38"/>
    </row>
    <row r="6" s="40" customFormat="true" ht="20.25" hidden="false" customHeight="false" outlineLevel="0" collapsed="false">
      <c r="A6" s="38" t="s">
        <v>342</v>
      </c>
      <c r="B6" s="38"/>
      <c r="C6" s="38"/>
      <c r="D6" s="38"/>
      <c r="E6" s="38"/>
      <c r="F6" s="38"/>
      <c r="G6" s="38"/>
      <c r="H6" s="38"/>
      <c r="I6" s="38"/>
      <c r="J6" s="38"/>
      <c r="K6" s="38"/>
      <c r="L6" s="38"/>
      <c r="M6" s="38"/>
    </row>
    <row r="7" s="40" customFormat="true" ht="20.25" hidden="false" customHeight="false" outlineLevel="0" collapsed="false">
      <c r="A7" s="38" t="s">
        <v>343</v>
      </c>
      <c r="B7" s="38"/>
      <c r="C7" s="38"/>
      <c r="D7" s="38"/>
      <c r="E7" s="38"/>
      <c r="F7" s="38"/>
      <c r="G7" s="38"/>
      <c r="H7" s="38"/>
      <c r="I7" s="38"/>
      <c r="J7" s="38"/>
      <c r="K7" s="38"/>
      <c r="L7" s="38"/>
      <c r="M7" s="38"/>
    </row>
    <row r="8" s="40" customFormat="true" ht="20.25" hidden="false" customHeight="false" outlineLevel="0" collapsed="false">
      <c r="A8" s="38" t="s">
        <v>381</v>
      </c>
      <c r="B8" s="38"/>
      <c r="C8" s="38"/>
      <c r="D8" s="38"/>
      <c r="E8" s="38"/>
      <c r="F8" s="38"/>
      <c r="G8" s="38"/>
      <c r="H8" s="38"/>
      <c r="I8" s="38"/>
      <c r="J8" s="38"/>
      <c r="K8" s="38"/>
      <c r="L8" s="38"/>
      <c r="M8" s="38"/>
    </row>
    <row r="10" customFormat="false" ht="15" hidden="false" customHeight="true" outlineLevel="0" collapsed="false">
      <c r="A10" s="44" t="s">
        <v>260</v>
      </c>
      <c r="B10" s="45" t="s">
        <v>345</v>
      </c>
      <c r="C10" s="102" t="s">
        <v>306</v>
      </c>
      <c r="D10" s="102"/>
      <c r="E10" s="102"/>
      <c r="F10" s="102"/>
      <c r="G10" s="102"/>
      <c r="H10" s="50" t="s">
        <v>307</v>
      </c>
      <c r="I10" s="50"/>
      <c r="J10" s="50"/>
      <c r="K10" s="50"/>
      <c r="L10" s="50"/>
      <c r="M10" s="50"/>
    </row>
    <row r="11" customFormat="false" ht="15" hidden="false" customHeight="true" outlineLevel="0" collapsed="false">
      <c r="A11" s="44"/>
      <c r="B11" s="45"/>
      <c r="C11" s="102" t="s">
        <v>346</v>
      </c>
      <c r="D11" s="89" t="s">
        <v>347</v>
      </c>
      <c r="E11" s="103" t="s">
        <v>311</v>
      </c>
      <c r="F11" s="103"/>
      <c r="G11" s="102" t="s">
        <v>348</v>
      </c>
      <c r="H11" s="45" t="s">
        <v>346</v>
      </c>
      <c r="I11" s="45" t="s">
        <v>349</v>
      </c>
      <c r="J11" s="45" t="s">
        <v>350</v>
      </c>
      <c r="K11" s="104" t="s">
        <v>315</v>
      </c>
      <c r="L11" s="104"/>
      <c r="M11" s="104"/>
    </row>
    <row r="12" customFormat="false" ht="15" hidden="false" customHeight="true" outlineLevel="0" collapsed="false">
      <c r="A12" s="44"/>
      <c r="B12" s="45"/>
      <c r="C12" s="102"/>
      <c r="D12" s="89"/>
      <c r="E12" s="105" t="s">
        <v>351</v>
      </c>
      <c r="F12" s="106" t="s">
        <v>352</v>
      </c>
      <c r="G12" s="102"/>
      <c r="H12" s="45"/>
      <c r="I12" s="45"/>
      <c r="J12" s="45"/>
      <c r="K12" s="45" t="s">
        <v>346</v>
      </c>
      <c r="L12" s="103" t="s">
        <v>320</v>
      </c>
      <c r="M12" s="86" t="s">
        <v>321</v>
      </c>
    </row>
    <row r="13" customFormat="false" ht="15" hidden="false" customHeight="true" outlineLevel="0" collapsed="false">
      <c r="A13" s="44"/>
      <c r="B13" s="45"/>
      <c r="C13" s="102"/>
      <c r="D13" s="89"/>
      <c r="E13" s="107" t="s">
        <v>322</v>
      </c>
      <c r="F13" s="107"/>
      <c r="G13" s="102"/>
      <c r="H13" s="45"/>
      <c r="I13" s="45"/>
      <c r="J13" s="45"/>
      <c r="K13" s="45"/>
      <c r="L13" s="108" t="s">
        <v>353</v>
      </c>
      <c r="M13" s="108"/>
    </row>
    <row r="15" customFormat="false" ht="15" hidden="false" customHeight="false" outlineLevel="0" collapsed="false">
      <c r="A15" s="109" t="s">
        <v>305</v>
      </c>
      <c r="B15" s="109"/>
      <c r="C15" s="109"/>
      <c r="D15" s="109"/>
      <c r="E15" s="109"/>
      <c r="F15" s="109"/>
      <c r="G15" s="109"/>
      <c r="H15" s="109"/>
      <c r="I15" s="109"/>
      <c r="J15" s="109"/>
      <c r="K15" s="109"/>
      <c r="L15" s="109"/>
      <c r="M15" s="109"/>
    </row>
    <row r="17" customFormat="false" ht="14.25" hidden="true" customHeight="true" outlineLevel="0" collapsed="false">
      <c r="A17" s="94" t="s">
        <v>382</v>
      </c>
      <c r="B17" s="110" t="n">
        <v>664234097</v>
      </c>
      <c r="C17" s="110" t="n">
        <v>68087064</v>
      </c>
      <c r="D17" s="110" t="n">
        <v>767584</v>
      </c>
      <c r="E17" s="110" t="n">
        <v>18713669</v>
      </c>
      <c r="F17" s="110" t="n">
        <v>38285630</v>
      </c>
      <c r="G17" s="110" t="n">
        <v>10320181</v>
      </c>
      <c r="H17" s="110" t="n">
        <v>560904506</v>
      </c>
      <c r="I17" s="110" t="n">
        <v>31631206</v>
      </c>
      <c r="J17" s="110" t="n">
        <v>62038626</v>
      </c>
      <c r="K17" s="110" t="n">
        <v>467234674</v>
      </c>
      <c r="L17" s="110" t="n">
        <v>87552895</v>
      </c>
      <c r="M17" s="110" t="n">
        <v>379681779</v>
      </c>
    </row>
    <row r="18" customFormat="false" ht="14.25" hidden="true" customHeight="true" outlineLevel="0" collapsed="false">
      <c r="A18" s="94" t="s">
        <v>383</v>
      </c>
      <c r="B18" s="110" t="e">
        <f aca="false"/>
        <v>#REF!</v>
      </c>
      <c r="C18" s="110" t="e">
        <f aca="false"/>
        <v>#REF!</v>
      </c>
      <c r="D18" s="110" t="e">
        <f aca="false"/>
        <v>#REF!</v>
      </c>
      <c r="E18" s="110" t="e">
        <f aca="false"/>
        <v>#REF!</v>
      </c>
      <c r="F18" s="110" t="e">
        <f aca="false"/>
        <v>#REF!</v>
      </c>
      <c r="G18" s="110" t="e">
        <f aca="false"/>
        <v>#REF!</v>
      </c>
      <c r="H18" s="110" t="e">
        <f aca="false"/>
        <v>#REF!</v>
      </c>
      <c r="I18" s="110" t="e">
        <f aca="false"/>
        <v>#REF!</v>
      </c>
      <c r="J18" s="110" t="e">
        <f aca="false"/>
        <v>#REF!</v>
      </c>
      <c r="K18" s="110" t="e">
        <f aca="false"/>
        <v>#REF!</v>
      </c>
      <c r="L18" s="110" t="e">
        <f aca="false"/>
        <v>#REF!</v>
      </c>
      <c r="M18" s="110" t="e">
        <f aca="false"/>
        <v>#REF!</v>
      </c>
    </row>
    <row r="19" customFormat="false" ht="14.25" hidden="true" customHeight="true" outlineLevel="0" collapsed="false">
      <c r="A19" s="94" t="s">
        <v>384</v>
      </c>
      <c r="B19" s="110" t="n">
        <v>430821179</v>
      </c>
      <c r="C19" s="110" t="n">
        <v>38280658</v>
      </c>
      <c r="D19" s="110" t="n">
        <v>412928</v>
      </c>
      <c r="E19" s="110" t="n">
        <v>10194262</v>
      </c>
      <c r="F19" s="110" t="n">
        <v>21627801</v>
      </c>
      <c r="G19" s="110" t="n">
        <v>6045668</v>
      </c>
      <c r="H19" s="110" t="n">
        <v>371670531</v>
      </c>
      <c r="I19" s="110" t="n">
        <v>18329966</v>
      </c>
      <c r="J19" s="110" t="n">
        <v>37738436</v>
      </c>
      <c r="K19" s="110" t="n">
        <v>315602129</v>
      </c>
      <c r="L19" s="110" t="n">
        <v>53460181</v>
      </c>
      <c r="M19" s="110" t="n">
        <v>262141948</v>
      </c>
    </row>
    <row r="20" customFormat="false" ht="14.25" hidden="true" customHeight="true" outlineLevel="0" collapsed="false">
      <c r="A20" s="94" t="s">
        <v>385</v>
      </c>
      <c r="B20" s="110" t="n">
        <v>459656425</v>
      </c>
      <c r="C20" s="110" t="n">
        <v>39262759</v>
      </c>
      <c r="D20" s="110" t="n">
        <v>472118</v>
      </c>
      <c r="E20" s="110" t="n">
        <v>10278924</v>
      </c>
      <c r="F20" s="110" t="n">
        <v>22198973</v>
      </c>
      <c r="G20" s="110" t="n">
        <v>6312744</v>
      </c>
      <c r="H20" s="110" t="n">
        <v>393562177</v>
      </c>
      <c r="I20" s="110" t="n">
        <v>16920962</v>
      </c>
      <c r="J20" s="110" t="n">
        <v>35630999</v>
      </c>
      <c r="K20" s="110" t="n">
        <v>341010216</v>
      </c>
      <c r="L20" s="110" t="n">
        <v>53275698</v>
      </c>
      <c r="M20" s="110" t="n">
        <v>287734518</v>
      </c>
    </row>
    <row r="21" customFormat="false" ht="14.25" hidden="false" customHeight="true" outlineLevel="0" collapsed="false">
      <c r="A21" s="96" t="s">
        <v>274</v>
      </c>
      <c r="B21" s="111" t="n">
        <v>538311412</v>
      </c>
      <c r="C21" s="111" t="n">
        <v>41478894</v>
      </c>
      <c r="D21" s="111" t="n">
        <v>456364</v>
      </c>
      <c r="E21" s="111" t="n">
        <v>11171118</v>
      </c>
      <c r="F21" s="111" t="n">
        <v>23463752</v>
      </c>
      <c r="G21" s="111" t="n">
        <v>6387660</v>
      </c>
      <c r="H21" s="111" t="n">
        <v>470972919</v>
      </c>
      <c r="I21" s="111" t="n">
        <v>41652569</v>
      </c>
      <c r="J21" s="111" t="n">
        <v>40029971</v>
      </c>
      <c r="K21" s="111" t="n">
        <v>389290379</v>
      </c>
      <c r="L21" s="111" t="n">
        <v>58904657</v>
      </c>
      <c r="M21" s="111" t="n">
        <v>330385722</v>
      </c>
    </row>
    <row r="22" customFormat="false" ht="12.75" hidden="false" customHeight="false" outlineLevel="0" collapsed="false">
      <c r="A22" s="96" t="s">
        <v>275</v>
      </c>
      <c r="B22" s="111" t="n">
        <v>544548372</v>
      </c>
      <c r="C22" s="111" t="n">
        <v>42911190</v>
      </c>
      <c r="D22" s="111" t="n">
        <v>483388</v>
      </c>
      <c r="E22" s="111" t="n">
        <v>10963343</v>
      </c>
      <c r="F22" s="111" t="n">
        <v>24673727</v>
      </c>
      <c r="G22" s="111" t="n">
        <v>6790732</v>
      </c>
      <c r="H22" s="111" t="n">
        <v>483389046</v>
      </c>
      <c r="I22" s="111" t="n">
        <v>41143802</v>
      </c>
      <c r="J22" s="111" t="n">
        <v>39060924</v>
      </c>
      <c r="K22" s="111" t="n">
        <v>403184320</v>
      </c>
      <c r="L22" s="111" t="n">
        <v>62064757</v>
      </c>
      <c r="M22" s="111" t="n">
        <v>341119563</v>
      </c>
    </row>
    <row r="23" customFormat="false" ht="12.75" hidden="false" customHeight="false" outlineLevel="0" collapsed="false">
      <c r="A23" s="96" t="s">
        <v>6</v>
      </c>
      <c r="B23" s="111" t="n">
        <v>544853395</v>
      </c>
      <c r="C23" s="111" t="n">
        <v>44402346</v>
      </c>
      <c r="D23" s="111" t="n">
        <v>490398</v>
      </c>
      <c r="E23" s="111" t="n">
        <v>11541391</v>
      </c>
      <c r="F23" s="111" t="n">
        <v>25428082</v>
      </c>
      <c r="G23" s="111" t="n">
        <v>6942475</v>
      </c>
      <c r="H23" s="111" t="n">
        <v>485456061</v>
      </c>
      <c r="I23" s="111" t="n">
        <v>42487752</v>
      </c>
      <c r="J23" s="111" t="n">
        <v>37015882</v>
      </c>
      <c r="K23" s="111" t="n">
        <v>405952427</v>
      </c>
      <c r="L23" s="111" t="n">
        <v>56132286</v>
      </c>
      <c r="M23" s="111" t="n">
        <v>349820141</v>
      </c>
    </row>
    <row r="24" customFormat="false" ht="12.75" hidden="false" customHeight="false" outlineLevel="0" collapsed="false">
      <c r="A24" s="96"/>
      <c r="B24" s="111"/>
      <c r="C24" s="111"/>
      <c r="D24" s="111"/>
      <c r="E24" s="111"/>
      <c r="F24" s="111"/>
      <c r="G24" s="111"/>
      <c r="H24" s="111"/>
      <c r="I24" s="111"/>
      <c r="J24" s="111"/>
      <c r="K24" s="111"/>
      <c r="L24" s="111"/>
      <c r="M24" s="111"/>
    </row>
    <row r="25" customFormat="false" ht="14.25" hidden="true" customHeight="true" outlineLevel="0" collapsed="false">
      <c r="A25" s="96" t="s">
        <v>358</v>
      </c>
      <c r="B25" s="111" t="n">
        <v>55352841</v>
      </c>
      <c r="C25" s="111" t="n">
        <v>5673922</v>
      </c>
      <c r="D25" s="111" t="n">
        <v>63965</v>
      </c>
      <c r="E25" s="111" t="n">
        <v>1559472</v>
      </c>
      <c r="F25" s="111" t="n">
        <v>3190469</v>
      </c>
      <c r="G25" s="111" t="n">
        <v>860015</v>
      </c>
      <c r="H25" s="111" t="n">
        <v>46742042</v>
      </c>
      <c r="I25" s="111" t="n">
        <v>2635934</v>
      </c>
      <c r="J25" s="111" t="n">
        <v>5169886</v>
      </c>
      <c r="K25" s="111" t="n">
        <v>38936223</v>
      </c>
      <c r="L25" s="111" t="n">
        <v>7296075</v>
      </c>
      <c r="M25" s="111" t="n">
        <v>31640148</v>
      </c>
    </row>
    <row r="26" customFormat="false" ht="14.25" hidden="true" customHeight="true" outlineLevel="0" collapsed="false">
      <c r="A26" s="94" t="s">
        <v>359</v>
      </c>
      <c r="B26" s="111" t="e">
        <f aca="false"/>
        <v>#REF!</v>
      </c>
      <c r="C26" s="111" t="e">
        <f aca="false"/>
        <v>#REF!</v>
      </c>
      <c r="D26" s="111" t="e">
        <f aca="false"/>
        <v>#REF!</v>
      </c>
      <c r="E26" s="111" t="e">
        <f aca="false"/>
        <v>#REF!</v>
      </c>
      <c r="F26" s="111" t="e">
        <f aca="false"/>
        <v>#REF!</v>
      </c>
      <c r="G26" s="111" t="e">
        <f aca="false"/>
        <v>#REF!</v>
      </c>
      <c r="H26" s="111" t="e">
        <f aca="false"/>
        <v>#REF!</v>
      </c>
      <c r="I26" s="111" t="e">
        <f aca="false"/>
        <v>#REF!</v>
      </c>
      <c r="J26" s="111" t="e">
        <f aca="false"/>
        <v>#REF!</v>
      </c>
      <c r="K26" s="111" t="e">
        <f aca="false"/>
        <v>#REF!</v>
      </c>
      <c r="L26" s="111" t="e">
        <f aca="false"/>
        <v>#REF!</v>
      </c>
      <c r="M26" s="111" t="e">
        <f aca="false"/>
        <v>#REF!</v>
      </c>
    </row>
    <row r="27" customFormat="false" ht="14.25" hidden="true" customHeight="true" outlineLevel="0" collapsed="false">
      <c r="A27" s="94" t="s">
        <v>360</v>
      </c>
      <c r="B27" s="111" t="n">
        <v>35901765</v>
      </c>
      <c r="C27" s="111" t="n">
        <v>3190055</v>
      </c>
      <c r="D27" s="111" t="n">
        <v>34411</v>
      </c>
      <c r="E27" s="111" t="n">
        <v>849522</v>
      </c>
      <c r="F27" s="111" t="n">
        <v>1802317</v>
      </c>
      <c r="G27" s="111" t="n">
        <v>503806</v>
      </c>
      <c r="H27" s="111" t="n">
        <v>30972544</v>
      </c>
      <c r="I27" s="111" t="n">
        <v>1527497</v>
      </c>
      <c r="J27" s="111" t="n">
        <v>3144870</v>
      </c>
      <c r="K27" s="111" t="n">
        <v>26300177</v>
      </c>
      <c r="L27" s="111" t="n">
        <v>4455015</v>
      </c>
      <c r="M27" s="111" t="n">
        <v>21845162</v>
      </c>
    </row>
    <row r="28" customFormat="false" ht="14.25" hidden="true" customHeight="true" outlineLevel="0" collapsed="false">
      <c r="A28" s="94" t="s">
        <v>361</v>
      </c>
      <c r="B28" s="111" t="n">
        <v>38304702</v>
      </c>
      <c r="C28" s="111" t="n">
        <v>3271897</v>
      </c>
      <c r="D28" s="111" t="n">
        <v>39343</v>
      </c>
      <c r="E28" s="111" t="n">
        <v>856577</v>
      </c>
      <c r="F28" s="111" t="n">
        <v>1849914</v>
      </c>
      <c r="G28" s="111" t="n">
        <v>526062</v>
      </c>
      <c r="H28" s="111" t="n">
        <v>32796848</v>
      </c>
      <c r="I28" s="111" t="n">
        <v>1410080</v>
      </c>
      <c r="J28" s="111" t="n">
        <v>2969250</v>
      </c>
      <c r="K28" s="111" t="n">
        <v>28417518</v>
      </c>
      <c r="L28" s="111" t="n">
        <v>4439641</v>
      </c>
      <c r="M28" s="111" t="n">
        <v>23977876</v>
      </c>
    </row>
    <row r="29" customFormat="false" ht="14.25" hidden="false" customHeight="true" outlineLevel="0" collapsed="false">
      <c r="A29" s="96" t="s">
        <v>362</v>
      </c>
      <c r="B29" s="111" t="n">
        <v>44859284</v>
      </c>
      <c r="C29" s="111" t="n">
        <v>3456575</v>
      </c>
      <c r="D29" s="111" t="n">
        <v>38030</v>
      </c>
      <c r="E29" s="111" t="n">
        <v>930927</v>
      </c>
      <c r="F29" s="111" t="n">
        <v>1955313</v>
      </c>
      <c r="G29" s="111" t="n">
        <v>532305</v>
      </c>
      <c r="H29" s="111" t="n">
        <v>39247743</v>
      </c>
      <c r="I29" s="111" t="n">
        <v>3471047</v>
      </c>
      <c r="J29" s="111" t="n">
        <v>3335831</v>
      </c>
      <c r="K29" s="111" t="n">
        <v>32440865</v>
      </c>
      <c r="L29" s="111" t="n">
        <v>4908721</v>
      </c>
      <c r="M29" s="111" t="n">
        <v>27532144</v>
      </c>
    </row>
    <row r="30" customFormat="false" ht="12.75" hidden="false" customHeight="false" outlineLevel="0" collapsed="false">
      <c r="A30" s="96" t="s">
        <v>363</v>
      </c>
      <c r="B30" s="111" t="n">
        <v>45379031</v>
      </c>
      <c r="C30" s="111" t="n">
        <v>3575933</v>
      </c>
      <c r="D30" s="111" t="n">
        <v>40282</v>
      </c>
      <c r="E30" s="111" t="n">
        <v>913612</v>
      </c>
      <c r="F30" s="111" t="n">
        <v>2056144</v>
      </c>
      <c r="G30" s="111" t="n">
        <v>565894</v>
      </c>
      <c r="H30" s="111" t="n">
        <v>40282421</v>
      </c>
      <c r="I30" s="111" t="n">
        <v>3428650</v>
      </c>
      <c r="J30" s="111" t="n">
        <v>3255077</v>
      </c>
      <c r="K30" s="111" t="n">
        <v>33598693</v>
      </c>
      <c r="L30" s="111" t="n">
        <v>5172063</v>
      </c>
      <c r="M30" s="111" t="n">
        <v>28426630</v>
      </c>
    </row>
    <row r="31" customFormat="false" ht="12.75" hidden="false" customHeight="false" outlineLevel="0" collapsed="false">
      <c r="A31" s="96" t="s">
        <v>364</v>
      </c>
      <c r="B31" s="111" t="n">
        <v>45404450</v>
      </c>
      <c r="C31" s="111" t="n">
        <v>3700196</v>
      </c>
      <c r="D31" s="111" t="n">
        <v>40867</v>
      </c>
      <c r="E31" s="111" t="n">
        <v>961783</v>
      </c>
      <c r="F31" s="111" t="n">
        <v>2119007</v>
      </c>
      <c r="G31" s="111" t="n">
        <v>578540</v>
      </c>
      <c r="H31" s="111" t="n">
        <v>40454672</v>
      </c>
      <c r="I31" s="111" t="n">
        <v>3540646</v>
      </c>
      <c r="J31" s="111" t="n">
        <v>3084657</v>
      </c>
      <c r="K31" s="111" t="n">
        <v>33829369</v>
      </c>
      <c r="L31" s="111" t="n">
        <v>4677691</v>
      </c>
      <c r="M31" s="111" t="n">
        <v>29151678</v>
      </c>
    </row>
    <row r="32" customFormat="false" ht="12.75" hidden="false" customHeight="false" outlineLevel="0" collapsed="false">
      <c r="A32" s="94"/>
      <c r="B32" s="111"/>
      <c r="C32" s="111"/>
      <c r="D32" s="111"/>
      <c r="E32" s="111"/>
      <c r="F32" s="111"/>
      <c r="G32" s="111"/>
      <c r="H32" s="111"/>
      <c r="I32" s="111"/>
      <c r="J32" s="111"/>
      <c r="K32" s="111"/>
      <c r="L32" s="111"/>
      <c r="M32" s="111"/>
    </row>
    <row r="33" customFormat="false" ht="12.75" hidden="false" customHeight="false" outlineLevel="0" collapsed="false">
      <c r="A33" s="94" t="s">
        <v>6</v>
      </c>
      <c r="B33" s="111"/>
      <c r="C33" s="111"/>
      <c r="D33" s="111"/>
      <c r="E33" s="111"/>
      <c r="F33" s="111"/>
      <c r="G33" s="111"/>
      <c r="H33" s="111"/>
      <c r="I33" s="111"/>
      <c r="J33" s="111"/>
      <c r="K33" s="111"/>
      <c r="L33" s="111"/>
      <c r="M33" s="111"/>
    </row>
    <row r="34" customFormat="false" ht="12.75" hidden="false" customHeight="false" outlineLevel="0" collapsed="false">
      <c r="A34" s="96" t="s">
        <v>365</v>
      </c>
      <c r="B34" s="111" t="n">
        <v>41488628</v>
      </c>
      <c r="C34" s="111" t="n">
        <v>3436724</v>
      </c>
      <c r="D34" s="111" t="n">
        <v>27651</v>
      </c>
      <c r="E34" s="111" t="n">
        <v>853679</v>
      </c>
      <c r="F34" s="111" t="n">
        <v>2029869</v>
      </c>
      <c r="G34" s="111" t="n">
        <v>525525</v>
      </c>
      <c r="H34" s="111" t="n">
        <v>36986432</v>
      </c>
      <c r="I34" s="111" t="n">
        <v>3763262</v>
      </c>
      <c r="J34" s="111" t="n">
        <v>2986788</v>
      </c>
      <c r="K34" s="111" t="n">
        <v>30236382</v>
      </c>
      <c r="L34" s="111" t="n">
        <v>4299077</v>
      </c>
      <c r="M34" s="111" t="n">
        <v>25937305</v>
      </c>
    </row>
    <row r="35" customFormat="false" ht="12.75" hidden="false" customHeight="false" outlineLevel="0" collapsed="false">
      <c r="A35" s="96" t="s">
        <v>366</v>
      </c>
      <c r="B35" s="111" t="n">
        <v>42760086</v>
      </c>
      <c r="C35" s="111" t="n">
        <v>3346909</v>
      </c>
      <c r="D35" s="111" t="n">
        <v>27452</v>
      </c>
      <c r="E35" s="111" t="n">
        <v>798656</v>
      </c>
      <c r="F35" s="111" t="n">
        <v>1965735</v>
      </c>
      <c r="G35" s="111" t="n">
        <v>555066</v>
      </c>
      <c r="H35" s="111" t="n">
        <v>38259992</v>
      </c>
      <c r="I35" s="111" t="n">
        <v>3634859</v>
      </c>
      <c r="J35" s="111" t="n">
        <v>2646957</v>
      </c>
      <c r="K35" s="111" t="n">
        <v>31978176</v>
      </c>
      <c r="L35" s="111" t="n">
        <v>4291778</v>
      </c>
      <c r="M35" s="111" t="n">
        <v>27686398</v>
      </c>
    </row>
    <row r="36" customFormat="false" ht="12.75" hidden="false" customHeight="false" outlineLevel="0" collapsed="false">
      <c r="A36" s="96" t="s">
        <v>367</v>
      </c>
      <c r="B36" s="111" t="n">
        <v>43923079</v>
      </c>
      <c r="C36" s="111" t="n">
        <v>3435993</v>
      </c>
      <c r="D36" s="111" t="n">
        <v>46033</v>
      </c>
      <c r="E36" s="111" t="n">
        <v>865778</v>
      </c>
      <c r="F36" s="111" t="n">
        <v>2011105</v>
      </c>
      <c r="G36" s="111" t="n">
        <v>513077</v>
      </c>
      <c r="H36" s="111" t="n">
        <v>39286050</v>
      </c>
      <c r="I36" s="111" t="n">
        <v>3167483</v>
      </c>
      <c r="J36" s="111" t="n">
        <v>3000821</v>
      </c>
      <c r="K36" s="111" t="n">
        <v>33117746</v>
      </c>
      <c r="L36" s="111" t="n">
        <v>4714981</v>
      </c>
      <c r="M36" s="111" t="n">
        <v>28402765</v>
      </c>
    </row>
    <row r="37" customFormat="false" ht="12.75" hidden="false" customHeight="false" outlineLevel="0" collapsed="false">
      <c r="A37" s="96" t="s">
        <v>368</v>
      </c>
      <c r="B37" s="111" t="n">
        <v>47816825</v>
      </c>
      <c r="C37" s="111" t="n">
        <v>3731053</v>
      </c>
      <c r="D37" s="111" t="n">
        <v>44952</v>
      </c>
      <c r="E37" s="111" t="n">
        <v>949443</v>
      </c>
      <c r="F37" s="111" t="n">
        <v>2158506</v>
      </c>
      <c r="G37" s="111" t="n">
        <v>578152</v>
      </c>
      <c r="H37" s="111" t="n">
        <v>42980825</v>
      </c>
      <c r="I37" s="111" t="n">
        <v>4028517</v>
      </c>
      <c r="J37" s="111" t="n">
        <v>3066284</v>
      </c>
      <c r="K37" s="111" t="n">
        <v>35886024</v>
      </c>
      <c r="L37" s="111" t="n">
        <v>5190195</v>
      </c>
      <c r="M37" s="111" t="n">
        <v>30695829</v>
      </c>
    </row>
    <row r="38" customFormat="false" ht="12.75" hidden="false" customHeight="false" outlineLevel="0" collapsed="false">
      <c r="A38" s="96" t="s">
        <v>369</v>
      </c>
      <c r="B38" s="111" t="n">
        <v>41825717</v>
      </c>
      <c r="C38" s="111" t="n">
        <v>3486443</v>
      </c>
      <c r="D38" s="111" t="n">
        <v>35714</v>
      </c>
      <c r="E38" s="111" t="n">
        <v>876299</v>
      </c>
      <c r="F38" s="111" t="n">
        <v>2016051</v>
      </c>
      <c r="G38" s="111" t="n">
        <v>558379</v>
      </c>
      <c r="H38" s="111" t="n">
        <v>37157202</v>
      </c>
      <c r="I38" s="111" t="n">
        <v>3027869</v>
      </c>
      <c r="J38" s="111" t="n">
        <v>2921503</v>
      </c>
      <c r="K38" s="111" t="n">
        <v>31207830</v>
      </c>
      <c r="L38" s="111" t="n">
        <v>4544081</v>
      </c>
      <c r="M38" s="111" t="n">
        <v>26663749</v>
      </c>
    </row>
    <row r="39" customFormat="false" ht="12.75" hidden="false" customHeight="false" outlineLevel="0" collapsed="false">
      <c r="A39" s="96" t="s">
        <v>370</v>
      </c>
      <c r="B39" s="111" t="n">
        <v>47102341</v>
      </c>
      <c r="C39" s="111" t="n">
        <v>3997237</v>
      </c>
      <c r="D39" s="111" t="n">
        <v>39823</v>
      </c>
      <c r="E39" s="111" t="n">
        <v>986426</v>
      </c>
      <c r="F39" s="111" t="n">
        <v>2396556</v>
      </c>
      <c r="G39" s="111" t="n">
        <v>574432</v>
      </c>
      <c r="H39" s="111" t="n">
        <v>41750220</v>
      </c>
      <c r="I39" s="111" t="n">
        <v>3574795</v>
      </c>
      <c r="J39" s="111" t="n">
        <v>3247753</v>
      </c>
      <c r="K39" s="111" t="n">
        <v>34927672</v>
      </c>
      <c r="L39" s="111" t="n">
        <v>5083000</v>
      </c>
      <c r="M39" s="111" t="n">
        <v>29844672</v>
      </c>
    </row>
    <row r="40" customFormat="false" ht="12.75" hidden="false" customHeight="false" outlineLevel="0" collapsed="false">
      <c r="A40" s="96" t="s">
        <v>371</v>
      </c>
      <c r="B40" s="111" t="n">
        <v>44747976</v>
      </c>
      <c r="C40" s="111" t="n">
        <v>3749588</v>
      </c>
      <c r="D40" s="111" t="n">
        <v>41779</v>
      </c>
      <c r="E40" s="111" t="n">
        <v>945905</v>
      </c>
      <c r="F40" s="111" t="n">
        <v>2140654</v>
      </c>
      <c r="G40" s="111" t="n">
        <v>621250</v>
      </c>
      <c r="H40" s="111" t="n">
        <v>39821054</v>
      </c>
      <c r="I40" s="111" t="n">
        <v>3259506</v>
      </c>
      <c r="J40" s="111" t="n">
        <v>3086772</v>
      </c>
      <c r="K40" s="111" t="n">
        <v>33474776</v>
      </c>
      <c r="L40" s="111" t="n">
        <v>4743656</v>
      </c>
      <c r="M40" s="111" t="n">
        <v>28731120</v>
      </c>
    </row>
    <row r="41" customFormat="false" ht="12.75" hidden="false" customHeight="false" outlineLevel="0" collapsed="false">
      <c r="A41" s="96" t="s">
        <v>372</v>
      </c>
      <c r="B41" s="111" t="n">
        <v>43868854</v>
      </c>
      <c r="C41" s="111" t="n">
        <v>3675480</v>
      </c>
      <c r="D41" s="111" t="n">
        <v>41606</v>
      </c>
      <c r="E41" s="111" t="n">
        <v>981575</v>
      </c>
      <c r="F41" s="111" t="n">
        <v>2155269</v>
      </c>
      <c r="G41" s="111" t="n">
        <v>497030</v>
      </c>
      <c r="H41" s="111" t="n">
        <v>39138395</v>
      </c>
      <c r="I41" s="111" t="n">
        <v>2880554</v>
      </c>
      <c r="J41" s="111" t="n">
        <v>3353501</v>
      </c>
      <c r="K41" s="111" t="n">
        <v>32904340</v>
      </c>
      <c r="L41" s="111" t="n">
        <v>4733363</v>
      </c>
      <c r="M41" s="111" t="n">
        <v>28170977</v>
      </c>
    </row>
    <row r="42" customFormat="false" ht="12.75" hidden="false" customHeight="false" outlineLevel="0" collapsed="false">
      <c r="A42" s="96" t="s">
        <v>373</v>
      </c>
      <c r="B42" s="111" t="n">
        <v>45710244</v>
      </c>
      <c r="C42" s="111" t="n">
        <v>3559201</v>
      </c>
      <c r="D42" s="111" t="n">
        <v>40983</v>
      </c>
      <c r="E42" s="111" t="n">
        <v>898660</v>
      </c>
      <c r="F42" s="111" t="n">
        <v>2067249</v>
      </c>
      <c r="G42" s="111" t="n">
        <v>552309</v>
      </c>
      <c r="H42" s="111" t="n">
        <v>40725997</v>
      </c>
      <c r="I42" s="111" t="n">
        <v>3714404</v>
      </c>
      <c r="J42" s="111" t="n">
        <v>3078161</v>
      </c>
      <c r="K42" s="111" t="n">
        <v>33933432</v>
      </c>
      <c r="L42" s="111" t="n">
        <v>4387650</v>
      </c>
      <c r="M42" s="111" t="n">
        <v>29545782</v>
      </c>
    </row>
    <row r="43" customFormat="false" ht="12.75" hidden="false" customHeight="false" outlineLevel="0" collapsed="false">
      <c r="A43" s="96" t="s">
        <v>374</v>
      </c>
      <c r="B43" s="111" t="n">
        <v>50294085</v>
      </c>
      <c r="C43" s="111" t="n">
        <v>4165625</v>
      </c>
      <c r="D43" s="111" t="n">
        <v>47967</v>
      </c>
      <c r="E43" s="111" t="n">
        <v>1222003</v>
      </c>
      <c r="F43" s="111" t="n">
        <v>2240957</v>
      </c>
      <c r="G43" s="111" t="n">
        <v>654698</v>
      </c>
      <c r="H43" s="111" t="n">
        <v>44638897</v>
      </c>
      <c r="I43" s="111" t="n">
        <v>3746072</v>
      </c>
      <c r="J43" s="111" t="n">
        <v>3315530</v>
      </c>
      <c r="K43" s="111" t="n">
        <v>37577295</v>
      </c>
      <c r="L43" s="111" t="n">
        <v>5011054</v>
      </c>
      <c r="M43" s="111" t="n">
        <v>32566241</v>
      </c>
    </row>
    <row r="44" customFormat="false" ht="12.75" hidden="false" customHeight="false" outlineLevel="0" collapsed="false">
      <c r="A44" s="96" t="s">
        <v>375</v>
      </c>
      <c r="B44" s="111" t="n">
        <v>49932666</v>
      </c>
      <c r="C44" s="111" t="n">
        <v>4037581</v>
      </c>
      <c r="D44" s="111" t="n">
        <v>44005</v>
      </c>
      <c r="E44" s="111" t="n">
        <v>1062730</v>
      </c>
      <c r="F44" s="111" t="n">
        <v>2224137</v>
      </c>
      <c r="G44" s="111" t="n">
        <v>706709</v>
      </c>
      <c r="H44" s="111" t="n">
        <v>44496502</v>
      </c>
      <c r="I44" s="111" t="n">
        <v>3632799</v>
      </c>
      <c r="J44" s="111" t="n">
        <v>3262931</v>
      </c>
      <c r="K44" s="111" t="n">
        <v>37600772</v>
      </c>
      <c r="L44" s="111" t="n">
        <v>4942728</v>
      </c>
      <c r="M44" s="111" t="n">
        <v>32658044</v>
      </c>
    </row>
    <row r="45" customFormat="false" ht="12.75" hidden="false" customHeight="false" outlineLevel="0" collapsed="false">
      <c r="A45" s="96" t="s">
        <v>376</v>
      </c>
      <c r="B45" s="111" t="n">
        <v>45382894</v>
      </c>
      <c r="C45" s="111" t="n">
        <v>3780512</v>
      </c>
      <c r="D45" s="111" t="n">
        <v>52433</v>
      </c>
      <c r="E45" s="111" t="n">
        <v>1100237</v>
      </c>
      <c r="F45" s="111" t="n">
        <v>2021994</v>
      </c>
      <c r="G45" s="111" t="n">
        <v>605848</v>
      </c>
      <c r="H45" s="111" t="n">
        <v>40214495</v>
      </c>
      <c r="I45" s="111" t="n">
        <v>4057632</v>
      </c>
      <c r="J45" s="111" t="n">
        <v>3048881</v>
      </c>
      <c r="K45" s="111" t="n">
        <v>33107982</v>
      </c>
      <c r="L45" s="111" t="n">
        <v>4190723</v>
      </c>
      <c r="M45" s="111" t="n">
        <v>28917259</v>
      </c>
    </row>
    <row r="46" customFormat="false" ht="12.75" hidden="false" customHeight="false" outlineLevel="0" collapsed="false">
      <c r="A46" s="4"/>
      <c r="B46" s="112"/>
      <c r="C46" s="112"/>
      <c r="D46" s="112"/>
      <c r="E46" s="112"/>
      <c r="F46" s="112"/>
      <c r="G46" s="112"/>
      <c r="H46" s="112"/>
      <c r="I46" s="112"/>
      <c r="J46" s="112"/>
      <c r="K46" s="112"/>
      <c r="L46" s="112"/>
      <c r="M46" s="112"/>
    </row>
    <row r="47" customFormat="false" ht="15" hidden="false" customHeight="false" outlineLevel="0" collapsed="false">
      <c r="A47" s="109" t="s">
        <v>377</v>
      </c>
      <c r="B47" s="109"/>
      <c r="C47" s="109"/>
      <c r="D47" s="109"/>
      <c r="E47" s="109"/>
      <c r="F47" s="109"/>
      <c r="G47" s="109"/>
      <c r="H47" s="109"/>
      <c r="I47" s="109"/>
      <c r="J47" s="109"/>
      <c r="K47" s="109"/>
      <c r="L47" s="109"/>
      <c r="M47" s="109"/>
    </row>
    <row r="49" customFormat="false" ht="14.25" hidden="true" customHeight="true" outlineLevel="0" collapsed="false">
      <c r="A49" s="94" t="s">
        <v>386</v>
      </c>
      <c r="B49" s="110" t="n">
        <v>374907788</v>
      </c>
      <c r="C49" s="110" t="n">
        <v>44537395</v>
      </c>
      <c r="D49" s="110" t="n">
        <v>666949</v>
      </c>
      <c r="E49" s="110" t="n">
        <v>13954777</v>
      </c>
      <c r="F49" s="110" t="n">
        <v>25273026</v>
      </c>
      <c r="G49" s="110" t="n">
        <v>4642643</v>
      </c>
      <c r="H49" s="110" t="n">
        <v>300478735</v>
      </c>
      <c r="I49" s="110" t="n">
        <v>7412343</v>
      </c>
      <c r="J49" s="110" t="n">
        <v>32815757</v>
      </c>
      <c r="K49" s="110" t="n">
        <v>260250635</v>
      </c>
      <c r="L49" s="110" t="n">
        <v>63375355</v>
      </c>
      <c r="M49" s="110" t="n">
        <v>196875280</v>
      </c>
    </row>
    <row r="50" customFormat="false" ht="14.25" hidden="true" customHeight="true" outlineLevel="0" collapsed="false">
      <c r="A50" s="94" t="s">
        <v>387</v>
      </c>
      <c r="B50" s="110" t="e">
        <f aca="false"/>
        <v>#REF!</v>
      </c>
      <c r="C50" s="110" t="e">
        <f aca="false"/>
        <v>#REF!</v>
      </c>
      <c r="D50" s="110" t="e">
        <f aca="false"/>
        <v>#REF!</v>
      </c>
      <c r="E50" s="110" t="e">
        <f aca="false"/>
        <v>#REF!</v>
      </c>
      <c r="F50" s="110" t="e">
        <f aca="false"/>
        <v>#REF!</v>
      </c>
      <c r="G50" s="110" t="e">
        <f aca="false"/>
        <v>#REF!</v>
      </c>
      <c r="H50" s="110" t="e">
        <f aca="false"/>
        <v>#REF!</v>
      </c>
      <c r="I50" s="110" t="e">
        <f aca="false"/>
        <v>#REF!</v>
      </c>
      <c r="J50" s="110" t="e">
        <f aca="false"/>
        <v>#REF!</v>
      </c>
      <c r="K50" s="110" t="e">
        <f aca="false"/>
        <v>#REF!</v>
      </c>
      <c r="L50" s="110" t="e">
        <f aca="false"/>
        <v>#REF!</v>
      </c>
      <c r="M50" s="110" t="e">
        <f aca="false"/>
        <v>#REF!</v>
      </c>
      <c r="N50" s="114"/>
      <c r="O50" s="114"/>
      <c r="P50" s="114"/>
      <c r="Q50" s="114"/>
      <c r="R50" s="114"/>
      <c r="S50" s="114"/>
      <c r="T50" s="114"/>
      <c r="U50" s="114"/>
      <c r="V50" s="114"/>
      <c r="W50" s="114"/>
      <c r="X50" s="114"/>
      <c r="Y50" s="114"/>
      <c r="Z50" s="114"/>
      <c r="AA50" s="114"/>
      <c r="AB50" s="114"/>
    </row>
    <row r="51" customFormat="false" ht="12.75" hidden="true" customHeight="true" outlineLevel="0" collapsed="false">
      <c r="A51" s="94" t="s">
        <v>388</v>
      </c>
      <c r="B51" s="110" t="n">
        <v>231523637</v>
      </c>
      <c r="C51" s="110" t="n">
        <v>25860914</v>
      </c>
      <c r="D51" s="110" t="n">
        <v>362046</v>
      </c>
      <c r="E51" s="110" t="n">
        <v>7550270</v>
      </c>
      <c r="F51" s="110" t="n">
        <v>15025155</v>
      </c>
      <c r="G51" s="110" t="n">
        <v>2923444</v>
      </c>
      <c r="H51" s="110" t="n">
        <v>187909800</v>
      </c>
      <c r="I51" s="110" t="n">
        <v>4304332</v>
      </c>
      <c r="J51" s="110" t="n">
        <v>19554288</v>
      </c>
      <c r="K51" s="110" t="n">
        <v>164051180</v>
      </c>
      <c r="L51" s="110" t="n">
        <v>38391202</v>
      </c>
      <c r="M51" s="110" t="n">
        <v>125659978</v>
      </c>
      <c r="N51" s="114"/>
      <c r="O51" s="114"/>
      <c r="P51" s="114"/>
      <c r="Q51" s="114"/>
      <c r="R51" s="114"/>
      <c r="S51" s="114"/>
      <c r="T51" s="114"/>
      <c r="U51" s="114"/>
      <c r="V51" s="114"/>
      <c r="W51" s="114"/>
      <c r="X51" s="114"/>
      <c r="Y51" s="114"/>
      <c r="Z51" s="114"/>
      <c r="AA51" s="114"/>
      <c r="AB51" s="114"/>
    </row>
    <row r="52" customFormat="false" ht="14.25" hidden="true" customHeight="true" outlineLevel="0" collapsed="false">
      <c r="A52" s="94" t="s">
        <v>389</v>
      </c>
      <c r="B52" s="110" t="n">
        <v>248550012</v>
      </c>
      <c r="C52" s="110" t="n">
        <v>26469519</v>
      </c>
      <c r="D52" s="110" t="n">
        <v>417623</v>
      </c>
      <c r="E52" s="110" t="n">
        <v>7662019</v>
      </c>
      <c r="F52" s="110" t="n">
        <v>15410896</v>
      </c>
      <c r="G52" s="110" t="n">
        <v>2978981</v>
      </c>
      <c r="H52" s="110" t="n">
        <v>198477570</v>
      </c>
      <c r="I52" s="110" t="n">
        <v>3661612</v>
      </c>
      <c r="J52" s="110" t="n">
        <v>18329400</v>
      </c>
      <c r="K52" s="110" t="n">
        <v>176486558</v>
      </c>
      <c r="L52" s="110" t="n">
        <v>37829454</v>
      </c>
      <c r="M52" s="110" t="n">
        <v>138657104</v>
      </c>
      <c r="N52" s="114"/>
      <c r="O52" s="114"/>
      <c r="P52" s="114"/>
      <c r="Q52" s="114"/>
      <c r="R52" s="114"/>
      <c r="S52" s="114"/>
      <c r="T52" s="114"/>
      <c r="U52" s="114"/>
      <c r="V52" s="114"/>
      <c r="W52" s="114"/>
      <c r="X52" s="114"/>
      <c r="Y52" s="114"/>
      <c r="Z52" s="114"/>
      <c r="AA52" s="114"/>
      <c r="AB52" s="114"/>
    </row>
    <row r="53" customFormat="false" ht="12.75" hidden="false" customHeight="false" outlineLevel="0" collapsed="false">
      <c r="A53" s="96" t="s">
        <v>274</v>
      </c>
      <c r="B53" s="111" t="n">
        <v>273951075</v>
      </c>
      <c r="C53" s="111" t="n">
        <v>27072843</v>
      </c>
      <c r="D53" s="111" t="n">
        <v>407417</v>
      </c>
      <c r="E53" s="111" t="n">
        <v>7797091</v>
      </c>
      <c r="F53" s="111" t="n">
        <v>15479521</v>
      </c>
      <c r="G53" s="111" t="n">
        <v>3388814</v>
      </c>
      <c r="H53" s="111" t="n">
        <v>224478880</v>
      </c>
      <c r="I53" s="111" t="n">
        <v>8925626</v>
      </c>
      <c r="J53" s="111" t="n">
        <v>23738042</v>
      </c>
      <c r="K53" s="111" t="n">
        <v>191815212</v>
      </c>
      <c r="L53" s="111" t="n">
        <v>42273055</v>
      </c>
      <c r="M53" s="111" t="n">
        <v>149542157</v>
      </c>
      <c r="N53" s="114"/>
      <c r="O53" s="114"/>
      <c r="P53" s="114"/>
      <c r="Q53" s="114"/>
      <c r="R53" s="114"/>
      <c r="S53" s="114"/>
      <c r="T53" s="114"/>
      <c r="U53" s="114"/>
      <c r="V53" s="114"/>
      <c r="W53" s="114"/>
      <c r="X53" s="114"/>
      <c r="Y53" s="114"/>
      <c r="Z53" s="114"/>
      <c r="AA53" s="114"/>
      <c r="AB53" s="114"/>
    </row>
    <row r="54" customFormat="false" ht="12.75" hidden="false" customHeight="false" outlineLevel="0" collapsed="false">
      <c r="A54" s="96" t="s">
        <v>275</v>
      </c>
      <c r="B54" s="111" t="n">
        <v>274684893</v>
      </c>
      <c r="C54" s="111" t="n">
        <v>27470861</v>
      </c>
      <c r="D54" s="111" t="n">
        <v>442399</v>
      </c>
      <c r="E54" s="111" t="n">
        <v>7452687</v>
      </c>
      <c r="F54" s="111" t="n">
        <v>15996809</v>
      </c>
      <c r="G54" s="111" t="n">
        <v>3578966</v>
      </c>
      <c r="H54" s="111" t="n">
        <v>232735437</v>
      </c>
      <c r="I54" s="111" t="n">
        <v>9210205</v>
      </c>
      <c r="J54" s="111" t="n">
        <v>23372116</v>
      </c>
      <c r="K54" s="111" t="n">
        <v>200153116</v>
      </c>
      <c r="L54" s="111" t="n">
        <v>44775426</v>
      </c>
      <c r="M54" s="111" t="n">
        <v>155377690</v>
      </c>
      <c r="N54" s="114"/>
      <c r="O54" s="114"/>
      <c r="P54" s="114"/>
      <c r="Q54" s="114"/>
      <c r="R54" s="114"/>
      <c r="S54" s="114"/>
      <c r="T54" s="114"/>
      <c r="U54" s="114"/>
      <c r="V54" s="114"/>
      <c r="W54" s="114"/>
      <c r="X54" s="114"/>
      <c r="Y54" s="114"/>
      <c r="Z54" s="114"/>
      <c r="AA54" s="114"/>
      <c r="AB54" s="114"/>
    </row>
    <row r="55" customFormat="false" ht="12.75" hidden="false" customHeight="false" outlineLevel="0" collapsed="false">
      <c r="A55" s="96" t="s">
        <v>6</v>
      </c>
      <c r="B55" s="111" t="n">
        <v>265918945</v>
      </c>
      <c r="C55" s="111" t="n">
        <v>28650103</v>
      </c>
      <c r="D55" s="111" t="n">
        <v>439582</v>
      </c>
      <c r="E55" s="111" t="n">
        <v>7940237</v>
      </c>
      <c r="F55" s="111" t="n">
        <v>16668291</v>
      </c>
      <c r="G55" s="111" t="n">
        <v>3601993</v>
      </c>
      <c r="H55" s="111" t="n">
        <v>226291633</v>
      </c>
      <c r="I55" s="111" t="n">
        <v>9501709</v>
      </c>
      <c r="J55" s="111" t="n">
        <v>22138225</v>
      </c>
      <c r="K55" s="111" t="n">
        <v>194651699</v>
      </c>
      <c r="L55" s="111" t="n">
        <v>38566828</v>
      </c>
      <c r="M55" s="111" t="n">
        <v>156084871</v>
      </c>
      <c r="N55" s="114"/>
      <c r="O55" s="114"/>
      <c r="P55" s="114"/>
      <c r="Q55" s="114"/>
      <c r="R55" s="114"/>
      <c r="S55" s="114"/>
      <c r="T55" s="114"/>
      <c r="U55" s="114"/>
      <c r="V55" s="114"/>
      <c r="W55" s="114"/>
      <c r="X55" s="114"/>
      <c r="Y55" s="114"/>
      <c r="Z55" s="114"/>
      <c r="AA55" s="114"/>
      <c r="AB55" s="114"/>
    </row>
    <row r="56" customFormat="false" ht="12.75" hidden="false" customHeight="false" outlineLevel="0" collapsed="false">
      <c r="A56" s="96"/>
      <c r="B56" s="111"/>
      <c r="C56" s="111"/>
      <c r="D56" s="111"/>
      <c r="E56" s="111"/>
      <c r="F56" s="111"/>
      <c r="G56" s="111"/>
      <c r="H56" s="111"/>
      <c r="I56" s="111"/>
      <c r="J56" s="111"/>
      <c r="K56" s="111"/>
      <c r="L56" s="111"/>
      <c r="M56" s="111"/>
      <c r="N56" s="114"/>
      <c r="O56" s="114"/>
      <c r="P56" s="114"/>
      <c r="Q56" s="114"/>
      <c r="R56" s="114"/>
      <c r="S56" s="114"/>
      <c r="T56" s="114"/>
      <c r="U56" s="114"/>
      <c r="V56" s="114"/>
      <c r="W56" s="114"/>
      <c r="X56" s="114"/>
      <c r="Y56" s="114"/>
      <c r="Z56" s="114"/>
      <c r="AA56" s="114"/>
      <c r="AB56" s="114"/>
    </row>
    <row r="57" customFormat="false" ht="12.75" hidden="true" customHeight="true" outlineLevel="0" collapsed="false">
      <c r="A57" s="96" t="s">
        <v>358</v>
      </c>
      <c r="B57" s="111" t="n">
        <v>31242316</v>
      </c>
      <c r="C57" s="111" t="n">
        <v>3711450</v>
      </c>
      <c r="D57" s="111" t="n">
        <v>55579</v>
      </c>
      <c r="E57" s="111" t="n">
        <v>1162898</v>
      </c>
      <c r="F57" s="111" t="n">
        <v>2106086</v>
      </c>
      <c r="G57" s="111" t="n">
        <v>386887</v>
      </c>
      <c r="H57" s="111" t="n">
        <v>25039895</v>
      </c>
      <c r="I57" s="111" t="n">
        <v>617695</v>
      </c>
      <c r="J57" s="111" t="n">
        <v>2734646</v>
      </c>
      <c r="K57" s="111" t="n">
        <v>21687553</v>
      </c>
      <c r="L57" s="111" t="n">
        <v>5281280</v>
      </c>
      <c r="M57" s="111" t="n">
        <v>16406273</v>
      </c>
      <c r="N57" s="114"/>
      <c r="O57" s="114"/>
      <c r="P57" s="114"/>
      <c r="Q57" s="114"/>
      <c r="R57" s="114"/>
      <c r="S57" s="114"/>
      <c r="T57" s="114"/>
      <c r="U57" s="114"/>
      <c r="V57" s="114"/>
      <c r="W57" s="114"/>
      <c r="X57" s="114"/>
      <c r="Y57" s="114"/>
      <c r="Z57" s="114"/>
      <c r="AA57" s="114"/>
      <c r="AB57" s="114"/>
    </row>
    <row r="58" customFormat="false" ht="14.25" hidden="true" customHeight="true" outlineLevel="0" collapsed="false">
      <c r="A58" s="94" t="s">
        <v>359</v>
      </c>
      <c r="B58" s="111" t="e">
        <f aca="false"/>
        <v>#REF!</v>
      </c>
      <c r="C58" s="111" t="e">
        <f aca="false"/>
        <v>#REF!</v>
      </c>
      <c r="D58" s="111" t="e">
        <f aca="false"/>
        <v>#REF!</v>
      </c>
      <c r="E58" s="111" t="e">
        <f aca="false"/>
        <v>#REF!</v>
      </c>
      <c r="F58" s="111" t="e">
        <f aca="false"/>
        <v>#REF!</v>
      </c>
      <c r="G58" s="111" t="e">
        <f aca="false"/>
        <v>#REF!</v>
      </c>
      <c r="H58" s="111" t="e">
        <f aca="false"/>
        <v>#REF!</v>
      </c>
      <c r="I58" s="111" t="e">
        <f aca="false"/>
        <v>#REF!</v>
      </c>
      <c r="J58" s="111" t="e">
        <f aca="false"/>
        <v>#REF!</v>
      </c>
      <c r="K58" s="111" t="e">
        <f aca="false"/>
        <v>#REF!</v>
      </c>
      <c r="L58" s="111" t="e">
        <f aca="false"/>
        <v>#REF!</v>
      </c>
      <c r="M58" s="111" t="e">
        <f aca="false"/>
        <v>#REF!</v>
      </c>
      <c r="N58" s="114"/>
      <c r="O58" s="114"/>
      <c r="P58" s="114"/>
      <c r="Q58" s="114"/>
      <c r="R58" s="114"/>
      <c r="S58" s="114"/>
      <c r="T58" s="114"/>
      <c r="U58" s="114"/>
      <c r="V58" s="114"/>
      <c r="W58" s="114"/>
      <c r="X58" s="114"/>
      <c r="Y58" s="114"/>
      <c r="Z58" s="114"/>
      <c r="AA58" s="114"/>
      <c r="AB58" s="114"/>
    </row>
    <row r="59" customFormat="false" ht="14.25" hidden="true" customHeight="true" outlineLevel="0" collapsed="false">
      <c r="A59" s="94" t="s">
        <v>360</v>
      </c>
      <c r="B59" s="111" t="n">
        <v>19293636</v>
      </c>
      <c r="C59" s="111" t="n">
        <v>2155076</v>
      </c>
      <c r="D59" s="111" t="n">
        <v>30170</v>
      </c>
      <c r="E59" s="111" t="n">
        <v>629189</v>
      </c>
      <c r="F59" s="111" t="n">
        <v>1252096</v>
      </c>
      <c r="G59" s="111" t="n">
        <v>243620</v>
      </c>
      <c r="H59" s="111" t="n">
        <v>15659150</v>
      </c>
      <c r="I59" s="111" t="n">
        <v>358694</v>
      </c>
      <c r="J59" s="111" t="n">
        <v>1629524</v>
      </c>
      <c r="K59" s="111" t="n">
        <v>13670932</v>
      </c>
      <c r="L59" s="111" t="n">
        <v>3199267</v>
      </c>
      <c r="M59" s="111" t="n">
        <v>10471665</v>
      </c>
      <c r="N59" s="114"/>
      <c r="O59" s="114"/>
      <c r="P59" s="114"/>
      <c r="Q59" s="114"/>
      <c r="R59" s="114"/>
      <c r="S59" s="114"/>
      <c r="T59" s="114"/>
      <c r="U59" s="114"/>
      <c r="V59" s="114"/>
      <c r="W59" s="114"/>
      <c r="X59" s="114"/>
      <c r="Y59" s="114"/>
      <c r="Z59" s="114"/>
      <c r="AA59" s="114"/>
      <c r="AB59" s="114"/>
    </row>
    <row r="60" customFormat="false" ht="14.25" hidden="true" customHeight="true" outlineLevel="0" collapsed="false">
      <c r="A60" s="94" t="s">
        <v>361</v>
      </c>
      <c r="B60" s="111" t="n">
        <v>20712501</v>
      </c>
      <c r="C60" s="111" t="n">
        <v>2205793</v>
      </c>
      <c r="D60" s="111" t="n">
        <v>34802</v>
      </c>
      <c r="E60" s="111" t="n">
        <v>638502</v>
      </c>
      <c r="F60" s="111" t="n">
        <v>1284241</v>
      </c>
      <c r="G60" s="111" t="n">
        <v>248248</v>
      </c>
      <c r="H60" s="111" t="n">
        <v>16539798</v>
      </c>
      <c r="I60" s="111" t="n">
        <v>305134</v>
      </c>
      <c r="J60" s="111" t="n">
        <v>1527450</v>
      </c>
      <c r="K60" s="111" t="n">
        <v>14707213</v>
      </c>
      <c r="L60" s="111" t="n">
        <v>3152454</v>
      </c>
      <c r="M60" s="111" t="n">
        <v>11554759</v>
      </c>
      <c r="N60" s="114"/>
      <c r="O60" s="114"/>
      <c r="P60" s="114"/>
      <c r="Q60" s="114"/>
      <c r="R60" s="114"/>
      <c r="S60" s="114"/>
      <c r="T60" s="114"/>
      <c r="U60" s="114"/>
      <c r="V60" s="114"/>
      <c r="W60" s="114"/>
      <c r="X60" s="114"/>
      <c r="Y60" s="114"/>
      <c r="Z60" s="114"/>
      <c r="AA60" s="114"/>
      <c r="AB60" s="114"/>
    </row>
    <row r="61" customFormat="false" ht="12.75" hidden="false" customHeight="false" outlineLevel="0" collapsed="false">
      <c r="A61" s="96" t="s">
        <v>362</v>
      </c>
      <c r="B61" s="111" t="n">
        <v>22829256</v>
      </c>
      <c r="C61" s="111" t="n">
        <v>2256070</v>
      </c>
      <c r="D61" s="111" t="n">
        <v>33951</v>
      </c>
      <c r="E61" s="111" t="n">
        <v>649758</v>
      </c>
      <c r="F61" s="111" t="n">
        <v>1289960</v>
      </c>
      <c r="G61" s="111" t="n">
        <v>282401</v>
      </c>
      <c r="H61" s="111" t="n">
        <v>18706573</v>
      </c>
      <c r="I61" s="111" t="n">
        <v>743802</v>
      </c>
      <c r="J61" s="111" t="n">
        <v>1978170</v>
      </c>
      <c r="K61" s="111" t="n">
        <v>15984601</v>
      </c>
      <c r="L61" s="111" t="n">
        <v>3522755</v>
      </c>
      <c r="M61" s="111" t="n">
        <v>12461846</v>
      </c>
      <c r="N61" s="114"/>
      <c r="O61" s="114"/>
      <c r="P61" s="114"/>
      <c r="Q61" s="114"/>
      <c r="R61" s="114"/>
      <c r="S61" s="114"/>
      <c r="T61" s="114"/>
      <c r="U61" s="114"/>
      <c r="V61" s="114"/>
      <c r="W61" s="114"/>
      <c r="X61" s="114"/>
      <c r="Y61" s="114"/>
      <c r="Z61" s="114"/>
      <c r="AA61" s="114"/>
      <c r="AB61" s="114"/>
    </row>
    <row r="62" customFormat="false" ht="12.75" hidden="false" customHeight="false" outlineLevel="0" collapsed="false">
      <c r="A62" s="96" t="s">
        <v>363</v>
      </c>
      <c r="B62" s="111" t="n">
        <v>22890408</v>
      </c>
      <c r="C62" s="111" t="n">
        <v>2289238</v>
      </c>
      <c r="D62" s="111" t="n">
        <v>36867</v>
      </c>
      <c r="E62" s="111" t="n">
        <v>621057</v>
      </c>
      <c r="F62" s="111" t="n">
        <v>1333067</v>
      </c>
      <c r="G62" s="111" t="n">
        <v>298247</v>
      </c>
      <c r="H62" s="111" t="n">
        <v>19394620</v>
      </c>
      <c r="I62" s="111" t="n">
        <v>767517</v>
      </c>
      <c r="J62" s="111" t="n">
        <v>1947676</v>
      </c>
      <c r="K62" s="111" t="n">
        <v>16679426</v>
      </c>
      <c r="L62" s="111" t="n">
        <v>3731286</v>
      </c>
      <c r="M62" s="111" t="n">
        <v>12948141</v>
      </c>
      <c r="N62" s="114"/>
      <c r="O62" s="114"/>
      <c r="P62" s="114"/>
      <c r="Q62" s="114"/>
      <c r="R62" s="114"/>
      <c r="S62" s="114"/>
      <c r="T62" s="114"/>
      <c r="U62" s="114"/>
      <c r="V62" s="114"/>
      <c r="W62" s="114"/>
      <c r="X62" s="114"/>
      <c r="Y62" s="114"/>
      <c r="Z62" s="114"/>
      <c r="AA62" s="114"/>
      <c r="AB62" s="114"/>
    </row>
    <row r="63" customFormat="false" ht="12.75" hidden="false" customHeight="false" outlineLevel="0" collapsed="false">
      <c r="A63" s="96" t="s">
        <v>364</v>
      </c>
      <c r="B63" s="111" t="n">
        <v>22159912</v>
      </c>
      <c r="C63" s="111" t="n">
        <v>2387509</v>
      </c>
      <c r="D63" s="111" t="n">
        <v>36632</v>
      </c>
      <c r="E63" s="111" t="n">
        <v>661686</v>
      </c>
      <c r="F63" s="111" t="n">
        <v>1389024</v>
      </c>
      <c r="G63" s="111" t="n">
        <v>300166</v>
      </c>
      <c r="H63" s="111" t="n">
        <v>18857636</v>
      </c>
      <c r="I63" s="111" t="n">
        <v>791809</v>
      </c>
      <c r="J63" s="111" t="n">
        <v>1844852</v>
      </c>
      <c r="K63" s="111" t="n">
        <v>16220975</v>
      </c>
      <c r="L63" s="111" t="n">
        <v>3213902</v>
      </c>
      <c r="M63" s="111" t="n">
        <v>13007073</v>
      </c>
      <c r="N63" s="114"/>
      <c r="O63" s="114"/>
      <c r="P63" s="114"/>
      <c r="Q63" s="114"/>
      <c r="R63" s="114"/>
      <c r="S63" s="114"/>
      <c r="T63" s="114"/>
      <c r="U63" s="114"/>
      <c r="V63" s="114"/>
      <c r="W63" s="114"/>
      <c r="X63" s="114"/>
      <c r="Y63" s="114"/>
      <c r="Z63" s="114"/>
      <c r="AA63" s="114"/>
      <c r="AB63" s="114"/>
    </row>
    <row r="64" customFormat="false" ht="12.75" hidden="false" customHeight="false" outlineLevel="0" collapsed="false">
      <c r="A64" s="94"/>
      <c r="B64" s="111"/>
      <c r="C64" s="111"/>
      <c r="D64" s="111"/>
      <c r="E64" s="111"/>
      <c r="F64" s="111"/>
      <c r="G64" s="111"/>
      <c r="H64" s="111"/>
      <c r="I64" s="111"/>
      <c r="J64" s="111"/>
      <c r="K64" s="111"/>
      <c r="L64" s="111"/>
      <c r="M64" s="111"/>
      <c r="N64" s="114"/>
      <c r="O64" s="114"/>
      <c r="P64" s="114"/>
      <c r="Q64" s="114"/>
      <c r="R64" s="114"/>
      <c r="S64" s="114"/>
      <c r="T64" s="114"/>
      <c r="U64" s="114"/>
      <c r="V64" s="114"/>
      <c r="W64" s="114"/>
      <c r="X64" s="114"/>
      <c r="Y64" s="114"/>
      <c r="Z64" s="114"/>
      <c r="AA64" s="114"/>
      <c r="AB64" s="114"/>
    </row>
    <row r="65" customFormat="false" ht="12.75" hidden="false" customHeight="false" outlineLevel="0" collapsed="false">
      <c r="A65" s="113" t="n">
        <v>2002</v>
      </c>
      <c r="B65" s="111"/>
      <c r="C65" s="111"/>
      <c r="D65" s="111"/>
      <c r="E65" s="111"/>
      <c r="F65" s="111"/>
      <c r="G65" s="111"/>
      <c r="H65" s="111"/>
      <c r="I65" s="111"/>
      <c r="J65" s="111"/>
      <c r="K65" s="111"/>
      <c r="L65" s="111"/>
      <c r="M65" s="111"/>
      <c r="N65" s="114"/>
      <c r="O65" s="114"/>
      <c r="P65" s="114"/>
      <c r="Q65" s="114"/>
      <c r="R65" s="114"/>
      <c r="S65" s="114"/>
      <c r="T65" s="114"/>
      <c r="U65" s="114"/>
      <c r="V65" s="114"/>
      <c r="W65" s="114"/>
      <c r="X65" s="114"/>
      <c r="Y65" s="114"/>
      <c r="Z65" s="114"/>
      <c r="AA65" s="114"/>
      <c r="AB65" s="114"/>
    </row>
    <row r="66" customFormat="false" ht="12.75" hidden="false" customHeight="false" outlineLevel="0" collapsed="false">
      <c r="A66" s="96" t="s">
        <v>365</v>
      </c>
      <c r="B66" s="111" t="n">
        <v>20291815</v>
      </c>
      <c r="C66" s="111" t="n">
        <v>2131729</v>
      </c>
      <c r="D66" s="111" t="n">
        <v>24862</v>
      </c>
      <c r="E66" s="111" t="n">
        <v>571929</v>
      </c>
      <c r="F66" s="111" t="n">
        <v>1281590</v>
      </c>
      <c r="G66" s="111" t="n">
        <v>253348</v>
      </c>
      <c r="H66" s="111" t="n">
        <v>17375977</v>
      </c>
      <c r="I66" s="111" t="n">
        <v>964117</v>
      </c>
      <c r="J66" s="111" t="n">
        <v>1986582</v>
      </c>
      <c r="K66" s="111" t="n">
        <v>14425278</v>
      </c>
      <c r="L66" s="111" t="n">
        <v>2875388</v>
      </c>
      <c r="M66" s="111" t="n">
        <v>11549890</v>
      </c>
      <c r="N66" s="114"/>
      <c r="O66" s="114"/>
      <c r="P66" s="114"/>
      <c r="Q66" s="114"/>
      <c r="R66" s="114"/>
      <c r="S66" s="114"/>
      <c r="T66" s="114"/>
      <c r="U66" s="114"/>
      <c r="V66" s="114"/>
      <c r="W66" s="114"/>
      <c r="X66" s="114"/>
      <c r="Y66" s="114"/>
      <c r="Z66" s="114"/>
      <c r="AA66" s="114"/>
      <c r="AB66" s="114"/>
    </row>
    <row r="67" customFormat="false" ht="12.75" hidden="false" customHeight="false" outlineLevel="0" collapsed="false">
      <c r="A67" s="96" t="s">
        <v>366</v>
      </c>
      <c r="B67" s="111" t="n">
        <v>21543493</v>
      </c>
      <c r="C67" s="111" t="n">
        <v>2203065</v>
      </c>
      <c r="D67" s="111" t="n">
        <v>23663</v>
      </c>
      <c r="E67" s="111" t="n">
        <v>557077</v>
      </c>
      <c r="F67" s="111" t="n">
        <v>1338494</v>
      </c>
      <c r="G67" s="111" t="n">
        <v>283831</v>
      </c>
      <c r="H67" s="111" t="n">
        <v>18536673</v>
      </c>
      <c r="I67" s="111" t="n">
        <v>1155298</v>
      </c>
      <c r="J67" s="111" t="n">
        <v>1590381</v>
      </c>
      <c r="K67" s="111" t="n">
        <v>15790994</v>
      </c>
      <c r="L67" s="111" t="n">
        <v>2921889</v>
      </c>
      <c r="M67" s="111" t="n">
        <v>12869105</v>
      </c>
      <c r="N67" s="114"/>
      <c r="O67" s="114"/>
      <c r="P67" s="114"/>
      <c r="Q67" s="114"/>
      <c r="R67" s="114"/>
      <c r="S67" s="114"/>
      <c r="T67" s="114"/>
      <c r="U67" s="114"/>
      <c r="V67" s="114"/>
      <c r="W67" s="114"/>
      <c r="X67" s="114"/>
      <c r="Y67" s="114"/>
      <c r="Z67" s="114"/>
      <c r="AA67" s="114"/>
      <c r="AB67" s="114"/>
    </row>
    <row r="68" customFormat="false" ht="12.75" hidden="false" customHeight="false" outlineLevel="0" collapsed="false">
      <c r="A68" s="96" t="s">
        <v>367</v>
      </c>
      <c r="B68" s="111" t="n">
        <v>21381513</v>
      </c>
      <c r="C68" s="111" t="n">
        <v>2167172</v>
      </c>
      <c r="D68" s="111" t="n">
        <v>41671</v>
      </c>
      <c r="E68" s="111" t="n">
        <v>570895</v>
      </c>
      <c r="F68" s="111" t="n">
        <v>1305930</v>
      </c>
      <c r="G68" s="111" t="n">
        <v>248676</v>
      </c>
      <c r="H68" s="111" t="n">
        <v>18274908</v>
      </c>
      <c r="I68" s="111" t="n">
        <v>731323</v>
      </c>
      <c r="J68" s="111" t="n">
        <v>1766935</v>
      </c>
      <c r="K68" s="111" t="n">
        <v>15776650</v>
      </c>
      <c r="L68" s="111" t="n">
        <v>3275859</v>
      </c>
      <c r="M68" s="111" t="n">
        <v>12500791</v>
      </c>
      <c r="N68" s="114"/>
      <c r="O68" s="114"/>
      <c r="P68" s="114"/>
      <c r="Q68" s="114"/>
      <c r="R68" s="114"/>
      <c r="S68" s="114"/>
      <c r="T68" s="114"/>
      <c r="U68" s="114"/>
      <c r="V68" s="114"/>
      <c r="W68" s="114"/>
      <c r="X68" s="114"/>
      <c r="Y68" s="114"/>
      <c r="Z68" s="114"/>
      <c r="AA68" s="114"/>
      <c r="AB68" s="114"/>
    </row>
    <row r="69" customFormat="false" ht="12.75" hidden="false" customHeight="false" outlineLevel="0" collapsed="false">
      <c r="A69" s="96" t="s">
        <v>368</v>
      </c>
      <c r="B69" s="111" t="n">
        <v>23110734</v>
      </c>
      <c r="C69" s="111" t="n">
        <v>2363230</v>
      </c>
      <c r="D69" s="111" t="n">
        <v>39555</v>
      </c>
      <c r="E69" s="111" t="n">
        <v>651778</v>
      </c>
      <c r="F69" s="111" t="n">
        <v>1388483</v>
      </c>
      <c r="G69" s="111" t="n">
        <v>283414</v>
      </c>
      <c r="H69" s="111" t="n">
        <v>20004488</v>
      </c>
      <c r="I69" s="111" t="n">
        <v>746716</v>
      </c>
      <c r="J69" s="111" t="n">
        <v>1750290</v>
      </c>
      <c r="K69" s="111" t="n">
        <v>17507482</v>
      </c>
      <c r="L69" s="111" t="n">
        <v>3591901</v>
      </c>
      <c r="M69" s="111" t="n">
        <v>13915581</v>
      </c>
      <c r="N69" s="114"/>
      <c r="O69" s="114"/>
      <c r="P69" s="114"/>
      <c r="Q69" s="114"/>
      <c r="R69" s="114"/>
      <c r="S69" s="114"/>
      <c r="T69" s="114"/>
      <c r="U69" s="114"/>
      <c r="V69" s="114"/>
      <c r="W69" s="114"/>
      <c r="X69" s="114"/>
      <c r="Y69" s="114"/>
      <c r="Z69" s="114"/>
      <c r="AA69" s="114"/>
      <c r="AB69" s="114"/>
    </row>
    <row r="70" customFormat="false" ht="12.75" hidden="false" customHeight="false" outlineLevel="0" collapsed="false">
      <c r="A70" s="96" t="s">
        <v>369</v>
      </c>
      <c r="B70" s="111" t="n">
        <v>20363331</v>
      </c>
      <c r="C70" s="111" t="n">
        <v>2338276</v>
      </c>
      <c r="D70" s="111" t="n">
        <v>29312</v>
      </c>
      <c r="E70" s="111" t="n">
        <v>618225</v>
      </c>
      <c r="F70" s="111" t="n">
        <v>1409501</v>
      </c>
      <c r="G70" s="111" t="n">
        <v>281238</v>
      </c>
      <c r="H70" s="111" t="n">
        <v>17181695</v>
      </c>
      <c r="I70" s="111" t="n">
        <v>686689</v>
      </c>
      <c r="J70" s="111" t="n">
        <v>1755844</v>
      </c>
      <c r="K70" s="111" t="n">
        <v>14739162</v>
      </c>
      <c r="L70" s="111" t="n">
        <v>3101116</v>
      </c>
      <c r="M70" s="111" t="n">
        <v>11638046</v>
      </c>
      <c r="N70" s="114"/>
      <c r="O70" s="114"/>
      <c r="P70" s="114"/>
      <c r="Q70" s="114"/>
      <c r="R70" s="114"/>
      <c r="S70" s="114"/>
      <c r="T70" s="114"/>
      <c r="U70" s="114"/>
      <c r="V70" s="114"/>
      <c r="W70" s="114"/>
      <c r="X70" s="114"/>
      <c r="Y70" s="114"/>
      <c r="Z70" s="114"/>
      <c r="AA70" s="114"/>
      <c r="AB70" s="114"/>
    </row>
    <row r="71" customFormat="false" ht="12.75" hidden="false" customHeight="false" outlineLevel="0" collapsed="false">
      <c r="A71" s="96" t="s">
        <v>370</v>
      </c>
      <c r="B71" s="111" t="n">
        <v>24068856</v>
      </c>
      <c r="C71" s="111" t="n">
        <v>2630912</v>
      </c>
      <c r="D71" s="111" t="n">
        <v>34552</v>
      </c>
      <c r="E71" s="111" t="n">
        <v>685222</v>
      </c>
      <c r="F71" s="111" t="n">
        <v>1601521</v>
      </c>
      <c r="G71" s="111" t="n">
        <v>309617</v>
      </c>
      <c r="H71" s="111" t="n">
        <v>20475957</v>
      </c>
      <c r="I71" s="111" t="n">
        <v>728450</v>
      </c>
      <c r="J71" s="111" t="n">
        <v>1953223</v>
      </c>
      <c r="K71" s="111" t="n">
        <v>17794284</v>
      </c>
      <c r="L71" s="111" t="n">
        <v>3540928</v>
      </c>
      <c r="M71" s="111" t="n">
        <v>14253356</v>
      </c>
      <c r="N71" s="114"/>
      <c r="O71" s="114"/>
      <c r="P71" s="114"/>
      <c r="Q71" s="114"/>
      <c r="R71" s="114"/>
      <c r="S71" s="114"/>
      <c r="T71" s="114"/>
      <c r="U71" s="114"/>
      <c r="V71" s="114"/>
      <c r="W71" s="114"/>
      <c r="X71" s="114"/>
      <c r="Y71" s="114"/>
      <c r="Z71" s="114"/>
      <c r="AA71" s="114"/>
      <c r="AB71" s="114"/>
    </row>
    <row r="72" customFormat="false" ht="12.75" hidden="false" customHeight="false" outlineLevel="0" collapsed="false">
      <c r="A72" s="96" t="s">
        <v>371</v>
      </c>
      <c r="B72" s="111" t="n">
        <v>21907324</v>
      </c>
      <c r="C72" s="111" t="n">
        <v>2385259</v>
      </c>
      <c r="D72" s="111" t="n">
        <v>39206</v>
      </c>
      <c r="E72" s="111" t="n">
        <v>660654</v>
      </c>
      <c r="F72" s="111" t="n">
        <v>1371527</v>
      </c>
      <c r="G72" s="111" t="n">
        <v>313872</v>
      </c>
      <c r="H72" s="111" t="n">
        <v>18670436</v>
      </c>
      <c r="I72" s="111" t="n">
        <v>504178</v>
      </c>
      <c r="J72" s="111" t="n">
        <v>1868438</v>
      </c>
      <c r="K72" s="111" t="n">
        <v>16297820</v>
      </c>
      <c r="L72" s="111" t="n">
        <v>3271108</v>
      </c>
      <c r="M72" s="111" t="n">
        <v>13026712</v>
      </c>
      <c r="N72" s="114"/>
      <c r="O72" s="114"/>
      <c r="P72" s="114"/>
      <c r="Q72" s="114"/>
      <c r="R72" s="114"/>
      <c r="S72" s="114"/>
      <c r="T72" s="114"/>
      <c r="U72" s="114"/>
      <c r="V72" s="114"/>
      <c r="W72" s="114"/>
      <c r="X72" s="114"/>
      <c r="Y72" s="114"/>
      <c r="Z72" s="114"/>
      <c r="AA72" s="114"/>
      <c r="AB72" s="114"/>
    </row>
    <row r="73" customFormat="false" ht="12.75" hidden="false" customHeight="false" outlineLevel="0" collapsed="false">
      <c r="A73" s="96" t="s">
        <v>372</v>
      </c>
      <c r="B73" s="111" t="n">
        <v>20931551</v>
      </c>
      <c r="C73" s="111" t="n">
        <v>2378081</v>
      </c>
      <c r="D73" s="111" t="n">
        <v>37594</v>
      </c>
      <c r="E73" s="111" t="n">
        <v>688703</v>
      </c>
      <c r="F73" s="111" t="n">
        <v>1428806</v>
      </c>
      <c r="G73" s="111" t="n">
        <v>222978</v>
      </c>
      <c r="H73" s="111" t="n">
        <v>17828167</v>
      </c>
      <c r="I73" s="111" t="n">
        <v>710329</v>
      </c>
      <c r="J73" s="111" t="n">
        <v>1962647</v>
      </c>
      <c r="K73" s="111" t="n">
        <v>15155191</v>
      </c>
      <c r="L73" s="111" t="n">
        <v>3226408</v>
      </c>
      <c r="M73" s="111" t="n">
        <v>11928783</v>
      </c>
      <c r="N73" s="114"/>
      <c r="O73" s="114"/>
      <c r="P73" s="114"/>
      <c r="Q73" s="114"/>
      <c r="R73" s="114"/>
      <c r="S73" s="114"/>
      <c r="T73" s="114"/>
      <c r="U73" s="114"/>
      <c r="V73" s="114"/>
      <c r="W73" s="114"/>
      <c r="X73" s="114"/>
      <c r="Y73" s="114"/>
      <c r="Z73" s="114"/>
      <c r="AA73" s="114"/>
      <c r="AB73" s="114"/>
    </row>
    <row r="74" customFormat="false" ht="12.75" hidden="false" customHeight="false" outlineLevel="0" collapsed="false">
      <c r="A74" s="96" t="s">
        <v>373</v>
      </c>
      <c r="B74" s="111" t="n">
        <v>22311530</v>
      </c>
      <c r="C74" s="111" t="n">
        <v>2238231</v>
      </c>
      <c r="D74" s="111" t="n">
        <v>37143</v>
      </c>
      <c r="E74" s="111" t="n">
        <v>565137</v>
      </c>
      <c r="F74" s="111" t="n">
        <v>1356212</v>
      </c>
      <c r="G74" s="111" t="n">
        <v>279739</v>
      </c>
      <c r="H74" s="111" t="n">
        <v>18949531</v>
      </c>
      <c r="I74" s="111" t="n">
        <v>745179</v>
      </c>
      <c r="J74" s="111" t="n">
        <v>1831123</v>
      </c>
      <c r="K74" s="111" t="n">
        <v>16373229</v>
      </c>
      <c r="L74" s="111" t="n">
        <v>2931263</v>
      </c>
      <c r="M74" s="111" t="n">
        <v>13441966</v>
      </c>
      <c r="N74" s="114"/>
      <c r="O74" s="114"/>
      <c r="P74" s="114"/>
      <c r="Q74" s="114"/>
      <c r="R74" s="114"/>
      <c r="S74" s="114"/>
      <c r="T74" s="114"/>
      <c r="U74" s="114"/>
      <c r="V74" s="114"/>
      <c r="W74" s="114"/>
      <c r="X74" s="114"/>
      <c r="Y74" s="114"/>
      <c r="Z74" s="114"/>
      <c r="AA74" s="114"/>
      <c r="AB74" s="114"/>
    </row>
    <row r="75" customFormat="false" ht="12.75" hidden="false" customHeight="false" outlineLevel="0" collapsed="false">
      <c r="A75" s="96" t="s">
        <v>374</v>
      </c>
      <c r="B75" s="111" t="n">
        <v>23415753</v>
      </c>
      <c r="C75" s="111" t="n">
        <v>2616223</v>
      </c>
      <c r="D75" s="111" t="n">
        <v>43902</v>
      </c>
      <c r="E75" s="111" t="n">
        <v>834150</v>
      </c>
      <c r="F75" s="111" t="n">
        <v>1394656</v>
      </c>
      <c r="G75" s="111" t="n">
        <v>343515</v>
      </c>
      <c r="H75" s="111" t="n">
        <v>19697673</v>
      </c>
      <c r="I75" s="111" t="n">
        <v>696344</v>
      </c>
      <c r="J75" s="111" t="n">
        <v>1790712</v>
      </c>
      <c r="K75" s="111" t="n">
        <v>17210617</v>
      </c>
      <c r="L75" s="111" t="n">
        <v>3384375</v>
      </c>
      <c r="M75" s="111" t="n">
        <v>13826242</v>
      </c>
      <c r="N75" s="114"/>
      <c r="O75" s="114"/>
      <c r="P75" s="114"/>
      <c r="Q75" s="114"/>
      <c r="R75" s="114"/>
      <c r="S75" s="114"/>
      <c r="T75" s="114"/>
      <c r="U75" s="114"/>
      <c r="V75" s="114"/>
      <c r="W75" s="114"/>
      <c r="X75" s="114"/>
      <c r="Y75" s="114"/>
      <c r="Z75" s="114"/>
      <c r="AA75" s="114"/>
      <c r="AB75" s="114"/>
    </row>
    <row r="76" customFormat="false" ht="12.75" hidden="false" customHeight="false" outlineLevel="0" collapsed="false">
      <c r="A76" s="96" t="s">
        <v>375</v>
      </c>
      <c r="B76" s="111" t="n">
        <v>23853263</v>
      </c>
      <c r="C76" s="111" t="n">
        <v>2632803</v>
      </c>
      <c r="D76" s="111" t="n">
        <v>39556</v>
      </c>
      <c r="E76" s="111" t="n">
        <v>726835</v>
      </c>
      <c r="F76" s="111" t="n">
        <v>1459750</v>
      </c>
      <c r="G76" s="111" t="n">
        <v>406662</v>
      </c>
      <c r="H76" s="111" t="n">
        <v>20164377</v>
      </c>
      <c r="I76" s="111" t="n">
        <v>725343</v>
      </c>
      <c r="J76" s="111" t="n">
        <v>1956900</v>
      </c>
      <c r="K76" s="111" t="n">
        <v>17482134</v>
      </c>
      <c r="L76" s="111" t="n">
        <v>3441842</v>
      </c>
      <c r="M76" s="111" t="n">
        <v>14040292</v>
      </c>
      <c r="N76" s="114"/>
      <c r="O76" s="114"/>
      <c r="P76" s="114"/>
      <c r="Q76" s="114"/>
      <c r="R76" s="114"/>
      <c r="S76" s="114"/>
      <c r="T76" s="114"/>
      <c r="U76" s="114"/>
      <c r="V76" s="114"/>
      <c r="W76" s="114"/>
      <c r="X76" s="114"/>
      <c r="Y76" s="114"/>
      <c r="Z76" s="114"/>
      <c r="AA76" s="114"/>
      <c r="AB76" s="114"/>
    </row>
    <row r="77" customFormat="false" ht="12.75" hidden="false" customHeight="false" outlineLevel="0" collapsed="false">
      <c r="A77" s="96" t="s">
        <v>376</v>
      </c>
      <c r="B77" s="111" t="n">
        <v>22739782</v>
      </c>
      <c r="C77" s="111" t="n">
        <v>2565122</v>
      </c>
      <c r="D77" s="111" t="n">
        <v>48566</v>
      </c>
      <c r="E77" s="111" t="n">
        <v>809632</v>
      </c>
      <c r="F77" s="111" t="n">
        <v>1331821</v>
      </c>
      <c r="G77" s="111" t="n">
        <v>375103</v>
      </c>
      <c r="H77" s="111" t="n">
        <v>19131751</v>
      </c>
      <c r="I77" s="111" t="n">
        <v>1107743</v>
      </c>
      <c r="J77" s="111" t="n">
        <v>1925150</v>
      </c>
      <c r="K77" s="111" t="n">
        <v>16098858</v>
      </c>
      <c r="L77" s="111" t="n">
        <v>3004751</v>
      </c>
      <c r="M77" s="111" t="n">
        <v>13094107</v>
      </c>
      <c r="N77" s="114"/>
      <c r="O77" s="114"/>
      <c r="P77" s="114"/>
      <c r="Q77" s="114"/>
      <c r="R77" s="114"/>
      <c r="S77" s="114"/>
      <c r="T77" s="114"/>
      <c r="U77" s="114"/>
      <c r="V77" s="114"/>
      <c r="W77" s="114"/>
      <c r="X77" s="114"/>
      <c r="Y77" s="114"/>
      <c r="Z77" s="114"/>
      <c r="AA77" s="114"/>
      <c r="AB77" s="114"/>
    </row>
    <row r="78" customFormat="false" ht="12.75" hidden="false" customHeight="false" outlineLevel="0" collapsed="false">
      <c r="A78" s="4"/>
      <c r="B78" s="110"/>
      <c r="C78" s="110"/>
      <c r="D78" s="110"/>
      <c r="E78" s="110"/>
      <c r="F78" s="110"/>
      <c r="G78" s="110"/>
      <c r="H78" s="110"/>
      <c r="I78" s="110"/>
      <c r="J78" s="110"/>
      <c r="K78" s="110"/>
      <c r="L78" s="110"/>
      <c r="M78" s="110"/>
      <c r="N78" s="114"/>
      <c r="O78" s="114"/>
      <c r="P78" s="114"/>
      <c r="Q78" s="114"/>
      <c r="R78" s="114"/>
      <c r="S78" s="114"/>
      <c r="T78" s="114"/>
      <c r="U78" s="114"/>
      <c r="V78" s="114"/>
      <c r="W78" s="114"/>
      <c r="X78" s="114"/>
      <c r="Y78" s="114"/>
      <c r="Z78" s="114"/>
      <c r="AA78" s="114"/>
      <c r="AB78" s="114"/>
    </row>
    <row r="79" customFormat="false" ht="15" hidden="false" customHeight="false" outlineLevel="0" collapsed="false">
      <c r="A79" s="109" t="s">
        <v>378</v>
      </c>
      <c r="B79" s="109"/>
      <c r="C79" s="109"/>
      <c r="D79" s="109"/>
      <c r="E79" s="109"/>
      <c r="F79" s="109"/>
      <c r="G79" s="109"/>
      <c r="H79" s="109"/>
      <c r="I79" s="109"/>
      <c r="J79" s="109"/>
      <c r="K79" s="109"/>
      <c r="L79" s="109"/>
      <c r="M79" s="109"/>
    </row>
    <row r="81" customFormat="false" ht="14.25" hidden="true" customHeight="true" outlineLevel="0" collapsed="false">
      <c r="A81" s="94" t="s">
        <v>386</v>
      </c>
      <c r="B81" s="110" t="n">
        <v>289326309</v>
      </c>
      <c r="C81" s="110" t="n">
        <v>23549669</v>
      </c>
      <c r="D81" s="110" t="n">
        <v>100635</v>
      </c>
      <c r="E81" s="110" t="n">
        <v>4758892</v>
      </c>
      <c r="F81" s="110" t="n">
        <v>13012604</v>
      </c>
      <c r="G81" s="110" t="n">
        <v>5677538</v>
      </c>
      <c r="H81" s="110" t="n">
        <v>260425771</v>
      </c>
      <c r="I81" s="110" t="n">
        <v>24218863</v>
      </c>
      <c r="J81" s="110" t="n">
        <v>29222869</v>
      </c>
      <c r="K81" s="110" t="n">
        <v>206984039</v>
      </c>
      <c r="L81" s="110" t="n">
        <v>24177540</v>
      </c>
      <c r="M81" s="110" t="n">
        <v>182806499</v>
      </c>
    </row>
    <row r="82" customFormat="false" ht="14.25" hidden="true" customHeight="true" outlineLevel="0" collapsed="false">
      <c r="A82" s="94" t="s">
        <v>387</v>
      </c>
      <c r="B82" s="110" t="e">
        <f aca="false"/>
        <v>#REF!</v>
      </c>
      <c r="C82" s="110" t="e">
        <f aca="false"/>
        <v>#REF!</v>
      </c>
      <c r="D82" s="110" t="e">
        <f aca="false"/>
        <v>#REF!</v>
      </c>
      <c r="E82" s="110" t="e">
        <f aca="false"/>
        <v>#REF!</v>
      </c>
      <c r="F82" s="110" t="e">
        <f aca="false"/>
        <v>#REF!</v>
      </c>
      <c r="G82" s="110" t="e">
        <f aca="false"/>
        <v>#REF!</v>
      </c>
      <c r="H82" s="110" t="e">
        <f aca="false"/>
        <v>#REF!</v>
      </c>
      <c r="I82" s="110" t="e">
        <f aca="false"/>
        <v>#REF!</v>
      </c>
      <c r="J82" s="110" t="e">
        <f aca="false"/>
        <v>#REF!</v>
      </c>
      <c r="K82" s="110" t="e">
        <f aca="false"/>
        <v>#REF!</v>
      </c>
      <c r="L82" s="110" t="e">
        <f aca="false"/>
        <v>#REF!</v>
      </c>
      <c r="M82" s="110" t="e">
        <f aca="false"/>
        <v>#REF!</v>
      </c>
      <c r="N82" s="110"/>
      <c r="O82" s="110"/>
      <c r="P82" s="110"/>
      <c r="Q82" s="110"/>
      <c r="R82" s="110"/>
      <c r="S82" s="110"/>
      <c r="T82" s="110"/>
      <c r="U82" s="110"/>
      <c r="V82" s="110"/>
      <c r="W82" s="110"/>
      <c r="X82" s="110"/>
      <c r="Y82" s="110"/>
      <c r="Z82" s="110"/>
      <c r="AA82" s="115"/>
      <c r="AB82" s="115"/>
      <c r="AC82" s="115"/>
      <c r="AD82" s="115"/>
      <c r="AE82" s="115"/>
      <c r="AF82" s="115"/>
      <c r="AG82" s="115"/>
      <c r="AH82" s="115"/>
      <c r="AI82" s="115"/>
      <c r="AJ82" s="115"/>
      <c r="AK82" s="115"/>
    </row>
    <row r="83" customFormat="false" ht="12.75" hidden="true" customHeight="true" outlineLevel="0" collapsed="false">
      <c r="A83" s="94" t="s">
        <v>388</v>
      </c>
      <c r="B83" s="110" t="n">
        <v>199297543</v>
      </c>
      <c r="C83" s="110" t="n">
        <v>12419744</v>
      </c>
      <c r="D83" s="110" t="n">
        <v>50882</v>
      </c>
      <c r="E83" s="110" t="n">
        <v>2643992</v>
      </c>
      <c r="F83" s="110" t="n">
        <v>6602646</v>
      </c>
      <c r="G83" s="110" t="n">
        <v>3122224</v>
      </c>
      <c r="H83" s="110" t="n">
        <v>183760731</v>
      </c>
      <c r="I83" s="110" t="n">
        <v>14025635</v>
      </c>
      <c r="J83" s="110" t="n">
        <v>18184147</v>
      </c>
      <c r="K83" s="110" t="n">
        <v>151550949</v>
      </c>
      <c r="L83" s="110" t="n">
        <v>15068978</v>
      </c>
      <c r="M83" s="110" t="n">
        <v>136481970</v>
      </c>
      <c r="N83" s="110"/>
      <c r="O83" s="110"/>
      <c r="P83" s="110"/>
      <c r="Q83" s="110"/>
      <c r="R83" s="110"/>
      <c r="S83" s="110"/>
      <c r="T83" s="110"/>
      <c r="U83" s="110"/>
      <c r="V83" s="110"/>
      <c r="W83" s="110"/>
      <c r="X83" s="110"/>
      <c r="Y83" s="110"/>
      <c r="Z83" s="110"/>
      <c r="AA83" s="115"/>
      <c r="AB83" s="115"/>
      <c r="AC83" s="115"/>
      <c r="AD83" s="115"/>
      <c r="AE83" s="115"/>
      <c r="AF83" s="115"/>
      <c r="AG83" s="115"/>
      <c r="AH83" s="115"/>
      <c r="AI83" s="115"/>
      <c r="AJ83" s="115"/>
      <c r="AK83" s="115"/>
    </row>
    <row r="84" customFormat="false" ht="14.25" hidden="true" customHeight="true" outlineLevel="0" collapsed="false">
      <c r="A84" s="94" t="s">
        <v>389</v>
      </c>
      <c r="B84" s="110" t="n">
        <v>211106413</v>
      </c>
      <c r="C84" s="110" t="n">
        <v>12793240</v>
      </c>
      <c r="D84" s="110" t="n">
        <v>54495</v>
      </c>
      <c r="E84" s="110" t="n">
        <v>2616905</v>
      </c>
      <c r="F84" s="110" t="n">
        <v>6788077</v>
      </c>
      <c r="G84" s="110" t="n">
        <v>3333763</v>
      </c>
      <c r="H84" s="110" t="n">
        <v>195084607</v>
      </c>
      <c r="I84" s="110" t="n">
        <v>13259350</v>
      </c>
      <c r="J84" s="110" t="n">
        <v>17301599</v>
      </c>
      <c r="K84" s="110" t="n">
        <v>164523658</v>
      </c>
      <c r="L84" s="110" t="n">
        <v>15446244</v>
      </c>
      <c r="M84" s="110" t="n">
        <v>149077414</v>
      </c>
      <c r="N84" s="110"/>
      <c r="O84" s="110"/>
      <c r="P84" s="110"/>
      <c r="Q84" s="110"/>
      <c r="R84" s="110"/>
      <c r="S84" s="110"/>
      <c r="T84" s="110"/>
      <c r="U84" s="110"/>
      <c r="V84" s="110"/>
      <c r="W84" s="110"/>
      <c r="X84" s="110"/>
      <c r="Y84" s="110"/>
      <c r="Z84" s="110"/>
      <c r="AA84" s="115"/>
      <c r="AB84" s="115"/>
      <c r="AC84" s="115"/>
      <c r="AD84" s="115"/>
      <c r="AE84" s="115"/>
      <c r="AF84" s="115"/>
      <c r="AG84" s="115"/>
      <c r="AH84" s="115"/>
      <c r="AI84" s="115"/>
      <c r="AJ84" s="115"/>
      <c r="AK84" s="115"/>
    </row>
    <row r="85" customFormat="false" ht="12.75" hidden="false" customHeight="false" outlineLevel="0" collapsed="false">
      <c r="A85" s="96" t="s">
        <v>274</v>
      </c>
      <c r="B85" s="111" t="n">
        <v>264360337</v>
      </c>
      <c r="C85" s="111" t="n">
        <v>14406051</v>
      </c>
      <c r="D85" s="111" t="n">
        <v>48947</v>
      </c>
      <c r="E85" s="111" t="n">
        <v>3374027</v>
      </c>
      <c r="F85" s="111" t="n">
        <v>7984231</v>
      </c>
      <c r="G85" s="111" t="n">
        <v>2998846</v>
      </c>
      <c r="H85" s="111" t="n">
        <v>246494039</v>
      </c>
      <c r="I85" s="111" t="n">
        <v>32726943</v>
      </c>
      <c r="J85" s="111" t="n">
        <v>16291929</v>
      </c>
      <c r="K85" s="111" t="n">
        <v>197475167</v>
      </c>
      <c r="L85" s="111" t="n">
        <v>16631602</v>
      </c>
      <c r="M85" s="111" t="n">
        <v>180843565</v>
      </c>
      <c r="N85" s="110"/>
      <c r="O85" s="110"/>
      <c r="P85" s="110"/>
      <c r="Q85" s="110"/>
      <c r="R85" s="110"/>
      <c r="S85" s="110"/>
      <c r="T85" s="110"/>
      <c r="U85" s="110"/>
      <c r="V85" s="110"/>
      <c r="W85" s="110"/>
      <c r="X85" s="110"/>
      <c r="Y85" s="110"/>
      <c r="Z85" s="110"/>
      <c r="AA85" s="115"/>
      <c r="AB85" s="115"/>
      <c r="AC85" s="115"/>
      <c r="AD85" s="115"/>
      <c r="AE85" s="115"/>
      <c r="AF85" s="115"/>
      <c r="AG85" s="115"/>
      <c r="AH85" s="115"/>
      <c r="AI85" s="115"/>
      <c r="AJ85" s="115"/>
      <c r="AK85" s="115"/>
    </row>
    <row r="86" customFormat="false" ht="12.75" hidden="false" customHeight="false" outlineLevel="0" collapsed="false">
      <c r="A86" s="96" t="s">
        <v>275</v>
      </c>
      <c r="B86" s="111" t="n">
        <v>269863479</v>
      </c>
      <c r="C86" s="111" t="n">
        <v>15440329</v>
      </c>
      <c r="D86" s="111" t="n">
        <v>40989</v>
      </c>
      <c r="E86" s="111" t="n">
        <v>3510656</v>
      </c>
      <c r="F86" s="111" t="n">
        <v>8676918</v>
      </c>
      <c r="G86" s="111" t="n">
        <v>3211766</v>
      </c>
      <c r="H86" s="111" t="n">
        <v>250653609</v>
      </c>
      <c r="I86" s="111" t="n">
        <v>31933597</v>
      </c>
      <c r="J86" s="111" t="n">
        <v>15688808</v>
      </c>
      <c r="K86" s="111" t="n">
        <v>203031204</v>
      </c>
      <c r="L86" s="111" t="n">
        <v>17289331</v>
      </c>
      <c r="M86" s="111" t="n">
        <v>185741873</v>
      </c>
      <c r="N86" s="110"/>
      <c r="O86" s="110"/>
      <c r="P86" s="110"/>
      <c r="Q86" s="110"/>
      <c r="R86" s="110"/>
      <c r="S86" s="110"/>
      <c r="T86" s="110"/>
      <c r="U86" s="110"/>
      <c r="V86" s="110"/>
      <c r="W86" s="110"/>
      <c r="X86" s="110"/>
      <c r="Y86" s="110"/>
      <c r="Z86" s="110"/>
      <c r="AA86" s="115"/>
      <c r="AB86" s="115"/>
      <c r="AC86" s="115"/>
      <c r="AD86" s="115"/>
      <c r="AE86" s="115"/>
      <c r="AF86" s="115"/>
      <c r="AG86" s="115"/>
      <c r="AH86" s="115"/>
      <c r="AI86" s="115"/>
      <c r="AJ86" s="115"/>
      <c r="AK86" s="115"/>
    </row>
    <row r="87" customFormat="false" ht="12.75" hidden="false" customHeight="false" outlineLevel="0" collapsed="false">
      <c r="A87" s="96" t="s">
        <v>6</v>
      </c>
      <c r="B87" s="111" t="n">
        <v>278934450</v>
      </c>
      <c r="C87" s="111" t="n">
        <v>15752243</v>
      </c>
      <c r="D87" s="111" t="n">
        <v>50816</v>
      </c>
      <c r="E87" s="111" t="n">
        <v>3601154</v>
      </c>
      <c r="F87" s="111" t="n">
        <v>8759791</v>
      </c>
      <c r="G87" s="111" t="n">
        <v>3340482</v>
      </c>
      <c r="H87" s="111" t="n">
        <v>259164428</v>
      </c>
      <c r="I87" s="111" t="n">
        <v>32986043</v>
      </c>
      <c r="J87" s="111" t="n">
        <v>14877657</v>
      </c>
      <c r="K87" s="111" t="n">
        <v>211300728</v>
      </c>
      <c r="L87" s="111" t="n">
        <v>17565458</v>
      </c>
      <c r="M87" s="111" t="n">
        <v>193735270</v>
      </c>
      <c r="N87" s="110"/>
      <c r="O87" s="110"/>
      <c r="P87" s="110"/>
      <c r="Q87" s="110"/>
      <c r="R87" s="110"/>
      <c r="S87" s="110"/>
      <c r="T87" s="110"/>
      <c r="U87" s="110"/>
      <c r="V87" s="110"/>
      <c r="W87" s="110"/>
      <c r="X87" s="110"/>
      <c r="Y87" s="110"/>
      <c r="Z87" s="110"/>
      <c r="AA87" s="115"/>
      <c r="AB87" s="115"/>
      <c r="AC87" s="115"/>
      <c r="AD87" s="115"/>
      <c r="AE87" s="115"/>
      <c r="AF87" s="115"/>
      <c r="AG87" s="115"/>
      <c r="AH87" s="115"/>
      <c r="AI87" s="115"/>
      <c r="AJ87" s="115"/>
      <c r="AK87" s="115"/>
    </row>
    <row r="88" customFormat="false" ht="12.75" hidden="false" customHeight="false" outlineLevel="0" collapsed="false">
      <c r="A88" s="96"/>
      <c r="B88" s="111"/>
      <c r="C88" s="111"/>
      <c r="D88" s="111"/>
      <c r="E88" s="111"/>
      <c r="F88" s="111"/>
      <c r="G88" s="111"/>
      <c r="H88" s="111"/>
      <c r="I88" s="111"/>
      <c r="J88" s="111"/>
      <c r="K88" s="111"/>
      <c r="L88" s="111"/>
      <c r="M88" s="111"/>
      <c r="N88" s="110"/>
      <c r="O88" s="110"/>
      <c r="P88" s="110"/>
      <c r="Q88" s="110"/>
      <c r="R88" s="110"/>
      <c r="S88" s="110"/>
      <c r="T88" s="110"/>
      <c r="U88" s="110"/>
      <c r="V88" s="110"/>
      <c r="W88" s="110"/>
      <c r="X88" s="110"/>
      <c r="Y88" s="110"/>
      <c r="Z88" s="110"/>
      <c r="AA88" s="115"/>
      <c r="AB88" s="115"/>
      <c r="AC88" s="115"/>
      <c r="AD88" s="115"/>
      <c r="AE88" s="115"/>
      <c r="AF88" s="115"/>
      <c r="AG88" s="115"/>
      <c r="AH88" s="115"/>
      <c r="AI88" s="115"/>
      <c r="AJ88" s="115"/>
      <c r="AK88" s="115"/>
    </row>
    <row r="89" customFormat="false" ht="12.75" hidden="true" customHeight="true" outlineLevel="0" collapsed="false">
      <c r="A89" s="96" t="s">
        <v>358</v>
      </c>
      <c r="B89" s="111" t="n">
        <v>24110526</v>
      </c>
      <c r="C89" s="111" t="n">
        <v>1962472</v>
      </c>
      <c r="D89" s="111" t="n">
        <v>8386</v>
      </c>
      <c r="E89" s="111" t="n">
        <v>396574</v>
      </c>
      <c r="F89" s="111" t="n">
        <v>1084384</v>
      </c>
      <c r="G89" s="111" t="n">
        <v>473128</v>
      </c>
      <c r="H89" s="111" t="n">
        <v>21702148</v>
      </c>
      <c r="I89" s="111" t="n">
        <v>2018239</v>
      </c>
      <c r="J89" s="111" t="n">
        <v>2435239</v>
      </c>
      <c r="K89" s="111" t="n">
        <v>17248670</v>
      </c>
      <c r="L89" s="111" t="n">
        <v>2014795</v>
      </c>
      <c r="M89" s="111" t="n">
        <v>15233875</v>
      </c>
      <c r="N89" s="110"/>
      <c r="O89" s="110"/>
      <c r="P89" s="110"/>
      <c r="Q89" s="110"/>
      <c r="R89" s="110"/>
      <c r="S89" s="110"/>
      <c r="T89" s="110"/>
      <c r="U89" s="110"/>
      <c r="V89" s="110"/>
      <c r="W89" s="110"/>
      <c r="X89" s="110"/>
      <c r="Y89" s="110"/>
      <c r="Z89" s="110"/>
      <c r="AA89" s="115"/>
      <c r="AB89" s="115"/>
      <c r="AC89" s="115"/>
      <c r="AD89" s="115"/>
      <c r="AE89" s="115"/>
      <c r="AF89" s="115"/>
      <c r="AG89" s="115"/>
      <c r="AH89" s="115"/>
      <c r="AI89" s="115"/>
      <c r="AJ89" s="115"/>
      <c r="AK89" s="115"/>
    </row>
    <row r="90" customFormat="false" ht="14.25" hidden="true" customHeight="true" outlineLevel="0" collapsed="false">
      <c r="A90" s="94" t="s">
        <v>359</v>
      </c>
      <c r="B90" s="111" t="e">
        <f aca="false"/>
        <v>#REF!</v>
      </c>
      <c r="C90" s="111" t="e">
        <f aca="false"/>
        <v>#REF!</v>
      </c>
      <c r="D90" s="111" t="e">
        <f aca="false"/>
        <v>#REF!</v>
      </c>
      <c r="E90" s="111" t="e">
        <f aca="false"/>
        <v>#REF!</v>
      </c>
      <c r="F90" s="111" t="e">
        <f aca="false"/>
        <v>#REF!</v>
      </c>
      <c r="G90" s="111" t="e">
        <f aca="false"/>
        <v>#REF!</v>
      </c>
      <c r="H90" s="111" t="e">
        <f aca="false"/>
        <v>#REF!</v>
      </c>
      <c r="I90" s="111" t="e">
        <f aca="false"/>
        <v>#REF!</v>
      </c>
      <c r="J90" s="111" t="e">
        <f aca="false"/>
        <v>#REF!</v>
      </c>
      <c r="K90" s="111" t="e">
        <f aca="false"/>
        <v>#REF!</v>
      </c>
      <c r="L90" s="111" t="e">
        <f aca="false"/>
        <v>#REF!</v>
      </c>
      <c r="M90" s="111" t="e">
        <f aca="false"/>
        <v>#REF!</v>
      </c>
      <c r="N90" s="110"/>
      <c r="O90" s="110"/>
      <c r="P90" s="110"/>
      <c r="Q90" s="110"/>
      <c r="R90" s="110"/>
      <c r="S90" s="110"/>
      <c r="T90" s="110"/>
      <c r="U90" s="110"/>
      <c r="V90" s="110"/>
      <c r="W90" s="110"/>
      <c r="X90" s="110"/>
      <c r="Y90" s="110"/>
      <c r="Z90" s="110"/>
      <c r="AA90" s="115"/>
      <c r="AB90" s="115"/>
      <c r="AC90" s="115"/>
      <c r="AD90" s="115"/>
      <c r="AE90" s="115"/>
      <c r="AF90" s="115"/>
      <c r="AG90" s="115"/>
      <c r="AH90" s="115"/>
      <c r="AI90" s="115"/>
      <c r="AJ90" s="115"/>
      <c r="AK90" s="115"/>
    </row>
    <row r="91" customFormat="false" ht="14.25" hidden="true" customHeight="true" outlineLevel="0" collapsed="false">
      <c r="A91" s="94" t="s">
        <v>360</v>
      </c>
      <c r="B91" s="111" t="n">
        <v>16608129</v>
      </c>
      <c r="C91" s="111" t="n">
        <v>1034979</v>
      </c>
      <c r="D91" s="111" t="n">
        <v>4240</v>
      </c>
      <c r="E91" s="111" t="n">
        <v>220333</v>
      </c>
      <c r="F91" s="111" t="n">
        <v>550220</v>
      </c>
      <c r="G91" s="111" t="n">
        <v>260185</v>
      </c>
      <c r="H91" s="111" t="n">
        <v>15313394</v>
      </c>
      <c r="I91" s="111" t="n">
        <v>1168803</v>
      </c>
      <c r="J91" s="111" t="n">
        <v>1515346</v>
      </c>
      <c r="K91" s="111" t="n">
        <v>12629246</v>
      </c>
      <c r="L91" s="111" t="n">
        <v>1255748</v>
      </c>
      <c r="M91" s="111" t="n">
        <v>11373498</v>
      </c>
      <c r="N91" s="110"/>
      <c r="O91" s="110"/>
      <c r="P91" s="110"/>
      <c r="Q91" s="110"/>
      <c r="R91" s="110"/>
      <c r="S91" s="110"/>
      <c r="T91" s="110"/>
      <c r="U91" s="110"/>
      <c r="V91" s="110"/>
      <c r="W91" s="110"/>
      <c r="X91" s="110"/>
      <c r="Y91" s="110"/>
      <c r="Z91" s="110"/>
      <c r="AA91" s="115"/>
      <c r="AB91" s="115"/>
      <c r="AC91" s="115"/>
      <c r="AD91" s="115"/>
      <c r="AE91" s="115"/>
      <c r="AF91" s="115"/>
      <c r="AG91" s="115"/>
      <c r="AH91" s="115"/>
      <c r="AI91" s="115"/>
      <c r="AJ91" s="115"/>
      <c r="AK91" s="115"/>
    </row>
    <row r="92" customFormat="false" ht="14.25" hidden="true" customHeight="true" outlineLevel="0" collapsed="false">
      <c r="A92" s="94" t="s">
        <v>361</v>
      </c>
      <c r="B92" s="111" t="n">
        <v>17592201</v>
      </c>
      <c r="C92" s="111" t="n">
        <v>1066103</v>
      </c>
      <c r="D92" s="111" t="n">
        <v>4541</v>
      </c>
      <c r="E92" s="111" t="n">
        <v>218075</v>
      </c>
      <c r="F92" s="111" t="n">
        <v>565673</v>
      </c>
      <c r="G92" s="111" t="n">
        <v>277814</v>
      </c>
      <c r="H92" s="111" t="n">
        <v>16257051</v>
      </c>
      <c r="I92" s="111" t="n">
        <v>1104946</v>
      </c>
      <c r="J92" s="111" t="n">
        <v>1441800</v>
      </c>
      <c r="K92" s="111" t="n">
        <v>13710305</v>
      </c>
      <c r="L92" s="111" t="n">
        <v>1287187</v>
      </c>
      <c r="M92" s="111" t="n">
        <v>12423118</v>
      </c>
      <c r="N92" s="110"/>
      <c r="O92" s="110"/>
      <c r="P92" s="110"/>
      <c r="Q92" s="110"/>
      <c r="R92" s="110"/>
      <c r="S92" s="110"/>
      <c r="T92" s="110"/>
      <c r="U92" s="110"/>
      <c r="V92" s="110"/>
      <c r="W92" s="110"/>
      <c r="X92" s="110"/>
      <c r="Y92" s="110"/>
      <c r="Z92" s="110"/>
      <c r="AA92" s="115"/>
      <c r="AB92" s="115"/>
      <c r="AC92" s="115"/>
      <c r="AD92" s="115"/>
      <c r="AE92" s="115"/>
      <c r="AF92" s="115"/>
      <c r="AG92" s="115"/>
      <c r="AH92" s="115"/>
      <c r="AI92" s="115"/>
      <c r="AJ92" s="115"/>
      <c r="AK92" s="115"/>
    </row>
    <row r="93" customFormat="false" ht="12.75" hidden="false" customHeight="false" outlineLevel="0" collapsed="false">
      <c r="A93" s="96" t="s">
        <v>362</v>
      </c>
      <c r="B93" s="111" t="n">
        <v>22030028</v>
      </c>
      <c r="C93" s="111" t="n">
        <v>1200504</v>
      </c>
      <c r="D93" s="111" t="n">
        <v>4079</v>
      </c>
      <c r="E93" s="111" t="n">
        <v>281169</v>
      </c>
      <c r="F93" s="111" t="n">
        <v>665353</v>
      </c>
      <c r="G93" s="111" t="n">
        <v>249904</v>
      </c>
      <c r="H93" s="111" t="n">
        <v>20541170</v>
      </c>
      <c r="I93" s="111" t="n">
        <v>2727245</v>
      </c>
      <c r="J93" s="111" t="n">
        <v>1357661</v>
      </c>
      <c r="K93" s="111" t="n">
        <v>16456264</v>
      </c>
      <c r="L93" s="111" t="n">
        <v>1385967</v>
      </c>
      <c r="M93" s="111" t="n">
        <v>15070297</v>
      </c>
      <c r="N93" s="110"/>
      <c r="O93" s="110"/>
      <c r="P93" s="110"/>
      <c r="Q93" s="110"/>
      <c r="R93" s="110"/>
      <c r="S93" s="110"/>
      <c r="T93" s="110"/>
      <c r="U93" s="110"/>
      <c r="V93" s="110"/>
      <c r="W93" s="110"/>
      <c r="X93" s="110"/>
      <c r="Y93" s="110"/>
      <c r="Z93" s="110"/>
      <c r="AA93" s="115"/>
      <c r="AB93" s="115"/>
      <c r="AC93" s="115"/>
      <c r="AD93" s="115"/>
      <c r="AE93" s="115"/>
      <c r="AF93" s="115"/>
      <c r="AG93" s="115"/>
      <c r="AH93" s="115"/>
      <c r="AI93" s="115"/>
      <c r="AJ93" s="115"/>
      <c r="AK93" s="115"/>
    </row>
    <row r="94" customFormat="false" ht="12.75" hidden="false" customHeight="false" outlineLevel="0" collapsed="false">
      <c r="A94" s="96" t="s">
        <v>363</v>
      </c>
      <c r="B94" s="111" t="n">
        <v>22488623</v>
      </c>
      <c r="C94" s="111" t="n">
        <v>1286694</v>
      </c>
      <c r="D94" s="111" t="n">
        <v>3416</v>
      </c>
      <c r="E94" s="111" t="n">
        <v>292555</v>
      </c>
      <c r="F94" s="111" t="n">
        <v>723077</v>
      </c>
      <c r="G94" s="111" t="n">
        <v>267647</v>
      </c>
      <c r="H94" s="111" t="n">
        <v>20887801</v>
      </c>
      <c r="I94" s="111" t="n">
        <v>2661133</v>
      </c>
      <c r="J94" s="111" t="n">
        <v>1307401</v>
      </c>
      <c r="K94" s="111" t="n">
        <v>16919267</v>
      </c>
      <c r="L94" s="111" t="n">
        <v>1440778</v>
      </c>
      <c r="M94" s="111" t="n">
        <v>15478489</v>
      </c>
      <c r="N94" s="110"/>
      <c r="O94" s="110"/>
      <c r="P94" s="110"/>
      <c r="Q94" s="110"/>
      <c r="R94" s="110"/>
      <c r="S94" s="110"/>
      <c r="T94" s="110"/>
      <c r="U94" s="110"/>
      <c r="V94" s="110"/>
      <c r="W94" s="110"/>
      <c r="X94" s="110"/>
      <c r="Y94" s="110"/>
      <c r="Z94" s="110"/>
      <c r="AA94" s="115"/>
      <c r="AB94" s="115"/>
      <c r="AC94" s="115"/>
      <c r="AD94" s="115"/>
      <c r="AE94" s="115"/>
      <c r="AF94" s="115"/>
      <c r="AG94" s="115"/>
      <c r="AH94" s="115"/>
      <c r="AI94" s="115"/>
      <c r="AJ94" s="115"/>
      <c r="AK94" s="115"/>
    </row>
    <row r="95" customFormat="false" ht="12.75" hidden="false" customHeight="false" outlineLevel="0" collapsed="false">
      <c r="A95" s="96" t="s">
        <v>364</v>
      </c>
      <c r="B95" s="111" t="n">
        <v>23244538</v>
      </c>
      <c r="C95" s="111" t="n">
        <v>1312687</v>
      </c>
      <c r="D95" s="111" t="n">
        <v>4235</v>
      </c>
      <c r="E95" s="111" t="n">
        <v>300096</v>
      </c>
      <c r="F95" s="111" t="n">
        <v>729983</v>
      </c>
      <c r="G95" s="111" t="n">
        <v>278374</v>
      </c>
      <c r="H95" s="111" t="n">
        <v>21597036</v>
      </c>
      <c r="I95" s="111" t="n">
        <v>2748837</v>
      </c>
      <c r="J95" s="111" t="n">
        <v>1239805</v>
      </c>
      <c r="K95" s="111" t="n">
        <v>17608394</v>
      </c>
      <c r="L95" s="111" t="n">
        <v>1463788</v>
      </c>
      <c r="M95" s="111" t="n">
        <v>16144606</v>
      </c>
      <c r="N95" s="110"/>
      <c r="O95" s="110"/>
      <c r="P95" s="110"/>
      <c r="Q95" s="110"/>
      <c r="R95" s="110"/>
      <c r="S95" s="110"/>
      <c r="T95" s="110"/>
      <c r="U95" s="110"/>
      <c r="V95" s="110"/>
      <c r="W95" s="110"/>
      <c r="X95" s="110"/>
      <c r="Y95" s="110"/>
      <c r="Z95" s="110"/>
      <c r="AA95" s="115"/>
      <c r="AB95" s="115"/>
      <c r="AC95" s="115"/>
      <c r="AD95" s="115"/>
      <c r="AE95" s="115"/>
      <c r="AF95" s="115"/>
      <c r="AG95" s="115"/>
      <c r="AH95" s="115"/>
      <c r="AI95" s="115"/>
      <c r="AJ95" s="115"/>
      <c r="AK95" s="115"/>
    </row>
    <row r="96" customFormat="false" ht="12.75" hidden="false" customHeight="false" outlineLevel="0" collapsed="false">
      <c r="A96" s="94"/>
      <c r="B96" s="111"/>
      <c r="C96" s="111"/>
      <c r="D96" s="111"/>
      <c r="E96" s="111"/>
      <c r="F96" s="111"/>
      <c r="G96" s="111"/>
      <c r="H96" s="111"/>
      <c r="I96" s="111"/>
      <c r="J96" s="111"/>
      <c r="K96" s="111"/>
      <c r="L96" s="111"/>
      <c r="M96" s="111"/>
      <c r="N96" s="110"/>
      <c r="O96" s="110"/>
      <c r="P96" s="110"/>
      <c r="Q96" s="110"/>
      <c r="R96" s="110"/>
      <c r="S96" s="110"/>
      <c r="T96" s="110"/>
      <c r="U96" s="110"/>
      <c r="V96" s="110"/>
      <c r="W96" s="110"/>
      <c r="X96" s="110"/>
      <c r="Y96" s="110"/>
      <c r="Z96" s="110"/>
    </row>
    <row r="97" customFormat="false" ht="12.75" hidden="false" customHeight="false" outlineLevel="0" collapsed="false">
      <c r="A97" s="113" t="n">
        <v>2002</v>
      </c>
      <c r="B97" s="111"/>
      <c r="C97" s="111"/>
      <c r="D97" s="111"/>
      <c r="E97" s="111"/>
      <c r="F97" s="111"/>
      <c r="G97" s="111"/>
      <c r="H97" s="111"/>
      <c r="I97" s="111"/>
      <c r="J97" s="111"/>
      <c r="K97" s="111"/>
      <c r="L97" s="111"/>
      <c r="M97" s="111"/>
      <c r="N97" s="110"/>
      <c r="O97" s="110"/>
      <c r="P97" s="110"/>
      <c r="Q97" s="110"/>
      <c r="R97" s="110"/>
      <c r="S97" s="110"/>
      <c r="T97" s="110"/>
      <c r="U97" s="110"/>
      <c r="V97" s="110"/>
      <c r="W97" s="110"/>
      <c r="X97" s="110"/>
      <c r="Y97" s="110"/>
      <c r="Z97" s="110"/>
    </row>
    <row r="98" customFormat="false" ht="12.75" hidden="false" customHeight="false" outlineLevel="0" collapsed="false">
      <c r="A98" s="96" t="s">
        <v>365</v>
      </c>
      <c r="B98" s="111" t="n">
        <v>21196813</v>
      </c>
      <c r="C98" s="111" t="n">
        <v>1304995</v>
      </c>
      <c r="D98" s="111" t="n">
        <v>2789</v>
      </c>
      <c r="E98" s="111" t="n">
        <v>281750</v>
      </c>
      <c r="F98" s="111" t="n">
        <v>748279</v>
      </c>
      <c r="G98" s="111" t="n">
        <v>272177</v>
      </c>
      <c r="H98" s="111" t="n">
        <v>19610455</v>
      </c>
      <c r="I98" s="111" t="n">
        <v>2799145</v>
      </c>
      <c r="J98" s="111" t="n">
        <v>1000206</v>
      </c>
      <c r="K98" s="111" t="n">
        <v>15811104</v>
      </c>
      <c r="L98" s="111" t="n">
        <v>1423689</v>
      </c>
      <c r="M98" s="111" t="n">
        <v>14387415</v>
      </c>
      <c r="N98" s="110"/>
      <c r="O98" s="110"/>
      <c r="P98" s="110"/>
      <c r="Q98" s="110"/>
      <c r="R98" s="110"/>
      <c r="S98" s="110"/>
      <c r="T98" s="110"/>
      <c r="U98" s="110"/>
      <c r="V98" s="110"/>
      <c r="W98" s="110"/>
      <c r="X98" s="110"/>
      <c r="Y98" s="110"/>
      <c r="Z98" s="110"/>
    </row>
    <row r="99" customFormat="false" ht="12.75" hidden="false" customHeight="false" outlineLevel="0" collapsed="false">
      <c r="A99" s="96" t="s">
        <v>366</v>
      </c>
      <c r="B99" s="111" t="n">
        <v>21216593</v>
      </c>
      <c r="C99" s="111" t="n">
        <v>1143844</v>
      </c>
      <c r="D99" s="111" t="n">
        <v>3789</v>
      </c>
      <c r="E99" s="111" t="n">
        <v>241579</v>
      </c>
      <c r="F99" s="111" t="n">
        <v>627241</v>
      </c>
      <c r="G99" s="111" t="n">
        <v>271235</v>
      </c>
      <c r="H99" s="111" t="n">
        <v>19723319</v>
      </c>
      <c r="I99" s="111" t="n">
        <v>2479561</v>
      </c>
      <c r="J99" s="111" t="n">
        <v>1056576</v>
      </c>
      <c r="K99" s="111" t="n">
        <v>16187182</v>
      </c>
      <c r="L99" s="111" t="n">
        <v>1369889</v>
      </c>
      <c r="M99" s="111" t="n">
        <v>14817293</v>
      </c>
      <c r="N99" s="110"/>
      <c r="O99" s="110"/>
      <c r="P99" s="110"/>
      <c r="Q99" s="110"/>
      <c r="R99" s="110"/>
      <c r="S99" s="110"/>
      <c r="T99" s="110"/>
      <c r="U99" s="110"/>
      <c r="V99" s="110"/>
      <c r="W99" s="110"/>
      <c r="X99" s="110"/>
      <c r="Y99" s="110"/>
      <c r="Z99" s="110"/>
    </row>
    <row r="100" customFormat="false" ht="12.75" hidden="false" customHeight="false" outlineLevel="0" collapsed="false">
      <c r="A100" s="96" t="s">
        <v>367</v>
      </c>
      <c r="B100" s="111" t="n">
        <v>22541566</v>
      </c>
      <c r="C100" s="111" t="n">
        <v>1268821</v>
      </c>
      <c r="D100" s="111" t="n">
        <v>4362</v>
      </c>
      <c r="E100" s="111" t="n">
        <v>294883</v>
      </c>
      <c r="F100" s="111" t="n">
        <v>705175</v>
      </c>
      <c r="G100" s="111" t="n">
        <v>264401</v>
      </c>
      <c r="H100" s="111" t="n">
        <v>21011142</v>
      </c>
      <c r="I100" s="111" t="n">
        <v>2436160</v>
      </c>
      <c r="J100" s="111" t="n">
        <v>1233886</v>
      </c>
      <c r="K100" s="111" t="n">
        <v>17341096</v>
      </c>
      <c r="L100" s="111" t="n">
        <v>1439122</v>
      </c>
      <c r="M100" s="111" t="n">
        <v>15901974</v>
      </c>
      <c r="N100" s="110"/>
      <c r="O100" s="110"/>
      <c r="P100" s="110"/>
      <c r="Q100" s="110"/>
      <c r="R100" s="110"/>
      <c r="S100" s="110"/>
      <c r="T100" s="110"/>
      <c r="U100" s="110"/>
      <c r="V100" s="110"/>
      <c r="W100" s="110"/>
      <c r="X100" s="110"/>
      <c r="Y100" s="110"/>
      <c r="Z100" s="110"/>
    </row>
    <row r="101" customFormat="false" ht="12.75" hidden="false" customHeight="false" outlineLevel="0" collapsed="false">
      <c r="A101" s="96" t="s">
        <v>368</v>
      </c>
      <c r="B101" s="111" t="n">
        <v>24706091</v>
      </c>
      <c r="C101" s="111" t="n">
        <v>1367823</v>
      </c>
      <c r="D101" s="111" t="n">
        <v>5397</v>
      </c>
      <c r="E101" s="111" t="n">
        <v>297665</v>
      </c>
      <c r="F101" s="111" t="n">
        <v>770023</v>
      </c>
      <c r="G101" s="111" t="n">
        <v>294738</v>
      </c>
      <c r="H101" s="111" t="n">
        <v>22976337</v>
      </c>
      <c r="I101" s="111" t="n">
        <v>3281801</v>
      </c>
      <c r="J101" s="111" t="n">
        <v>1315994</v>
      </c>
      <c r="K101" s="111" t="n">
        <v>18378542</v>
      </c>
      <c r="L101" s="111" t="n">
        <v>1598294</v>
      </c>
      <c r="M101" s="111" t="n">
        <v>16780248</v>
      </c>
      <c r="N101" s="110"/>
      <c r="O101" s="110"/>
      <c r="P101" s="110"/>
      <c r="Q101" s="110"/>
      <c r="R101" s="110"/>
      <c r="S101" s="110"/>
      <c r="T101" s="110"/>
      <c r="U101" s="110"/>
      <c r="V101" s="110"/>
      <c r="W101" s="110"/>
      <c r="X101" s="110"/>
      <c r="Y101" s="110"/>
      <c r="Z101" s="110"/>
    </row>
    <row r="102" customFormat="false" ht="12.75" hidden="false" customHeight="false" outlineLevel="0" collapsed="false">
      <c r="A102" s="96" t="s">
        <v>369</v>
      </c>
      <c r="B102" s="111" t="n">
        <v>21462386</v>
      </c>
      <c r="C102" s="111" t="n">
        <v>1148167</v>
      </c>
      <c r="D102" s="111" t="n">
        <v>6402</v>
      </c>
      <c r="E102" s="111" t="n">
        <v>258074</v>
      </c>
      <c r="F102" s="111" t="n">
        <v>606550</v>
      </c>
      <c r="G102" s="111" t="n">
        <v>277141</v>
      </c>
      <c r="H102" s="111" t="n">
        <v>19975507</v>
      </c>
      <c r="I102" s="111" t="n">
        <v>2341180</v>
      </c>
      <c r="J102" s="111" t="n">
        <v>1165659</v>
      </c>
      <c r="K102" s="111" t="n">
        <v>16468668</v>
      </c>
      <c r="L102" s="111" t="n">
        <v>1442965</v>
      </c>
      <c r="M102" s="111" t="n">
        <v>15025703</v>
      </c>
      <c r="N102" s="110"/>
      <c r="O102" s="110"/>
      <c r="P102" s="110"/>
      <c r="Q102" s="110"/>
      <c r="R102" s="110"/>
      <c r="S102" s="110"/>
      <c r="T102" s="110"/>
      <c r="U102" s="110"/>
      <c r="V102" s="110"/>
      <c r="W102" s="110"/>
      <c r="X102" s="110"/>
      <c r="Y102" s="110"/>
      <c r="Z102" s="110"/>
    </row>
    <row r="103" customFormat="false" ht="12.75" hidden="false" customHeight="false" outlineLevel="0" collapsed="false">
      <c r="A103" s="96" t="s">
        <v>370</v>
      </c>
      <c r="B103" s="111" t="n">
        <v>23033485</v>
      </c>
      <c r="C103" s="111" t="n">
        <v>1366325</v>
      </c>
      <c r="D103" s="111" t="n">
        <v>5271</v>
      </c>
      <c r="E103" s="111" t="n">
        <v>301204</v>
      </c>
      <c r="F103" s="111" t="n">
        <v>795035</v>
      </c>
      <c r="G103" s="111" t="n">
        <v>264815</v>
      </c>
      <c r="H103" s="111" t="n">
        <v>21274263</v>
      </c>
      <c r="I103" s="111" t="n">
        <v>2846345</v>
      </c>
      <c r="J103" s="111" t="n">
        <v>1294530</v>
      </c>
      <c r="K103" s="111" t="n">
        <v>17133388</v>
      </c>
      <c r="L103" s="111" t="n">
        <v>1542072</v>
      </c>
      <c r="M103" s="111" t="n">
        <v>15591316</v>
      </c>
      <c r="N103" s="110"/>
      <c r="O103" s="110"/>
      <c r="P103" s="110"/>
      <c r="Q103" s="110"/>
      <c r="R103" s="110"/>
      <c r="S103" s="110"/>
      <c r="T103" s="110"/>
      <c r="U103" s="110"/>
      <c r="V103" s="110"/>
      <c r="W103" s="110"/>
      <c r="X103" s="110"/>
      <c r="Y103" s="110"/>
      <c r="Z103" s="110"/>
    </row>
    <row r="104" customFormat="false" ht="12.75" hidden="false" customHeight="false" outlineLevel="0" collapsed="false">
      <c r="A104" s="96" t="s">
        <v>371</v>
      </c>
      <c r="B104" s="111" t="n">
        <v>22840652</v>
      </c>
      <c r="C104" s="111" t="n">
        <v>1364329</v>
      </c>
      <c r="D104" s="111" t="n">
        <v>2573</v>
      </c>
      <c r="E104" s="111" t="n">
        <v>285251</v>
      </c>
      <c r="F104" s="111" t="n">
        <v>769127</v>
      </c>
      <c r="G104" s="111" t="n">
        <v>307378</v>
      </c>
      <c r="H104" s="111" t="n">
        <v>21150618</v>
      </c>
      <c r="I104" s="111" t="n">
        <v>2755328</v>
      </c>
      <c r="J104" s="111" t="n">
        <v>1218334</v>
      </c>
      <c r="K104" s="111" t="n">
        <v>17176956</v>
      </c>
      <c r="L104" s="111" t="n">
        <v>1472548</v>
      </c>
      <c r="M104" s="111" t="n">
        <v>15704408</v>
      </c>
      <c r="N104" s="110"/>
      <c r="O104" s="110"/>
      <c r="P104" s="110"/>
      <c r="Q104" s="110"/>
      <c r="R104" s="110"/>
      <c r="S104" s="110"/>
      <c r="T104" s="110"/>
      <c r="U104" s="110"/>
      <c r="V104" s="110"/>
      <c r="W104" s="110"/>
      <c r="X104" s="110"/>
      <c r="Y104" s="110"/>
      <c r="Z104" s="110"/>
    </row>
    <row r="105" customFormat="false" ht="12.75" hidden="false" customHeight="false" outlineLevel="0" collapsed="false">
      <c r="A105" s="96" t="s">
        <v>372</v>
      </c>
      <c r="B105" s="111" t="n">
        <v>22937303</v>
      </c>
      <c r="C105" s="111" t="n">
        <v>1297399</v>
      </c>
      <c r="D105" s="111" t="n">
        <v>4012</v>
      </c>
      <c r="E105" s="111" t="n">
        <v>292872</v>
      </c>
      <c r="F105" s="111" t="n">
        <v>726463</v>
      </c>
      <c r="G105" s="111" t="n">
        <v>274052</v>
      </c>
      <c r="H105" s="111" t="n">
        <v>21310228</v>
      </c>
      <c r="I105" s="111" t="n">
        <v>2170225</v>
      </c>
      <c r="J105" s="111" t="n">
        <v>1390854</v>
      </c>
      <c r="K105" s="111" t="n">
        <v>17749149</v>
      </c>
      <c r="L105" s="111" t="n">
        <v>1506955</v>
      </c>
      <c r="M105" s="111" t="n">
        <v>16242194</v>
      </c>
      <c r="N105" s="110"/>
      <c r="O105" s="110"/>
      <c r="P105" s="110"/>
      <c r="Q105" s="110"/>
      <c r="R105" s="110"/>
      <c r="S105" s="110"/>
      <c r="T105" s="110"/>
      <c r="U105" s="110"/>
      <c r="V105" s="110"/>
      <c r="W105" s="110"/>
      <c r="X105" s="110"/>
      <c r="Y105" s="110"/>
      <c r="Z105" s="110"/>
    </row>
    <row r="106" customFormat="false" ht="12.75" hidden="false" customHeight="false" outlineLevel="0" collapsed="false">
      <c r="A106" s="96" t="s">
        <v>373</v>
      </c>
      <c r="B106" s="111" t="n">
        <v>23398714</v>
      </c>
      <c r="C106" s="111" t="n">
        <v>1320970</v>
      </c>
      <c r="D106" s="111" t="n">
        <v>3840</v>
      </c>
      <c r="E106" s="111" t="n">
        <v>333523</v>
      </c>
      <c r="F106" s="111" t="n">
        <v>711037</v>
      </c>
      <c r="G106" s="111" t="n">
        <v>272570</v>
      </c>
      <c r="H106" s="111" t="n">
        <v>21776466</v>
      </c>
      <c r="I106" s="111" t="n">
        <v>2969225</v>
      </c>
      <c r="J106" s="111" t="n">
        <v>1247038</v>
      </c>
      <c r="K106" s="111" t="n">
        <v>17560203</v>
      </c>
      <c r="L106" s="111" t="n">
        <v>1456387</v>
      </c>
      <c r="M106" s="111" t="n">
        <v>16103816</v>
      </c>
      <c r="N106" s="110"/>
      <c r="O106" s="110"/>
      <c r="P106" s="110"/>
      <c r="Q106" s="110"/>
      <c r="R106" s="110"/>
      <c r="S106" s="110"/>
      <c r="T106" s="110"/>
      <c r="U106" s="110"/>
      <c r="V106" s="110"/>
      <c r="W106" s="110"/>
      <c r="X106" s="110"/>
      <c r="Y106" s="110"/>
      <c r="Z106" s="110"/>
    </row>
    <row r="107" customFormat="false" ht="12.75" hidden="false" customHeight="false" outlineLevel="0" collapsed="false">
      <c r="A107" s="96" t="s">
        <v>374</v>
      </c>
      <c r="B107" s="111" t="n">
        <v>26878332</v>
      </c>
      <c r="C107" s="111" t="n">
        <v>1549402</v>
      </c>
      <c r="D107" s="111" t="n">
        <v>4065</v>
      </c>
      <c r="E107" s="111" t="n">
        <v>387853</v>
      </c>
      <c r="F107" s="111" t="n">
        <v>846301</v>
      </c>
      <c r="G107" s="111" t="n">
        <v>311183</v>
      </c>
      <c r="H107" s="111" t="n">
        <v>24941224</v>
      </c>
      <c r="I107" s="111" t="n">
        <v>3049728</v>
      </c>
      <c r="J107" s="111" t="n">
        <v>1524818</v>
      </c>
      <c r="K107" s="111" t="n">
        <v>20366678</v>
      </c>
      <c r="L107" s="111" t="n">
        <v>1626679</v>
      </c>
      <c r="M107" s="111" t="n">
        <v>18739999</v>
      </c>
      <c r="N107" s="110"/>
      <c r="O107" s="110"/>
      <c r="P107" s="110"/>
      <c r="Q107" s="110"/>
      <c r="R107" s="110"/>
      <c r="S107" s="110"/>
      <c r="T107" s="110"/>
      <c r="U107" s="110"/>
      <c r="V107" s="110"/>
      <c r="W107" s="110"/>
      <c r="X107" s="110"/>
      <c r="Y107" s="110"/>
      <c r="Z107" s="110"/>
    </row>
    <row r="108" customFormat="false" ht="12.75" hidden="false" customHeight="false" outlineLevel="0" collapsed="false">
      <c r="A108" s="96" t="s">
        <v>375</v>
      </c>
      <c r="B108" s="111" t="n">
        <v>26079403</v>
      </c>
      <c r="C108" s="111" t="n">
        <v>1404778</v>
      </c>
      <c r="D108" s="111" t="n">
        <v>4449</v>
      </c>
      <c r="E108" s="111" t="n">
        <v>335895</v>
      </c>
      <c r="F108" s="111" t="n">
        <v>764387</v>
      </c>
      <c r="G108" s="111" t="n">
        <v>300047</v>
      </c>
      <c r="H108" s="111" t="n">
        <v>24332125</v>
      </c>
      <c r="I108" s="111" t="n">
        <v>2907456</v>
      </c>
      <c r="J108" s="111" t="n">
        <v>1306031</v>
      </c>
      <c r="K108" s="111" t="n">
        <v>20118638</v>
      </c>
      <c r="L108" s="111" t="n">
        <v>1500886</v>
      </c>
      <c r="M108" s="111" t="n">
        <v>18617752</v>
      </c>
      <c r="N108" s="110"/>
      <c r="O108" s="110"/>
      <c r="P108" s="110"/>
      <c r="Q108" s="110"/>
      <c r="R108" s="110"/>
      <c r="S108" s="110"/>
      <c r="T108" s="110"/>
      <c r="U108" s="110"/>
      <c r="V108" s="110"/>
      <c r="W108" s="110"/>
      <c r="X108" s="110"/>
      <c r="Y108" s="110"/>
      <c r="Z108" s="110"/>
    </row>
    <row r="109" customFormat="false" ht="12.75" hidden="false" customHeight="false" outlineLevel="0" collapsed="false">
      <c r="A109" s="96" t="s">
        <v>376</v>
      </c>
      <c r="B109" s="111" t="n">
        <v>22643112</v>
      </c>
      <c r="C109" s="111" t="n">
        <v>1215390</v>
      </c>
      <c r="D109" s="111" t="n">
        <v>3867</v>
      </c>
      <c r="E109" s="111" t="n">
        <v>290605</v>
      </c>
      <c r="F109" s="111" t="n">
        <v>690173</v>
      </c>
      <c r="G109" s="111" t="n">
        <v>230745</v>
      </c>
      <c r="H109" s="111" t="n">
        <v>21082744</v>
      </c>
      <c r="I109" s="111" t="n">
        <v>2949889</v>
      </c>
      <c r="J109" s="111" t="n">
        <v>1123731</v>
      </c>
      <c r="K109" s="111" t="n">
        <v>17009124</v>
      </c>
      <c r="L109" s="111" t="n">
        <v>1185972</v>
      </c>
      <c r="M109" s="111" t="n">
        <v>15823152</v>
      </c>
      <c r="N109" s="110"/>
      <c r="O109" s="110"/>
      <c r="P109" s="110"/>
      <c r="Q109" s="110"/>
      <c r="R109" s="110"/>
      <c r="S109" s="110"/>
      <c r="T109" s="110"/>
      <c r="U109" s="110"/>
      <c r="V109" s="110"/>
      <c r="W109" s="110"/>
      <c r="X109" s="110"/>
      <c r="Y109" s="110"/>
      <c r="Z109" s="110"/>
    </row>
    <row r="110" customFormat="false" ht="12.75" hidden="false" customHeight="false" outlineLevel="0" collapsed="false">
      <c r="A110" s="6"/>
    </row>
    <row r="111" customFormat="false" ht="12.75" hidden="false" customHeight="false" outlineLevel="0" collapsed="false">
      <c r="A111" s="4" t="s">
        <v>390</v>
      </c>
    </row>
    <row r="112" customFormat="false" ht="12.75" hidden="false" customHeight="false" outlineLevel="0" collapsed="false">
      <c r="A112" s="3" t="s">
        <v>379</v>
      </c>
    </row>
    <row r="113" customFormat="false" ht="12.75" hidden="false" customHeight="false" outlineLevel="0" collapsed="false">
      <c r="A113" s="3" t="s">
        <v>380</v>
      </c>
    </row>
  </sheetData>
  <mergeCells count="23">
    <mergeCell ref="A4:M4"/>
    <mergeCell ref="A5:M5"/>
    <mergeCell ref="A6:M6"/>
    <mergeCell ref="A7:M7"/>
    <mergeCell ref="A8:M8"/>
    <mergeCell ref="A10:A13"/>
    <mergeCell ref="B10:B13"/>
    <mergeCell ref="C10:G10"/>
    <mergeCell ref="H10:M10"/>
    <mergeCell ref="C11:C13"/>
    <mergeCell ref="D11:D13"/>
    <mergeCell ref="E11:F11"/>
    <mergeCell ref="G11:G13"/>
    <mergeCell ref="H11:H13"/>
    <mergeCell ref="I11:I13"/>
    <mergeCell ref="J11:J13"/>
    <mergeCell ref="K11:M11"/>
    <mergeCell ref="K12:K13"/>
    <mergeCell ref="E13:F13"/>
    <mergeCell ref="L13:M13"/>
    <mergeCell ref="A15:M15"/>
    <mergeCell ref="A47:M47"/>
    <mergeCell ref="A79:M79"/>
  </mergeCells>
  <printOptions headings="false" gridLines="false" gridLinesSet="true" horizontalCentered="false" verticalCentered="false"/>
  <pageMargins left="0.670138888888889" right="0.579861111111111" top="0.790277777777778" bottom="0.79027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M1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2.56"/>
    <col collapsed="false" customWidth="false" hidden="false" outlineLevel="0" max="257" min="3" style="3" width="11.42"/>
  </cols>
  <sheetData>
    <row r="4" s="40" customFormat="true" ht="20.25" hidden="false" customHeight="false" outlineLevel="0" collapsed="false">
      <c r="A4" s="38" t="s">
        <v>301</v>
      </c>
      <c r="B4" s="38"/>
      <c r="C4" s="38"/>
      <c r="D4" s="38"/>
      <c r="E4" s="38"/>
      <c r="F4" s="38"/>
      <c r="G4" s="38"/>
      <c r="H4" s="38"/>
      <c r="I4" s="38"/>
      <c r="J4" s="38"/>
      <c r="K4" s="38"/>
      <c r="L4" s="38"/>
      <c r="M4" s="38"/>
    </row>
    <row r="5" s="40" customFormat="true" ht="20.25" hidden="false" customHeight="false" outlineLevel="0" collapsed="false">
      <c r="A5" s="38" t="s">
        <v>341</v>
      </c>
      <c r="B5" s="38"/>
      <c r="C5" s="38"/>
      <c r="D5" s="38"/>
      <c r="E5" s="38"/>
      <c r="F5" s="38"/>
      <c r="G5" s="38"/>
      <c r="H5" s="38"/>
      <c r="I5" s="38"/>
      <c r="J5" s="38"/>
      <c r="K5" s="38"/>
      <c r="L5" s="38"/>
      <c r="M5" s="38"/>
    </row>
    <row r="6" s="40" customFormat="true" ht="20.25" hidden="false" customHeight="false" outlineLevel="0" collapsed="false">
      <c r="A6" s="38" t="s">
        <v>342</v>
      </c>
      <c r="B6" s="38"/>
      <c r="C6" s="38"/>
      <c r="D6" s="38"/>
      <c r="E6" s="38"/>
      <c r="F6" s="38"/>
      <c r="G6" s="38"/>
      <c r="H6" s="38"/>
      <c r="I6" s="38"/>
      <c r="J6" s="38"/>
      <c r="K6" s="38"/>
      <c r="L6" s="38"/>
      <c r="M6" s="38"/>
    </row>
    <row r="7" s="40" customFormat="true" ht="20.25" hidden="false" customHeight="false" outlineLevel="0" collapsed="false">
      <c r="A7" s="38" t="s">
        <v>391</v>
      </c>
      <c r="B7" s="38"/>
      <c r="C7" s="38"/>
      <c r="D7" s="38"/>
      <c r="E7" s="38"/>
      <c r="F7" s="38"/>
      <c r="G7" s="38"/>
      <c r="H7" s="38"/>
      <c r="I7" s="38"/>
      <c r="J7" s="38"/>
      <c r="K7" s="38"/>
      <c r="L7" s="38"/>
      <c r="M7" s="38"/>
    </row>
    <row r="8" s="40" customFormat="true" ht="20.25" hidden="false" customHeight="false" outlineLevel="0" collapsed="false">
      <c r="A8" s="38" t="s">
        <v>392</v>
      </c>
      <c r="B8" s="38"/>
      <c r="C8" s="38"/>
      <c r="D8" s="38"/>
      <c r="E8" s="38"/>
      <c r="F8" s="38"/>
      <c r="G8" s="38"/>
      <c r="H8" s="38"/>
      <c r="I8" s="38"/>
      <c r="J8" s="38"/>
      <c r="K8" s="38"/>
      <c r="L8" s="38"/>
      <c r="M8" s="38"/>
    </row>
    <row r="10" customFormat="false" ht="15" hidden="false" customHeight="true" outlineLevel="0" collapsed="false">
      <c r="A10" s="44" t="s">
        <v>260</v>
      </c>
      <c r="B10" s="45" t="s">
        <v>345</v>
      </c>
      <c r="C10" s="45" t="s">
        <v>306</v>
      </c>
      <c r="D10" s="45"/>
      <c r="E10" s="45"/>
      <c r="F10" s="45"/>
      <c r="G10" s="45"/>
      <c r="H10" s="50" t="s">
        <v>307</v>
      </c>
      <c r="I10" s="50"/>
      <c r="J10" s="50"/>
      <c r="K10" s="50"/>
      <c r="L10" s="50"/>
      <c r="M10" s="50"/>
    </row>
    <row r="11" customFormat="false" ht="15" hidden="false" customHeight="true" outlineLevel="0" collapsed="false">
      <c r="A11" s="44"/>
      <c r="B11" s="45"/>
      <c r="C11" s="102" t="s">
        <v>346</v>
      </c>
      <c r="D11" s="89" t="s">
        <v>347</v>
      </c>
      <c r="E11" s="103" t="s">
        <v>311</v>
      </c>
      <c r="F11" s="103"/>
      <c r="G11" s="102" t="s">
        <v>348</v>
      </c>
      <c r="H11" s="45" t="s">
        <v>346</v>
      </c>
      <c r="I11" s="45" t="s">
        <v>349</v>
      </c>
      <c r="J11" s="45" t="s">
        <v>350</v>
      </c>
      <c r="K11" s="104" t="s">
        <v>315</v>
      </c>
      <c r="L11" s="104"/>
      <c r="M11" s="104"/>
    </row>
    <row r="12" customFormat="false" ht="15" hidden="false" customHeight="true" outlineLevel="0" collapsed="false">
      <c r="A12" s="44"/>
      <c r="B12" s="45"/>
      <c r="C12" s="102"/>
      <c r="D12" s="89"/>
      <c r="E12" s="105" t="s">
        <v>351</v>
      </c>
      <c r="F12" s="106" t="s">
        <v>352</v>
      </c>
      <c r="G12" s="102"/>
      <c r="H12" s="45"/>
      <c r="I12" s="45"/>
      <c r="J12" s="45"/>
      <c r="K12" s="45" t="s">
        <v>346</v>
      </c>
      <c r="L12" s="103" t="s">
        <v>320</v>
      </c>
      <c r="M12" s="86" t="s">
        <v>321</v>
      </c>
    </row>
    <row r="13" customFormat="false" ht="15" hidden="false" customHeight="true" outlineLevel="0" collapsed="false">
      <c r="A13" s="44"/>
      <c r="B13" s="45"/>
      <c r="C13" s="102"/>
      <c r="D13" s="89"/>
      <c r="E13" s="107" t="s">
        <v>322</v>
      </c>
      <c r="F13" s="107"/>
      <c r="G13" s="102"/>
      <c r="H13" s="45"/>
      <c r="I13" s="45"/>
      <c r="J13" s="45"/>
      <c r="K13" s="45"/>
      <c r="L13" s="108" t="s">
        <v>353</v>
      </c>
      <c r="M13" s="108"/>
    </row>
    <row r="15" customFormat="false" ht="15" hidden="false" customHeight="false" outlineLevel="0" collapsed="false">
      <c r="A15" s="109" t="s">
        <v>305</v>
      </c>
      <c r="B15" s="109"/>
      <c r="C15" s="109"/>
      <c r="D15" s="109"/>
      <c r="E15" s="109"/>
      <c r="F15" s="109"/>
      <c r="G15" s="109"/>
      <c r="H15" s="109"/>
      <c r="I15" s="109"/>
      <c r="J15" s="109"/>
      <c r="K15" s="109"/>
      <c r="L15" s="109"/>
      <c r="M15" s="109"/>
    </row>
    <row r="17" customFormat="false" ht="12.75" hidden="true" customHeight="false" outlineLevel="0" collapsed="false">
      <c r="A17" s="94" t="s">
        <v>382</v>
      </c>
      <c r="B17" s="110" t="n">
        <v>749536939</v>
      </c>
      <c r="C17" s="110" t="n">
        <v>38048951</v>
      </c>
      <c r="D17" s="110" t="n">
        <v>1017022</v>
      </c>
      <c r="E17" s="110" t="n">
        <v>11850401</v>
      </c>
      <c r="F17" s="110" t="n">
        <v>18680725</v>
      </c>
      <c r="G17" s="110" t="n">
        <v>6500803</v>
      </c>
      <c r="H17" s="110" t="n">
        <v>690908392</v>
      </c>
      <c r="I17" s="110" t="n">
        <v>7517176</v>
      </c>
      <c r="J17" s="110" t="n">
        <v>37249473</v>
      </c>
      <c r="K17" s="110" t="n">
        <v>646141743</v>
      </c>
      <c r="L17" s="110" t="n">
        <v>116072373</v>
      </c>
      <c r="M17" s="110" t="n">
        <v>530069370</v>
      </c>
    </row>
    <row r="18" customFormat="false" ht="12.75" hidden="true" customHeight="false" outlineLevel="0" collapsed="false">
      <c r="A18" s="94" t="s">
        <v>383</v>
      </c>
      <c r="B18" s="110" t="n">
        <v>454341972.461819</v>
      </c>
      <c r="C18" s="110" t="n">
        <v>22476243.3340321</v>
      </c>
      <c r="D18" s="110" t="n">
        <v>557354.166773186</v>
      </c>
      <c r="E18" s="110" t="n">
        <v>7015640.41864579</v>
      </c>
      <c r="F18" s="110" t="n">
        <v>11151184.4076428</v>
      </c>
      <c r="G18" s="110" t="n">
        <v>3752064.34097033</v>
      </c>
      <c r="H18" s="110" t="n">
        <v>419782285.270192</v>
      </c>
      <c r="I18" s="110" t="n">
        <v>3681321.99628802</v>
      </c>
      <c r="J18" s="110" t="n">
        <v>22513025.1606735</v>
      </c>
      <c r="K18" s="110" t="n">
        <v>393587938.113231</v>
      </c>
      <c r="L18" s="110" t="n">
        <v>67128148.1519355</v>
      </c>
      <c r="M18" s="110" t="n">
        <v>326459789.961295</v>
      </c>
    </row>
    <row r="19" customFormat="false" ht="12.75" hidden="true" customHeight="false" outlineLevel="0" collapsed="false">
      <c r="A19" s="94" t="s">
        <v>384</v>
      </c>
      <c r="B19" s="110" t="n">
        <v>488370578.219988</v>
      </c>
      <c r="C19" s="110" t="n">
        <v>24198074.9860673</v>
      </c>
      <c r="D19" s="110" t="n">
        <v>661947.101741971</v>
      </c>
      <c r="E19" s="110" t="n">
        <v>7479121.90732323</v>
      </c>
      <c r="F19" s="110" t="n">
        <v>12121964.5879243</v>
      </c>
      <c r="G19" s="110" t="n">
        <v>3935041.38907778</v>
      </c>
      <c r="H19" s="110" t="n">
        <v>456875785.727798</v>
      </c>
      <c r="I19" s="110" t="n">
        <v>3626875.03515132</v>
      </c>
      <c r="J19" s="110" t="n">
        <v>22123909.0309485</v>
      </c>
      <c r="K19" s="110" t="n">
        <v>431125001.661699</v>
      </c>
      <c r="L19" s="110" t="n">
        <v>68753569.5842686</v>
      </c>
      <c r="M19" s="110" t="n">
        <v>362371432.07743</v>
      </c>
    </row>
    <row r="20" customFormat="false" ht="12.75" hidden="true" customHeight="false" outlineLevel="0" collapsed="false">
      <c r="A20" s="94" t="s">
        <v>385</v>
      </c>
      <c r="B20" s="110" t="n">
        <v>510007657.618505</v>
      </c>
      <c r="C20" s="110" t="n">
        <v>24107443.3872065</v>
      </c>
      <c r="D20" s="110" t="n">
        <v>580562.216552563</v>
      </c>
      <c r="E20" s="110" t="n">
        <v>7521637.87241222</v>
      </c>
      <c r="F20" s="110" t="n">
        <v>11848989.9428887</v>
      </c>
      <c r="G20" s="110" t="n">
        <v>4156253.35535297</v>
      </c>
      <c r="H20" s="110" t="n">
        <v>473329945.85419</v>
      </c>
      <c r="I20" s="110" t="n">
        <v>3645738.63781617</v>
      </c>
      <c r="J20" s="110" t="n">
        <v>21982529.1564195</v>
      </c>
      <c r="K20" s="110" t="n">
        <v>447701678.059954</v>
      </c>
      <c r="L20" s="110" t="n">
        <v>68478589.6524749</v>
      </c>
      <c r="M20" s="110" t="n">
        <v>379223088.407479</v>
      </c>
    </row>
    <row r="21" customFormat="false" ht="12.75" hidden="false" customHeight="false" outlineLevel="0" collapsed="false">
      <c r="A21" s="96" t="s">
        <v>274</v>
      </c>
      <c r="B21" s="111" t="n">
        <v>597439740</v>
      </c>
      <c r="C21" s="111" t="n">
        <v>28020641</v>
      </c>
      <c r="D21" s="111" t="n">
        <v>665377</v>
      </c>
      <c r="E21" s="111" t="n">
        <v>9283443</v>
      </c>
      <c r="F21" s="111" t="n">
        <v>13470646</v>
      </c>
      <c r="G21" s="111" t="n">
        <v>4601175</v>
      </c>
      <c r="H21" s="111" t="n">
        <v>559308836</v>
      </c>
      <c r="I21" s="111" t="n">
        <v>6514721</v>
      </c>
      <c r="J21" s="111" t="n">
        <v>25410066</v>
      </c>
      <c r="K21" s="111" t="n">
        <v>527384049</v>
      </c>
      <c r="L21" s="111" t="n">
        <v>81653918</v>
      </c>
      <c r="M21" s="111" t="n">
        <v>445730131</v>
      </c>
    </row>
    <row r="22" customFormat="false" ht="12.75" hidden="false" customHeight="false" outlineLevel="0" collapsed="false">
      <c r="A22" s="96" t="s">
        <v>275</v>
      </c>
      <c r="B22" s="111" t="n">
        <v>638268360</v>
      </c>
      <c r="C22" s="111" t="n">
        <v>30375697</v>
      </c>
      <c r="D22" s="111" t="n">
        <v>583269</v>
      </c>
      <c r="E22" s="111" t="n">
        <v>10210412</v>
      </c>
      <c r="F22" s="111" t="n">
        <v>14489385</v>
      </c>
      <c r="G22" s="111" t="n">
        <v>5092631</v>
      </c>
      <c r="H22" s="111" t="n">
        <v>596781179</v>
      </c>
      <c r="I22" s="111" t="n">
        <v>7428479</v>
      </c>
      <c r="J22" s="111" t="n">
        <v>24947843</v>
      </c>
      <c r="K22" s="111" t="n">
        <v>564404857</v>
      </c>
      <c r="L22" s="111" t="n">
        <v>82575260</v>
      </c>
      <c r="M22" s="111" t="n">
        <v>481829597</v>
      </c>
    </row>
    <row r="23" customFormat="false" ht="12.75" hidden="false" customHeight="false" outlineLevel="0" collapsed="false">
      <c r="A23" s="96" t="s">
        <v>6</v>
      </c>
      <c r="B23" s="111" t="n">
        <v>651319674</v>
      </c>
      <c r="C23" s="111" t="n">
        <v>31104924</v>
      </c>
      <c r="D23" s="111" t="n">
        <v>679649</v>
      </c>
      <c r="E23" s="111" t="n">
        <v>9802384</v>
      </c>
      <c r="F23" s="111" t="n">
        <v>15483388</v>
      </c>
      <c r="G23" s="111" t="n">
        <v>5139503</v>
      </c>
      <c r="H23" s="111" t="n">
        <v>611866254</v>
      </c>
      <c r="I23" s="111" t="n">
        <v>7361563</v>
      </c>
      <c r="J23" s="111" t="n">
        <v>25215717</v>
      </c>
      <c r="K23" s="111" t="n">
        <v>579288974</v>
      </c>
      <c r="L23" s="111" t="n">
        <v>82597346</v>
      </c>
      <c r="M23" s="111" t="n">
        <v>496691628</v>
      </c>
    </row>
    <row r="24" customFormat="false" ht="12.75" hidden="false" customHeight="false" outlineLevel="0" collapsed="false">
      <c r="A24" s="96"/>
      <c r="B24" s="111"/>
      <c r="C24" s="111"/>
      <c r="D24" s="111"/>
      <c r="E24" s="111"/>
      <c r="F24" s="111"/>
      <c r="G24" s="111"/>
      <c r="H24" s="111"/>
      <c r="I24" s="111"/>
      <c r="J24" s="111"/>
      <c r="K24" s="111"/>
      <c r="L24" s="111"/>
      <c r="M24" s="111"/>
    </row>
    <row r="25" customFormat="false" ht="14.25" hidden="true" customHeight="true" outlineLevel="0" collapsed="false">
      <c r="A25" s="96" t="s">
        <v>358</v>
      </c>
      <c r="B25" s="111" t="n">
        <v>62461411.5833333</v>
      </c>
      <c r="C25" s="111" t="n">
        <v>3170745.91666667</v>
      </c>
      <c r="D25" s="111" t="n">
        <v>84751.8333333333</v>
      </c>
      <c r="E25" s="111" t="n">
        <v>987533.416666667</v>
      </c>
      <c r="F25" s="111" t="n">
        <v>1556727.08333333</v>
      </c>
      <c r="G25" s="111" t="n">
        <v>541733.583333333</v>
      </c>
      <c r="H25" s="111" t="n">
        <v>57575699.3333333</v>
      </c>
      <c r="I25" s="111" t="n">
        <v>626431.333333333</v>
      </c>
      <c r="J25" s="111" t="n">
        <v>3104122.75</v>
      </c>
      <c r="K25" s="111" t="n">
        <v>53845145.25</v>
      </c>
      <c r="L25" s="111" t="n">
        <v>9672697.75</v>
      </c>
      <c r="M25" s="111" t="n">
        <v>44172447.5</v>
      </c>
    </row>
    <row r="26" customFormat="false" ht="12.75" hidden="true" customHeight="false" outlineLevel="0" collapsed="false">
      <c r="A26" s="94" t="s">
        <v>359</v>
      </c>
      <c r="B26" s="111" t="n">
        <v>37861831.0384849</v>
      </c>
      <c r="C26" s="111" t="n">
        <v>1873020.27783601</v>
      </c>
      <c r="D26" s="111" t="n">
        <v>46446.1805644322</v>
      </c>
      <c r="E26" s="111" t="n">
        <v>584636.701553816</v>
      </c>
      <c r="F26" s="111" t="n">
        <v>929265.367303566</v>
      </c>
      <c r="G26" s="111" t="n">
        <v>312672.028414194</v>
      </c>
      <c r="H26" s="111" t="n">
        <v>34981857.1058493</v>
      </c>
      <c r="I26" s="111" t="n">
        <v>306776.833024002</v>
      </c>
      <c r="J26" s="111" t="n">
        <v>1876085.43005612</v>
      </c>
      <c r="K26" s="111" t="n">
        <v>32798994.8427692</v>
      </c>
      <c r="L26" s="111" t="n">
        <v>5594012.34599463</v>
      </c>
      <c r="M26" s="111" t="n">
        <v>27204982.4967746</v>
      </c>
    </row>
    <row r="27" customFormat="false" ht="12.75" hidden="true" customHeight="false" outlineLevel="0" collapsed="false">
      <c r="A27" s="94" t="s">
        <v>360</v>
      </c>
      <c r="B27" s="111" t="n">
        <v>40697548.184999</v>
      </c>
      <c r="C27" s="111" t="n">
        <v>2016506.24883894</v>
      </c>
      <c r="D27" s="111" t="n">
        <v>55162.2584784976</v>
      </c>
      <c r="E27" s="111" t="n">
        <v>623260.158943603</v>
      </c>
      <c r="F27" s="111" t="n">
        <v>1010163.71566036</v>
      </c>
      <c r="G27" s="111" t="n">
        <v>327920.115756482</v>
      </c>
      <c r="H27" s="111" t="n">
        <v>38072982.1439832</v>
      </c>
      <c r="I27" s="111" t="n">
        <v>302239.58626261</v>
      </c>
      <c r="J27" s="111" t="n">
        <v>1843659.08591237</v>
      </c>
      <c r="K27" s="111" t="n">
        <v>35927083.4718082</v>
      </c>
      <c r="L27" s="111" t="n">
        <v>5729464.13202238</v>
      </c>
      <c r="M27" s="111" t="n">
        <v>30197619.3397858</v>
      </c>
    </row>
    <row r="28" customFormat="false" ht="12.75" hidden="true" customHeight="false" outlineLevel="0" collapsed="false">
      <c r="A28" s="94" t="s">
        <v>361</v>
      </c>
      <c r="B28" s="111" t="n">
        <v>42500638.1348754</v>
      </c>
      <c r="C28" s="111" t="n">
        <v>2008953.61560054</v>
      </c>
      <c r="D28" s="111" t="n">
        <v>48380.1847127136</v>
      </c>
      <c r="E28" s="111" t="n">
        <v>626803.156034352</v>
      </c>
      <c r="F28" s="111" t="n">
        <v>987415.828574058</v>
      </c>
      <c r="G28" s="111" t="n">
        <v>346354.446279414</v>
      </c>
      <c r="H28" s="111" t="n">
        <v>39444162.1545158</v>
      </c>
      <c r="I28" s="111" t="n">
        <v>303811.553151347</v>
      </c>
      <c r="J28" s="111" t="n">
        <v>1831877.42970163</v>
      </c>
      <c r="K28" s="111" t="n">
        <v>37308473.1716628</v>
      </c>
      <c r="L28" s="111" t="n">
        <v>5706549.13770624</v>
      </c>
      <c r="M28" s="111" t="n">
        <v>31601924.0339566</v>
      </c>
    </row>
    <row r="29" customFormat="false" ht="12.75" hidden="false" customHeight="false" outlineLevel="0" collapsed="false">
      <c r="A29" s="96" t="s">
        <v>362</v>
      </c>
      <c r="B29" s="111" t="n">
        <v>49786645</v>
      </c>
      <c r="C29" s="111" t="n">
        <v>2335053.41666667</v>
      </c>
      <c r="D29" s="111" t="n">
        <v>55448.0833333333</v>
      </c>
      <c r="E29" s="111" t="n">
        <v>773620.25</v>
      </c>
      <c r="F29" s="111" t="n">
        <v>1122553.83333333</v>
      </c>
      <c r="G29" s="111" t="n">
        <v>383431.25</v>
      </c>
      <c r="H29" s="111" t="n">
        <v>46609069.6666667</v>
      </c>
      <c r="I29" s="111" t="n">
        <v>542893.416666667</v>
      </c>
      <c r="J29" s="111" t="n">
        <v>2117505.5</v>
      </c>
      <c r="K29" s="111" t="n">
        <v>43948670.75</v>
      </c>
      <c r="L29" s="111" t="n">
        <v>6804493.16666667</v>
      </c>
      <c r="M29" s="111" t="n">
        <v>37144177.5833333</v>
      </c>
    </row>
    <row r="30" customFormat="false" ht="12.75" hidden="false" customHeight="false" outlineLevel="0" collapsed="false">
      <c r="A30" s="96" t="s">
        <v>363</v>
      </c>
      <c r="B30" s="111" t="n">
        <v>53189030</v>
      </c>
      <c r="C30" s="111" t="n">
        <v>2531308.08333333</v>
      </c>
      <c r="D30" s="111" t="n">
        <v>48605.75</v>
      </c>
      <c r="E30" s="111" t="n">
        <v>850867.666666667</v>
      </c>
      <c r="F30" s="111" t="n">
        <v>1207448.75</v>
      </c>
      <c r="G30" s="111" t="n">
        <v>424385.916666667</v>
      </c>
      <c r="H30" s="111" t="n">
        <v>49731764.9166667</v>
      </c>
      <c r="I30" s="111" t="n">
        <v>619039.916666667</v>
      </c>
      <c r="J30" s="111" t="n">
        <v>2078986.91666667</v>
      </c>
      <c r="K30" s="111" t="n">
        <v>47033738.0833333</v>
      </c>
      <c r="L30" s="111" t="n">
        <v>6881271.66666667</v>
      </c>
      <c r="M30" s="111" t="n">
        <v>40152466.4166667</v>
      </c>
    </row>
    <row r="31" customFormat="false" ht="12.75" hidden="false" customHeight="false" outlineLevel="0" collapsed="false">
      <c r="A31" s="96" t="s">
        <v>364</v>
      </c>
      <c r="B31" s="111" t="n">
        <v>54276639.5</v>
      </c>
      <c r="C31" s="111" t="n">
        <v>2592077</v>
      </c>
      <c r="D31" s="111" t="n">
        <v>56637.4166666667</v>
      </c>
      <c r="E31" s="111" t="n">
        <v>816865.333333333</v>
      </c>
      <c r="F31" s="111" t="n">
        <v>1290282.33333333</v>
      </c>
      <c r="G31" s="111" t="n">
        <v>428291.916666667</v>
      </c>
      <c r="H31" s="111" t="n">
        <v>50988854.5</v>
      </c>
      <c r="I31" s="111" t="n">
        <v>613463.583333333</v>
      </c>
      <c r="J31" s="111" t="n">
        <v>2101309.75</v>
      </c>
      <c r="K31" s="111" t="n">
        <v>48274081.1666667</v>
      </c>
      <c r="L31" s="111" t="n">
        <v>6883112.16666667</v>
      </c>
      <c r="M31" s="111" t="n">
        <v>41390969</v>
      </c>
    </row>
    <row r="32" customFormat="false" ht="12.75" hidden="false" customHeight="false" outlineLevel="0" collapsed="false">
      <c r="A32" s="94"/>
      <c r="B32" s="111"/>
      <c r="C32" s="111"/>
      <c r="D32" s="111"/>
      <c r="E32" s="111"/>
      <c r="F32" s="111"/>
      <c r="G32" s="111"/>
      <c r="H32" s="111"/>
      <c r="I32" s="111"/>
      <c r="J32" s="111"/>
      <c r="K32" s="111"/>
      <c r="L32" s="111"/>
      <c r="M32" s="111"/>
    </row>
    <row r="33" customFormat="false" ht="12.75" hidden="false" customHeight="false" outlineLevel="0" collapsed="false">
      <c r="A33" s="94" t="s">
        <v>6</v>
      </c>
      <c r="B33" s="111"/>
      <c r="C33" s="111"/>
      <c r="D33" s="111"/>
      <c r="E33" s="111"/>
      <c r="F33" s="111"/>
      <c r="G33" s="111"/>
      <c r="H33" s="111"/>
      <c r="I33" s="111"/>
      <c r="J33" s="111"/>
      <c r="K33" s="111"/>
      <c r="L33" s="111"/>
      <c r="M33" s="111"/>
    </row>
    <row r="34" s="2" customFormat="true" ht="12.75" hidden="false" customHeight="false" outlineLevel="0" collapsed="false">
      <c r="A34" s="96" t="s">
        <v>365</v>
      </c>
      <c r="B34" s="111" t="n">
        <v>50334641</v>
      </c>
      <c r="C34" s="111" t="n">
        <v>2433658</v>
      </c>
      <c r="D34" s="111" t="n">
        <v>52677</v>
      </c>
      <c r="E34" s="111" t="n">
        <v>772258</v>
      </c>
      <c r="F34" s="111" t="n">
        <v>1259432</v>
      </c>
      <c r="G34" s="111" t="n">
        <v>349291</v>
      </c>
      <c r="H34" s="111" t="n">
        <v>47326968</v>
      </c>
      <c r="I34" s="111" t="n">
        <v>634490</v>
      </c>
      <c r="J34" s="111" t="n">
        <v>1924587</v>
      </c>
      <c r="K34" s="111" t="n">
        <v>44767891</v>
      </c>
      <c r="L34" s="111" t="n">
        <v>6345546</v>
      </c>
      <c r="M34" s="111" t="n">
        <v>38422345</v>
      </c>
    </row>
    <row r="35" s="2" customFormat="true" ht="12.75" hidden="false" customHeight="false" outlineLevel="0" collapsed="false">
      <c r="A35" s="96" t="s">
        <v>366</v>
      </c>
      <c r="B35" s="111" t="n">
        <v>51822128</v>
      </c>
      <c r="C35" s="111" t="n">
        <v>2493712</v>
      </c>
      <c r="D35" s="111" t="n">
        <v>55802</v>
      </c>
      <c r="E35" s="111" t="n">
        <v>703687</v>
      </c>
      <c r="F35" s="111" t="n">
        <v>1286949</v>
      </c>
      <c r="G35" s="111" t="n">
        <v>447274</v>
      </c>
      <c r="H35" s="111" t="n">
        <v>48608892</v>
      </c>
      <c r="I35" s="111" t="n">
        <v>784836</v>
      </c>
      <c r="J35" s="111" t="n">
        <v>1914455</v>
      </c>
      <c r="K35" s="111" t="n">
        <v>45909601</v>
      </c>
      <c r="L35" s="111" t="n">
        <v>6505298</v>
      </c>
      <c r="M35" s="111" t="n">
        <v>39404303</v>
      </c>
    </row>
    <row r="36" s="2" customFormat="true" ht="12.75" hidden="false" customHeight="false" outlineLevel="0" collapsed="false">
      <c r="A36" s="96" t="s">
        <v>367</v>
      </c>
      <c r="B36" s="111" t="n">
        <v>54559719</v>
      </c>
      <c r="C36" s="111" t="n">
        <v>2453069</v>
      </c>
      <c r="D36" s="111" t="n">
        <v>52582</v>
      </c>
      <c r="E36" s="111" t="n">
        <v>776404</v>
      </c>
      <c r="F36" s="111" t="n">
        <v>1276152</v>
      </c>
      <c r="G36" s="111" t="n">
        <v>347931</v>
      </c>
      <c r="H36" s="111" t="n">
        <v>51447577</v>
      </c>
      <c r="I36" s="111" t="n">
        <v>599196</v>
      </c>
      <c r="J36" s="111" t="n">
        <v>2136104</v>
      </c>
      <c r="K36" s="111" t="n">
        <v>48712277</v>
      </c>
      <c r="L36" s="111" t="n">
        <v>7149998</v>
      </c>
      <c r="M36" s="111" t="n">
        <v>41562279</v>
      </c>
    </row>
    <row r="37" s="2" customFormat="true" ht="12.75" hidden="false" customHeight="false" outlineLevel="0" collapsed="false">
      <c r="A37" s="96" t="s">
        <v>368</v>
      </c>
      <c r="B37" s="111" t="n">
        <v>56028758</v>
      </c>
      <c r="C37" s="111" t="n">
        <v>2651318</v>
      </c>
      <c r="D37" s="111" t="n">
        <v>59485</v>
      </c>
      <c r="E37" s="111" t="n">
        <v>854776</v>
      </c>
      <c r="F37" s="111" t="n">
        <v>1352992</v>
      </c>
      <c r="G37" s="111" t="n">
        <v>384065</v>
      </c>
      <c r="H37" s="111" t="n">
        <v>52531640</v>
      </c>
      <c r="I37" s="111" t="n">
        <v>639348</v>
      </c>
      <c r="J37" s="111" t="n">
        <v>2115080</v>
      </c>
      <c r="K37" s="111" t="n">
        <v>49777212</v>
      </c>
      <c r="L37" s="111" t="n">
        <v>7301390</v>
      </c>
      <c r="M37" s="111" t="n">
        <v>42475822</v>
      </c>
    </row>
    <row r="38" s="2" customFormat="true" ht="12.75" hidden="false" customHeight="false" outlineLevel="0" collapsed="false">
      <c r="A38" s="96" t="s">
        <v>369</v>
      </c>
      <c r="B38" s="111" t="n">
        <v>50475548</v>
      </c>
      <c r="C38" s="111" t="n">
        <v>2549176</v>
      </c>
      <c r="D38" s="111" t="n">
        <v>47726</v>
      </c>
      <c r="E38" s="111" t="n">
        <v>812887</v>
      </c>
      <c r="F38" s="111" t="n">
        <v>1180624</v>
      </c>
      <c r="G38" s="111" t="n">
        <v>507939</v>
      </c>
      <c r="H38" s="111" t="n">
        <v>47313991</v>
      </c>
      <c r="I38" s="111" t="n">
        <v>549816</v>
      </c>
      <c r="J38" s="111" t="n">
        <v>2020547</v>
      </c>
      <c r="K38" s="111" t="n">
        <v>44743628</v>
      </c>
      <c r="L38" s="111" t="n">
        <v>6517513</v>
      </c>
      <c r="M38" s="111" t="n">
        <v>38226115</v>
      </c>
    </row>
    <row r="39" s="2" customFormat="true" ht="12.75" hidden="false" customHeight="false" outlineLevel="0" collapsed="false">
      <c r="A39" s="96" t="s">
        <v>370</v>
      </c>
      <c r="B39" s="111" t="n">
        <v>56663912</v>
      </c>
      <c r="C39" s="111" t="n">
        <v>2646200</v>
      </c>
      <c r="D39" s="111" t="n">
        <v>69412</v>
      </c>
      <c r="E39" s="111" t="n">
        <v>820040</v>
      </c>
      <c r="F39" s="111" t="n">
        <v>1249228</v>
      </c>
      <c r="G39" s="111" t="n">
        <v>507520</v>
      </c>
      <c r="H39" s="111" t="n">
        <v>53322795</v>
      </c>
      <c r="I39" s="111" t="n">
        <v>643124</v>
      </c>
      <c r="J39" s="111" t="n">
        <v>2196742</v>
      </c>
      <c r="K39" s="111" t="n">
        <v>50482929</v>
      </c>
      <c r="L39" s="111" t="n">
        <v>7662335</v>
      </c>
      <c r="M39" s="111" t="n">
        <v>42820594</v>
      </c>
    </row>
    <row r="40" s="2" customFormat="true" ht="12.75" hidden="false" customHeight="false" outlineLevel="0" collapsed="false">
      <c r="A40" s="96" t="s">
        <v>371</v>
      </c>
      <c r="B40" s="111" t="n">
        <v>55853900</v>
      </c>
      <c r="C40" s="111" t="n">
        <v>2616104</v>
      </c>
      <c r="D40" s="111" t="n">
        <v>51312</v>
      </c>
      <c r="E40" s="111" t="n">
        <v>842980</v>
      </c>
      <c r="F40" s="111" t="n">
        <v>1289143</v>
      </c>
      <c r="G40" s="111" t="n">
        <v>432669</v>
      </c>
      <c r="H40" s="111" t="n">
        <v>52534176</v>
      </c>
      <c r="I40" s="111" t="n">
        <v>537712</v>
      </c>
      <c r="J40" s="111" t="n">
        <v>2004862</v>
      </c>
      <c r="K40" s="111" t="n">
        <v>49991602</v>
      </c>
      <c r="L40" s="111" t="n">
        <v>7088137</v>
      </c>
      <c r="M40" s="111" t="n">
        <v>42903465</v>
      </c>
    </row>
    <row r="41" s="2" customFormat="true" ht="12.75" hidden="false" customHeight="false" outlineLevel="0" collapsed="false">
      <c r="A41" s="96" t="s">
        <v>372</v>
      </c>
      <c r="B41" s="111" t="n">
        <v>51749663</v>
      </c>
      <c r="C41" s="111" t="n">
        <v>2442957</v>
      </c>
      <c r="D41" s="111" t="n">
        <v>51145</v>
      </c>
      <c r="E41" s="111" t="n">
        <v>761434</v>
      </c>
      <c r="F41" s="111" t="n">
        <v>1258712</v>
      </c>
      <c r="G41" s="111" t="n">
        <v>371666</v>
      </c>
      <c r="H41" s="111" t="n">
        <v>48659996</v>
      </c>
      <c r="I41" s="111" t="n">
        <v>474710</v>
      </c>
      <c r="J41" s="111" t="n">
        <v>2054322</v>
      </c>
      <c r="K41" s="111" t="n">
        <v>46130964</v>
      </c>
      <c r="L41" s="111" t="n">
        <v>6758549</v>
      </c>
      <c r="M41" s="111" t="n">
        <v>39372415</v>
      </c>
    </row>
    <row r="42" s="2" customFormat="true" ht="12.75" hidden="false" customHeight="false" outlineLevel="0" collapsed="false">
      <c r="A42" s="96" t="s">
        <v>373</v>
      </c>
      <c r="B42" s="111" t="n">
        <v>55189506</v>
      </c>
      <c r="C42" s="111" t="n">
        <v>2630682</v>
      </c>
      <c r="D42" s="111" t="n">
        <v>48241</v>
      </c>
      <c r="E42" s="111" t="n">
        <v>836124</v>
      </c>
      <c r="F42" s="111" t="n">
        <v>1251492</v>
      </c>
      <c r="G42" s="111" t="n">
        <v>494825</v>
      </c>
      <c r="H42" s="111" t="n">
        <v>51768568</v>
      </c>
      <c r="I42" s="111" t="n">
        <v>562100</v>
      </c>
      <c r="J42" s="111" t="n">
        <v>2137540</v>
      </c>
      <c r="K42" s="111" t="n">
        <v>49068928</v>
      </c>
      <c r="L42" s="111" t="n">
        <v>6741175</v>
      </c>
      <c r="M42" s="111" t="n">
        <v>42327753</v>
      </c>
    </row>
    <row r="43" s="2" customFormat="true" ht="12.75" hidden="false" customHeight="false" outlineLevel="0" collapsed="false">
      <c r="A43" s="96" t="s">
        <v>374</v>
      </c>
      <c r="B43" s="111" t="n">
        <v>58902236</v>
      </c>
      <c r="C43" s="111" t="n">
        <v>2850104</v>
      </c>
      <c r="D43" s="111" t="n">
        <v>63455</v>
      </c>
      <c r="E43" s="111" t="n">
        <v>903314</v>
      </c>
      <c r="F43" s="111" t="n">
        <v>1451418</v>
      </c>
      <c r="G43" s="111" t="n">
        <v>431917</v>
      </c>
      <c r="H43" s="111" t="n">
        <v>55297731</v>
      </c>
      <c r="I43" s="111" t="n">
        <v>584716</v>
      </c>
      <c r="J43" s="111" t="n">
        <v>2430506</v>
      </c>
      <c r="K43" s="111" t="n">
        <v>52282509</v>
      </c>
      <c r="L43" s="111" t="n">
        <v>7226431</v>
      </c>
      <c r="M43" s="111" t="n">
        <v>45056078</v>
      </c>
    </row>
    <row r="44" s="2" customFormat="true" ht="12.75" hidden="false" customHeight="false" outlineLevel="0" collapsed="false">
      <c r="A44" s="96" t="s">
        <v>375</v>
      </c>
      <c r="B44" s="111" t="n">
        <v>58892569</v>
      </c>
      <c r="C44" s="111" t="n">
        <v>2766942</v>
      </c>
      <c r="D44" s="111" t="n">
        <v>63905</v>
      </c>
      <c r="E44" s="111" t="n">
        <v>854519</v>
      </c>
      <c r="F44" s="111" t="n">
        <v>1349595</v>
      </c>
      <c r="G44" s="111" t="n">
        <v>498923</v>
      </c>
      <c r="H44" s="111" t="n">
        <v>55422042</v>
      </c>
      <c r="I44" s="111" t="n">
        <v>557924</v>
      </c>
      <c r="J44" s="111" t="n">
        <v>2241260</v>
      </c>
      <c r="K44" s="111" t="n">
        <v>52622858</v>
      </c>
      <c r="L44" s="111" t="n">
        <v>7219861</v>
      </c>
      <c r="M44" s="111" t="n">
        <v>45402997</v>
      </c>
    </row>
    <row r="45" s="2" customFormat="true" ht="12.75" hidden="false" customHeight="false" outlineLevel="0" collapsed="false">
      <c r="A45" s="96" t="s">
        <v>376</v>
      </c>
      <c r="B45" s="111" t="n">
        <v>50847094</v>
      </c>
      <c r="C45" s="111" t="n">
        <v>2571002</v>
      </c>
      <c r="D45" s="111" t="n">
        <v>63907</v>
      </c>
      <c r="E45" s="111" t="n">
        <v>863961</v>
      </c>
      <c r="F45" s="111" t="n">
        <v>1277651</v>
      </c>
      <c r="G45" s="111" t="n">
        <v>365483</v>
      </c>
      <c r="H45" s="111" t="n">
        <v>47631878</v>
      </c>
      <c r="I45" s="111" t="n">
        <v>793591</v>
      </c>
      <c r="J45" s="111" t="n">
        <v>2039712</v>
      </c>
      <c r="K45" s="111" t="n">
        <v>44798575</v>
      </c>
      <c r="L45" s="111" t="n">
        <v>6081113</v>
      </c>
      <c r="M45" s="111" t="n">
        <v>38717462</v>
      </c>
    </row>
    <row r="46" s="2" customFormat="true" ht="12.75" hidden="false" customHeight="false" outlineLevel="0" collapsed="false">
      <c r="A46" s="4"/>
      <c r="B46" s="112"/>
      <c r="C46" s="112"/>
      <c r="D46" s="112"/>
      <c r="E46" s="112"/>
      <c r="F46" s="112"/>
      <c r="G46" s="112"/>
      <c r="H46" s="112"/>
      <c r="I46" s="112"/>
      <c r="J46" s="112"/>
      <c r="K46" s="112"/>
      <c r="L46" s="112"/>
      <c r="M46" s="112"/>
    </row>
    <row r="47" customFormat="false" ht="15" hidden="false" customHeight="false" outlineLevel="0" collapsed="false">
      <c r="A47" s="109" t="s">
        <v>377</v>
      </c>
      <c r="B47" s="109"/>
      <c r="C47" s="109"/>
      <c r="D47" s="109"/>
      <c r="E47" s="109"/>
      <c r="F47" s="109"/>
      <c r="G47" s="109"/>
      <c r="H47" s="109"/>
      <c r="I47" s="109"/>
      <c r="J47" s="109"/>
      <c r="K47" s="109"/>
      <c r="L47" s="109"/>
      <c r="M47" s="109"/>
    </row>
    <row r="49" customFormat="false" ht="14.25" hidden="true" customHeight="true" outlineLevel="0" collapsed="false">
      <c r="A49" s="94" t="s">
        <v>386</v>
      </c>
      <c r="B49" s="110" t="n">
        <v>435907337</v>
      </c>
      <c r="C49" s="110" t="n">
        <v>26204959</v>
      </c>
      <c r="D49" s="110" t="n">
        <v>627877</v>
      </c>
      <c r="E49" s="110" t="n">
        <v>9650252</v>
      </c>
      <c r="F49" s="110" t="n">
        <v>12284712</v>
      </c>
      <c r="G49" s="110" t="n">
        <v>3642118</v>
      </c>
      <c r="H49" s="110" t="n">
        <v>390862437</v>
      </c>
      <c r="I49" s="110" t="n">
        <v>5487041</v>
      </c>
      <c r="J49" s="110" t="n">
        <v>24612503</v>
      </c>
      <c r="K49" s="110" t="n">
        <v>360762893</v>
      </c>
      <c r="L49" s="110" t="n">
        <v>70184839</v>
      </c>
      <c r="M49" s="110" t="n">
        <v>290578054</v>
      </c>
    </row>
    <row r="50" customFormat="false" ht="12.75" hidden="true" customHeight="false" outlineLevel="0" collapsed="false">
      <c r="A50" s="94" t="s">
        <v>383</v>
      </c>
      <c r="B50" s="110" t="n">
        <v>252350046.783207</v>
      </c>
      <c r="C50" s="110" t="n">
        <v>15603037.5850662</v>
      </c>
      <c r="D50" s="110" t="n">
        <v>401015.425676056</v>
      </c>
      <c r="E50" s="110" t="n">
        <v>5595617.20599439</v>
      </c>
      <c r="F50" s="110" t="n">
        <v>7384019.06096133</v>
      </c>
      <c r="G50" s="110" t="n">
        <v>2222385.89243441</v>
      </c>
      <c r="H50" s="110" t="n">
        <v>225871394.753123</v>
      </c>
      <c r="I50" s="110" t="n">
        <v>2565585.96606045</v>
      </c>
      <c r="J50" s="110" t="n">
        <v>14915164.4059044</v>
      </c>
      <c r="K50" s="110" t="n">
        <v>208390644.381158</v>
      </c>
      <c r="L50" s="110" t="n">
        <v>38337381.572018</v>
      </c>
      <c r="M50" s="110" t="n">
        <v>170053262.80914</v>
      </c>
    </row>
    <row r="51" customFormat="false" ht="12.75" hidden="true" customHeight="false" outlineLevel="0" collapsed="false">
      <c r="A51" s="94" t="s">
        <v>384</v>
      </c>
      <c r="B51" s="110" t="n">
        <v>275991825.465403</v>
      </c>
      <c r="C51" s="110" t="n">
        <v>17357453.86869</v>
      </c>
      <c r="D51" s="110" t="n">
        <v>494522.530076745</v>
      </c>
      <c r="E51" s="110" t="n">
        <v>6226000.21474259</v>
      </c>
      <c r="F51" s="110" t="n">
        <v>8310463.0770568</v>
      </c>
      <c r="G51" s="110" t="n">
        <v>2326468.04681388</v>
      </c>
      <c r="H51" s="110" t="n">
        <v>252713817.151797</v>
      </c>
      <c r="I51" s="110" t="n">
        <v>2464296.48793607</v>
      </c>
      <c r="J51" s="110" t="n">
        <v>14901558.4176539</v>
      </c>
      <c r="K51" s="110" t="n">
        <v>235347962.246208</v>
      </c>
      <c r="L51" s="110" t="n">
        <v>40106333.3725324</v>
      </c>
      <c r="M51" s="110" t="n">
        <v>195241628.873675</v>
      </c>
    </row>
    <row r="52" customFormat="false" ht="12.75" hidden="true" customHeight="false" outlineLevel="0" collapsed="false">
      <c r="A52" s="94" t="s">
        <v>385</v>
      </c>
      <c r="B52" s="110" t="n">
        <v>293376984.70726</v>
      </c>
      <c r="C52" s="110" t="n">
        <v>17684059.9643118</v>
      </c>
      <c r="D52" s="110" t="n">
        <v>412074.66906633</v>
      </c>
      <c r="E52" s="110" t="n">
        <v>6227527.44359172</v>
      </c>
      <c r="F52" s="110" t="n">
        <v>8392025.89182086</v>
      </c>
      <c r="G52" s="110" t="n">
        <v>2652431.95983291</v>
      </c>
      <c r="H52" s="110" t="n">
        <v>264463281.06226</v>
      </c>
      <c r="I52" s="110" t="n">
        <v>2379763.06734225</v>
      </c>
      <c r="J52" s="110" t="n">
        <v>14256760.5568991</v>
      </c>
      <c r="K52" s="110" t="n">
        <v>247826757.438019</v>
      </c>
      <c r="L52" s="110" t="n">
        <v>39604489.1427169</v>
      </c>
      <c r="M52" s="110" t="n">
        <v>208222268.295302</v>
      </c>
    </row>
    <row r="53" customFormat="false" ht="12.75" hidden="false" customHeight="false" outlineLevel="0" collapsed="false">
      <c r="A53" s="96" t="s">
        <v>274</v>
      </c>
      <c r="B53" s="111" t="n">
        <v>337375450</v>
      </c>
      <c r="C53" s="111" t="n">
        <v>20401698</v>
      </c>
      <c r="D53" s="111" t="n">
        <v>480008</v>
      </c>
      <c r="E53" s="111" t="n">
        <v>7775425</v>
      </c>
      <c r="F53" s="111" t="n">
        <v>9164629</v>
      </c>
      <c r="G53" s="111" t="n">
        <v>2981636</v>
      </c>
      <c r="H53" s="111" t="n">
        <v>308344419</v>
      </c>
      <c r="I53" s="111" t="n">
        <v>4292040</v>
      </c>
      <c r="J53" s="111" t="n">
        <v>16308576</v>
      </c>
      <c r="K53" s="111" t="n">
        <v>287743803</v>
      </c>
      <c r="L53" s="111" t="n">
        <v>45912612</v>
      </c>
      <c r="M53" s="111" t="n">
        <v>241831191</v>
      </c>
    </row>
    <row r="54" customFormat="false" ht="12.75" hidden="false" customHeight="false" outlineLevel="0" collapsed="false">
      <c r="A54" s="96" t="s">
        <v>275</v>
      </c>
      <c r="B54" s="111" t="n">
        <v>351610648</v>
      </c>
      <c r="C54" s="111" t="n">
        <v>22529791</v>
      </c>
      <c r="D54" s="111" t="n">
        <v>451921</v>
      </c>
      <c r="E54" s="111" t="n">
        <v>8495513</v>
      </c>
      <c r="F54" s="111" t="n">
        <v>10163044</v>
      </c>
      <c r="G54" s="111" t="n">
        <v>3419313</v>
      </c>
      <c r="H54" s="111" t="n">
        <v>319822524</v>
      </c>
      <c r="I54" s="111" t="n">
        <v>4843649</v>
      </c>
      <c r="J54" s="111" t="n">
        <v>16076711</v>
      </c>
      <c r="K54" s="111" t="n">
        <v>298902164</v>
      </c>
      <c r="L54" s="111" t="n">
        <v>45872525</v>
      </c>
      <c r="M54" s="111" t="n">
        <v>253029639</v>
      </c>
    </row>
    <row r="55" customFormat="false" ht="12.75" hidden="false" customHeight="false" outlineLevel="0" collapsed="false">
      <c r="A55" s="96" t="s">
        <v>6</v>
      </c>
      <c r="B55" s="111" t="n">
        <v>354813246</v>
      </c>
      <c r="C55" s="111" t="n">
        <v>23182590</v>
      </c>
      <c r="D55" s="111" t="n">
        <v>511815</v>
      </c>
      <c r="E55" s="111" t="n">
        <v>8131392</v>
      </c>
      <c r="F55" s="111" t="n">
        <v>11140903</v>
      </c>
      <c r="G55" s="111" t="n">
        <v>3398480</v>
      </c>
      <c r="H55" s="111" t="n">
        <v>325627669</v>
      </c>
      <c r="I55" s="111" t="n">
        <v>4800437</v>
      </c>
      <c r="J55" s="111" t="n">
        <v>15872914</v>
      </c>
      <c r="K55" s="111" t="n">
        <v>304954318</v>
      </c>
      <c r="L55" s="111" t="n">
        <v>45462513</v>
      </c>
      <c r="M55" s="111" t="n">
        <v>259491805</v>
      </c>
    </row>
    <row r="56" customFormat="false" ht="12.75" hidden="false" customHeight="false" outlineLevel="0" collapsed="false">
      <c r="A56" s="96"/>
      <c r="B56" s="111"/>
      <c r="C56" s="111"/>
      <c r="D56" s="111"/>
      <c r="E56" s="111"/>
      <c r="F56" s="111"/>
      <c r="G56" s="111"/>
      <c r="H56" s="111"/>
      <c r="I56" s="111"/>
      <c r="J56" s="111"/>
      <c r="K56" s="111"/>
      <c r="L56" s="111"/>
      <c r="M56" s="111"/>
    </row>
    <row r="57" customFormat="false" ht="14.25" hidden="true" customHeight="true" outlineLevel="0" collapsed="false">
      <c r="A57" s="96" t="s">
        <v>358</v>
      </c>
      <c r="B57" s="111" t="n">
        <v>36325611.4166667</v>
      </c>
      <c r="C57" s="111" t="n">
        <v>2183746.58333333</v>
      </c>
      <c r="D57" s="111" t="n">
        <v>52323.0833333333</v>
      </c>
      <c r="E57" s="111" t="n">
        <v>804187.666666667</v>
      </c>
      <c r="F57" s="111" t="n">
        <v>1023726</v>
      </c>
      <c r="G57" s="111" t="n">
        <v>303509.833333333</v>
      </c>
      <c r="H57" s="111" t="n">
        <v>32571869.75</v>
      </c>
      <c r="I57" s="111" t="n">
        <v>457253.416666667</v>
      </c>
      <c r="J57" s="111" t="n">
        <v>2051041.91666667</v>
      </c>
      <c r="K57" s="111" t="n">
        <v>30063574.4166667</v>
      </c>
      <c r="L57" s="111" t="n">
        <v>5848736.58333333</v>
      </c>
      <c r="M57" s="111" t="n">
        <v>24214837.8333333</v>
      </c>
    </row>
    <row r="58" customFormat="false" ht="12.75" hidden="true" customHeight="false" outlineLevel="0" collapsed="false">
      <c r="A58" s="94" t="s">
        <v>359</v>
      </c>
      <c r="B58" s="111" t="n">
        <v>21029170.5652673</v>
      </c>
      <c r="C58" s="111" t="n">
        <v>1300253.13208885</v>
      </c>
      <c r="D58" s="111" t="n">
        <v>33417.9521396713</v>
      </c>
      <c r="E58" s="111" t="n">
        <v>466301.433832865</v>
      </c>
      <c r="F58" s="111" t="n">
        <v>615334.921746778</v>
      </c>
      <c r="G58" s="111" t="n">
        <v>185198.824369535</v>
      </c>
      <c r="H58" s="111" t="n">
        <v>18822616.2294269</v>
      </c>
      <c r="I58" s="111" t="n">
        <v>213798.830505037</v>
      </c>
      <c r="J58" s="111" t="n">
        <v>1242930.3671587</v>
      </c>
      <c r="K58" s="111" t="n">
        <v>17365887.0317632</v>
      </c>
      <c r="L58" s="111" t="n">
        <v>3194781.79766817</v>
      </c>
      <c r="M58" s="111" t="n">
        <v>14171105.234095</v>
      </c>
    </row>
    <row r="59" customFormat="false" ht="12.75" hidden="true" customHeight="false" outlineLevel="0" collapsed="false">
      <c r="A59" s="94" t="s">
        <v>360</v>
      </c>
      <c r="B59" s="111" t="n">
        <v>22999318.7887836</v>
      </c>
      <c r="C59" s="111" t="n">
        <v>1446454.4890575</v>
      </c>
      <c r="D59" s="111" t="n">
        <v>41210.2108397287</v>
      </c>
      <c r="E59" s="111" t="n">
        <v>518833.351228549</v>
      </c>
      <c r="F59" s="111" t="n">
        <v>692538.589754733</v>
      </c>
      <c r="G59" s="111" t="n">
        <v>193872.33723449</v>
      </c>
      <c r="H59" s="111" t="n">
        <v>21059484.7626498</v>
      </c>
      <c r="I59" s="111" t="n">
        <v>205358.040661339</v>
      </c>
      <c r="J59" s="111" t="n">
        <v>1241796.53480449</v>
      </c>
      <c r="K59" s="111" t="n">
        <v>19612330.187184</v>
      </c>
      <c r="L59" s="111" t="n">
        <v>3342194.44771103</v>
      </c>
      <c r="M59" s="111" t="n">
        <v>16270135.7394729</v>
      </c>
    </row>
    <row r="60" customFormat="false" ht="12.75" hidden="true" customHeight="false" outlineLevel="0" collapsed="false">
      <c r="A60" s="94" t="s">
        <v>361</v>
      </c>
      <c r="B60" s="111" t="n">
        <v>24448082.0589383</v>
      </c>
      <c r="C60" s="111" t="n">
        <v>1473671.66369265</v>
      </c>
      <c r="D60" s="111" t="n">
        <v>34339.5557555275</v>
      </c>
      <c r="E60" s="111" t="n">
        <v>518960.62029931</v>
      </c>
      <c r="F60" s="111" t="n">
        <v>699335.490985072</v>
      </c>
      <c r="G60" s="111" t="n">
        <v>221035.996652742</v>
      </c>
      <c r="H60" s="111" t="n">
        <v>22038606.7551883</v>
      </c>
      <c r="I60" s="111" t="n">
        <v>198313.588945188</v>
      </c>
      <c r="J60" s="111" t="n">
        <v>1188063.37974159</v>
      </c>
      <c r="K60" s="111" t="n">
        <v>20652229.7865016</v>
      </c>
      <c r="L60" s="111" t="n">
        <v>3300374.09522641</v>
      </c>
      <c r="M60" s="111" t="n">
        <v>17351855.6912751</v>
      </c>
    </row>
    <row r="61" customFormat="false" ht="12.75" hidden="false" customHeight="false" outlineLevel="0" collapsed="false">
      <c r="A61" s="96" t="s">
        <v>362</v>
      </c>
      <c r="B61" s="111" t="n">
        <v>28114620.8333333</v>
      </c>
      <c r="C61" s="111" t="n">
        <v>1700141.5</v>
      </c>
      <c r="D61" s="111" t="n">
        <v>40000.6666666667</v>
      </c>
      <c r="E61" s="111" t="n">
        <v>647952.083333333</v>
      </c>
      <c r="F61" s="111" t="n">
        <v>763719.083333333</v>
      </c>
      <c r="G61" s="111" t="n">
        <v>248469.666666667</v>
      </c>
      <c r="H61" s="111" t="n">
        <v>25695368.25</v>
      </c>
      <c r="I61" s="111" t="n">
        <v>357670</v>
      </c>
      <c r="J61" s="111" t="n">
        <v>1359048</v>
      </c>
      <c r="K61" s="111" t="n">
        <v>23978650.25</v>
      </c>
      <c r="L61" s="111" t="n">
        <v>3826051</v>
      </c>
      <c r="M61" s="111" t="n">
        <v>20152599.25</v>
      </c>
    </row>
    <row r="62" customFormat="false" ht="12.75" hidden="false" customHeight="false" outlineLevel="0" collapsed="false">
      <c r="A62" s="96" t="s">
        <v>363</v>
      </c>
      <c r="B62" s="111" t="n">
        <v>29300887.3333333</v>
      </c>
      <c r="C62" s="111" t="n">
        <v>1877482.58333333</v>
      </c>
      <c r="D62" s="111" t="n">
        <v>37660.0833333333</v>
      </c>
      <c r="E62" s="111" t="n">
        <v>707959.416666667</v>
      </c>
      <c r="F62" s="111" t="n">
        <v>846920.333333333</v>
      </c>
      <c r="G62" s="111" t="n">
        <v>284942.75</v>
      </c>
      <c r="H62" s="111" t="n">
        <v>26651877</v>
      </c>
      <c r="I62" s="111" t="n">
        <v>403637.416666667</v>
      </c>
      <c r="J62" s="111" t="n">
        <v>1339725.91666667</v>
      </c>
      <c r="K62" s="111" t="n">
        <v>24908513.6666667</v>
      </c>
      <c r="L62" s="111" t="n">
        <v>3822710.41666667</v>
      </c>
      <c r="M62" s="111" t="n">
        <v>21085803.25</v>
      </c>
    </row>
    <row r="63" customFormat="false" ht="12.75" hidden="false" customHeight="false" outlineLevel="0" collapsed="false">
      <c r="A63" s="96" t="s">
        <v>364</v>
      </c>
      <c r="B63" s="111" t="n">
        <v>29567770.5</v>
      </c>
      <c r="C63" s="111" t="n">
        <v>1931882.5</v>
      </c>
      <c r="D63" s="111" t="n">
        <v>42651.25</v>
      </c>
      <c r="E63" s="111" t="n">
        <v>677616</v>
      </c>
      <c r="F63" s="111" t="n">
        <v>928408.583333333</v>
      </c>
      <c r="G63" s="111" t="n">
        <v>283206.666666667</v>
      </c>
      <c r="H63" s="111" t="n">
        <v>27135639.0833333</v>
      </c>
      <c r="I63" s="111" t="n">
        <v>400036.416666667</v>
      </c>
      <c r="J63" s="111" t="n">
        <v>1322742.83333333</v>
      </c>
      <c r="K63" s="111" t="n">
        <v>25412859.8333333</v>
      </c>
      <c r="L63" s="111" t="n">
        <v>3788542.75</v>
      </c>
      <c r="M63" s="111" t="n">
        <v>21624317.0833333</v>
      </c>
    </row>
    <row r="64" customFormat="false" ht="12.75" hidden="false" customHeight="false" outlineLevel="0" collapsed="false">
      <c r="A64" s="94"/>
      <c r="B64" s="111"/>
      <c r="C64" s="111"/>
      <c r="D64" s="111"/>
      <c r="E64" s="111"/>
      <c r="F64" s="111"/>
      <c r="G64" s="111"/>
      <c r="H64" s="111"/>
      <c r="I64" s="111"/>
      <c r="J64" s="111"/>
      <c r="K64" s="111"/>
      <c r="L64" s="111"/>
      <c r="M64" s="111"/>
    </row>
    <row r="65" customFormat="false" ht="12.75" hidden="false" customHeight="false" outlineLevel="0" collapsed="false">
      <c r="A65" s="113" t="n">
        <v>2002</v>
      </c>
      <c r="B65" s="111"/>
      <c r="C65" s="111"/>
      <c r="D65" s="111"/>
      <c r="E65" s="111"/>
      <c r="F65" s="111"/>
      <c r="G65" s="111"/>
      <c r="H65" s="111"/>
      <c r="I65" s="111"/>
      <c r="J65" s="111"/>
      <c r="K65" s="111"/>
      <c r="L65" s="111"/>
      <c r="M65" s="111"/>
    </row>
    <row r="66" customFormat="false" ht="12.75" hidden="false" customHeight="false" outlineLevel="0" collapsed="false">
      <c r="A66" s="96" t="s">
        <v>365</v>
      </c>
      <c r="B66" s="111" t="n">
        <v>28237892</v>
      </c>
      <c r="C66" s="111" t="n">
        <v>1809677</v>
      </c>
      <c r="D66" s="111" t="n">
        <v>33756</v>
      </c>
      <c r="E66" s="111" t="n">
        <v>630694</v>
      </c>
      <c r="F66" s="111" t="n">
        <v>927374</v>
      </c>
      <c r="G66" s="111" t="n">
        <v>217853</v>
      </c>
      <c r="H66" s="111" t="n">
        <v>26001649</v>
      </c>
      <c r="I66" s="111" t="n">
        <v>412045</v>
      </c>
      <c r="J66" s="111" t="n">
        <v>1250673</v>
      </c>
      <c r="K66" s="111" t="n">
        <v>24338931</v>
      </c>
      <c r="L66" s="111" t="n">
        <v>3546173</v>
      </c>
      <c r="M66" s="111" t="n">
        <v>20792758</v>
      </c>
    </row>
    <row r="67" customFormat="false" ht="12.75" hidden="false" customHeight="false" outlineLevel="0" collapsed="false">
      <c r="A67" s="96" t="s">
        <v>366</v>
      </c>
      <c r="B67" s="111" t="n">
        <v>28605932</v>
      </c>
      <c r="C67" s="111" t="n">
        <v>1823232</v>
      </c>
      <c r="D67" s="111" t="n">
        <v>39885</v>
      </c>
      <c r="E67" s="111" t="n">
        <v>574209</v>
      </c>
      <c r="F67" s="111" t="n">
        <v>891775</v>
      </c>
      <c r="G67" s="111" t="n">
        <v>317363</v>
      </c>
      <c r="H67" s="111" t="n">
        <v>26219255</v>
      </c>
      <c r="I67" s="111" t="n">
        <v>550239</v>
      </c>
      <c r="J67" s="111" t="n">
        <v>1261728</v>
      </c>
      <c r="K67" s="111" t="n">
        <v>24407288</v>
      </c>
      <c r="L67" s="111" t="n">
        <v>3589543</v>
      </c>
      <c r="M67" s="111" t="n">
        <v>20817745</v>
      </c>
    </row>
    <row r="68" customFormat="false" ht="12.75" hidden="false" customHeight="false" outlineLevel="0" collapsed="false">
      <c r="A68" s="96" t="s">
        <v>367</v>
      </c>
      <c r="B68" s="111" t="n">
        <v>29658852</v>
      </c>
      <c r="C68" s="111" t="n">
        <v>1784914</v>
      </c>
      <c r="D68" s="111" t="n">
        <v>41654</v>
      </c>
      <c r="E68" s="111" t="n">
        <v>651084</v>
      </c>
      <c r="F68" s="111" t="n">
        <v>867245</v>
      </c>
      <c r="G68" s="111" t="n">
        <v>224931</v>
      </c>
      <c r="H68" s="111" t="n">
        <v>27379177</v>
      </c>
      <c r="I68" s="111" t="n">
        <v>370668</v>
      </c>
      <c r="J68" s="111" t="n">
        <v>1364431</v>
      </c>
      <c r="K68" s="111" t="n">
        <v>25644078</v>
      </c>
      <c r="L68" s="111" t="n">
        <v>3938360</v>
      </c>
      <c r="M68" s="111" t="n">
        <v>21705718</v>
      </c>
    </row>
    <row r="69" customFormat="false" ht="12.75" hidden="false" customHeight="false" outlineLevel="0" collapsed="false">
      <c r="A69" s="96" t="s">
        <v>368</v>
      </c>
      <c r="B69" s="111" t="n">
        <v>30883771</v>
      </c>
      <c r="C69" s="111" t="n">
        <v>1942366</v>
      </c>
      <c r="D69" s="111" t="n">
        <v>48088</v>
      </c>
      <c r="E69" s="111" t="n">
        <v>704170</v>
      </c>
      <c r="F69" s="111" t="n">
        <v>972962</v>
      </c>
      <c r="G69" s="111" t="n">
        <v>217146</v>
      </c>
      <c r="H69" s="111" t="n">
        <v>28304908</v>
      </c>
      <c r="I69" s="111" t="n">
        <v>433994</v>
      </c>
      <c r="J69" s="111" t="n">
        <v>1292294</v>
      </c>
      <c r="K69" s="111" t="n">
        <v>26578620</v>
      </c>
      <c r="L69" s="111" t="n">
        <v>4062963</v>
      </c>
      <c r="M69" s="111" t="n">
        <v>22515657</v>
      </c>
    </row>
    <row r="70" customFormat="false" ht="12.75" hidden="false" customHeight="false" outlineLevel="0" collapsed="false">
      <c r="A70" s="96" t="s">
        <v>369</v>
      </c>
      <c r="B70" s="111" t="n">
        <v>27110937</v>
      </c>
      <c r="C70" s="111" t="n">
        <v>1905668</v>
      </c>
      <c r="D70" s="111" t="n">
        <v>30893</v>
      </c>
      <c r="E70" s="111" t="n">
        <v>673825</v>
      </c>
      <c r="F70" s="111" t="n">
        <v>846069</v>
      </c>
      <c r="G70" s="111" t="n">
        <v>354881</v>
      </c>
      <c r="H70" s="111" t="n">
        <v>24806011</v>
      </c>
      <c r="I70" s="111" t="n">
        <v>328218</v>
      </c>
      <c r="J70" s="111" t="n">
        <v>1222853</v>
      </c>
      <c r="K70" s="111" t="n">
        <v>23254940</v>
      </c>
      <c r="L70" s="111" t="n">
        <v>3522864</v>
      </c>
      <c r="M70" s="111" t="n">
        <v>19732076</v>
      </c>
    </row>
    <row r="71" customFormat="false" ht="12.75" hidden="false" customHeight="false" outlineLevel="0" collapsed="false">
      <c r="A71" s="96" t="s">
        <v>370</v>
      </c>
      <c r="B71" s="111" t="n">
        <v>31385864</v>
      </c>
      <c r="C71" s="111" t="n">
        <v>1990726</v>
      </c>
      <c r="D71" s="111" t="n">
        <v>56055</v>
      </c>
      <c r="E71" s="111" t="n">
        <v>685576</v>
      </c>
      <c r="F71" s="111" t="n">
        <v>890604</v>
      </c>
      <c r="G71" s="111" t="n">
        <v>358491</v>
      </c>
      <c r="H71" s="111" t="n">
        <v>28874079</v>
      </c>
      <c r="I71" s="111" t="n">
        <v>461813</v>
      </c>
      <c r="J71" s="111" t="n">
        <v>1454550</v>
      </c>
      <c r="K71" s="111" t="n">
        <v>26957716</v>
      </c>
      <c r="L71" s="111" t="n">
        <v>4293529</v>
      </c>
      <c r="M71" s="111" t="n">
        <v>22664187</v>
      </c>
    </row>
    <row r="72" customFormat="false" ht="12.75" hidden="false" customHeight="false" outlineLevel="0" collapsed="false">
      <c r="A72" s="96" t="s">
        <v>371</v>
      </c>
      <c r="B72" s="111" t="n">
        <v>29517229</v>
      </c>
      <c r="C72" s="111" t="n">
        <v>1971557</v>
      </c>
      <c r="D72" s="111" t="n">
        <v>38279</v>
      </c>
      <c r="E72" s="111" t="n">
        <v>709485</v>
      </c>
      <c r="F72" s="111" t="n">
        <v>941013</v>
      </c>
      <c r="G72" s="111" t="n">
        <v>282780</v>
      </c>
      <c r="H72" s="111" t="n">
        <v>26990779</v>
      </c>
      <c r="I72" s="111" t="n">
        <v>351576</v>
      </c>
      <c r="J72" s="111" t="n">
        <v>1252933</v>
      </c>
      <c r="K72" s="111" t="n">
        <v>25386270</v>
      </c>
      <c r="L72" s="111" t="n">
        <v>3848299</v>
      </c>
      <c r="M72" s="111" t="n">
        <v>21537971</v>
      </c>
    </row>
    <row r="73" customFormat="false" ht="12.75" hidden="false" customHeight="false" outlineLevel="0" collapsed="false">
      <c r="A73" s="96" t="s">
        <v>372</v>
      </c>
      <c r="B73" s="111" t="n">
        <v>27374836</v>
      </c>
      <c r="C73" s="111" t="n">
        <v>1809765</v>
      </c>
      <c r="D73" s="111" t="n">
        <v>37332</v>
      </c>
      <c r="E73" s="111" t="n">
        <v>641784</v>
      </c>
      <c r="F73" s="111" t="n">
        <v>895782</v>
      </c>
      <c r="G73" s="111" t="n">
        <v>234867</v>
      </c>
      <c r="H73" s="111" t="n">
        <v>25099568</v>
      </c>
      <c r="I73" s="111" t="n">
        <v>304576</v>
      </c>
      <c r="J73" s="111" t="n">
        <v>1279711</v>
      </c>
      <c r="K73" s="111" t="n">
        <v>23515281</v>
      </c>
      <c r="L73" s="111" t="n">
        <v>3563785</v>
      </c>
      <c r="M73" s="111" t="n">
        <v>19951496</v>
      </c>
    </row>
    <row r="74" customFormat="false" ht="12.75" hidden="false" customHeight="false" outlineLevel="0" collapsed="false">
      <c r="A74" s="96" t="s">
        <v>373</v>
      </c>
      <c r="B74" s="111" t="n">
        <v>29719840</v>
      </c>
      <c r="C74" s="111" t="n">
        <v>1931819</v>
      </c>
      <c r="D74" s="111" t="n">
        <v>34611</v>
      </c>
      <c r="E74" s="111" t="n">
        <v>662362</v>
      </c>
      <c r="F74" s="111" t="n">
        <v>901787</v>
      </c>
      <c r="G74" s="111" t="n">
        <v>333059</v>
      </c>
      <c r="H74" s="111" t="n">
        <v>27210152</v>
      </c>
      <c r="I74" s="111" t="n">
        <v>352658</v>
      </c>
      <c r="J74" s="111" t="n">
        <v>1250950</v>
      </c>
      <c r="K74" s="111" t="n">
        <v>25606544</v>
      </c>
      <c r="L74" s="111" t="n">
        <v>3563307</v>
      </c>
      <c r="M74" s="111" t="n">
        <v>22043237</v>
      </c>
    </row>
    <row r="75" customFormat="false" ht="12.75" hidden="false" customHeight="false" outlineLevel="0" collapsed="false">
      <c r="A75" s="96" t="s">
        <v>374</v>
      </c>
      <c r="B75" s="111" t="n">
        <v>31607567</v>
      </c>
      <c r="C75" s="111" t="n">
        <v>2142280</v>
      </c>
      <c r="D75" s="111" t="n">
        <v>46801</v>
      </c>
      <c r="E75" s="111" t="n">
        <v>756042</v>
      </c>
      <c r="F75" s="111" t="n">
        <v>1067475</v>
      </c>
      <c r="G75" s="111" t="n">
        <v>271962</v>
      </c>
      <c r="H75" s="111" t="n">
        <v>28995977</v>
      </c>
      <c r="I75" s="111" t="n">
        <v>362327</v>
      </c>
      <c r="J75" s="111" t="n">
        <v>1525331</v>
      </c>
      <c r="K75" s="111" t="n">
        <v>27108319</v>
      </c>
      <c r="L75" s="111" t="n">
        <v>3967927</v>
      </c>
      <c r="M75" s="111" t="n">
        <v>23140392</v>
      </c>
    </row>
    <row r="76" customFormat="false" ht="12.75" hidden="false" customHeight="false" outlineLevel="0" collapsed="false">
      <c r="A76" s="96" t="s">
        <v>375</v>
      </c>
      <c r="B76" s="111" t="n">
        <v>32643019</v>
      </c>
      <c r="C76" s="111" t="n">
        <v>2110931</v>
      </c>
      <c r="D76" s="111" t="n">
        <v>51396</v>
      </c>
      <c r="E76" s="111" t="n">
        <v>713383</v>
      </c>
      <c r="F76" s="111" t="n">
        <v>999290</v>
      </c>
      <c r="G76" s="111" t="n">
        <v>346862</v>
      </c>
      <c r="H76" s="111" t="n">
        <v>30055430</v>
      </c>
      <c r="I76" s="111" t="n">
        <v>331717</v>
      </c>
      <c r="J76" s="111" t="n">
        <v>1407230</v>
      </c>
      <c r="K76" s="111" t="n">
        <v>28316483</v>
      </c>
      <c r="L76" s="111" t="n">
        <v>4109558</v>
      </c>
      <c r="M76" s="111" t="n">
        <v>24206925</v>
      </c>
    </row>
    <row r="77" customFormat="false" ht="12.75" hidden="false" customHeight="false" outlineLevel="0" collapsed="false">
      <c r="A77" s="96" t="s">
        <v>376</v>
      </c>
      <c r="B77" s="111" t="n">
        <v>28067507</v>
      </c>
      <c r="C77" s="111" t="n">
        <v>1959655</v>
      </c>
      <c r="D77" s="111" t="n">
        <v>53065</v>
      </c>
      <c r="E77" s="111" t="n">
        <v>728778</v>
      </c>
      <c r="F77" s="111" t="n">
        <v>939527</v>
      </c>
      <c r="G77" s="111" t="n">
        <v>238285</v>
      </c>
      <c r="H77" s="111" t="n">
        <v>25690684</v>
      </c>
      <c r="I77" s="111" t="n">
        <v>540606</v>
      </c>
      <c r="J77" s="111" t="n">
        <v>1310230</v>
      </c>
      <c r="K77" s="111" t="n">
        <v>23839848</v>
      </c>
      <c r="L77" s="111" t="n">
        <v>3456205</v>
      </c>
      <c r="M77" s="111" t="n">
        <v>20383643</v>
      </c>
    </row>
    <row r="78" customFormat="false" ht="12.75" hidden="false" customHeight="false" outlineLevel="0" collapsed="false">
      <c r="A78" s="4"/>
      <c r="B78" s="110"/>
      <c r="C78" s="110"/>
      <c r="D78" s="110"/>
      <c r="E78" s="110"/>
      <c r="F78" s="110"/>
      <c r="G78" s="110"/>
      <c r="H78" s="110"/>
      <c r="I78" s="110"/>
      <c r="J78" s="110"/>
      <c r="K78" s="110"/>
      <c r="L78" s="110"/>
      <c r="M78" s="110"/>
    </row>
    <row r="79" customFormat="false" ht="15" hidden="false" customHeight="false" outlineLevel="0" collapsed="false">
      <c r="A79" s="109" t="s">
        <v>378</v>
      </c>
      <c r="B79" s="109"/>
      <c r="C79" s="109"/>
      <c r="D79" s="109"/>
      <c r="E79" s="109"/>
      <c r="F79" s="109"/>
      <c r="G79" s="109"/>
      <c r="H79" s="109"/>
      <c r="I79" s="109"/>
      <c r="J79" s="109"/>
      <c r="K79" s="109"/>
      <c r="L79" s="109"/>
      <c r="M79" s="109"/>
    </row>
    <row r="81" customFormat="false" ht="14.25" hidden="true" customHeight="true" outlineLevel="0" collapsed="false">
      <c r="A81" s="94" t="s">
        <v>386</v>
      </c>
      <c r="B81" s="110" t="n">
        <v>313629602</v>
      </c>
      <c r="C81" s="110" t="n">
        <v>11843992</v>
      </c>
      <c r="D81" s="110" t="n">
        <v>389145</v>
      </c>
      <c r="E81" s="110" t="n">
        <v>2200149</v>
      </c>
      <c r="F81" s="110" t="n">
        <v>6396013</v>
      </c>
      <c r="G81" s="110" t="n">
        <v>2858685</v>
      </c>
      <c r="H81" s="110" t="n">
        <v>300045955</v>
      </c>
      <c r="I81" s="110" t="n">
        <v>2030135</v>
      </c>
      <c r="J81" s="110" t="n">
        <v>12636970</v>
      </c>
      <c r="K81" s="110" t="n">
        <v>285378850</v>
      </c>
      <c r="L81" s="110" t="n">
        <v>45887534</v>
      </c>
      <c r="M81" s="110" t="n">
        <v>239491316</v>
      </c>
    </row>
    <row r="82" customFormat="false" ht="12.75" hidden="true" customHeight="false" outlineLevel="0" collapsed="false">
      <c r="A82" s="94" t="s">
        <v>383</v>
      </c>
      <c r="B82" s="110" t="n">
        <v>201991925.678612</v>
      </c>
      <c r="C82" s="110" t="n">
        <v>6873205.74896591</v>
      </c>
      <c r="D82" s="110" t="n">
        <v>156338.74109713</v>
      </c>
      <c r="E82" s="110" t="n">
        <v>1420023.21265141</v>
      </c>
      <c r="F82" s="110" t="n">
        <v>3767165.34668146</v>
      </c>
      <c r="G82" s="110" t="n">
        <v>1529678.44853592</v>
      </c>
      <c r="H82" s="110" t="n">
        <v>193910890.517069</v>
      </c>
      <c r="I82" s="110" t="n">
        <v>1115736.03022758</v>
      </c>
      <c r="J82" s="110" t="n">
        <v>7597860.75476907</v>
      </c>
      <c r="K82" s="110" t="n">
        <v>185197293.732073</v>
      </c>
      <c r="L82" s="110" t="n">
        <v>28790766.5799175</v>
      </c>
      <c r="M82" s="110" t="n">
        <v>156406527.152155</v>
      </c>
    </row>
    <row r="83" customFormat="false" ht="12.75" hidden="true" customHeight="false" outlineLevel="0" collapsed="false">
      <c r="A83" s="94" t="s">
        <v>384</v>
      </c>
      <c r="B83" s="110" t="n">
        <v>212378752.754585</v>
      </c>
      <c r="C83" s="110" t="n">
        <v>6840621.11737728</v>
      </c>
      <c r="D83" s="110" t="n">
        <v>167424.571665227</v>
      </c>
      <c r="E83" s="110" t="n">
        <v>1253121.69258064</v>
      </c>
      <c r="F83" s="110" t="n">
        <v>3811501.51086751</v>
      </c>
      <c r="G83" s="110" t="n">
        <v>1608573.3422639</v>
      </c>
      <c r="H83" s="110" t="n">
        <v>204161968.576001</v>
      </c>
      <c r="I83" s="110" t="n">
        <v>1162578.54721525</v>
      </c>
      <c r="J83" s="110" t="n">
        <v>7222350.61329461</v>
      </c>
      <c r="K83" s="110" t="n">
        <v>195777039.415491</v>
      </c>
      <c r="L83" s="110" t="n">
        <v>28647236.2117362</v>
      </c>
      <c r="M83" s="110" t="n">
        <v>167129803.203755</v>
      </c>
    </row>
    <row r="84" customFormat="false" ht="12.75" hidden="true" customHeight="false" outlineLevel="0" collapsed="false">
      <c r="A84" s="94" t="s">
        <v>385</v>
      </c>
      <c r="B84" s="110" t="n">
        <v>216630672.911245</v>
      </c>
      <c r="C84" s="110" t="n">
        <v>6423383.42289463</v>
      </c>
      <c r="D84" s="110" t="n">
        <v>168487.547486233</v>
      </c>
      <c r="E84" s="110" t="n">
        <v>1294110.4288205</v>
      </c>
      <c r="F84" s="110" t="n">
        <v>3456964.05106783</v>
      </c>
      <c r="G84" s="110" t="n">
        <v>1503821.39552006</v>
      </c>
      <c r="H84" s="110" t="n">
        <v>208866664.79193</v>
      </c>
      <c r="I84" s="110" t="n">
        <v>1265975.57047392</v>
      </c>
      <c r="J84" s="110" t="n">
        <v>7725768.59952041</v>
      </c>
      <c r="K84" s="110" t="n">
        <v>199874920.621935</v>
      </c>
      <c r="L84" s="110" t="n">
        <v>28874100.509758</v>
      </c>
      <c r="M84" s="110" t="n">
        <v>171000820.112177</v>
      </c>
    </row>
    <row r="85" customFormat="false" ht="12.75" hidden="false" customHeight="false" outlineLevel="0" collapsed="false">
      <c r="A85" s="96" t="s">
        <v>274</v>
      </c>
      <c r="B85" s="111" t="n">
        <v>260064290</v>
      </c>
      <c r="C85" s="111" t="n">
        <v>7618943</v>
      </c>
      <c r="D85" s="111" t="n">
        <v>185369</v>
      </c>
      <c r="E85" s="111" t="n">
        <v>1508018</v>
      </c>
      <c r="F85" s="111" t="n">
        <v>4306017</v>
      </c>
      <c r="G85" s="111" t="n">
        <v>1619539</v>
      </c>
      <c r="H85" s="111" t="n">
        <v>250964417</v>
      </c>
      <c r="I85" s="111" t="n">
        <v>2222681</v>
      </c>
      <c r="J85" s="111" t="n">
        <v>9101490</v>
      </c>
      <c r="K85" s="111" t="n">
        <v>239640246</v>
      </c>
      <c r="L85" s="111" t="n">
        <v>35741306</v>
      </c>
      <c r="M85" s="111" t="n">
        <v>203898940</v>
      </c>
    </row>
    <row r="86" customFormat="false" ht="12.75" hidden="false" customHeight="false" outlineLevel="0" collapsed="false">
      <c r="A86" s="96" t="s">
        <v>275</v>
      </c>
      <c r="B86" s="111" t="n">
        <v>286657712</v>
      </c>
      <c r="C86" s="111" t="n">
        <v>7845906</v>
      </c>
      <c r="D86" s="111" t="n">
        <v>131348</v>
      </c>
      <c r="E86" s="111" t="n">
        <v>1714899</v>
      </c>
      <c r="F86" s="111" t="n">
        <v>4326341</v>
      </c>
      <c r="G86" s="111" t="n">
        <v>1673318</v>
      </c>
      <c r="H86" s="111" t="n">
        <v>276958655</v>
      </c>
      <c r="I86" s="111" t="n">
        <v>2584830</v>
      </c>
      <c r="J86" s="111" t="n">
        <v>8871132</v>
      </c>
      <c r="K86" s="111" t="n">
        <v>265502693</v>
      </c>
      <c r="L86" s="111" t="n">
        <v>36702735</v>
      </c>
      <c r="M86" s="111" t="n">
        <v>228799958</v>
      </c>
    </row>
    <row r="87" customFormat="false" ht="12.75" hidden="false" customHeight="false" outlineLevel="0" collapsed="false">
      <c r="A87" s="96" t="s">
        <v>6</v>
      </c>
      <c r="B87" s="111" t="n">
        <v>296506428</v>
      </c>
      <c r="C87" s="111" t="n">
        <v>7922334</v>
      </c>
      <c r="D87" s="111" t="n">
        <v>167834</v>
      </c>
      <c r="E87" s="111" t="n">
        <v>1670992</v>
      </c>
      <c r="F87" s="111" t="n">
        <v>4342485</v>
      </c>
      <c r="G87" s="111" t="n">
        <v>1741023</v>
      </c>
      <c r="H87" s="111" t="n">
        <v>286238585</v>
      </c>
      <c r="I87" s="111" t="n">
        <v>2561126</v>
      </c>
      <c r="J87" s="111" t="n">
        <v>9342803</v>
      </c>
      <c r="K87" s="111" t="n">
        <v>274334656</v>
      </c>
      <c r="L87" s="111" t="n">
        <v>37134833</v>
      </c>
      <c r="M87" s="111" t="n">
        <v>237199823</v>
      </c>
    </row>
    <row r="88" customFormat="false" ht="12.75" hidden="false" customHeight="false" outlineLevel="0" collapsed="false">
      <c r="A88" s="96"/>
      <c r="B88" s="111"/>
      <c r="C88" s="111"/>
      <c r="D88" s="111"/>
      <c r="E88" s="111"/>
      <c r="F88" s="111"/>
      <c r="G88" s="111"/>
      <c r="H88" s="111"/>
      <c r="I88" s="111"/>
      <c r="J88" s="111"/>
      <c r="K88" s="111"/>
      <c r="L88" s="111"/>
      <c r="M88" s="111"/>
    </row>
    <row r="89" customFormat="false" ht="14.25" hidden="true" customHeight="true" outlineLevel="0" collapsed="false">
      <c r="A89" s="96" t="s">
        <v>358</v>
      </c>
      <c r="B89" s="111" t="n">
        <v>26135800.1666667</v>
      </c>
      <c r="C89" s="111" t="n">
        <v>986999.333333333</v>
      </c>
      <c r="D89" s="111" t="n">
        <v>32428.75</v>
      </c>
      <c r="E89" s="111" t="n">
        <v>183345.75</v>
      </c>
      <c r="F89" s="111" t="n">
        <v>533001.083333333</v>
      </c>
      <c r="G89" s="111" t="n">
        <v>238223.75</v>
      </c>
      <c r="H89" s="111" t="n">
        <v>25003829.5833333</v>
      </c>
      <c r="I89" s="111" t="n">
        <v>169177.916666667</v>
      </c>
      <c r="J89" s="111" t="n">
        <v>1053080.83333333</v>
      </c>
      <c r="K89" s="111" t="n">
        <v>23781570.8333333</v>
      </c>
      <c r="L89" s="111" t="n">
        <v>3823961.16666667</v>
      </c>
      <c r="M89" s="111" t="n">
        <v>19957609.6666667</v>
      </c>
    </row>
    <row r="90" customFormat="false" ht="12.75" hidden="true" customHeight="false" outlineLevel="0" collapsed="false">
      <c r="A90" s="94" t="s">
        <v>359</v>
      </c>
      <c r="B90" s="111" t="n">
        <v>16832660.4732177</v>
      </c>
      <c r="C90" s="111" t="n">
        <v>572767.145747159</v>
      </c>
      <c r="D90" s="111" t="n">
        <v>13028.2284247608</v>
      </c>
      <c r="E90" s="111" t="n">
        <v>118335.267720951</v>
      </c>
      <c r="F90" s="111" t="n">
        <v>313930.445556788</v>
      </c>
      <c r="G90" s="111" t="n">
        <v>127473.20404466</v>
      </c>
      <c r="H90" s="111" t="n">
        <v>16159240.8764225</v>
      </c>
      <c r="I90" s="111" t="n">
        <v>92978.0025189646</v>
      </c>
      <c r="J90" s="111" t="n">
        <v>633155.062897423</v>
      </c>
      <c r="K90" s="111" t="n">
        <v>15433107.8110061</v>
      </c>
      <c r="L90" s="111" t="n">
        <v>2399230.54832646</v>
      </c>
      <c r="M90" s="111" t="n">
        <v>13033877.2626796</v>
      </c>
    </row>
    <row r="91" customFormat="false" ht="12.75" hidden="true" customHeight="false" outlineLevel="0" collapsed="false">
      <c r="A91" s="94" t="s">
        <v>360</v>
      </c>
      <c r="B91" s="111" t="n">
        <v>17698229.3962154</v>
      </c>
      <c r="C91" s="111" t="n">
        <v>570051.75978144</v>
      </c>
      <c r="D91" s="111" t="n">
        <v>13952.0476387689</v>
      </c>
      <c r="E91" s="111" t="n">
        <v>104426.807715054</v>
      </c>
      <c r="F91" s="111" t="n">
        <v>317625.125905626</v>
      </c>
      <c r="G91" s="111" t="n">
        <v>134047.778521992</v>
      </c>
      <c r="H91" s="111" t="n">
        <v>17013497.3813334</v>
      </c>
      <c r="I91" s="111" t="n">
        <v>96881.5456012707</v>
      </c>
      <c r="J91" s="111" t="n">
        <v>601862.551107884</v>
      </c>
      <c r="K91" s="111" t="n">
        <v>16314753.2846243</v>
      </c>
      <c r="L91" s="111" t="n">
        <v>2387269.68431135</v>
      </c>
      <c r="M91" s="111" t="n">
        <v>13927483.6003129</v>
      </c>
    </row>
    <row r="92" customFormat="false" ht="12.75" hidden="true" customHeight="false" outlineLevel="0" collapsed="false">
      <c r="A92" s="94" t="s">
        <v>361</v>
      </c>
      <c r="B92" s="111" t="n">
        <v>18052556.0759371</v>
      </c>
      <c r="C92" s="111" t="n">
        <v>535281.951907885</v>
      </c>
      <c r="D92" s="111" t="n">
        <v>14040.6289571861</v>
      </c>
      <c r="E92" s="111" t="n">
        <v>107842.535735042</v>
      </c>
      <c r="F92" s="111" t="n">
        <v>288080.337588986</v>
      </c>
      <c r="G92" s="111" t="n">
        <v>125318.449626672</v>
      </c>
      <c r="H92" s="111" t="n">
        <v>17405555.3993275</v>
      </c>
      <c r="I92" s="111" t="n">
        <v>105497.96420616</v>
      </c>
      <c r="J92" s="111" t="n">
        <v>643814.049960034</v>
      </c>
      <c r="K92" s="111" t="n">
        <v>16656243.3851613</v>
      </c>
      <c r="L92" s="111" t="n">
        <v>2406175.04247983</v>
      </c>
      <c r="M92" s="111" t="n">
        <v>14250068.3426815</v>
      </c>
    </row>
    <row r="93" customFormat="false" ht="12.75" hidden="false" customHeight="false" outlineLevel="0" collapsed="false">
      <c r="A93" s="96" t="s">
        <v>362</v>
      </c>
      <c r="B93" s="111" t="n">
        <v>21672024.1666667</v>
      </c>
      <c r="C93" s="111" t="n">
        <v>634911.916666667</v>
      </c>
      <c r="D93" s="111" t="n">
        <v>15447.4166666667</v>
      </c>
      <c r="E93" s="111" t="n">
        <v>125668.166666667</v>
      </c>
      <c r="F93" s="111" t="n">
        <v>358834.75</v>
      </c>
      <c r="G93" s="111" t="n">
        <v>134961.583333333</v>
      </c>
      <c r="H93" s="111" t="n">
        <v>20913701.4166667</v>
      </c>
      <c r="I93" s="111" t="n">
        <v>185223.416666667</v>
      </c>
      <c r="J93" s="111" t="n">
        <v>758457.5</v>
      </c>
      <c r="K93" s="111" t="n">
        <v>19970020.5</v>
      </c>
      <c r="L93" s="111" t="n">
        <v>2978442.16666667</v>
      </c>
      <c r="M93" s="111" t="n">
        <v>16991578.3333333</v>
      </c>
    </row>
    <row r="94" customFormat="false" ht="12.75" hidden="false" customHeight="false" outlineLevel="0" collapsed="false">
      <c r="A94" s="96" t="s">
        <v>363</v>
      </c>
      <c r="B94" s="111" t="n">
        <v>23888142.6666667</v>
      </c>
      <c r="C94" s="111" t="n">
        <v>653825.5</v>
      </c>
      <c r="D94" s="111" t="n">
        <v>10945.6666666667</v>
      </c>
      <c r="E94" s="111" t="n">
        <v>142908.25</v>
      </c>
      <c r="F94" s="111" t="n">
        <v>360528.416666667</v>
      </c>
      <c r="G94" s="111" t="n">
        <v>139443.166666667</v>
      </c>
      <c r="H94" s="111" t="n">
        <v>23079887.9166667</v>
      </c>
      <c r="I94" s="111" t="n">
        <v>215402.5</v>
      </c>
      <c r="J94" s="111" t="n">
        <v>739261</v>
      </c>
      <c r="K94" s="111" t="n">
        <v>22125224.4166667</v>
      </c>
      <c r="L94" s="111" t="n">
        <v>3058561.25</v>
      </c>
      <c r="M94" s="111" t="n">
        <v>19066663.1666667</v>
      </c>
    </row>
    <row r="95" customFormat="false" ht="12.75" hidden="false" customHeight="false" outlineLevel="0" collapsed="false">
      <c r="A95" s="96" t="s">
        <v>364</v>
      </c>
      <c r="B95" s="111" t="n">
        <v>24708869</v>
      </c>
      <c r="C95" s="111" t="n">
        <v>660194.5</v>
      </c>
      <c r="D95" s="111" t="n">
        <v>13986.1666666667</v>
      </c>
      <c r="E95" s="111" t="n">
        <v>139249.333333333</v>
      </c>
      <c r="F95" s="111" t="n">
        <v>361873.75</v>
      </c>
      <c r="G95" s="111" t="n">
        <v>145085.25</v>
      </c>
      <c r="H95" s="111" t="n">
        <v>23853215.4166667</v>
      </c>
      <c r="I95" s="111" t="n">
        <v>213427.166666667</v>
      </c>
      <c r="J95" s="111" t="n">
        <v>778566.916666667</v>
      </c>
      <c r="K95" s="111" t="n">
        <v>22861221.3333333</v>
      </c>
      <c r="L95" s="111" t="n">
        <v>3094569.41666667</v>
      </c>
      <c r="M95" s="111" t="n">
        <v>19766651.9166667</v>
      </c>
    </row>
    <row r="96" customFormat="false" ht="12.75" hidden="false" customHeight="false" outlineLevel="0" collapsed="false">
      <c r="A96" s="94"/>
      <c r="B96" s="111"/>
      <c r="C96" s="111"/>
      <c r="D96" s="111"/>
      <c r="E96" s="111"/>
      <c r="F96" s="111"/>
      <c r="G96" s="111"/>
      <c r="H96" s="111"/>
      <c r="I96" s="111"/>
      <c r="J96" s="111"/>
      <c r="K96" s="111"/>
      <c r="L96" s="111"/>
      <c r="M96" s="111"/>
    </row>
    <row r="97" customFormat="false" ht="12.75" hidden="false" customHeight="false" outlineLevel="0" collapsed="false">
      <c r="A97" s="113" t="n">
        <v>2002</v>
      </c>
      <c r="B97" s="111"/>
      <c r="C97" s="111"/>
      <c r="D97" s="111"/>
      <c r="E97" s="111"/>
      <c r="F97" s="111"/>
      <c r="G97" s="111"/>
      <c r="H97" s="111"/>
      <c r="I97" s="111"/>
      <c r="J97" s="111"/>
      <c r="K97" s="111"/>
      <c r="L97" s="111"/>
      <c r="M97" s="111"/>
    </row>
    <row r="98" customFormat="false" ht="12.75" hidden="false" customHeight="false" outlineLevel="0" collapsed="false">
      <c r="A98" s="96" t="s">
        <v>365</v>
      </c>
      <c r="B98" s="111" t="n">
        <v>22096749</v>
      </c>
      <c r="C98" s="111" t="n">
        <v>623981</v>
      </c>
      <c r="D98" s="111" t="n">
        <v>18921</v>
      </c>
      <c r="E98" s="111" t="n">
        <v>141564</v>
      </c>
      <c r="F98" s="111" t="n">
        <v>332058</v>
      </c>
      <c r="G98" s="111" t="n">
        <v>131438</v>
      </c>
      <c r="H98" s="111" t="n">
        <v>21325319</v>
      </c>
      <c r="I98" s="111" t="n">
        <v>222445</v>
      </c>
      <c r="J98" s="111" t="n">
        <v>673914</v>
      </c>
      <c r="K98" s="111" t="n">
        <v>20428960</v>
      </c>
      <c r="L98" s="111" t="n">
        <v>2799373</v>
      </c>
      <c r="M98" s="111" t="n">
        <v>17629587</v>
      </c>
    </row>
    <row r="99" customFormat="false" ht="12.75" hidden="false" customHeight="false" outlineLevel="0" collapsed="false">
      <c r="A99" s="96" t="s">
        <v>366</v>
      </c>
      <c r="B99" s="111" t="n">
        <v>23216196</v>
      </c>
      <c r="C99" s="111" t="n">
        <v>670480</v>
      </c>
      <c r="D99" s="111" t="n">
        <v>15917</v>
      </c>
      <c r="E99" s="111" t="n">
        <v>129478</v>
      </c>
      <c r="F99" s="111" t="n">
        <v>395174</v>
      </c>
      <c r="G99" s="111" t="n">
        <v>129911</v>
      </c>
      <c r="H99" s="111" t="n">
        <v>22389637</v>
      </c>
      <c r="I99" s="111" t="n">
        <v>234597</v>
      </c>
      <c r="J99" s="111" t="n">
        <v>652727</v>
      </c>
      <c r="K99" s="111" t="n">
        <v>21502313</v>
      </c>
      <c r="L99" s="111" t="n">
        <v>2915755</v>
      </c>
      <c r="M99" s="111" t="n">
        <v>18586558</v>
      </c>
    </row>
    <row r="100" customFormat="false" ht="12.75" hidden="false" customHeight="false" outlineLevel="0" collapsed="false">
      <c r="A100" s="96" t="s">
        <v>367</v>
      </c>
      <c r="B100" s="111" t="n">
        <v>24900867</v>
      </c>
      <c r="C100" s="111" t="n">
        <v>668155</v>
      </c>
      <c r="D100" s="111" t="n">
        <v>10928</v>
      </c>
      <c r="E100" s="111" t="n">
        <v>125320</v>
      </c>
      <c r="F100" s="111" t="n">
        <v>408907</v>
      </c>
      <c r="G100" s="111" t="n">
        <v>123000</v>
      </c>
      <c r="H100" s="111" t="n">
        <v>24068400</v>
      </c>
      <c r="I100" s="111" t="n">
        <v>228528</v>
      </c>
      <c r="J100" s="111" t="n">
        <v>771673</v>
      </c>
      <c r="K100" s="111" t="n">
        <v>23068199</v>
      </c>
      <c r="L100" s="111" t="n">
        <v>3211638</v>
      </c>
      <c r="M100" s="111" t="n">
        <v>19856561</v>
      </c>
    </row>
    <row r="101" customFormat="false" ht="12.75" hidden="false" customHeight="false" outlineLevel="0" collapsed="false">
      <c r="A101" s="96" t="s">
        <v>368</v>
      </c>
      <c r="B101" s="111" t="n">
        <v>25144987</v>
      </c>
      <c r="C101" s="111" t="n">
        <v>708952</v>
      </c>
      <c r="D101" s="111" t="n">
        <v>11397</v>
      </c>
      <c r="E101" s="111" t="n">
        <v>150606</v>
      </c>
      <c r="F101" s="111" t="n">
        <v>380030</v>
      </c>
      <c r="G101" s="111" t="n">
        <v>166919</v>
      </c>
      <c r="H101" s="111" t="n">
        <v>24226732</v>
      </c>
      <c r="I101" s="111" t="n">
        <v>205354</v>
      </c>
      <c r="J101" s="111" t="n">
        <v>822786</v>
      </c>
      <c r="K101" s="111" t="n">
        <v>23198592</v>
      </c>
      <c r="L101" s="111" t="n">
        <v>3238427</v>
      </c>
      <c r="M101" s="111" t="n">
        <v>19960165</v>
      </c>
    </row>
    <row r="102" customFormat="false" ht="12.75" hidden="false" customHeight="false" outlineLevel="0" collapsed="false">
      <c r="A102" s="96" t="s">
        <v>369</v>
      </c>
      <c r="B102" s="111" t="n">
        <v>23364611</v>
      </c>
      <c r="C102" s="111" t="n">
        <v>643508</v>
      </c>
      <c r="D102" s="111" t="n">
        <v>16833</v>
      </c>
      <c r="E102" s="111" t="n">
        <v>139062</v>
      </c>
      <c r="F102" s="111" t="n">
        <v>334555</v>
      </c>
      <c r="G102" s="111" t="n">
        <v>153058</v>
      </c>
      <c r="H102" s="111" t="n">
        <v>22507980</v>
      </c>
      <c r="I102" s="111" t="n">
        <v>221598</v>
      </c>
      <c r="J102" s="111" t="n">
        <v>797694</v>
      </c>
      <c r="K102" s="111" t="n">
        <v>21488688</v>
      </c>
      <c r="L102" s="111" t="n">
        <v>2994649</v>
      </c>
      <c r="M102" s="111" t="n">
        <v>18494039</v>
      </c>
    </row>
    <row r="103" customFormat="false" ht="12.75" hidden="false" customHeight="false" outlineLevel="0" collapsed="false">
      <c r="A103" s="96" t="s">
        <v>370</v>
      </c>
      <c r="B103" s="111" t="n">
        <v>25278048</v>
      </c>
      <c r="C103" s="111" t="n">
        <v>655474</v>
      </c>
      <c r="D103" s="111" t="n">
        <v>13357</v>
      </c>
      <c r="E103" s="111" t="n">
        <v>134464</v>
      </c>
      <c r="F103" s="111" t="n">
        <v>358624</v>
      </c>
      <c r="G103" s="111" t="n">
        <v>149029</v>
      </c>
      <c r="H103" s="111" t="n">
        <v>24448716</v>
      </c>
      <c r="I103" s="111" t="n">
        <v>181311</v>
      </c>
      <c r="J103" s="111" t="n">
        <v>742192</v>
      </c>
      <c r="K103" s="111" t="n">
        <v>23525213</v>
      </c>
      <c r="L103" s="111" t="n">
        <v>3368806</v>
      </c>
      <c r="M103" s="111" t="n">
        <v>20156407</v>
      </c>
    </row>
    <row r="104" customFormat="false" ht="12.75" hidden="false" customHeight="false" outlineLevel="0" collapsed="false">
      <c r="A104" s="96" t="s">
        <v>371</v>
      </c>
      <c r="B104" s="111" t="n">
        <v>26336671</v>
      </c>
      <c r="C104" s="111" t="n">
        <v>644547</v>
      </c>
      <c r="D104" s="111" t="n">
        <v>13033</v>
      </c>
      <c r="E104" s="111" t="n">
        <v>133495</v>
      </c>
      <c r="F104" s="111" t="n">
        <v>348130</v>
      </c>
      <c r="G104" s="111" t="n">
        <v>149889</v>
      </c>
      <c r="H104" s="111" t="n">
        <v>25543397</v>
      </c>
      <c r="I104" s="111" t="n">
        <v>186136</v>
      </c>
      <c r="J104" s="111" t="n">
        <v>751929</v>
      </c>
      <c r="K104" s="111" t="n">
        <v>24605332</v>
      </c>
      <c r="L104" s="111" t="n">
        <v>3239838</v>
      </c>
      <c r="M104" s="111" t="n">
        <v>21365494</v>
      </c>
    </row>
    <row r="105" customFormat="false" ht="12.75" hidden="false" customHeight="false" outlineLevel="0" collapsed="false">
      <c r="A105" s="96" t="s">
        <v>372</v>
      </c>
      <c r="B105" s="111" t="n">
        <v>24374827</v>
      </c>
      <c r="C105" s="111" t="n">
        <v>633192</v>
      </c>
      <c r="D105" s="111" t="n">
        <v>13813</v>
      </c>
      <c r="E105" s="111" t="n">
        <v>119650</v>
      </c>
      <c r="F105" s="111" t="n">
        <v>362930</v>
      </c>
      <c r="G105" s="111" t="n">
        <v>136799</v>
      </c>
      <c r="H105" s="111" t="n">
        <v>23560428</v>
      </c>
      <c r="I105" s="111" t="n">
        <v>170134</v>
      </c>
      <c r="J105" s="111" t="n">
        <v>774611</v>
      </c>
      <c r="K105" s="111" t="n">
        <v>22615683</v>
      </c>
      <c r="L105" s="111" t="n">
        <v>3194764</v>
      </c>
      <c r="M105" s="111" t="n">
        <v>19420919</v>
      </c>
    </row>
    <row r="106" customFormat="false" ht="12.75" hidden="false" customHeight="false" outlineLevel="0" collapsed="false">
      <c r="A106" s="96" t="s">
        <v>373</v>
      </c>
      <c r="B106" s="111" t="n">
        <v>25469666</v>
      </c>
      <c r="C106" s="111" t="n">
        <v>698863</v>
      </c>
      <c r="D106" s="111" t="n">
        <v>13630</v>
      </c>
      <c r="E106" s="111" t="n">
        <v>173762</v>
      </c>
      <c r="F106" s="111" t="n">
        <v>349705</v>
      </c>
      <c r="G106" s="111" t="n">
        <v>161766</v>
      </c>
      <c r="H106" s="111" t="n">
        <v>24558416</v>
      </c>
      <c r="I106" s="111" t="n">
        <v>209442</v>
      </c>
      <c r="J106" s="111" t="n">
        <v>886590</v>
      </c>
      <c r="K106" s="111" t="n">
        <v>23462384</v>
      </c>
      <c r="L106" s="111" t="n">
        <v>3177868</v>
      </c>
      <c r="M106" s="111" t="n">
        <v>20284516</v>
      </c>
    </row>
    <row r="107" customFormat="false" ht="12.75" hidden="false" customHeight="false" outlineLevel="0" collapsed="false">
      <c r="A107" s="96" t="s">
        <v>374</v>
      </c>
      <c r="B107" s="111" t="n">
        <v>27294669</v>
      </c>
      <c r="C107" s="111" t="n">
        <v>707824</v>
      </c>
      <c r="D107" s="111" t="n">
        <v>16654</v>
      </c>
      <c r="E107" s="111" t="n">
        <v>147272</v>
      </c>
      <c r="F107" s="111" t="n">
        <v>383943</v>
      </c>
      <c r="G107" s="111" t="n">
        <v>159955</v>
      </c>
      <c r="H107" s="111" t="n">
        <v>26301754</v>
      </c>
      <c r="I107" s="111" t="n">
        <v>222389</v>
      </c>
      <c r="J107" s="111" t="n">
        <v>905175</v>
      </c>
      <c r="K107" s="111" t="n">
        <v>25174190</v>
      </c>
      <c r="L107" s="111" t="n">
        <v>3258504</v>
      </c>
      <c r="M107" s="111" t="n">
        <v>21915686</v>
      </c>
    </row>
    <row r="108" customFormat="false" ht="12.75" hidden="false" customHeight="false" outlineLevel="0" collapsed="false">
      <c r="A108" s="96" t="s">
        <v>375</v>
      </c>
      <c r="B108" s="111" t="n">
        <v>26249550</v>
      </c>
      <c r="C108" s="111" t="n">
        <v>656011</v>
      </c>
      <c r="D108" s="111" t="n">
        <v>12509</v>
      </c>
      <c r="E108" s="111" t="n">
        <v>141136</v>
      </c>
      <c r="F108" s="111" t="n">
        <v>350305</v>
      </c>
      <c r="G108" s="111" t="n">
        <v>152061</v>
      </c>
      <c r="H108" s="111" t="n">
        <v>25366612</v>
      </c>
      <c r="I108" s="111" t="n">
        <v>226207</v>
      </c>
      <c r="J108" s="111" t="n">
        <v>834030</v>
      </c>
      <c r="K108" s="111" t="n">
        <v>24306375</v>
      </c>
      <c r="L108" s="111" t="n">
        <v>3110303</v>
      </c>
      <c r="M108" s="111" t="n">
        <v>21196072</v>
      </c>
    </row>
    <row r="109" customFormat="false" ht="12.75" hidden="false" customHeight="false" outlineLevel="0" collapsed="false">
      <c r="A109" s="96" t="s">
        <v>376</v>
      </c>
      <c r="B109" s="111" t="n">
        <v>22779587</v>
      </c>
      <c r="C109" s="111" t="n">
        <v>611347</v>
      </c>
      <c r="D109" s="111" t="n">
        <v>10842</v>
      </c>
      <c r="E109" s="111" t="n">
        <v>135183</v>
      </c>
      <c r="F109" s="111" t="n">
        <v>338124</v>
      </c>
      <c r="G109" s="111" t="n">
        <v>127198</v>
      </c>
      <c r="H109" s="111" t="n">
        <v>21941194</v>
      </c>
      <c r="I109" s="111" t="n">
        <v>252985</v>
      </c>
      <c r="J109" s="111" t="n">
        <v>729482</v>
      </c>
      <c r="K109" s="111" t="n">
        <v>20958727</v>
      </c>
      <c r="L109" s="111" t="n">
        <v>2624908</v>
      </c>
      <c r="M109" s="111" t="n">
        <v>18333819</v>
      </c>
    </row>
    <row r="110" customFormat="false" ht="12.75" hidden="false" customHeight="false" outlineLevel="0" collapsed="false">
      <c r="A110" s="6"/>
    </row>
    <row r="111" customFormat="false" ht="12.75" hidden="false" customHeight="false" outlineLevel="0" collapsed="false">
      <c r="A111" s="3" t="s">
        <v>379</v>
      </c>
    </row>
    <row r="112" customFormat="false" ht="12.75" hidden="false" customHeight="false" outlineLevel="0" collapsed="false">
      <c r="A112" s="3" t="s">
        <v>380</v>
      </c>
    </row>
  </sheetData>
  <mergeCells count="23">
    <mergeCell ref="A4:M4"/>
    <mergeCell ref="A5:M5"/>
    <mergeCell ref="A6:M6"/>
    <mergeCell ref="A7:M7"/>
    <mergeCell ref="A8:M8"/>
    <mergeCell ref="A10:A13"/>
    <mergeCell ref="B10:B13"/>
    <mergeCell ref="C10:G10"/>
    <mergeCell ref="H10:M10"/>
    <mergeCell ref="C11:C13"/>
    <mergeCell ref="D11:D13"/>
    <mergeCell ref="E11:F11"/>
    <mergeCell ref="G11:G13"/>
    <mergeCell ref="H11:H13"/>
    <mergeCell ref="I11:I13"/>
    <mergeCell ref="J11:J13"/>
    <mergeCell ref="K11:M11"/>
    <mergeCell ref="K12:K13"/>
    <mergeCell ref="E13:F13"/>
    <mergeCell ref="L13:M13"/>
    <mergeCell ref="A15:M15"/>
    <mergeCell ref="A47:M47"/>
    <mergeCell ref="A79:M79"/>
  </mergeCells>
  <printOptions headings="false" gridLines="false" gridLinesSet="true" horizontalCentered="false" verticalCentered="false"/>
  <pageMargins left="0.65" right="0.609722222222222" top="0.79027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2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Roerig-O</cp:lastModifiedBy>
  <cp:lastPrinted>2004-02-27T12:11:28Z</cp:lastPrinted>
  <dcterms:modified xsi:type="dcterms:W3CDTF">2004-03-02T10:41:42Z</dcterms:modified>
  <cp:revision>0</cp:revision>
  <dc:subject/>
  <dc:title/>
</cp:coreProperties>
</file>