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Ergebnisse" sheetId="6" state="visible" r:id="rId7"/>
    <sheet name="Qualitätsbericht" sheetId="7" state="visible" r:id="rId8"/>
    <sheet name="1.1" sheetId="8" state="visible" r:id="rId9"/>
    <sheet name="1.2" sheetId="9" state="visible" r:id="rId10"/>
    <sheet name="1.3" sheetId="10" state="visible" r:id="rId11"/>
    <sheet name="2.1" sheetId="11" state="visible" r:id="rId12"/>
    <sheet name="2.2" sheetId="12" state="visible" r:id="rId13"/>
    <sheet name="2.3" sheetId="13" state="visible" r:id="rId14"/>
    <sheet name="2.4"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5.1" sheetId="23" state="visible" r:id="rId24"/>
    <sheet name="5.2" sheetId="24" state="visible" r:id="rId25"/>
    <sheet name="5.3" sheetId="25" state="visible" r:id="rId26"/>
    <sheet name="5.4" sheetId="26" state="visible" r:id="rId27"/>
    <sheet name="6.1" sheetId="27" state="visible" r:id="rId28"/>
    <sheet name="6.2" sheetId="28" state="visible" r:id="rId29"/>
    <sheet name="6.3" sheetId="29" state="visible" r:id="rId30"/>
    <sheet name="6.4" sheetId="30" state="visible" r:id="rId31"/>
  </sheets>
  <definedNames>
    <definedName function="false" hidden="false" localSheetId="7" name="_xlnm.Print_Area" vbProcedure="false">'1.1'!$A$1:$M$73</definedName>
    <definedName function="false" hidden="false" localSheetId="7" name="_xlnm.Print_Titles" vbProcedure="false">'1.1'!$A:$A</definedName>
    <definedName function="false" hidden="false" localSheetId="8" name="_xlnm.Print_Area" vbProcedure="false">'1.2'!$A$1:$P$77</definedName>
    <definedName function="false" hidden="false" localSheetId="9" name="_xlnm.Print_Titles" vbProcedure="false">'1.3'!$A:$A,'1.3'!$2:$2</definedName>
    <definedName function="false" hidden="false" localSheetId="12" name="_xlnm.Print_Area" vbProcedure="false">'2.3'!$A$1:$U$82</definedName>
    <definedName function="false" hidden="false" localSheetId="5" name="_xlnm.Print_Area" vbProcedure="false">Ergebnisse!$A$1:$J$21</definedName>
    <definedName function="false" hidden="false" localSheetId="3" name="_xlnm.Print_Area" vbProcedure="false">Klassifikationen!$A$1:$I$66</definedName>
    <definedName function="false" hidden="false" localSheetId="6" name="_xlnm.Print_Area" vbProcedure="false">Qualitätsbericht!$A$1:$J$19</definedName>
    <definedName function="false" hidden="false" localSheetId="0" name="Text20" vbProcedure="false">Deckblatt!$B$58</definedName>
    <definedName function="false" hidden="false" localSheetId="0" name="Text9" vbProcedure="false">Deckblatt!$B$57</definedName>
    <definedName function="false" hidden="false" localSheetId="11" name="Excel_BuiltIn__FilterDatabase" vbProcedure="false">'2.2'!$A$1:$H$458</definedName>
    <definedName function="false" hidden="false" localSheetId="12" name="Excel_BuiltIn__FilterDatabase" vbProcedure="false">'2.3'!$A$1:$I$533</definedName>
    <definedName function="false" hidden="false" localSheetId="15" name="Excel_BuiltIn__FilterDatabase" vbProcedure="false">'3.2'!$A$1:$H$458</definedName>
    <definedName function="false" hidden="false" localSheetId="16" name="Excel_BuiltIn__FilterDatabase" vbProcedure="false">'3.3'!$A$1:$I$513</definedName>
    <definedName function="false" hidden="false" localSheetId="19" name="Excel_BuiltIn__FilterDatabase" vbProcedure="false">'4.2'!$A$1:$H$458</definedName>
    <definedName function="false" hidden="false" localSheetId="20" name="Excel_BuiltIn__FilterDatabase" vbProcedure="false">'4.3'!$A$1:$I$495</definedName>
    <definedName function="false" hidden="false" localSheetId="23" name="Excel_BuiltIn__FilterDatabase" vbProcedure="false">'5.2'!$A$1:$H$458</definedName>
    <definedName function="false" hidden="false" localSheetId="24" name="Excel_BuiltIn__FilterDatabase" vbProcedure="false">'5.3'!$A$1:$I$492</definedName>
    <definedName function="false" hidden="false" localSheetId="26" name="Excel_BuiltIn__FilterDatabase" vbProcedure="false">'6.1'!$A$1:$I$86</definedName>
    <definedName function="false" hidden="false" localSheetId="27" name="Excel_BuiltIn__FilterDatabase" vbProcedure="false">'6.2'!$A$1:$I$86</definedName>
    <definedName function="false" hidden="false" localSheetId="28" name="Excel_BuiltIn__FilterDatabase" vbProcedure="false">'6.3'!$A$1:$I$86</definedName>
    <definedName function="false" hidden="false" localSheetId="29" name="Excel_BuiltIn__FilterDatabase" vbProcedure="false">'6.4'!$A$1:$I$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7" uniqueCount="515">
  <si>
    <t xml:space="preserve">Statistisches Bundesamt</t>
  </si>
  <si>
    <t xml:space="preserve">Fachserie 12  Reihe 7.2</t>
  </si>
  <si>
    <t xml:space="preserve">Gesundheit</t>
  </si>
  <si>
    <t xml:space="preserve">Krankheitskosten</t>
  </si>
  <si>
    <t xml:space="preserve">2002, 2004, 2006 und 2008</t>
  </si>
  <si>
    <t xml:space="preserve">Erscheinungsfolge: unregelmäßig</t>
  </si>
  <si>
    <t xml:space="preserve">Erschienen am 11. August 2010 </t>
  </si>
  <si>
    <t xml:space="preserve">Artikelnummer: 2120720089005</t>
  </si>
  <si>
    <t xml:space="preserve">Weitere Informationen zur Thematik dieser Publikation unter:</t>
  </si>
  <si>
    <t xml:space="preserve">Telefon: +49 (0) 611/75-8234; Fax: +49 (0) 611/75-8996</t>
  </si>
  <si>
    <t xml:space="preserve">E-Mail: gesundheitsrechensysteme@destatis.de  </t>
  </si>
  <si>
    <t xml:space="preserve">© Statistisches Bundesamt, Wiesbaden 2010</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Ergebnisse</t>
  </si>
  <si>
    <t xml:space="preserve">Qualitätsbericht</t>
  </si>
  <si>
    <t xml:space="preserve">Tabellenteil</t>
  </si>
  <si>
    <t xml:space="preserve">Übersichten</t>
  </si>
  <si>
    <t xml:space="preserve">1.1</t>
  </si>
  <si>
    <t xml:space="preserve">Struktur der Krankheitskosten</t>
  </si>
  <si>
    <t xml:space="preserve">1.2</t>
  </si>
  <si>
    <t xml:space="preserve">Bevölkerung und Krankheitskosten nach Alter und Geschlecht</t>
  </si>
  <si>
    <t xml:space="preserve">1.3</t>
  </si>
  <si>
    <t xml:space="preserve">Struktur der verlorenen Erwerbstätigkeitsjahre</t>
  </si>
  <si>
    <t xml:space="preserve">Krankheitskosten 2002</t>
  </si>
  <si>
    <t xml:space="preserve">2.1</t>
  </si>
  <si>
    <t xml:space="preserve">Kosten 2002 nach Krankheiten und Alter</t>
  </si>
  <si>
    <t xml:space="preserve">2.2</t>
  </si>
  <si>
    <t xml:space="preserve">Kosten 2002 nach Krankheiten und Geschlecht</t>
  </si>
  <si>
    <t xml:space="preserve">2.3</t>
  </si>
  <si>
    <t xml:space="preserve">Kosten 2002 nach Krankheiten und Einrichtungen</t>
  </si>
  <si>
    <t xml:space="preserve">2.4</t>
  </si>
  <si>
    <t xml:space="preserve">Kosten 2002 – darunter von Frauen – nach Einrichtungen und Alter</t>
  </si>
  <si>
    <t xml:space="preserve">Krankheitskosten 2004</t>
  </si>
  <si>
    <t xml:space="preserve">3.1</t>
  </si>
  <si>
    <t xml:space="preserve">Kosten 2004 nach Krankheiten und Alter</t>
  </si>
  <si>
    <t xml:space="preserve">3.2</t>
  </si>
  <si>
    <t xml:space="preserve">Kosten 2004 nach Krankheiten und Geschlecht</t>
  </si>
  <si>
    <t xml:space="preserve">3.3</t>
  </si>
  <si>
    <t xml:space="preserve">Kosten 2004 nach Krankheiten und Einrichtungen</t>
  </si>
  <si>
    <t xml:space="preserve">3.4</t>
  </si>
  <si>
    <t xml:space="preserve">Kosten 2004 – darunter von Frauen – nach Einrichtungen und Alter</t>
  </si>
  <si>
    <t xml:space="preserve">Krankheitskosten 2006</t>
  </si>
  <si>
    <t xml:space="preserve">4.1</t>
  </si>
  <si>
    <t xml:space="preserve">Kosten 2006 nach Krankheiten und Alter</t>
  </si>
  <si>
    <t xml:space="preserve">4.2</t>
  </si>
  <si>
    <t xml:space="preserve">Kosten 2006 nach Krankheiten und Geschlecht</t>
  </si>
  <si>
    <t xml:space="preserve">4.3</t>
  </si>
  <si>
    <t xml:space="preserve">Kosten 2006 nach Krankheiten und Einrichtungen</t>
  </si>
  <si>
    <t xml:space="preserve">4.4</t>
  </si>
  <si>
    <t xml:space="preserve">Kosten 2006 – darunter von Frauen – nach Einrichtungen und Alter</t>
  </si>
  <si>
    <t xml:space="preserve">Krankheitskosten 2008</t>
  </si>
  <si>
    <t xml:space="preserve">5.1</t>
  </si>
  <si>
    <t xml:space="preserve">Kosten 2008 nach Krankheiten und Alter</t>
  </si>
  <si>
    <t xml:space="preserve">5.2</t>
  </si>
  <si>
    <t xml:space="preserve">Kosten 2008 nach Krankheiten und Geschlecht</t>
  </si>
  <si>
    <t xml:space="preserve">5.3</t>
  </si>
  <si>
    <t xml:space="preserve">Kosten 2008 nach Krankheiten und Einrichtungen</t>
  </si>
  <si>
    <t xml:space="preserve">5.4</t>
  </si>
  <si>
    <t xml:space="preserve">Kosten 2008 – darunter von Frauen – nach Einrichtungen und Alter</t>
  </si>
  <si>
    <t xml:space="preserve">Verlorene Erwerbstätigkeitsjahre 2002, 2004, 2006 und 2008</t>
  </si>
  <si>
    <t xml:space="preserve">6.1</t>
  </si>
  <si>
    <t xml:space="preserve">Verlorene Erwerbstätigkeitsjahre 2002 nach Krankheiten, Geschlecht und Ausfallart</t>
  </si>
  <si>
    <t xml:space="preserve">6.2</t>
  </si>
  <si>
    <t xml:space="preserve">Verlorene Erwerbstätigkeitsjahre 2004 nach Krankheiten, Geschlecht und Ausfallart</t>
  </si>
  <si>
    <t xml:space="preserve">6.3</t>
  </si>
  <si>
    <t xml:space="preserve">Verlorene Erwerbstätigkeitsjahre 2006 nach Krankheiten, Geschlecht und Ausfallart</t>
  </si>
  <si>
    <t xml:space="preserve">6.4</t>
  </si>
  <si>
    <t xml:space="preserve">Verlorene Erwerbstätigkeitsjahre 2008 nach Krankheiten, Geschlecht und Ausfallart</t>
  </si>
  <si>
    <t xml:space="preserve">Zeichenerklärung</t>
  </si>
  <si>
    <t xml:space="preserve">=  weniger als die Hälfte von 1 in der letzten besetzten Stelle, jedoch mehr als nichts</t>
  </si>
  <si>
    <t xml:space="preserve">-</t>
  </si>
  <si>
    <t xml:space="preserve">=  nichts vorhanden</t>
  </si>
  <si>
    <t xml:space="preserve">X</t>
  </si>
  <si>
    <t xml:space="preserve">=   Tabellenfach gesperrt, weil Aussage nicht sinnvoll</t>
  </si>
  <si>
    <t xml:space="preserve">Abgrenzung der Krankheitskosten </t>
  </si>
  <si>
    <t xml:space="preserve">Krankheitskostenrechnungen unterscheiden im Allgemeinen zwischen direkten und indirekten Kostenkomponenten. Die direkten Kosten beschreiben den unmittelbar mit einer medizinischen Heilbehandlung, einer Präventions-, Rehabilitations- oder Pflegemaßnahme verbundenen monetären Ressourcenverbrauch im Gesundheitswesen. Hierzu zählen auch die Verwaltungskosten der Leistungserbringer und sämtlicher öffentlicher und privater Einrichtungen, die in Deutschland Gesundheitsleistungen finanzieren. Alle nichtmedizinischen Kosten, beispielsweise private Arztfahrten oder die unentgeltliche Pflege von Angehörigen, werden in der Krankheitskostenrechnung nicht berücksichtigt. </t>
  </si>
  <si>
    <t xml:space="preserve">Indirekte Krankheitskosten messen den mittelbar mit einer Erkrankung im Zusammenhang stehenden Ressourcenverlust. Dabei handelt es sich in erster Linie um die durch Arbeitsunfähigkeit, Invalidität und vorzeitigem Tod der erwerbstätigen Bevölkerung hervorgerufenen potenziellen volkswirtschaftlichen Verluste; sie werden in Form von verlorenen Erwerbstätigkeitsjahren nachgewiesen. Zu den indirekten Kosten sind auch die so genannten intangiblen Kosten zu rechnen. Sie bilden die aus einer Erkrankung resultierenden Einschränkungen wie Schmerz, Depressionen oder ganz allgemein den Verlust an Lebensqualität ab.</t>
  </si>
  <si>
    <t xml:space="preserve">Ausgangspunkt der Krankheitskostenrechnung ist ein ausgabenorientierter Kostenbegriff, bei dem nur der Verbrauch solcher Waren und Dienstleistungen mit Kosten verbunden ist, denen Gesundheitsausgaben gegenüberstehen. Dadurch können die mit der Inanspruchnahme von Gesundheitsleistungen verbundenen "Kosten" unmittelbar der Gesundheitsausgabenrechnung beziehungsweise den dieser Rechnung zu Grunde liegenden Datenquellen entnommen werden. Wichtig ist in diesem Zusammenhang, dass in der Krankheitskostenrechnung ausschließlich die laufenden Gesundheitsausgaben einzelnen Krankheiten zugerechnet werden. Dies bedeutet, dass Investitionen, die Bestandteil der Gesundheitsausgaben sind, wegen ihres Vorleistungscharakters und den damit verbundenen krankheits- und periodenbezogenen Zuordnungsproblemen – den internationalen Standards entsprechend – unberücksichtigt bleiben.</t>
  </si>
  <si>
    <t xml:space="preserve">In der Literatur finden sich verschiedene Ansätze, mit deren Hilfe die durch Arbeitsunfähigkeit, Invalidität und vorzeitigem Tod entstandenen Ressourcenverluste in monetäre Größen überführt werden können. Angesichts der teilweise erheblichen Unterschiede in der Höhe der indirekten Kosten, die sich aus der Verwendung der unterschiedlichen Bewertungsverfahren ergeben können, konzentriert sich die Krankheitskostenrechnung auf die Darstellung der direkten Krankheitskosten. Die ebenfalls ermittelten verlorenen Erwerbstätigkeitsjahre geben allerdings eine gute Orientierung über die indirekten volkswirtschaftlichen Folgen einer Krankheit. Auch die intangiblen Kosten entziehen sich in der Regel einer direkten monetären Bewertung. Sie werden deshalb in der Krankheitskostenrechnung nicht berücksichtigt. </t>
  </si>
  <si>
    <t xml:space="preserve">Abgrenzung und Auswahl der Krankheiten</t>
  </si>
  <si>
    <t xml:space="preserve">Als Krankheit bezeichnet man im Allgemeinen eine Störung der körperlichen, geistigen oder seelischen Funktionen, die ein Ausmaß erreicht hat, bei dem eine medizinische Behandlung erforderlich wird. Eine sehr differenzierte Einteilung der Krankheiten steht mit der von der Weltgesundheitsorganisation (WHO) erstellten und regelmäßig aktualisierten internationalen statistischen Klassifikation der Krankheiten und verwandter Gesundheitsprobleme (ICD) zur Verfügung. Sie verbindet sowohl organ- als auch ursachenbezogene Zuordnungsmöglichkeiten, gewährleistet eine hohe Vergleichbarkeit der Ergebnisse und trägt dadurch den epidemiologischen Erfordernissen in besonderer Weise Rechnung. Die aktuell gültige 10. Revision der ICD wurde deshalb auch zur Abgrenzung der Diagnosen beziehungsweise Krankheiten in der Krankheitskostenrechnung zugrunde gelegt.</t>
  </si>
  <si>
    <t xml:space="preserve">Obwohl mit der Krankheitskostenrechnung der Weg einer nationalen Gesamtanalyse beschritten wird, war es aufgrund der Vielzahl der in der ICD-10 abgebildeten Krankheiten erforderlich, die Darstellung auf eine Kurzfassung von 47 Positionen beziehungsweise eine ausführlichere Fassung von rund 140 Positionen (Krankheitsklassen, Obergruppen und Kategorien auf der Dreistellerebene) zu beschränken. Sie orientiert sich sowohl an der gesellschaftlichen Bedeutung einer Krankheit (Anzahl, beziehungsweise Häufigkeit der Erkrankung, verlorene Erwerbstätigkeitsjahre) als auch an den Informationsbedürfnissen der in der Verantwortung des Bundesministeriums für Gesundheit liegenden Gesundheitsberichterstattung des Bundes (GBE), die das Robert Koch-Institut und das Statistische Bundesamt als gemeinsame Aufgabe wahrnehmen.</t>
  </si>
  <si>
    <t xml:space="preserve">Systematik der Berechnung</t>
  </si>
  <si>
    <t xml:space="preserve">Generelles Vorgehen</t>
  </si>
  <si>
    <t xml:space="preserve">Bei der Krankheitskostenrechnung handelt es sich um ein sekundärstatistisches Rechenwerk, das die im Bereich des Gesundheitswesens verfügbaren Datenquellen zur Ermittlung der Kosten einer Krankheit zusammenführt. Für die krankheitsbezogene Zuordnung der direkten Kosten wurde eine top-down-gestützte Vorgehensweise gewählt. Danach werden die aus der Gesundheitsausgabenrechnung nach Einrichtungen und Leistungsarten vorliegenden nationalen Ausgabenwerte mittels geeigneter Schlüssel soweit aufgegliedert, bis man sie einzelnen Krankheitskapiteln, -gruppen oder -kategorien zuweisen kann. Die Schlüssel müssen dabei sowohl die Kosten der einzelnen Krankheiten untereinander gewichten als auch die alters- und geschlechtsspezifischen Unterschiede widerspiegeln. Der zentrale Vorteil einer top-down-gestützten Vorgehensweise ist die a priori gewährleistete Konsistenz mit den Eckwerten der Gesundheitsausgabenrechnung. Dadurch lässt sich ein statistisch belegbares Rechenkonzept ableiten, mit dem die insgesamt auf nationaler Ebene nachgewiesenen Ausgaben für Gesundheitsleistungen in konsistenter Weise einzelnen </t>
  </si>
  <si>
    <t xml:space="preserve">Krankheiten zugerechnet, Doppelzählungen vermieden und Aussagen zur relativen Bedeutung einer Krankheit möglich werden.</t>
  </si>
  <si>
    <t xml:space="preserve">Die Gesundheitsausgabenrechnung bietet für die in der Krankheitskostenrechnung zugrunde gelegte Top-Down-Vorgehensweise zunächst zwei theoretisch denkbare Schnittstellen an: die Einrichtungs- und die Leistungsartenebene. Von praktischer Relevanz ist für die Krankheitskostenrechnung primär die Einrichtungsebene, da die für die Schlüsselgewinnung verfügbaren Datenquellen über einen engen Einrichtungsbezug verfügen. Im Rahmen der Berechungen wird der Einrichtungsbezug in einigen Fällen durch eine an den Leistungsarten orientierte Vorgehensweise ergänzt. Dies ist insbesondere dann der Fall, wenn eine Einrichtung (zum Beispiel Praxen sonstiger medizinischer Berufe, Gesundheitshandwerk/Einzelhandel) ausschließlich oder schwerpunktmäßig nur eine bestimmte charakteristische Leistungsart „produziert“ und eine spezielle einrichtungsbezogene Datenquelle nicht existiert. Auch bei den Berechnungen auf Grundlage der Leistungsarten handelt es sich um einen Top-Down-Ansatz, der jeweils an den nationalen Eckwerten ansetzt. Dieses kombinierte Top-Down-Verfahren erlaubt es, mit Hilfe der Krankheitskostenrech-</t>
  </si>
  <si>
    <t xml:space="preserve">nung die Kosten des Gesundheitswesens mehrdimensional (Krankheiten, Alter, Geschlecht und Einrichtungen) darzustellen.</t>
  </si>
  <si>
    <t xml:space="preserve">Kostenzuordnung auf Krankheiten</t>
  </si>
  <si>
    <t xml:space="preserve">Eine besondere Herausforderung im Rahmen von Krankheitskostenrechnungen stellt der Umgang mit Multimorbiditäten dar. Dabei handelt es sich um die vorwiegend bei älteren Patienten vorzufindenden Mehrfacherkrankungen. So gehen beispielsweise mit Herzinfarkten oder Schlaganfällen häufig auch Diabeteserkrankungen einher. Um den durch eine Krankheit verursachten volkswirtschaftlichen Ressourcenverbrauch möglichst exakt erfassen zu können, sind für jede dieser Krankheiten die Behandlungskosten zu quantifizieren und inhaltlich korrekt zuzuschreiben. Voraussetzung dafür ist eine eindeutige und vollständige Diagnosenkodierung. </t>
  </si>
  <si>
    <t xml:space="preserve">Unterschiedliche Abrechnungs- und Vergütungsmodalitäten, gesetzliche Vorgaben und Versorgungszusammenhänge führen allerdings dazu, dass Diagnosedichte und -qualität der verfügbaren Datenquellen gewissen Streuungen unterliegen. Angaben zu Haupt- und Nebendiagnosen sind bisher nur für den stationären Sektor verfügbar. In der ambulanten Versorgung hatten die an der vertragsärztlichen Versorgung teilnehmenden Ärzte die Diagnosen bislang lediglich in loser Reihenfolge hintereinander zu dokumentieren. Hinzu kommt, dass Kostenangaben nur fall- oder personenbezogen vorliegen und eine eindeutige Verknüpfung von Leistungs- und Diagnosedaten nur in Ausnahmefällen möglich ist. Der Abbildung von Multimorbiditäten sind daher in der Krankheitskostenrechnung bestimmte Grenzen gesetzt. Im Einzelnen wurde bei der Zurechnung von Kosten auf Diagnosen folgende Vorgehensweise gewählt: </t>
  </si>
  <si>
    <t xml:space="preserve">Sofern in einer Datenquelle hierarchisierte Diagnoseangaben (Haupt- und Nebendiagnosen) vorlagen, erfolgte eine vollständige Zuordnung der Kosten auf Basis der Hauptdiagnose. Fehlten hierarchisierte Diagnoseangaben, die eine direkte Zurechnung der fall- oder personenbezogenen Kostenangaben auf eine dokumentierte "Haupterkrankung" erlauben, wurden Behandlungskosten jeweils mit dem gleichen Gewicht den angegebenen Abrechnungsdiagnosen zugeordnet. Durch die Gleichgewichtung aller Diagnosen (=maximale Diagnosenberücksichtigung) werden Mehrfach- oder Begleiterkrankungen – anders als beim Hauptdiagnosenansatz – mitberücksichtigt.</t>
  </si>
  <si>
    <t xml:space="preserve">In einigen Fällen wie zum Beispiel bei den Praxen sonstiger medizinischer Berufe – wozu in der Krankheitskostenrechnung unter anderem Praxen von Physiotherapeuten, Heilpraktiker- oder Massagepraxen zählen – verlangte die Datenlage eine indirekte Vorgehensweise. Ausgangspunkt der Berechnungen waren hier die nach Leistungsarten (zum Beispiel Heil-, Hilfsmittel, Fahrtkosten) und Einrichtungen gegliederten Gesundheitsausgaben. Die so gegliederten Ausgaben wurden mit den Ergebnissen analog abgegrenzter Daten der Versichertenstichprobe der AOK Hessen / Kassenärztlichen Vereinigung Hessen verknüpft. Wesentlich für die Zusammenführung von Kosten- und Diagnosedaten war dabei neben dem Versicherten- auch der Institutionenbezug. In Kombination ermöglichten die beiden Merkmale die Erstellung von Überleitungstabellen, bei denen die Diagnoseangaben (1) aus den Krankenscheinen der verordnenden Ärzte und (2) aus den Entlassungsdiagnosen der verordnenden Krankenhäuser gewonnen wurden. </t>
  </si>
  <si>
    <t xml:space="preserve">Die Verteilung nicht personenbezogener Gesundheitsleistungen erfolgt in der Krankheitskostenrechnung über einen ein- oder mehrstufigen Proportionalansatz. Dies betrifft vor allem die unter der Einrichtung Gesundheitsschutz verbuchten Leistungen des öffentlichen Gesundheitsdienstes und die unter der Einrichtung Verwaltung zusammengefassten Verwaltungsleistungen der Krankenkassen, Renten- und Unfallversicherungsträger etc. Während beim einstufigen Proportionalansatz die Kosten direkt analog zu den bereits vorgenommenen Kostenverteilungen erfolgen, werden beim mehrstufigen Proportionalansatz zunächst zusätzliche Datenquellen oder Expertenschätzungen für eine Grobzuordnung auf Krankheitskapitel oder ‑gruppen genutzt.</t>
  </si>
  <si>
    <t xml:space="preserve">Neben den direkten, monetär bewerteten Krankheitskosten gehen aus volkswirtschaftlicher Sicht mit Krankheit zusätzliche Ressourcenverluste einher. Dabei handelt es sich in erster Linie um Ausfälle, die aus Arbeitsunfähigkeit, Invalidität und vorzeitigem Tod der (potenziell) erwerbstätigen Bevölkerung resultieren. Im Rahmen der Krankheitskostenrechnung werden sie in Form von verlorenen Erwerbstätigkeitsjahren der Bevölkerung im erwerbsfähigen Alter (von 15 bis 64 Jahren) berechnet und stellen somit eine kalkulatorische Kennzahl dar. </t>
  </si>
  <si>
    <t xml:space="preserve">Für den Ressourcenverlust kommen prinzipiell drei Ausfallarten in Betracht: Arbeitsunfähigkeit, Invalidität und vorzeitiger Tod (Mortalität). Der Nachweis der auf Arbeitsunfähigkeit zurückzuführenden verlorenen Erwerbstätigkeitsjahre basiert in der Regel auf der Arbeitsunfähigkeitsbescheinigung des behandelnden Arztes, also der Feststellung, dass der Arbeitnehmer infolge des konkret vorliegenden Krankheitsbildes an der Erbringung seiner Arbeitsleistung verhindert ist. Arbeitsunfähigkeit aufgrund von Kurbehandlungen und Arbeitsunfähigkeiten von Selbstständigen und mithelfenden Familienangehörigen werden hinzugeschätzt. Unberücksichtigt bleiben Kurzzeiterkrankungen von bis zu drei Tagen ohne Arbeitsunfähigkeitsbescheinigung; es ist jedoch davon auszugehen, dass sie für den Nachweis der verlorenen Erwerbstätigkeitsjahre, aufgrund ihres geringen Gesamtvolumens, eine vernachlässigbare Größe darstellen. Für die durch Invalidität verursachten verlorenen Erwerbstätigkeitsjahre bilden die jeweils im Jahr anfallenden Rentenzugänge die Grundlage. Die Berechnung der durch vorzeitigen Tod (Mortalität) entstandenen verlorenen Erwerbstätigkeitsjahre</t>
  </si>
  <si>
    <t xml:space="preserve">basiert auf den Angaben der Todesursachenstatistik.</t>
  </si>
  <si>
    <t xml:space="preserve">Zur Bestimmung der verlorenen Erwerbstätigkeitsjahre nutzt das Statistische Bundesamt im Falle der Arbeitsunfähigkeit einen Prävalenzansatz: Mit diesem Ansatz wird auf den Ressourcenverbrauch durch vorübergehende Arbeitsunfähigkeiten der erwerbstätigen Bevölkerung nur des betreffenden Berichtsjahres abgestellt. Für Invalidität und vorzeitigem Tod (Mortalität) wird dagegen ein Inzidenzansatz zugrunde gelegt. Dieser Ansatz verfolgt über das aktuelle Berichtsjahr hinausgehend auch den zukünftigen Arbeitsausfall. Damit wird der langfristigen, irreversiblen Auswirkung des Ressourcenverlustes durch Invalidität und vorzeitigem Tod (Mortalität), gerade auch für zukünftige Jahre, Rechnung getragen.</t>
  </si>
  <si>
    <t xml:space="preserve">Statistische Grundlagen</t>
  </si>
  <si>
    <t xml:space="preserve">Für die Berechnung der Krankheitskosten wird unter anderem auf folgende Datenquellen zurückgegriffen:</t>
  </si>
  <si>
    <r>
      <rPr>
        <sz val="10"/>
        <rFont val="MetaNormalLF-Roman"/>
        <family val="2"/>
      </rPr>
      <t xml:space="preserve">–</t>
    </r>
    <r>
      <rPr>
        <sz val="7"/>
        <rFont val="Times New Roman"/>
        <family val="1"/>
      </rPr>
      <t xml:space="preserve">  </t>
    </r>
    <r>
      <rPr>
        <sz val="10"/>
        <rFont val="MetaNormalLF-Roman"/>
        <family val="2"/>
      </rPr>
      <t xml:space="preserve">Barmer Ersatzkasse (BARMER): Krankheitsartenstatistik</t>
    </r>
  </si>
  <si>
    <r>
      <rPr>
        <sz val="10"/>
        <rFont val="MetaNormalLF-Roman"/>
        <family val="2"/>
      </rPr>
      <t xml:space="preserve">–</t>
    </r>
    <r>
      <rPr>
        <sz val="7"/>
        <rFont val="Times New Roman"/>
        <family val="1"/>
      </rPr>
      <t xml:space="preserve">  </t>
    </r>
    <r>
      <rPr>
        <sz val="10"/>
        <rFont val="MetaNormalLF-Roman"/>
        <family val="2"/>
      </rPr>
      <t xml:space="preserve">Bundesverband der Allgemeinen Ortskrankenkassen (AOK): Krankheitsartenstatistik</t>
    </r>
  </si>
  <si>
    <r>
      <rPr>
        <sz val="10"/>
        <rFont val="MetaNormalLF-Roman"/>
        <family val="2"/>
      </rPr>
      <t xml:space="preserve">–</t>
    </r>
    <r>
      <rPr>
        <sz val="7"/>
        <rFont val="Times New Roman"/>
        <family val="1"/>
      </rPr>
      <t xml:space="preserve">  </t>
    </r>
    <r>
      <rPr>
        <sz val="10"/>
        <rFont val="MetaNormalLF-Roman"/>
        <family val="2"/>
      </rPr>
      <t xml:space="preserve">Bundesverband der Betriebskrankenkassen (BKK): Krankheitsartenstatistik</t>
    </r>
  </si>
  <si>
    <r>
      <rPr>
        <sz val="10"/>
        <rFont val="MetaNormalLF-Roman"/>
        <family val="2"/>
      </rPr>
      <t xml:space="preserve">–</t>
    </r>
    <r>
      <rPr>
        <sz val="7"/>
        <rFont val="Times New Roman"/>
        <family val="1"/>
      </rPr>
      <t xml:space="preserve">  </t>
    </r>
    <r>
      <rPr>
        <sz val="10"/>
        <rFont val="MetaNormalLF-Roman"/>
        <family val="2"/>
      </rPr>
      <t xml:space="preserve">Deutsche Angestellten Krankenkasse (DAK): Krankheitsartenstatistik</t>
    </r>
  </si>
  <si>
    <r>
      <rPr>
        <sz val="10"/>
        <rFont val="MetaNormalLF-Roman"/>
        <family val="2"/>
      </rPr>
      <t xml:space="preserve">–</t>
    </r>
    <r>
      <rPr>
        <sz val="7"/>
        <rFont val="Times New Roman"/>
        <family val="1"/>
      </rPr>
      <t xml:space="preserve">  </t>
    </r>
    <r>
      <rPr>
        <sz val="10"/>
        <rFont val="MetaNormalLF-Roman"/>
        <family val="2"/>
      </rPr>
      <t xml:space="preserve">Deutsche Rentenversicherung Bund (DRV): Leistungen zur medizinischen Rehabilitation</t>
    </r>
  </si>
  <si>
    <r>
      <rPr>
        <sz val="10"/>
        <rFont val="MetaNormalLF-Roman"/>
        <family val="2"/>
      </rPr>
      <t xml:space="preserve">–</t>
    </r>
    <r>
      <rPr>
        <sz val="7"/>
        <rFont val="Times New Roman"/>
        <family val="1"/>
      </rPr>
      <t xml:space="preserve">  </t>
    </r>
    <r>
      <rPr>
        <sz val="10"/>
        <rFont val="MetaNormalLF-Roman"/>
        <family val="2"/>
      </rPr>
      <t xml:space="preserve">Deutsche Rentenversicherung Bund (DRV): Rentenzugänge</t>
    </r>
  </si>
  <si>
    <r>
      <rPr>
        <sz val="10"/>
        <rFont val="MetaNormalLF-Roman"/>
        <family val="2"/>
      </rPr>
      <t xml:space="preserve">–</t>
    </r>
    <r>
      <rPr>
        <sz val="7"/>
        <rFont val="Times New Roman"/>
        <family val="1"/>
      </rPr>
      <t xml:space="preserve">  </t>
    </r>
    <r>
      <rPr>
        <sz val="10"/>
        <rFont val="MetaNormalLF-Roman"/>
        <family val="2"/>
      </rPr>
      <t xml:space="preserve">Forschungsgruppe „Primärmedizinische Versorgung“ (Uniklinikum Köln): Versichertenstichprobe der AOK-Hessen / KV-     </t>
    </r>
  </si>
  <si>
    <t xml:space="preserve">    Hessen</t>
  </si>
  <si>
    <r>
      <rPr>
        <sz val="10"/>
        <rFont val="MetaNormalLF-Roman"/>
        <family val="2"/>
      </rPr>
      <t xml:space="preserve">–</t>
    </r>
    <r>
      <rPr>
        <sz val="7"/>
        <rFont val="Times New Roman"/>
        <family val="1"/>
      </rPr>
      <t xml:space="preserve">  </t>
    </r>
    <r>
      <rPr>
        <sz val="10"/>
        <rFont val="MetaNormalLF-Roman"/>
        <family val="2"/>
      </rPr>
      <t xml:space="preserve">Hauptverband der gewerblichen Berufsgenossenschaften (HVBG): Statistik der meldepflichtigen Arbeits- und</t>
    </r>
  </si>
  <si>
    <t xml:space="preserve">    Wegeunfälle</t>
  </si>
  <si>
    <r>
      <rPr>
        <sz val="10"/>
        <rFont val="MetaNormalLF-Roman"/>
        <family val="2"/>
      </rPr>
      <t xml:space="preserve">–</t>
    </r>
    <r>
      <rPr>
        <sz val="7"/>
        <rFont val="Times New Roman"/>
        <family val="1"/>
      </rPr>
      <t xml:space="preserve">  </t>
    </r>
    <r>
      <rPr>
        <sz val="10"/>
        <rFont val="MetaNormalLF-Roman"/>
        <family val="2"/>
      </rPr>
      <t xml:space="preserve">IMS HEALTH GmbH &amp; Co. OHG: Verschreibungsindex für Pharmazeutika</t>
    </r>
  </si>
  <si>
    <r>
      <rPr>
        <sz val="10"/>
        <rFont val="MetaNormalLF-Roman"/>
        <family val="2"/>
      </rPr>
      <t xml:space="preserve">–</t>
    </r>
    <r>
      <rPr>
        <sz val="7"/>
        <rFont val="Times New Roman"/>
        <family val="1"/>
      </rPr>
      <t xml:space="preserve">  </t>
    </r>
    <r>
      <rPr>
        <sz val="10"/>
        <rFont val="MetaNormalLF-Roman"/>
        <family val="2"/>
      </rPr>
      <t xml:space="preserve">Institut der Deutschen Zahnärzte (IDZ)/Kassenzahnärztlicher Bundesvereinigung (KZBV): Sonderauswertung</t>
    </r>
  </si>
  <si>
    <r>
      <rPr>
        <sz val="10"/>
        <rFont val="MetaNormalLF-Roman"/>
        <family val="2"/>
      </rPr>
      <t xml:space="preserve">–</t>
    </r>
    <r>
      <rPr>
        <sz val="7"/>
        <rFont val="Times New Roman"/>
        <family val="1"/>
      </rPr>
      <t xml:space="preserve">  </t>
    </r>
    <r>
      <rPr>
        <sz val="10"/>
        <rFont val="MetaNormalLF-Roman"/>
        <family val="2"/>
      </rPr>
      <t xml:space="preserve">Institut für das Entgeltsystem im Krankenhaus (InEK gGmbH): DRG-Statistik</t>
    </r>
  </si>
  <si>
    <r>
      <rPr>
        <sz val="10"/>
        <color rgb="FF000000"/>
        <rFont val="MetaNormalLF-Roman"/>
        <family val="2"/>
      </rPr>
      <t xml:space="preserve">–</t>
    </r>
    <r>
      <rPr>
        <sz val="7"/>
        <color rgb="FF000000"/>
        <rFont val="Times New Roman"/>
        <family val="1"/>
      </rPr>
      <t xml:space="preserve">  </t>
    </r>
    <r>
      <rPr>
        <sz val="10"/>
        <color rgb="FF000000"/>
        <rFont val="MetaNormalLF-Roman"/>
        <family val="2"/>
      </rPr>
      <t xml:space="preserve">Kassenärztliche Vereinigung Brandenburg (KVBB): </t>
    </r>
    <r>
      <rPr>
        <sz val="10"/>
        <rFont val="MetaNormalLF-Roman"/>
        <family val="2"/>
      </rPr>
      <t xml:space="preserve">Abrechnungsdatenträger-Panel (ADT-Panel)</t>
    </r>
  </si>
  <si>
    <r>
      <rPr>
        <sz val="10"/>
        <color rgb="FF000000"/>
        <rFont val="MetaNormalLF-Roman"/>
        <family val="2"/>
      </rPr>
      <t xml:space="preserve">–</t>
    </r>
    <r>
      <rPr>
        <sz val="7"/>
        <color rgb="FF000000"/>
        <rFont val="Times New Roman"/>
        <family val="1"/>
      </rPr>
      <t xml:space="preserve">  </t>
    </r>
    <r>
      <rPr>
        <sz val="10"/>
        <color rgb="FF000000"/>
        <rFont val="MetaNormalLF-Roman"/>
        <family val="2"/>
      </rPr>
      <t xml:space="preserve">Kassenärztliche Vereinigung Nordrhein (KVNO): </t>
    </r>
    <r>
      <rPr>
        <sz val="10"/>
        <rFont val="MetaNormalLF-Roman"/>
        <family val="2"/>
      </rPr>
      <t xml:space="preserve">Abrechnungsdatenträger-Panel (ADT-Panel)</t>
    </r>
  </si>
  <si>
    <r>
      <rPr>
        <sz val="10"/>
        <rFont val="MetaNormalLF-Roman"/>
        <family val="2"/>
      </rPr>
      <t xml:space="preserve">–</t>
    </r>
    <r>
      <rPr>
        <sz val="7"/>
        <rFont val="Times New Roman"/>
        <family val="1"/>
      </rPr>
      <t xml:space="preserve">  </t>
    </r>
    <r>
      <rPr>
        <sz val="10"/>
        <rFont val="MetaNormalLF-Roman"/>
        <family val="2"/>
      </rPr>
      <t xml:space="preserve">Medizinischer Dienst der Spitzenverbände der Krankenkassen e.V. (MDS): Erst- und Folgebegutachtungen der</t>
    </r>
  </si>
  <si>
    <t xml:space="preserve">ambulanten Pflegefälle</t>
  </si>
  <si>
    <t xml:space="preserve">stationären Pflegefälle</t>
  </si>
  <si>
    <r>
      <rPr>
        <sz val="10"/>
        <rFont val="MetaNormalLF-Roman"/>
        <family val="2"/>
      </rPr>
      <t xml:space="preserve">–</t>
    </r>
    <r>
      <rPr>
        <sz val="7"/>
        <rFont val="Times New Roman"/>
        <family val="1"/>
      </rPr>
      <t xml:space="preserve">  </t>
    </r>
    <r>
      <rPr>
        <sz val="10"/>
        <rFont val="MetaNormalLF-Roman"/>
        <family val="2"/>
      </rPr>
      <t xml:space="preserve">Robert Koch-Institut (RKI): Statistik der meldepflichtigen Krankheiten</t>
    </r>
  </si>
  <si>
    <t xml:space="preserve">–  Statistisches Bundesamt (Destatis): Diagnosedaten der Patienten und Patientinnen in  Krankenhäusern</t>
  </si>
  <si>
    <t xml:space="preserve">–  Statistisches Bundesamt (Destatis): Diagnosedaten der Patienten und Patientinnen in Vorsorge- oder </t>
  </si>
  <si>
    <t xml:space="preserve">Rehabilitationseinrichtungen</t>
  </si>
  <si>
    <t xml:space="preserve">–  Statistisches Bundesamt (Destatis): Fallpauschalenbezogene Krankenhausstatistik (DRG-Statistik)</t>
  </si>
  <si>
    <t xml:space="preserve">–  Statistisches Bundesamt (Destatis): Mikrozensus</t>
  </si>
  <si>
    <t xml:space="preserve">–  Statistisches Bundesamt (Destatis): Pflegestatistik</t>
  </si>
  <si>
    <t xml:space="preserve">–  Statistisches Bundesamt (Destatis): Todesursachenstatistik</t>
  </si>
  <si>
    <r>
      <rPr>
        <sz val="10"/>
        <rFont val="MetaNormalLF-Roman"/>
        <family val="2"/>
      </rPr>
      <t xml:space="preserve">–</t>
    </r>
    <r>
      <rPr>
        <sz val="7"/>
        <rFont val="Times New Roman"/>
        <family val="1"/>
      </rPr>
      <t xml:space="preserve">  </t>
    </r>
    <r>
      <rPr>
        <sz val="10"/>
        <rFont val="MetaNormalLF-Roman"/>
        <family val="2"/>
      </rPr>
      <t xml:space="preserve">Techniker Krankenkasse (TKK): Krankheitsartenstatistik</t>
    </r>
  </si>
  <si>
    <r>
      <rPr>
        <sz val="10"/>
        <rFont val="MetaNormalLF-Roman"/>
        <family val="2"/>
      </rPr>
      <t xml:space="preserve">–</t>
    </r>
    <r>
      <rPr>
        <sz val="7"/>
        <rFont val="Times New Roman"/>
        <family val="1"/>
      </rPr>
      <t xml:space="preserve">  </t>
    </r>
    <r>
      <rPr>
        <sz val="10"/>
        <rFont val="MetaNormalLF-Roman"/>
        <family val="2"/>
      </rPr>
      <t xml:space="preserve">Verband der Angestellten-Krankenkassen (VdAK) e.V.: Kostenstruktur der Krankenhausausgaben</t>
    </r>
  </si>
  <si>
    <r>
      <rPr>
        <sz val="10"/>
        <rFont val="MetaNormalLF-Roman"/>
        <family val="2"/>
      </rPr>
      <t xml:space="preserve">–</t>
    </r>
    <r>
      <rPr>
        <sz val="7"/>
        <rFont val="Times New Roman"/>
        <family val="1"/>
      </rPr>
      <t xml:space="preserve">  </t>
    </r>
    <r>
      <rPr>
        <sz val="10"/>
        <rFont val="MetaNormalLF-Roman"/>
        <family val="2"/>
      </rPr>
      <t xml:space="preserve">Zentralinstitut für die kassenärztliche Versorgung in der Bundesrepublik Deutschland (ZI): Abrechnungsdatenträger-</t>
    </r>
  </si>
  <si>
    <t xml:space="preserve">Panel (ADT-Panel) der KV Brandenburg</t>
  </si>
  <si>
    <t xml:space="preserve">Panel (ADT-Panel) der KV Nordrhein</t>
  </si>
  <si>
    <t xml:space="preserve">Internationale Statistische Klassifikation der Krankheiten und verwandter Gesundheitsprobleme (ICD-10)</t>
  </si>
  <si>
    <t xml:space="preserve">I.</t>
  </si>
  <si>
    <t xml:space="preserve">Bestimmte infektiöse und parasitäre Krankheiten</t>
  </si>
  <si>
    <t xml:space="preserve">II.</t>
  </si>
  <si>
    <t xml:space="preserve"> Neubildungen</t>
  </si>
  <si>
    <t xml:space="preserve">III.</t>
  </si>
  <si>
    <t xml:space="preserve"> Krankheiten des Blutes und der blutbildenden Organe</t>
  </si>
  <si>
    <t xml:space="preserve">IV.</t>
  </si>
  <si>
    <t xml:space="preserve"> Endokrine, Ernährungs- und Stoffwechselkrankheiten</t>
  </si>
  <si>
    <t xml:space="preserve">V.</t>
  </si>
  <si>
    <t xml:space="preserve"> psychische und Verhaltensstörungen</t>
  </si>
  <si>
    <t xml:space="preserve">VI.</t>
  </si>
  <si>
    <t xml:space="preserve"> Krankheiten des Nervensystems</t>
  </si>
  <si>
    <t xml:space="preserve">VII.</t>
  </si>
  <si>
    <t xml:space="preserve"> Krankheiten des Auges und der Augenanhangsgebilde</t>
  </si>
  <si>
    <t xml:space="preserve">VIII.</t>
  </si>
  <si>
    <t xml:space="preserve"> Krankheiten des Ohres und des Warzenfortsatzes </t>
  </si>
  <si>
    <t xml:space="preserve">IX.</t>
  </si>
  <si>
    <t xml:space="preserve"> Krankheiten des Kreislaufsystems </t>
  </si>
  <si>
    <t xml:space="preserve">X.</t>
  </si>
  <si>
    <t xml:space="preserve"> Krankheiten des Atmungssystems</t>
  </si>
  <si>
    <t xml:space="preserve">XI.</t>
  </si>
  <si>
    <t xml:space="preserve"> Krankheiten des Verdauungssystems</t>
  </si>
  <si>
    <t xml:space="preserve">XII.</t>
  </si>
  <si>
    <t xml:space="preserve"> Krankheiten der Haut und der Unterhaut</t>
  </si>
  <si>
    <t xml:space="preserve">XIII.</t>
  </si>
  <si>
    <t xml:space="preserve"> Krankheiten des Muskel-Skelett-Systems</t>
  </si>
  <si>
    <t xml:space="preserve">XIV.</t>
  </si>
  <si>
    <t xml:space="preserve"> Krankheiten des Urogenitalsystems</t>
  </si>
  <si>
    <t xml:space="preserve">XV.</t>
  </si>
  <si>
    <t xml:space="preserve"> Schwangerschaft, Geburt und Wochenbett</t>
  </si>
  <si>
    <t xml:space="preserve">XVI.</t>
  </si>
  <si>
    <t xml:space="preserve"> Zustände, mit Ursprung in der Perinatalperiode</t>
  </si>
  <si>
    <t xml:space="preserve">XVII.</t>
  </si>
  <si>
    <t xml:space="preserve"> angeborene Fehlbildungen, Deformitäten</t>
  </si>
  <si>
    <t xml:space="preserve">XVIII.</t>
  </si>
  <si>
    <t xml:space="preserve"> Symptome und klinische abnorme Befunde a</t>
  </si>
  <si>
    <t xml:space="preserve">XIX.</t>
  </si>
  <si>
    <t xml:space="preserve"> Verletzungen und Vergiftungen</t>
  </si>
  <si>
    <t xml:space="preserve">XXI.</t>
  </si>
  <si>
    <t xml:space="preserve"> Faktoren, die den Gesundheitszustand beeinflussen</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und private Haushalte</t>
  </si>
  <si>
    <t xml:space="preserve">Ausland</t>
  </si>
  <si>
    <t xml:space="preserve">Investitionen</t>
  </si>
  <si>
    <t xml:space="preserve">Eine ausführliche Version der ICD-10 (German Modification) ist im Internet über das Deutsche Institut für Medizinische Dokumentation und Information (DIMDI) unter folgendem link erhältlich: </t>
  </si>
  <si>
    <t xml:space="preserve">www.dimdi.de</t>
  </si>
  <si>
    <t xml:space="preserve">Allgemein</t>
  </si>
  <si>
    <t xml:space="preserve">Adipositas</t>
  </si>
  <si>
    <t xml:space="preserve">Fettsucht.</t>
  </si>
  <si>
    <t xml:space="preserve">Arthrose</t>
  </si>
  <si>
    <t xml:space="preserve">Krankhafte Gelenkabnutzung.</t>
  </si>
  <si>
    <t xml:space="preserve">Ausgabenträger</t>
  </si>
  <si>
    <t xml:space="preserve">Zu den Ausgabenträgern der Gesundheitsausgabenrechnung gehören sämtliche öffentlichen und privaten Institutionen, die Leistungen für die Gesundheit finanzieren. Dies sind die öffentlichen Haushalte, gesetzliche Krankenversicherung, soziale Pflegeversicherung, gesetzliche Rentenversicherung, gesetzliche Unfallversicherung, private Krankenversicherung, Arbeitgeber, privaten Haushalte und privaten Organisationen ohne Erwerbszweck.</t>
  </si>
  <si>
    <t xml:space="preserve">Bevölkerung im erwerbsfähigen Alter</t>
  </si>
  <si>
    <t xml:space="preserve">Personen im Alter von 15 bis 64 Jahren.</t>
  </si>
  <si>
    <t xml:space="preserve">Demenz</t>
  </si>
  <si>
    <t xml:space="preserve">Demenz bezeichnet den Verlust geistiger Fähigkeiten (z.B. Störungen des Denkens, des Gedächtnisses, der Orientierung und der Persönlichkeit).</t>
  </si>
  <si>
    <t xml:space="preserve">Diabetes mellitus</t>
  </si>
  <si>
    <t xml:space="preserve">Zuckerkrankheit beruht auf einer mangelnden Insulinwirkung, wodurch unter anderem die Aufnahme und der Abbau von Traubenzucker (Glukose) in den Körperzellen gestört wird. Der Traubenzucker kann nicht normal umgesetzt werden und reichert sich in Geweben, Blut und Urin an. Oft kommt es auch zu Störungen im Fett-, Eiweiß- und Mineralstoffwechsel.</t>
  </si>
  <si>
    <t xml:space="preserve">Dorsopathien</t>
  </si>
  <si>
    <t xml:space="preserve">Rückenleiden bezeichnet eine Gruppe von sehr unterschiedlichen Krankheiten, die Knochen, Gelenke, Bindegewebe, Muskeln und Nerven des Rückens betreffen können. Im Allgemeinen äußern sie sich in Rückenschmerzen.</t>
  </si>
  <si>
    <t xml:space="preserve">Einrichtungen</t>
  </si>
  <si>
    <t xml:space="preserve">Die Klassifikation der Einrichtungen gliedert die Gesundheitsausgaben beziehungsweise die Krankheitskosten nach den Leistungserbringern (z.B. Arztpraxen, Apotheken, Krankenhäuser). In der Gesundheitspersonalrechnung werden die Beschäftigten nach den Einrichtungen, in denen sie ihrer beruflichen Tätigkeit nachgehen, ausgewiesen.</t>
  </si>
  <si>
    <t xml:space="preserve">Epidemiologie</t>
  </si>
  <si>
    <t xml:space="preserve">Lehre von der Verteilung und Dynamik der Gesundheitsprobleme und deren Einflussgrößen in einer definierten Bevölkerung.</t>
  </si>
  <si>
    <t xml:space="preserve">Hochbetagte</t>
  </si>
  <si>
    <t xml:space="preserve">Der Begriff Hochbetagte wird für Menschen, die 85 Jahre und älter sind, verwendet.</t>
  </si>
  <si>
    <t xml:space="preserve">Hypertonie</t>
  </si>
  <si>
    <t xml:space="preserve">Unter Bluthochdruck versteht man eine Erhöhung des arteriellen Blutdrucks durch eine zunächst funktionelle, später organische Engstellung der Blutgefäße. Wenn der Blutdruck längere Zeit erhöht ist, steigt vor allem durch die Überbelastung der kleinen Blutgefäße (Arteriolen) das Risiko für Herz- und Nierenerkrankungen, Schlaganfall, Augen- und Gefäßschäden.</t>
  </si>
  <si>
    <t xml:space="preserve">Influenza</t>
  </si>
  <si>
    <t xml:space="preserve">Grippe.</t>
  </si>
  <si>
    <t xml:space="preserve">Ischämische Herzkrankheiten</t>
  </si>
  <si>
    <t xml:space="preserve">Z.B. Angina Pectoris, akuter Myokardinfarkt sind Erkrankungen des Herzens, die durch eine verminderte Blutzufuhr und den dadurch entstehenden Sauerstoff- und Nährstoffmangel verursacht werden.</t>
  </si>
  <si>
    <t xml:space="preserve">Krankheiten des endokrinen Systems</t>
  </si>
  <si>
    <t xml:space="preserve">(Hormonsystem) Hormone sind körpereigene Informationsübermittler. Sie werden in Drüsenzellen bestimmter Organsysteme (z.B. Schilddrüse) gebildet und anschließend ins Blut abgegeben. Hormone steuern die verschiedensten Vorgänge im Körper: vom Blutzuckerspiegel über den Wasserhaushalt und den Blutdruck bis hin zur Schwangerschaft.</t>
  </si>
  <si>
    <t xml:space="preserve">Krankheiten des Verdauungssystems</t>
  </si>
  <si>
    <t xml:space="preserve">In der Krankheitskostenrechnung werden entsprechend der Internationalen Klassifikation der Krankheiten und verwandter Gesundheitsprobleme (ICD-10) die Kosten für zahnärztliche Leistungen und Zahnersatz innerhalb der Krankheiten des Verdauungssystems den Krankheiten der Mundhöhle, Speicheldrüsen und Kiefer – worunter beispielsweise Zahnkaries, Krankheiten des Parodonts oder Störungen im Zusammenhang mit der Zahnentwicklung fallen – zugeordnet.</t>
  </si>
  <si>
    <t xml:space="preserve">Die Krankheitskosten stimmen mit den laufenden Gesundheitsausgaben überein. Sie sind geringer als die Gesundheitsausgaben insgesamt, da die Ausgaben für die Investitionen im Gesundheitswesen unberücksichtigt bleiben. Dieses Vorgehen wird aufgrund des speziellen Vorleistungscharakters der Investitionen und der damit verbundenen krankheits- und periodenbezogenen Zuordnungsproblematik – den internationalen Standards entsprechend – gewählt.</t>
  </si>
  <si>
    <t xml:space="preserve">Leistungsarten</t>
  </si>
  <si>
    <t xml:space="preserve">Die Klassifikation der Leistungsarten gliedert die Gesundheitsausgaben funktional. So werden z.B. ärztliche Leistungen, pflegerische und therapeutische Leistungen und Leistungen für Waren unterschieden.</t>
  </si>
  <si>
    <t xml:space="preserve">Osteopathie</t>
  </si>
  <si>
    <t xml:space="preserve">Knochenerkrankung.</t>
  </si>
  <si>
    <t xml:space="preserve">Osteoporose</t>
  </si>
  <si>
    <t xml:space="preserve">Knochenschwund ist eine generalisierte Erkrankung des Skelettsystems. Diese mit zunehmendem Alter immer häufiger anzutreffende Krankheit ist charakterisiert durch eine Verminderung von Knochenmasse, die zu einer Zerstörung der Mikrostruktur des Knochens führt. Damit verbunden steigt das Fraktur-Risiko an.</t>
  </si>
  <si>
    <t xml:space="preserve">Perinatalperiode</t>
  </si>
  <si>
    <t xml:space="preserve">Perinatalperiode bezeichnet den Zeitraum zwischen der 39. Schwangerschaftswoche und dem 7. Lebenstag.</t>
  </si>
  <si>
    <t xml:space="preserve">Pneumonie</t>
  </si>
  <si>
    <t xml:space="preserve">Lungenentzündung.</t>
  </si>
  <si>
    <t xml:space="preserve">Prävalenz</t>
  </si>
  <si>
    <t xml:space="preserve">(Relative) Häufigkeit von Krankheitsfällen zu einem bestimmten Zeitpunkt.</t>
  </si>
  <si>
    <t xml:space="preserve">Psoriasis</t>
  </si>
  <si>
    <t xml:space="preserve">Schuppenflechte ist eine schuppende und juckende Hauterkrankung.</t>
  </si>
  <si>
    <t xml:space="preserve">Verlorene Erwerbstätigkeitsjahre</t>
  </si>
  <si>
    <t xml:space="preserve">Neben den direkten, monetär bewerteten Krankheitskosten fallen aus volkswirtschaftlicher Sicht infolge von Krankheit weitere potenzielle Verluste an, die durch Arbeitsunfähigkeit, Invalidität oder vorzeitigem Tod der erwerbstätigen Bevölkerung resultieren. Sie werden in Form von verlorenen Erwerbstätigkeitsjahren unter Berücksichtigung der jeweils im Jahr aktuellen Erwerbstätigkeitsquoten berechnet und stellen eine kalkulatorische Kennzahl dar. </t>
  </si>
  <si>
    <t xml:space="preserve">Somatoforme Störungen</t>
  </si>
  <si>
    <t xml:space="preserve">Somatoforme Störungen sind körperliche Beschwerden, für die trotz vielfältiger medizinischer Untersuchungen keine eindeutige körperliche Ursache entdeckt werden kann; meist Herz- bzw. Magen-Darm-Beschwerden, Schwindel, körperliche Schwäche oder Kopf- und Rückenschmerzen, die zu einer teils erheblichen Einschränkung des beruflichen und sozialen Lebens führen.</t>
  </si>
  <si>
    <t xml:space="preserve">zerebrovaskulär</t>
  </si>
  <si>
    <t xml:space="preserve">Die Gehirngefäße betreffend.</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Die Praxen von Kieferorthopäden sind in dieser Einrichtungsart enthalten. Praxiseigene Labore,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 durch die eingeschränkte oder ausgefallene Körperfunktionen ausgeglichen werden sollen, stellen die Hauptaufgabe des Gesundheitshandwerks (zum Beispiel Augenoptik) dar. Gewerbliche zahntechnische Labore, werden ebenfalls dem Gesundheitshandwerk zugeordnet.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Text kann durch Doppelklick auf das nachstehende Symbol geöffnet werden. Weitere Ergebnisse, auch zu den Gesundheitsausgaben und zum Gesundheitspersonal, stehen im Internetangebot des Statistischen Bundesamtes zum kostenlosen Download bereit unter:  </t>
  </si>
  <si>
    <t xml:space="preserve">www.destatis.de</t>
  </si>
  <si>
    <t xml:space="preserve">--&gt; weitere Themen --&gt; Gesundheit --&gt; Publikationen</t>
  </si>
  <si>
    <t xml:space="preserve">Der Qualitätsbericht enthält neben allgemeinen Angaben zur Krankheitskostenrechnung Informationen zur Rechtsgrundlage und zur Erhebungsmethodik. Der Qualitätsbericht liegt als PDF-Dokument vor, welches durch Doppelklick auf das nachstehende Symbol geöffnet werden kann.</t>
  </si>
  <si>
    <t xml:space="preserve">1.1 Struktur der Krankheitskosten</t>
  </si>
  <si>
    <t xml:space="preserve">Gegenstand der Nachweisung</t>
  </si>
  <si>
    <t xml:space="preserve">2002</t>
  </si>
  <si>
    <t xml:space="preserve">2004</t>
  </si>
  <si>
    <t xml:space="preserve">2006</t>
  </si>
  <si>
    <t xml:space="preserve">2008</t>
  </si>
  <si>
    <t xml:space="preserve">Mill. Euro</t>
  </si>
  <si>
    <t xml:space="preserve">%</t>
  </si>
  <si>
    <r>
      <rPr>
        <sz val="8"/>
        <rFont val="MetaNormalLF-Roman"/>
        <family val="2"/>
      </rPr>
      <t xml:space="preserve">Euro je Einwohner</t>
    </r>
    <r>
      <rPr>
        <vertAlign val="superscript"/>
        <sz val="8"/>
        <rFont val="MetaNormalLF-Roman"/>
        <family val="2"/>
      </rPr>
      <t xml:space="preserve">1</t>
    </r>
    <r>
      <rPr>
        <sz val="8"/>
        <rFont val="MetaNormalLF-Roman"/>
        <family val="2"/>
      </rPr>
      <t xml:space="preserve"> </t>
    </r>
  </si>
  <si>
    <t xml:space="preserve"> insgesamt</t>
  </si>
  <si>
    <t xml:space="preserve">  Geschlecht</t>
  </si>
  <si>
    <t xml:space="preserve">  Männer</t>
  </si>
  <si>
    <t xml:space="preserve">  Frauen</t>
  </si>
  <si>
    <t xml:space="preserve">  Alter (von ... bis unter ... Jahren)</t>
  </si>
  <si>
    <t xml:space="preserve">  unter 15 </t>
  </si>
  <si>
    <t xml:space="preserve">  15 – 30 </t>
  </si>
  <si>
    <t xml:space="preserve">  30 – 45 </t>
  </si>
  <si>
    <t xml:space="preserve">  45 – 65 </t>
  </si>
  <si>
    <t xml:space="preserve">  65 – 85 </t>
  </si>
  <si>
    <t xml:space="preserve">  85 und mehr </t>
  </si>
  <si>
    <r>
      <rPr>
        <sz val="9"/>
        <rFont val="MetaNormalLF-Roman"/>
        <family val="2"/>
      </rPr>
      <t xml:space="preserve">  Krankheiten</t>
    </r>
    <r>
      <rPr>
        <vertAlign val="superscript"/>
        <sz val="9"/>
        <rFont val="MetaNormalLF-Roman"/>
        <family val="2"/>
      </rPr>
      <t xml:space="preserve">2</t>
    </r>
  </si>
  <si>
    <t xml:space="preserve">  I. bestimmte infektiöse und parasitäre Krankheiten</t>
  </si>
  <si>
    <t xml:space="preserve">  II. Neubildungen</t>
  </si>
  <si>
    <t xml:space="preserve">  III. Krankheiten des Blutes und der blutbildenden Organe</t>
  </si>
  <si>
    <t xml:space="preserve">  IV. Endokrine, Ernährungs- und Stoffwechselkrankheiten</t>
  </si>
  <si>
    <t xml:space="preserve">  V. psychische und Verhaltensstörungen</t>
  </si>
  <si>
    <t xml:space="preserve">  VI. Krankheiten des Nervensystems</t>
  </si>
  <si>
    <t xml:space="preserve">  VII. Krankheiten des Auges und der Augenanhangsgebilde</t>
  </si>
  <si>
    <t xml:space="preserve">  VIII. Krankheiten des Ohres und des Warzenfortsatzes </t>
  </si>
  <si>
    <t xml:space="preserve">  IX. Krankheiten des Kreislaufsystems </t>
  </si>
  <si>
    <t xml:space="preserve">  X. Krankheiten des Atmungssystems</t>
  </si>
  <si>
    <t xml:space="preserve">  XI. Krankheiten des Verdauungssystems</t>
  </si>
  <si>
    <t xml:space="preserve">  XII. Krankheiten der Haut und der Unterhaut</t>
  </si>
  <si>
    <t xml:space="preserve">  XIII. Krankheiten des Muskel-Skelett-Systems</t>
  </si>
  <si>
    <t xml:space="preserve">  XIV. Krankheiten des Urogenitalsystems</t>
  </si>
  <si>
    <t xml:space="preserve">  XV. Schwangerschaft, Geburt und Wochenbett</t>
  </si>
  <si>
    <t xml:space="preserve">  XVI. Zustände, mit Ursprung in der Perinatalperiode</t>
  </si>
  <si>
    <t xml:space="preserve">  XVII. angeborene Fehlbildungen, Deformitäten</t>
  </si>
  <si>
    <t xml:space="preserve">  XVIII. Symptome und klinische abnorme Befunde a.n.k.</t>
  </si>
  <si>
    <t xml:space="preserve">  XIX. Verletzungen und Vergiftungen</t>
  </si>
  <si>
    <t xml:space="preserve">  XXI. Faktoren, die den Gesundheitszustand beeinflussen</t>
  </si>
  <si>
    <t xml:space="preserve">  Einrichtungen des Gesundheitswesens</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Handwerk/ Einzelhandel</t>
  </si>
  <si>
    <t xml:space="preserve">     ambulante  Pflege</t>
  </si>
  <si>
    <t xml:space="preserve">     sonstige ambulante Einrichtungen</t>
  </si>
  <si>
    <t xml:space="preserve">  (teil-)stationäre Einrichtungen</t>
  </si>
  <si>
    <t xml:space="preserve">     Krankenhäuser</t>
  </si>
  <si>
    <t xml:space="preserve">     Vorsorge-/ Rehabilitationseinrichtungen</t>
  </si>
  <si>
    <t xml:space="preserve">     (teil-)stationäre Pflege</t>
  </si>
  <si>
    <t xml:space="preserve">  Rettungsdienste</t>
  </si>
  <si>
    <t xml:space="preserve">  Verwaltung</t>
  </si>
  <si>
    <t xml:space="preserve">  sonstige Einrichtungen u. private Haushalte</t>
  </si>
  <si>
    <t xml:space="preserve">  Ausland</t>
  </si>
  <si>
    <r>
      <rPr>
        <vertAlign val="superscript"/>
        <sz val="7"/>
        <rFont val="MetaNormalLF-Roman"/>
        <family val="2"/>
      </rPr>
      <t xml:space="preserve">1</t>
    </r>
    <r>
      <rPr>
        <sz val="7"/>
        <rFont val="MetaNormalLF-Roman"/>
        <family val="2"/>
      </rPr>
      <t xml:space="preserve"> Bevölkerung (Jahresdurchschnitt).</t>
    </r>
  </si>
  <si>
    <r>
      <rPr>
        <vertAlign val="superscript"/>
        <sz val="7"/>
        <rFont val="MetaNormalLF-Roman"/>
        <family val="2"/>
      </rPr>
      <t xml:space="preserve">2</t>
    </r>
    <r>
      <rPr>
        <sz val="7"/>
        <rFont val="MetaNormalLF-Roman"/>
        <family val="2"/>
      </rPr>
      <t xml:space="preserve"> Krankheiten gemäß den Hauptkapiteln der Internationalen Statistischen Klassifikation der Krankheiten und verwandter Gesundheitsprobleme (ICD-10).</t>
    </r>
  </si>
  <si>
    <t xml:space="preserve">Abweichungen in den Summen durch Runden der Zahlen.</t>
  </si>
  <si>
    <t xml:space="preserve">1.2 Bevölkerung und Krankheitskosten nach Alter und Geschlecht</t>
  </si>
  <si>
    <t xml:space="preserve">Alter (von … bis unter … Jahren)</t>
  </si>
  <si>
    <r>
      <rPr>
        <sz val="8"/>
        <rFont val="MetaNormalLF-Roman"/>
        <family val="2"/>
      </rPr>
      <t xml:space="preserve">Bevölkerung</t>
    </r>
    <r>
      <rPr>
        <vertAlign val="superscript"/>
        <sz val="8"/>
        <rFont val="MetaNormalLF-Roman"/>
        <family val="2"/>
      </rPr>
      <t xml:space="preserve">1</t>
    </r>
  </si>
  <si>
    <t xml:space="preserve">ins-
gesamt</t>
  </si>
  <si>
    <t xml:space="preserve">Männer</t>
  </si>
  <si>
    <t xml:space="preserve">Frauen</t>
  </si>
  <si>
    <t xml:space="preserve">ins-gesamt</t>
  </si>
  <si>
    <t xml:space="preserve">Mrd. Euro</t>
  </si>
  <si>
    <t xml:space="preserve">Euro je Einwohner</t>
  </si>
  <si>
    <t xml:space="preserve"> insgesamt </t>
  </si>
  <si>
    <t xml:space="preserve"> unter 15 </t>
  </si>
  <si>
    <t xml:space="preserve"> 15 – 30 </t>
  </si>
  <si>
    <t xml:space="preserve"> 30 – 45 </t>
  </si>
  <si>
    <t xml:space="preserve"> 45 – 65 </t>
  </si>
  <si>
    <t xml:space="preserve"> 65 – 85 </t>
  </si>
  <si>
    <t xml:space="preserve"> 85 und mehr </t>
  </si>
  <si>
    <t xml:space="preserve">1.3 Struktur der verlorenen Erwerbstätigkeitsjahre</t>
  </si>
  <si>
    <t xml:space="preserve">1 000 Jahre</t>
  </si>
  <si>
    <t xml:space="preserve">Tage je Erwerbstätigen</t>
  </si>
  <si>
    <t xml:space="preserve">  Ausfallgründe</t>
  </si>
  <si>
    <t xml:space="preserve">  Arbeitsunfähigkeit</t>
  </si>
  <si>
    <t xml:space="preserve">  Invalidität</t>
  </si>
  <si>
    <t xml:space="preserve">  Mortalität</t>
  </si>
  <si>
    <r>
      <rPr>
        <sz val="9"/>
        <rFont val="MetaNormalLF-Roman"/>
        <family val="2"/>
      </rPr>
      <t xml:space="preserve">  Krankheiten</t>
    </r>
    <r>
      <rPr>
        <vertAlign val="superscript"/>
        <sz val="9"/>
        <rFont val="MetaNormalLF-Roman"/>
        <family val="2"/>
      </rPr>
      <t xml:space="preserve">1</t>
    </r>
  </si>
  <si>
    <r>
      <rPr>
        <vertAlign val="superscript"/>
        <sz val="7"/>
        <rFont val="MetaNormalLF-Roman"/>
        <family val="2"/>
      </rPr>
      <t xml:space="preserve">1</t>
    </r>
    <r>
      <rPr>
        <sz val="7"/>
        <rFont val="MetaNormalLF-Roman"/>
        <family val="2"/>
      </rPr>
      <t xml:space="preserve"> Krankheiten gemäß den Hauptkapiteln der Internationalen Statistischen Klassifikation der Krankheiten und verwandter Gesundheitsprobleme (ICD-10).</t>
    </r>
  </si>
  <si>
    <t xml:space="preserve">2.1 Kosten 2002 nach Krankheiten und Alter</t>
  </si>
  <si>
    <t xml:space="preserve">in Mill. Euro</t>
  </si>
  <si>
    <t xml:space="preserve">ICD-
 Nr.</t>
  </si>
  <si>
    <t xml:space="preserve">Insgesamt   </t>
  </si>
  <si>
    <t xml:space="preserve">im Alter von ... bis unter ... Jahren</t>
  </si>
  <si>
    <t xml:space="preserve">unter 15</t>
  </si>
  <si>
    <t xml:space="preserve">15 - 30</t>
  </si>
  <si>
    <t xml:space="preserve">30 - 45</t>
  </si>
  <si>
    <t xml:space="preserve">45 - 65</t>
  </si>
  <si>
    <t xml:space="preserve">65 - 85</t>
  </si>
  <si>
    <t xml:space="preserve">85 und mehr</t>
  </si>
  <si>
    <r>
      <rPr>
        <sz val="9"/>
        <rFont val="MetaNormalLF-Roman"/>
        <family val="2"/>
      </rPr>
      <t xml:space="preserve"> Krankheiten</t>
    </r>
    <r>
      <rPr>
        <vertAlign val="superscript"/>
        <sz val="9"/>
        <rFont val="MetaNormalLF-Roman"/>
        <family val="2"/>
      </rPr>
      <t xml:space="preserve">1</t>
    </r>
  </si>
  <si>
    <t xml:space="preserve">  insgesamt   </t>
  </si>
  <si>
    <t xml:space="preserve">A00-B99</t>
  </si>
  <si>
    <t xml:space="preserve">A00-A09</t>
  </si>
  <si>
    <t xml:space="preserve">      infektiöse Darmkrankheiten</t>
  </si>
  <si>
    <t xml:space="preserve">C00-D48</t>
  </si>
  <si>
    <t xml:space="preserve">C00-C97</t>
  </si>
  <si>
    <t xml:space="preserve">      bösartige Neubildungen</t>
  </si>
  <si>
    <t xml:space="preserve">C15-C26</t>
  </si>
  <si>
    <t xml:space="preserve">      bösartige Neubildungen der Verdauungsorgane</t>
  </si>
  <si>
    <t xml:space="preserve">C43-C44</t>
  </si>
  <si>
    <t xml:space="preserve">      Melanom und sonst. bösartige Neubildungen der Haut</t>
  </si>
  <si>
    <t xml:space="preserve">C50</t>
  </si>
  <si>
    <t xml:space="preserve">      bösartige Neubildungen der Brustdrüse (Mamma)</t>
  </si>
  <si>
    <t xml:space="preserve">C61</t>
  </si>
  <si>
    <t xml:space="preserve">      bösartige Neubildung der Prostata</t>
  </si>
  <si>
    <t xml:space="preserve">C91-C95</t>
  </si>
  <si>
    <t xml:space="preserve">      Leukämie</t>
  </si>
  <si>
    <t xml:space="preserve">D50-D90</t>
  </si>
  <si>
    <t xml:space="preserve">E00-E90</t>
  </si>
  <si>
    <t xml:space="preserve">E00-E07</t>
  </si>
  <si>
    <t xml:space="preserve">      Krankheiten der Schilddrüse</t>
  </si>
  <si>
    <t xml:space="preserve">E10-E14</t>
  </si>
  <si>
    <t xml:space="preserve">      Diabetes mellitus</t>
  </si>
  <si>
    <t xml:space="preserve">E65-E68</t>
  </si>
  <si>
    <t xml:space="preserve">      Adipositas und sonstige Überernährung</t>
  </si>
  <si>
    <t xml:space="preserve">F00-F99</t>
  </si>
  <si>
    <t xml:space="preserve">F00-F03</t>
  </si>
  <si>
    <t xml:space="preserve">      Demenz</t>
  </si>
  <si>
    <t xml:space="preserve">F20-F29</t>
  </si>
  <si>
    <t xml:space="preserve">      Schizophrenie, schizotype und wahnhafte Störungen</t>
  </si>
  <si>
    <t xml:space="preserve">F32-F34</t>
  </si>
  <si>
    <t xml:space="preserve">      Depression</t>
  </si>
  <si>
    <t xml:space="preserve">G00-G99</t>
  </si>
  <si>
    <t xml:space="preserve">G40, G41</t>
  </si>
  <si>
    <t xml:space="preserve">      Epilepsie</t>
  </si>
  <si>
    <t xml:space="preserve">H00-H59</t>
  </si>
  <si>
    <t xml:space="preserve">H60-H95</t>
  </si>
  <si>
    <t xml:space="preserve">I00-I99</t>
  </si>
  <si>
    <t xml:space="preserve">I10-I15</t>
  </si>
  <si>
    <t xml:space="preserve">      Hypertonie (Hochdruckkrankheit) </t>
  </si>
  <si>
    <t xml:space="preserve">I20-I25</t>
  </si>
  <si>
    <t xml:space="preserve">      ischämische Herzkrankheiten</t>
  </si>
  <si>
    <t xml:space="preserve">I60-I69</t>
  </si>
  <si>
    <t xml:space="preserve">      zerebrovaskuläre Krankheiten</t>
  </si>
  <si>
    <t xml:space="preserve">J00-J99</t>
  </si>
  <si>
    <t xml:space="preserve">J00-J06</t>
  </si>
  <si>
    <t xml:space="preserve">      akute Infektionen der oberen Atemwege</t>
  </si>
  <si>
    <t xml:space="preserve">J09-J18</t>
  </si>
  <si>
    <t xml:space="preserve">      Grippe und Pneumonie</t>
  </si>
  <si>
    <t xml:space="preserve">K00-K93</t>
  </si>
  <si>
    <t xml:space="preserve">K00-K14</t>
  </si>
  <si>
    <t xml:space="preserve">      Krankheiten der Mundhöhle, Speicheldrüsen und Kiefer</t>
  </si>
  <si>
    <t xml:space="preserve">K02</t>
  </si>
  <si>
    <t xml:space="preserve">      Zahnkaries</t>
  </si>
  <si>
    <t xml:space="preserve">K08.1</t>
  </si>
  <si>
    <t xml:space="preserve">      Zahnverlust durch Unfall, Extraktion oder Parodontose</t>
  </si>
  <si>
    <t xml:space="preserve">L00-L99</t>
  </si>
  <si>
    <t xml:space="preserve">L20-L30</t>
  </si>
  <si>
    <t xml:space="preserve">      Dermatitis und Ekzem</t>
  </si>
  <si>
    <t xml:space="preserve">M00-M99</t>
  </si>
  <si>
    <t xml:space="preserve">M15-M19</t>
  </si>
  <si>
    <t xml:space="preserve">      Arthrose</t>
  </si>
  <si>
    <t xml:space="preserve">M45-M54</t>
  </si>
  <si>
    <t xml:space="preserve">      Dorsopathien</t>
  </si>
  <si>
    <t xml:space="preserve">M80-M82</t>
  </si>
  <si>
    <t xml:space="preserve">      Osteoporose</t>
  </si>
  <si>
    <t xml:space="preserve">N00-N99</t>
  </si>
  <si>
    <t xml:space="preserve">O00-O99</t>
  </si>
  <si>
    <t xml:space="preserve">P00-P96</t>
  </si>
  <si>
    <t xml:space="preserve">Q00-Q99</t>
  </si>
  <si>
    <t xml:space="preserve">R00-R99</t>
  </si>
  <si>
    <t xml:space="preserve">S00-T98</t>
  </si>
  <si>
    <t xml:space="preserve">S70-S79</t>
  </si>
  <si>
    <t xml:space="preserve">      Verletzungen der Hüfte und des Oberschenkels</t>
  </si>
  <si>
    <t xml:space="preserve">Z00-Z99</t>
  </si>
  <si>
    <t xml:space="preserve">2.2 Kosten 2002 nach Krankheiten und Geschlecht</t>
  </si>
  <si>
    <t xml:space="preserve">in Mill. Euro und %</t>
  </si>
  <si>
    <t xml:space="preserve">Insgesamt</t>
  </si>
  <si>
    <t xml:space="preserve">männlich</t>
  </si>
  <si>
    <t xml:space="preserve">weiblich</t>
  </si>
  <si>
    <t xml:space="preserve">2.3 Kosten 2002 nach Krankheiten und Einrichtungen</t>
  </si>
  <si>
    <t xml:space="preserve">in Mill. Euro </t>
  </si>
  <si>
    <t xml:space="preserve">ICD-
Nr.</t>
  </si>
  <si>
    <t xml:space="preserve">  Gegenstand der Nachweisung</t>
  </si>
  <si>
    <t xml:space="preserve">Ein</t>
  </si>
  <si>
    <t xml:space="preserve">richtungen</t>
  </si>
  <si>
    <t xml:space="preserve">ins-   gesamt</t>
  </si>
  <si>
    <t xml:space="preserve">Gesund-heits-schutz</t>
  </si>
  <si>
    <t xml:space="preserve">ambulante</t>
  </si>
  <si>
    <t xml:space="preserve">stationäre/teilstationäre Einrichtungen</t>
  </si>
  <si>
    <t xml:space="preserve">Ret-
tungs-
dienste</t>
  </si>
  <si>
    <t xml:space="preserve">Ver-
waltung</t>
  </si>
  <si>
    <t xml:space="preserve">sonstige
Einr. u. 
private Haus-
halte</t>
  </si>
  <si>
    <t xml:space="preserve">zusam-
men</t>
  </si>
  <si>
    <t xml:space="preserve">Arzt-
praxen</t>
  </si>
  <si>
    <t xml:space="preserve">Zahnarzt-
praxen</t>
  </si>
  <si>
    <t xml:space="preserve">Praxen sonstiger medizin. Berufe</t>
  </si>
  <si>
    <t xml:space="preserve">Apo- theken</t>
  </si>
  <si>
    <t xml:space="preserve">Hand-
werk/
Einzel-
handel</t>
  </si>
  <si>
    <t xml:space="preserve">ambu- lante  Pflege</t>
  </si>
  <si>
    <t xml:space="preserve">sonstige ambu-
lante Einrich-
tungen</t>
  </si>
  <si>
    <t xml:space="preserve">Kranken-häuser</t>
  </si>
  <si>
    <t xml:space="preserve">Vor-
sorge-/
Rehabi-litations-einr.</t>
  </si>
  <si>
    <t xml:space="preserve">statio-
näre/
teilstatio-
näre
Pflege</t>
  </si>
  <si>
    <t xml:space="preserve"> Krankheiten</t>
  </si>
  <si>
    <t xml:space="preserve">2.4 Kosten 2002 – darunter von Frauen – nach Einrichtungen und Alter</t>
  </si>
  <si>
    <t xml:space="preserve">Einrichtungen des Gesundheitswesens</t>
  </si>
  <si>
    <t xml:space="preserve">insgesamt</t>
  </si>
  <si>
    <t xml:space="preserve">  insgesamt</t>
  </si>
  <si>
    <t xml:space="preserve">darunter Frauen</t>
  </si>
  <si>
    <t xml:space="preserve">3.1 Kosten 2004 nach Krankheiten und Alter</t>
  </si>
  <si>
    <t xml:space="preserve">3.2 Kosten 2004 nach Krankheiten und Geschlecht</t>
  </si>
  <si>
    <t xml:space="preserve">3.3 Kosten 2004 nach Krankheiten und Einrichtungen</t>
  </si>
  <si>
    <t xml:space="preserve">3.4 Kosten 2004 – darunter von Frauen – nach Einrichtungen und Alter</t>
  </si>
  <si>
    <t xml:space="preserve">4.1 Kosten 2006 nach Krankheiten und Alter</t>
  </si>
  <si>
    <t xml:space="preserve">4.2 Kosten 2006 nach Krankheiten und Geschlecht</t>
  </si>
  <si>
    <t xml:space="preserve">4.3 Kosten 2006 nach Krankheiten und Einrichtungen</t>
  </si>
  <si>
    <t xml:space="preserve">4.4 Kosten 2006 – darunter von Frauen – nach Einrichtungen und Alter</t>
  </si>
  <si>
    <t xml:space="preserve">5.1 Kosten 2008 nach Krankheiten und Alter</t>
  </si>
  <si>
    <t xml:space="preserve">5.2 Kosten 2008 nach Krankheiten und Geschlecht</t>
  </si>
  <si>
    <t xml:space="preserve">5.3 Kosten 2008 nach Krankheiten und Einrichtungen</t>
  </si>
  <si>
    <t xml:space="preserve">5.4 Kosten 2008 – darunter von Frauen – nach Einrichtungen und Alter</t>
  </si>
  <si>
    <t xml:space="preserve">6.1 Verlorene Erwerbstätigkeitsjahre 2002</t>
  </si>
  <si>
    <t xml:space="preserve">nach Krankheiten, Geschlecht und Ausfallart</t>
  </si>
  <si>
    <t xml:space="preserve">in 1 000 Jahren</t>
  </si>
  <si>
    <t xml:space="preserve">davon durch</t>
  </si>
  <si>
    <t xml:space="preserve">zu-
sammen</t>
  </si>
  <si>
    <t xml:space="preserve">Arbeitsun-
fähigkeit</t>
  </si>
  <si>
    <t xml:space="preserve">Invali-
dität</t>
  </si>
  <si>
    <t xml:space="preserve">Morta-
lität</t>
  </si>
  <si>
    <t xml:space="preserve">6.2 Verlorene Erwerbstätigkeitsjahre 2004</t>
  </si>
  <si>
    <t xml:space="preserve">6.3 Verlorene Erwerbstätigkeitsjahre 2006</t>
  </si>
  <si>
    <t xml:space="preserve">6.4 Verlorene Erwerbstätigkeitsjahre 2008</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0;\-#\ ###\ ##0;0"/>
    <numFmt numFmtId="173" formatCode="0.0"/>
    <numFmt numFmtId="174" formatCode="#,##0"/>
    <numFmt numFmtId="175" formatCode="#,##0.0"/>
    <numFmt numFmtId="176" formatCode="###\ ###"/>
    <numFmt numFmtId="177" formatCode="0"/>
  </numFmts>
  <fonts count="58">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8"/>
      <name val="Arial"/>
      <family val="0"/>
    </font>
    <font>
      <sz val="11"/>
      <name val="MetaNormalLF-Roman"/>
      <family val="0"/>
    </font>
    <font>
      <sz val="12"/>
      <name val="Arial"/>
      <family val="0"/>
    </font>
    <font>
      <sz val="10"/>
      <color rgb="FF00000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sz val="10"/>
      <color rgb="FFFF0000"/>
      <name val="MetaNormalLF-Roman"/>
      <family val="2"/>
    </font>
    <font>
      <sz val="12"/>
      <name val="MetaNormalLF-Roman"/>
      <family val="2"/>
    </font>
    <font>
      <sz val="10"/>
      <name val="Times New Roman"/>
      <family val="1"/>
    </font>
    <font>
      <sz val="7"/>
      <name val="Times New Roman"/>
      <family val="1"/>
    </font>
    <font>
      <sz val="10"/>
      <color rgb="FF000000"/>
      <name val="MetaNormalLF-Roman"/>
      <family val="2"/>
    </font>
    <font>
      <sz val="7"/>
      <color rgb="FF000000"/>
      <name val="Times New Roman"/>
      <family val="1"/>
    </font>
    <font>
      <sz val="14"/>
      <name val="MetaNormalLF-Roman"/>
      <family val="2"/>
    </font>
    <font>
      <b val="true"/>
      <sz val="12"/>
      <color rgb="FF0000FF"/>
      <name val="MetaNormalLF-Roman"/>
      <family val="2"/>
    </font>
    <font>
      <b val="true"/>
      <sz val="10"/>
      <color rgb="FF0000FF"/>
      <name val="MetaNormalLF-Roman"/>
      <family val="2"/>
    </font>
    <font>
      <sz val="9"/>
      <color rgb="FF0000FF"/>
      <name val="MetaNormalLF-Roman"/>
      <family val="2"/>
    </font>
    <font>
      <sz val="14"/>
      <name val="Times New Roman"/>
      <family val="1"/>
    </font>
    <font>
      <sz val="14"/>
      <name val="Arial"/>
      <family val="0"/>
    </font>
    <font>
      <sz val="10"/>
      <name val="MetaMediumLF-Roman"/>
      <family val="0"/>
    </font>
    <font>
      <u val="single"/>
      <sz val="10"/>
      <name val="Arial"/>
      <family val="0"/>
    </font>
    <font>
      <sz val="10"/>
      <name val="MetaNormalLF-Roman"/>
      <family val="0"/>
    </font>
    <font>
      <sz val="12"/>
      <name val="MetaNormalLF-Roman"/>
      <family val="0"/>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sz val="8"/>
      <name val="MetaNormalLF-Roman"/>
      <family val="2"/>
    </font>
    <font>
      <vertAlign val="superscript"/>
      <sz val="8"/>
      <name val="MetaNormalLF-Roman"/>
      <family val="2"/>
    </font>
    <font>
      <i val="true"/>
      <sz val="8"/>
      <name val="MetaNormalLF-Roman"/>
      <family val="2"/>
    </font>
    <font>
      <sz val="9"/>
      <name val="Arial"/>
      <family val="0"/>
    </font>
    <font>
      <vertAlign val="superscript"/>
      <sz val="9"/>
      <name val="MetaNormalLF-Roman"/>
      <family val="2"/>
    </font>
    <font>
      <sz val="8"/>
      <name val="Arial"/>
      <family val="2"/>
    </font>
    <font>
      <vertAlign val="superscript"/>
      <sz val="7"/>
      <name val="MetaNormalLF-Roman"/>
      <family val="2"/>
    </font>
    <font>
      <b val="true"/>
      <sz val="8"/>
      <name val="MetaNormalLF-Roman"/>
      <family val="2"/>
    </font>
    <font>
      <b val="true"/>
      <sz val="11"/>
      <name val="MetaNormalLF-Roman"/>
      <family val="2"/>
    </font>
    <font>
      <sz val="8"/>
      <color rgb="FF0000FF"/>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23" fillId="0" borderId="0" xfId="20" applyFont="true" applyBorder="true" applyAlignment="true" applyProtection="true">
      <alignment horizontal="left" vertical="bottom" textRotation="0" wrapText="false" indent="0" shrinkToFit="false"/>
      <protection locked="true" hidden="false"/>
    </xf>
    <xf numFmtId="170" fontId="25" fillId="0" borderId="0" xfId="20" applyFont="true" applyBorder="true" applyAlignment="true" applyProtection="true">
      <alignment horizontal="lef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true">
      <alignment horizontal="justify"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0" fillId="0" borderId="4" xfId="32" applyFont="true" applyBorder="true" applyAlignment="false" applyProtection="false">
      <alignment horizontal="general" vertical="bottom" textRotation="0" wrapText="false" indent="0" shrinkToFit="false"/>
      <protection locked="true" hidden="false"/>
    </xf>
    <xf numFmtId="164" fontId="0" fillId="0" borderId="5" xfId="32" applyFont="true" applyBorder="true" applyAlignment="false" applyProtection="false">
      <alignment horizontal="general" vertical="bottom" textRotation="0" wrapText="false" indent="0" shrinkToFit="false"/>
      <protection locked="true" hidden="false"/>
    </xf>
    <xf numFmtId="164" fontId="0" fillId="0" borderId="6" xfId="32" applyFont="true" applyBorder="true" applyAlignment="false" applyProtection="false">
      <alignment horizontal="general" vertical="bottom" textRotation="0" wrapText="false" indent="0" shrinkToFit="false"/>
      <protection locked="true" hidden="false"/>
    </xf>
    <xf numFmtId="164" fontId="0" fillId="0" borderId="7" xfId="32"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0" fillId="0" borderId="8" xfId="32" applyFont="true" applyBorder="true" applyAlignment="false" applyProtection="false">
      <alignment horizontal="general" vertical="bottom" textRotation="0" wrapText="fals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false" applyProtection="false">
      <alignment horizontal="general" vertical="bottom" textRotation="0" wrapText="false" indent="0" shrinkToFit="false"/>
      <protection locked="true" hidden="false"/>
    </xf>
    <xf numFmtId="164" fontId="0" fillId="0" borderId="9" xfId="32" applyFont="true" applyBorder="true" applyAlignment="false" applyProtection="false">
      <alignment horizontal="general" vertical="bottom" textRotation="0" wrapText="false" indent="0" shrinkToFit="false"/>
      <protection locked="true" hidden="false"/>
    </xf>
    <xf numFmtId="164" fontId="0" fillId="0" borderId="3" xfId="32" applyFont="true" applyBorder="true" applyAlignment="false" applyProtection="false">
      <alignment horizontal="general" vertical="bottom" textRotation="0" wrapText="false" indent="0" shrinkToFit="false"/>
      <protection locked="true" hidden="false"/>
    </xf>
    <xf numFmtId="164" fontId="0" fillId="0" borderId="10" xfId="32" applyFont="true" applyBorder="true" applyAlignment="false" applyProtection="false">
      <alignment horizontal="general" vertical="bottom" textRotation="0" wrapText="false" indent="0" shrinkToFit="false"/>
      <protection locked="true" hidden="false"/>
    </xf>
    <xf numFmtId="164" fontId="13" fillId="0" borderId="4" xfId="30" applyFont="true" applyBorder="true" applyAlignment="false" applyProtection="false">
      <alignment horizontal="general" vertical="bottom" textRotation="0" wrapText="false" indent="0" shrinkToFit="false"/>
      <protection locked="true" hidden="false"/>
    </xf>
    <xf numFmtId="164" fontId="13" fillId="0" borderId="5" xfId="30" applyFont="true" applyBorder="true" applyAlignment="false" applyProtection="false">
      <alignment horizontal="general" vertical="bottom" textRotation="0" wrapText="false" indent="0" shrinkToFit="false"/>
      <protection locked="true" hidden="false"/>
    </xf>
    <xf numFmtId="164" fontId="29" fillId="0" borderId="5" xfId="30" applyFont="true" applyBorder="true" applyAlignment="false" applyProtection="false">
      <alignment horizontal="general" vertical="bottom" textRotation="0" wrapText="false" indent="0" shrinkToFit="false"/>
      <protection locked="true" hidden="false"/>
    </xf>
    <xf numFmtId="164" fontId="29" fillId="0" borderId="6" xfId="30" applyFont="true" applyBorder="true" applyAlignment="false" applyProtection="false">
      <alignment horizontal="general" vertical="bottom" textRotation="0" wrapText="false" indent="0" shrinkToFit="false"/>
      <protection locked="true" hidden="false"/>
    </xf>
    <xf numFmtId="164" fontId="13" fillId="0" borderId="7" xfId="3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9" fillId="0" borderId="8"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false" applyProtection="false">
      <alignment horizontal="general" vertical="bottom" textRotation="0" wrapText="false" indent="0" shrinkToFit="false"/>
      <protection locked="true" hidden="false"/>
    </xf>
    <xf numFmtId="164" fontId="29" fillId="0" borderId="0" xfId="3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4" fontId="13" fillId="0" borderId="9" xfId="30" applyFont="true" applyBorder="true" applyAlignment="false" applyProtection="false">
      <alignment horizontal="general" vertical="bottom" textRotation="0" wrapText="false" indent="0" shrinkToFit="false"/>
      <protection locked="true" hidden="false"/>
    </xf>
    <xf numFmtId="164" fontId="13" fillId="0" borderId="3" xfId="31" applyFont="true" applyBorder="true" applyAlignment="false" applyProtection="false">
      <alignment horizontal="general" vertical="bottom" textRotation="0" wrapText="false" indent="0" shrinkToFit="false"/>
      <protection locked="true" hidden="false"/>
    </xf>
    <xf numFmtId="164" fontId="13" fillId="0" borderId="3" xfId="30" applyFont="true" applyBorder="true" applyAlignment="false" applyProtection="false">
      <alignment horizontal="general" vertical="bottom" textRotation="0" wrapText="false" indent="0" shrinkToFit="false"/>
      <protection locked="true" hidden="false"/>
    </xf>
    <xf numFmtId="164" fontId="29" fillId="0" borderId="10" xfId="30" applyFont="true" applyBorder="tru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8" fillId="0" borderId="0" xfId="30" applyFont="true" applyBorder="false" applyAlignment="false" applyProtection="false">
      <alignment horizontal="general" vertical="bottom" textRotation="0" wrapText="false" indent="0" shrinkToFit="false"/>
      <protection locked="true" hidden="false"/>
    </xf>
    <xf numFmtId="164" fontId="34" fillId="2" borderId="1" xfId="2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1" fillId="0" borderId="0" xfId="32" applyFont="true" applyBorder="false" applyAlignment="false" applyProtection="false">
      <alignment horizontal="general" vertical="bottom" textRotation="0" wrapText="false" indent="0" shrinkToFit="false"/>
      <protection locked="true" hidden="false"/>
    </xf>
    <xf numFmtId="164" fontId="4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70" fontId="43" fillId="3" borderId="0" xfId="0" applyFont="true" applyBorder="true" applyAlignment="true" applyProtection="false">
      <alignment horizontal="general" vertical="top" textRotation="0" wrapText="false" indent="0" shrinkToFit="false"/>
      <protection locked="true" hidden="false"/>
    </xf>
    <xf numFmtId="164" fontId="43" fillId="3" borderId="0" xfId="0" applyFont="true" applyBorder="true" applyAlignment="true" applyProtection="false">
      <alignment horizontal="general" vertical="top" textRotation="0" wrapText="false" indent="0" shrinkToFit="false"/>
      <protection locked="true" hidden="false"/>
    </xf>
    <xf numFmtId="164" fontId="44" fillId="3" borderId="0" xfId="0" applyFont="true" applyBorder="true" applyAlignment="true" applyProtection="false">
      <alignment horizontal="general" vertical="top" textRotation="0" wrapText="false" indent="0" shrinkToFit="false"/>
      <protection locked="true" hidden="false"/>
    </xf>
    <xf numFmtId="170" fontId="44" fillId="3" borderId="0" xfId="0" applyFont="true" applyBorder="true" applyAlignment="true" applyProtection="false">
      <alignment horizontal="general" vertical="top" textRotation="0" wrapText="false" indent="0" shrinkToFit="false"/>
      <protection locked="true" hidden="false"/>
    </xf>
    <xf numFmtId="170" fontId="21" fillId="3" borderId="0" xfId="0" applyFont="true" applyBorder="true" applyAlignment="true" applyProtection="false">
      <alignment horizontal="general" vertical="top" textRotation="0" wrapText="false" indent="0" shrinkToFit="false"/>
      <protection locked="true" hidden="false"/>
    </xf>
    <xf numFmtId="164" fontId="43" fillId="3" borderId="0" xfId="0" applyFont="true" applyBorder="true" applyAlignment="true" applyProtection="false">
      <alignment horizontal="justify" vertical="bottom" textRotation="0" wrapText="true" indent="0" shrinkToFit="false"/>
      <protection locked="true" hidden="false"/>
    </xf>
    <xf numFmtId="170" fontId="13" fillId="3" borderId="0" xfId="0" applyFont="true" applyBorder="true" applyAlignment="true" applyProtection="false">
      <alignment horizontal="general" vertical="top" textRotation="0" wrapText="false" indent="0" shrinkToFit="false"/>
      <protection locked="true" hidden="false"/>
    </xf>
    <xf numFmtId="164" fontId="36"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3" fillId="3" borderId="0" xfId="20" applyFont="true" applyBorder="true" applyAlignment="true" applyProtection="true">
      <alignment horizontal="general" vertical="bottom" textRotation="0" wrapText="false" indent="0" shrinkToFit="false"/>
      <protection locked="true" hidden="false"/>
    </xf>
    <xf numFmtId="170" fontId="43" fillId="3" borderId="0" xfId="0" applyFont="true" applyBorder="false" applyAlignment="false" applyProtection="false">
      <alignment horizontal="general" vertical="bottom" textRotation="0" wrapText="false" indent="0" shrinkToFit="false"/>
      <protection locked="true" hidden="false"/>
    </xf>
    <xf numFmtId="170" fontId="45" fillId="3" borderId="0" xfId="0" applyFont="true" applyBorder="true" applyAlignment="true" applyProtection="false">
      <alignment horizontal="general" vertical="top" textRotation="0" wrapText="false" indent="0" shrinkToFit="false"/>
      <protection locked="true" hidden="false"/>
    </xf>
    <xf numFmtId="170" fontId="46" fillId="3" borderId="0" xfId="0" applyFont="true" applyBorder="true" applyAlignment="true" applyProtection="false">
      <alignment horizontal="general" vertical="top" textRotation="0" wrapText="false" indent="0" shrinkToFit="false"/>
      <protection locked="true" hidden="false"/>
    </xf>
    <xf numFmtId="170" fontId="43" fillId="3" borderId="0" xfId="0" applyFont="true" applyBorder="true" applyAlignment="true" applyProtection="false">
      <alignment horizontal="left" vertical="top"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justify" vertical="bottom" textRotation="0" wrapText="true" indent="0" shrinkToFit="false"/>
      <protection locked="true" hidden="false"/>
    </xf>
    <xf numFmtId="164" fontId="8" fillId="0" borderId="0" xfId="41" applyFont="false" applyBorder="false" applyAlignment="true" applyProtection="false">
      <alignment horizontal="general" vertical="bottom" textRotation="0" wrapText="false" indent="0" shrinkToFit="false"/>
      <protection locked="true" hidden="false"/>
    </xf>
    <xf numFmtId="171" fontId="47" fillId="0" borderId="0" xfId="34" applyFont="true" applyBorder="true" applyAlignment="true" applyProtection="false">
      <alignment horizontal="general" vertical="bottom" textRotation="0" wrapText="false" indent="0" shrinkToFit="false"/>
      <protection locked="true" hidden="false"/>
    </xf>
    <xf numFmtId="171" fontId="47" fillId="0" borderId="0" xfId="34" applyFont="true" applyBorder="false" applyAlignment="false" applyProtection="false">
      <alignment horizontal="general" vertical="bottom"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71" fontId="21" fillId="0" borderId="0" xfId="34" applyFont="true" applyBorder="true" applyAlignment="true" applyProtection="false">
      <alignment horizontal="left" vertical="bottom" textRotation="0" wrapText="false" indent="0" shrinkToFit="false"/>
      <protection locked="true" hidden="false"/>
    </xf>
    <xf numFmtId="171" fontId="21" fillId="0" borderId="0" xfId="34" applyFont="true" applyBorder="true" applyAlignment="true" applyProtection="false">
      <alignment horizontal="center" vertical="bottom" textRotation="0" wrapText="false" indent="0" shrinkToFit="false"/>
      <protection locked="true" hidden="false"/>
    </xf>
    <xf numFmtId="171" fontId="21" fillId="0" borderId="0" xfId="34" applyFont="true" applyBorder="true" applyAlignment="true" applyProtection="false">
      <alignment horizontal="center" vertical="bottom" textRotation="0" wrapText="false" indent="0" shrinkToFit="false"/>
      <protection locked="true" hidden="false"/>
    </xf>
    <xf numFmtId="171" fontId="21" fillId="0" borderId="3" xfId="34" applyFont="true" applyBorder="true" applyAlignment="true" applyProtection="false">
      <alignment horizontal="center" vertical="bottom" textRotation="0" wrapText="false" indent="0" shrinkToFit="false"/>
      <protection locked="true" hidden="false"/>
    </xf>
    <xf numFmtId="170" fontId="43" fillId="0" borderId="11" xfId="34" applyFont="true" applyBorder="true" applyAlignment="true" applyProtection="false">
      <alignment horizontal="center" vertical="center" textRotation="0" wrapText="false" indent="0" shrinkToFit="false"/>
      <protection locked="true" hidden="false"/>
    </xf>
    <xf numFmtId="164" fontId="48" fillId="0" borderId="1" xfId="41" applyFont="true" applyBorder="true" applyAlignment="true" applyProtection="false">
      <alignment horizontal="center" vertical="center" textRotation="0" wrapText="true" indent="0" shrinkToFit="false"/>
      <protection locked="true" hidden="false"/>
    </xf>
    <xf numFmtId="164" fontId="48" fillId="0" borderId="12" xfId="41" applyFont="true" applyBorder="true" applyAlignment="true" applyProtection="false">
      <alignment horizontal="center" vertical="center" textRotation="0" wrapText="true" indent="0" shrinkToFit="false"/>
      <protection locked="true" hidden="false"/>
    </xf>
    <xf numFmtId="170" fontId="48" fillId="0" borderId="1" xfId="41" applyFont="true" applyBorder="true" applyAlignment="true" applyProtection="false">
      <alignment horizontal="center" vertical="center" textRotation="0" wrapText="true" indent="0" shrinkToFit="false"/>
      <protection locked="true" hidden="false"/>
    </xf>
    <xf numFmtId="170" fontId="48" fillId="0" borderId="12" xfId="41" applyFont="true" applyBorder="true" applyAlignment="true" applyProtection="false">
      <alignment horizontal="center" vertical="center" textRotation="0" wrapText="true" indent="0" shrinkToFit="false"/>
      <protection locked="true" hidden="false"/>
    </xf>
    <xf numFmtId="164" fontId="48" fillId="0" borderId="1" xfId="41" applyFont="true" applyBorder="true" applyAlignment="true" applyProtection="false">
      <alignment horizontal="center" vertical="bottom" textRotation="0" wrapText="false" indent="0" shrinkToFit="false"/>
      <protection locked="true" hidden="false"/>
    </xf>
    <xf numFmtId="164" fontId="48" fillId="0" borderId="12" xfId="41" applyFont="true" applyBorder="true" applyAlignment="true" applyProtection="false">
      <alignment horizontal="center" vertical="bottom" textRotation="0" wrapText="false" indent="0" shrinkToFit="false"/>
      <protection locked="true" hidden="false"/>
    </xf>
    <xf numFmtId="164" fontId="8" fillId="0" borderId="6" xfId="41" applyFont="false" applyBorder="true" applyAlignment="true" applyProtection="false">
      <alignment horizontal="general" vertical="bottom" textRotation="0" wrapText="false" indent="0" shrinkToFit="false"/>
      <protection locked="true" hidden="false"/>
    </xf>
    <xf numFmtId="164" fontId="8" fillId="0" borderId="5" xfId="41" applyFont="false" applyBorder="true" applyAlignment="true" applyProtection="false">
      <alignment horizontal="general" vertical="bottom" textRotation="0" wrapText="false" indent="0" shrinkToFit="false"/>
      <protection locked="true" hidden="false"/>
    </xf>
    <xf numFmtId="170" fontId="43" fillId="0" borderId="8" xfId="35" applyFont="true" applyBorder="true" applyAlignment="true" applyProtection="false">
      <alignment horizontal="left" vertical="center" textRotation="0" wrapText="false" indent="0" shrinkToFit="false"/>
      <protection locked="true" hidden="false"/>
    </xf>
    <xf numFmtId="172" fontId="48" fillId="0" borderId="0" xfId="36" applyFont="true" applyBorder="true" applyAlignment="true" applyProtection="false">
      <alignment horizontal="right" vertical="bottom" textRotation="0" wrapText="false" indent="0" shrinkToFit="false"/>
      <protection locked="true" hidden="false"/>
    </xf>
    <xf numFmtId="173" fontId="50" fillId="0" borderId="0" xfId="36" applyFont="true" applyBorder="true" applyAlignment="true" applyProtection="false">
      <alignment horizontal="right" vertical="bottom" textRotation="0" wrapText="false" indent="0" shrinkToFit="false"/>
      <protection locked="true" hidden="false"/>
    </xf>
    <xf numFmtId="164" fontId="8" fillId="0" borderId="8" xfId="41" applyFont="false" applyBorder="true" applyAlignment="true" applyProtection="false">
      <alignment horizontal="general" vertical="bottom" textRotation="0" wrapText="false" indent="0" shrinkToFit="false"/>
      <protection locked="true" hidden="false"/>
    </xf>
    <xf numFmtId="172" fontId="48" fillId="0" borderId="0" xfId="38" applyFont="true" applyBorder="true" applyAlignment="true" applyProtection="false">
      <alignment horizontal="general" vertical="bottom" textRotation="0" wrapText="false" indent="0" shrinkToFit="false"/>
      <protection locked="true" hidden="false"/>
    </xf>
    <xf numFmtId="172" fontId="50" fillId="0" borderId="0" xfId="38" applyFont="true" applyBorder="true" applyAlignment="true" applyProtection="false">
      <alignment horizontal="general" vertical="bottom" textRotation="0" wrapText="false" indent="0" shrinkToFit="false"/>
      <protection locked="true" hidden="false"/>
    </xf>
    <xf numFmtId="173" fontId="50" fillId="0" borderId="0" xfId="38" applyFont="true" applyBorder="true" applyAlignment="true" applyProtection="false">
      <alignment horizontal="general" vertical="bottom" textRotation="0" wrapText="false" indent="0" shrinkToFit="false"/>
      <protection locked="true" hidden="false"/>
    </xf>
    <xf numFmtId="173" fontId="50" fillId="0" borderId="0" xfId="38" applyFont="true" applyBorder="true" applyAlignment="true" applyProtection="false">
      <alignment horizontal="right" vertical="center" textRotation="0" wrapText="false" indent="0" shrinkToFit="false"/>
      <protection locked="true" hidden="false"/>
    </xf>
    <xf numFmtId="173" fontId="48" fillId="0" borderId="0" xfId="38" applyFont="true" applyBorder="true" applyAlignment="true" applyProtection="false">
      <alignment horizontal="right" vertical="center" textRotation="0" wrapText="false" indent="0" shrinkToFit="false"/>
      <protection locked="true" hidden="false"/>
    </xf>
    <xf numFmtId="173" fontId="48" fillId="0" borderId="0" xfId="38" applyFont="true" applyBorder="true" applyAlignment="true" applyProtection="false">
      <alignment horizontal="general" vertical="bottom" textRotation="0" wrapText="false" indent="0" shrinkToFit="false"/>
      <protection locked="true" hidden="false"/>
    </xf>
    <xf numFmtId="170" fontId="48" fillId="0" borderId="8" xfId="35" applyFont="true" applyBorder="true" applyAlignment="true" applyProtection="false">
      <alignment horizontal="left" vertical="center" textRotation="0" wrapText="false" indent="0" shrinkToFit="false"/>
      <protection locked="true" hidden="false"/>
    </xf>
    <xf numFmtId="172" fontId="48" fillId="0" borderId="0" xfId="41" applyFont="true" applyBorder="true" applyAlignment="true" applyProtection="false">
      <alignment horizontal="general" vertical="bottom" textRotation="0" wrapText="false" indent="0" shrinkToFit="false"/>
      <protection locked="true" hidden="false"/>
    </xf>
    <xf numFmtId="172" fontId="50" fillId="0" borderId="0" xfId="41" applyFont="true" applyBorder="true" applyAlignment="true" applyProtection="false">
      <alignment horizontal="general" vertical="bottom" textRotation="0" wrapText="false" indent="0" shrinkToFit="false"/>
      <protection locked="true" hidden="false"/>
    </xf>
    <xf numFmtId="173" fontId="50" fillId="0" borderId="0" xfId="41" applyFont="true" applyBorder="true" applyAlignment="true" applyProtection="false">
      <alignment horizontal="general" vertical="bottom" textRotation="0" wrapText="false" indent="0" shrinkToFit="false"/>
      <protection locked="true" hidden="false"/>
    </xf>
    <xf numFmtId="173" fontId="48" fillId="0" borderId="0" xfId="41" applyFont="true" applyBorder="true" applyAlignment="true" applyProtection="false">
      <alignment horizontal="general" vertical="bottom" textRotation="0" wrapText="false" indent="0" shrinkToFit="false"/>
      <protection locked="true" hidden="false"/>
    </xf>
    <xf numFmtId="164" fontId="51" fillId="0" borderId="0" xfId="41" applyFont="true" applyBorder="false" applyAlignment="true" applyProtection="false">
      <alignment horizontal="general" vertical="bottom" textRotation="0" wrapText="false" indent="0" shrinkToFit="false"/>
      <protection locked="true" hidden="false"/>
    </xf>
    <xf numFmtId="164" fontId="48" fillId="0" borderId="8" xfId="41" applyFont="true" applyBorder="true" applyAlignment="true" applyProtection="false">
      <alignment horizontal="general" vertical="top" textRotation="0" wrapText="true" indent="0" shrinkToFit="false"/>
      <protection locked="true" hidden="false"/>
    </xf>
    <xf numFmtId="164" fontId="48" fillId="0" borderId="8" xfId="33" applyFont="true" applyBorder="true" applyAlignment="true" applyProtection="false">
      <alignment horizontal="left" vertical="bottom" textRotation="0" wrapText="false" indent="0" shrinkToFit="false"/>
      <protection locked="true" hidden="false"/>
    </xf>
    <xf numFmtId="164" fontId="48" fillId="0" borderId="8" xfId="33" applyFont="true" applyBorder="true" applyAlignment="true" applyProtection="false">
      <alignment horizontal="left" vertical="bottom" textRotation="0" wrapText="false" indent="0" shrinkToFit="false"/>
      <protection locked="true" hidden="false"/>
    </xf>
    <xf numFmtId="164" fontId="51" fillId="0" borderId="0" xfId="41" applyFont="true" applyBorder="false" applyAlignment="true" applyProtection="false">
      <alignment horizontal="left" vertical="bottom" textRotation="0" wrapText="false" indent="0" shrinkToFit="false"/>
      <protection locked="true" hidden="false"/>
    </xf>
    <xf numFmtId="171" fontId="48" fillId="0" borderId="8" xfId="35" applyFont="true" applyBorder="true" applyAlignment="true" applyProtection="false">
      <alignment horizontal="left" vertical="center" textRotation="0" wrapText="false" indent="0" shrinkToFit="false"/>
      <protection locked="true" hidden="false"/>
    </xf>
    <xf numFmtId="170" fontId="48" fillId="0" borderId="8" xfId="35" applyFont="true" applyBorder="true" applyAlignment="true" applyProtection="false">
      <alignment horizontal="left" vertical="center" textRotation="0" wrapText="true" indent="0" shrinkToFit="false"/>
      <protection locked="true" hidden="false"/>
    </xf>
    <xf numFmtId="170" fontId="48" fillId="0" borderId="8" xfId="35" applyFont="true" applyBorder="true" applyAlignment="true" applyProtection="false">
      <alignment horizontal="general" vertical="center" textRotation="0" wrapText="false" indent="0" shrinkToFit="false"/>
      <protection locked="true" hidden="false"/>
    </xf>
    <xf numFmtId="170" fontId="48" fillId="0" borderId="0" xfId="35" applyFont="true" applyBorder="true" applyAlignment="true" applyProtection="false">
      <alignment horizontal="left" vertical="center" textRotation="0" wrapText="false" indent="0" shrinkToFit="false"/>
      <protection locked="true" hidden="false"/>
    </xf>
    <xf numFmtId="174" fontId="53" fillId="0" borderId="0" xfId="37" applyFont="true" applyBorder="true" applyAlignment="true" applyProtection="false">
      <alignment horizontal="right" vertical="bottom" textRotation="0" wrapText="false" indent="0" shrinkToFit="false"/>
      <protection locked="true" hidden="false"/>
    </xf>
    <xf numFmtId="175" fontId="53" fillId="0" borderId="0" xfId="0" applyFont="true" applyBorder="true" applyAlignment="true" applyProtection="false">
      <alignment horizontal="right" vertical="bottom" textRotation="0" wrapText="true" indent="0" shrinkToFit="false"/>
      <protection locked="true" hidden="false"/>
    </xf>
    <xf numFmtId="173" fontId="53" fillId="0" borderId="0" xfId="0" applyFont="true" applyBorder="true" applyAlignment="true" applyProtection="false">
      <alignment horizontal="right" vertical="center" textRotation="0" wrapText="false" indent="0" shrinkToFit="false"/>
      <protection locked="true" hidden="false"/>
    </xf>
    <xf numFmtId="174" fontId="53" fillId="0" borderId="0" xfId="0" applyFont="true" applyBorder="true" applyAlignment="false" applyProtection="false">
      <alignment horizontal="general" vertical="bottom" textRotation="0" wrapText="false" indent="0" shrinkToFit="false"/>
      <protection locked="true" hidden="false"/>
    </xf>
    <xf numFmtId="164" fontId="8" fillId="0" borderId="0" xfId="41" applyFont="false" applyBorder="true" applyAlignment="true" applyProtection="false">
      <alignment horizontal="general" vertical="bottom" textRotation="0" wrapText="false" indent="0" shrinkToFit="false"/>
      <protection locked="true" hidden="false"/>
    </xf>
    <xf numFmtId="174" fontId="8" fillId="0" borderId="0" xfId="41" applyFont="false" applyBorder="true" applyAlignment="true" applyProtection="false">
      <alignment horizontal="general" vertical="bottom" textRotation="0" wrapText="false" indent="0" shrinkToFit="false"/>
      <protection locked="true" hidden="false"/>
    </xf>
    <xf numFmtId="164" fontId="54" fillId="0" borderId="0" xfId="41"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47" fillId="0" borderId="0" xfId="34" applyFont="true" applyBorder="true" applyAlignment="true" applyProtection="false">
      <alignment horizontal="general" vertical="bottom" textRotation="0" wrapText="false" indent="0" shrinkToFit="false"/>
      <protection locked="true" hidden="false"/>
    </xf>
    <xf numFmtId="176" fontId="47" fillId="0" borderId="0" xfId="34" applyFont="true" applyBorder="false" applyAlignment="false" applyProtection="false">
      <alignment horizontal="general" vertical="bottom" textRotation="0" wrapText="false" indent="0" shrinkToFit="false"/>
      <protection locked="true" hidden="false"/>
    </xf>
    <xf numFmtId="176" fontId="21" fillId="0" borderId="0" xfId="34"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bottom" textRotation="0" wrapText="true" indent="0" shrinkToFit="false"/>
      <protection locked="true" hidden="false"/>
    </xf>
    <xf numFmtId="164" fontId="48"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48"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76" fontId="48" fillId="0" borderId="12" xfId="0" applyFont="true" applyBorder="true" applyAlignment="true" applyProtection="false">
      <alignment horizontal="center" vertical="center" textRotation="0" wrapText="true" indent="0" shrinkToFit="false"/>
      <protection locked="true" hidden="false"/>
    </xf>
    <xf numFmtId="176" fontId="48" fillId="0" borderId="1" xfId="0" applyFont="true" applyBorder="true" applyAlignment="true" applyProtection="false">
      <alignment horizontal="center" vertical="bottom" textRotation="0" wrapText="true" indent="0" shrinkToFit="false"/>
      <protection locked="true" hidden="false"/>
    </xf>
    <xf numFmtId="174" fontId="48" fillId="0" borderId="1" xfId="0" applyFont="true" applyBorder="true" applyAlignment="true" applyProtection="false">
      <alignment horizontal="center" vertical="bottom" textRotation="0" wrapText="true" indent="0" shrinkToFit="false"/>
      <protection locked="true" hidden="false"/>
    </xf>
    <xf numFmtId="164" fontId="48" fillId="0" borderId="1" xfId="0" applyFont="true" applyBorder="true" applyAlignment="true" applyProtection="false">
      <alignment horizontal="center" vertical="bottom" textRotation="0" wrapText="true" indent="0" shrinkToFit="false"/>
      <protection locked="true" hidden="false"/>
    </xf>
    <xf numFmtId="176" fontId="48" fillId="0" borderId="12"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6" fontId="48" fillId="0" borderId="4" xfId="0" applyFont="true" applyBorder="true" applyAlignment="true" applyProtection="false">
      <alignment horizontal="general" vertical="top" textRotation="0" wrapText="true" indent="0" shrinkToFit="false"/>
      <protection locked="true" hidden="false"/>
    </xf>
    <xf numFmtId="176" fontId="48" fillId="0" borderId="5" xfId="0" applyFont="true" applyBorder="true" applyAlignment="true" applyProtection="false">
      <alignment horizontal="general" vertical="top" textRotation="0" wrapText="true" indent="0" shrinkToFit="false"/>
      <protection locked="true" hidden="false"/>
    </xf>
    <xf numFmtId="164" fontId="48" fillId="0" borderId="5"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55" fillId="0" borderId="8" xfId="0" applyFont="true" applyBorder="true" applyAlignment="true" applyProtection="false">
      <alignment horizontal="center" vertical="top" textRotation="0" wrapText="true" indent="0" shrinkToFit="false"/>
      <protection locked="true" hidden="false"/>
    </xf>
    <xf numFmtId="176" fontId="55"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75" fontId="50" fillId="0" borderId="0" xfId="36" applyFont="true" applyBorder="true" applyAlignment="true" applyProtection="false">
      <alignment horizontal="right" vertical="bottom" textRotation="0" wrapText="false" indent="0" shrinkToFit="false"/>
      <protection locked="true" hidden="false"/>
    </xf>
    <xf numFmtId="164" fontId="48" fillId="0" borderId="8" xfId="0" applyFont="true" applyBorder="true" applyAlignment="true" applyProtection="false">
      <alignment horizontal="general" vertical="top" textRotation="0" wrapText="true" indent="0" shrinkToFit="false"/>
      <protection locked="true" hidden="false"/>
    </xf>
    <xf numFmtId="175" fontId="48" fillId="0" borderId="0" xfId="36" applyFont="true" applyBorder="true" applyAlignment="true" applyProtection="false">
      <alignment horizontal="right" vertical="bottom" textRotation="0" wrapText="false" indent="0" shrinkToFit="false"/>
      <protection locked="true" hidden="false"/>
    </xf>
    <xf numFmtId="172" fontId="13" fillId="0" borderId="0" xfId="39" applyFont="true" applyBorder="true" applyAlignment="true" applyProtection="false">
      <alignment horizontal="right" vertical="bottom" textRotation="0" wrapText="false" indent="0" shrinkToFit="false"/>
      <protection locked="true" hidden="false"/>
    </xf>
    <xf numFmtId="172" fontId="48" fillId="0" borderId="0" xfId="41" applyFont="true" applyBorder="true" applyAlignment="true" applyProtection="false">
      <alignment horizontal="right" vertical="center" textRotation="0" wrapText="false" indent="0" shrinkToFit="false"/>
      <protection locked="true" hidden="false"/>
    </xf>
    <xf numFmtId="176" fontId="48" fillId="0" borderId="0" xfId="0" applyFont="true" applyBorder="true" applyAlignment="true" applyProtection="false">
      <alignment horizontal="right" vertical="bottom" textRotation="0" wrapText="true" indent="0" shrinkToFit="false"/>
      <protection locked="true" hidden="false"/>
    </xf>
    <xf numFmtId="174" fontId="48"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76" fontId="48" fillId="0" borderId="0" xfId="0" applyFont="true" applyBorder="true" applyAlignment="true" applyProtection="false">
      <alignment horizontal="right" vertical="top"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74" fontId="50" fillId="0" borderId="0" xfId="0" applyFont="true" applyBorder="true" applyAlignment="true" applyProtection="false">
      <alignment horizontal="right" vertical="bottom" textRotation="0" wrapText="true" indent="0" shrinkToFit="false"/>
      <protection locked="true" hidden="false"/>
    </xf>
    <xf numFmtId="176" fontId="48" fillId="0" borderId="0" xfId="41" applyFont="true" applyBorder="true" applyAlignment="true" applyProtection="false">
      <alignment horizontal="right" vertical="center" textRotation="0" wrapText="false" indent="0" shrinkToFit="false"/>
      <protection locked="true" hidden="false"/>
    </xf>
    <xf numFmtId="175" fontId="50" fillId="0" borderId="0" xfId="29" applyFont="true" applyBorder="true" applyAlignment="false" applyProtection="false">
      <alignment horizontal="general" vertical="bottom" textRotation="0" wrapText="false" indent="0" shrinkToFit="false"/>
      <protection locked="true" hidden="false"/>
    </xf>
    <xf numFmtId="173" fontId="48" fillId="0" borderId="0" xfId="29" applyFont="true" applyBorder="true" applyAlignment="false" applyProtection="false">
      <alignment horizontal="general" vertical="bottom" textRotation="0" wrapText="false" indent="0" shrinkToFit="false"/>
      <protection locked="true" hidden="false"/>
    </xf>
    <xf numFmtId="173" fontId="50" fillId="0" borderId="0" xfId="29" applyFont="true" applyBorder="true" applyAlignment="false" applyProtection="false">
      <alignment horizontal="general" vertical="bottom" textRotation="0" wrapText="false" indent="0" shrinkToFit="false"/>
      <protection locked="true" hidden="false"/>
    </xf>
    <xf numFmtId="176" fontId="48" fillId="0" borderId="0" xfId="29" applyFont="true" applyBorder="true" applyAlignment="false" applyProtection="false">
      <alignment horizontal="general" vertical="bottom" textRotation="0" wrapText="false" indent="0" shrinkToFit="false"/>
      <protection locked="true" hidden="false"/>
    </xf>
    <xf numFmtId="176" fontId="48" fillId="0" borderId="7" xfId="41" applyFont="true" applyBorder="true" applyAlignment="true" applyProtection="false">
      <alignment horizontal="right" vertical="center" textRotation="0" wrapText="false" indent="0" shrinkToFit="false"/>
      <protection locked="true" hidden="false"/>
    </xf>
    <xf numFmtId="164" fontId="48" fillId="0" borderId="12" xfId="41" applyFont="true" applyBorder="true" applyAlignment="true" applyProtection="false">
      <alignment horizontal="center" vertical="bottom" textRotation="0" wrapText="false" indent="0" shrinkToFit="false"/>
      <protection locked="true" hidden="false"/>
    </xf>
    <xf numFmtId="164" fontId="8" fillId="0" borderId="4" xfId="41" applyFont="false" applyBorder="true" applyAlignment="true" applyProtection="false">
      <alignment horizontal="general" vertical="bottom" textRotation="0" wrapText="false" indent="0" shrinkToFit="false"/>
      <protection locked="true" hidden="false"/>
    </xf>
    <xf numFmtId="173" fontId="48" fillId="0" borderId="0" xfId="36" applyFont="true" applyBorder="true" applyAlignment="true" applyProtection="false">
      <alignment horizontal="right" vertical="bottom" textRotation="0" wrapText="false" indent="0" shrinkToFit="false"/>
      <protection locked="true" hidden="false"/>
    </xf>
    <xf numFmtId="172" fontId="53" fillId="0" borderId="0" xfId="37" applyFont="true" applyBorder="true" applyAlignment="true" applyProtection="false">
      <alignment horizontal="right" vertical="bottom" textRotation="0" wrapText="false" indent="0" shrinkToFit="false"/>
      <protection locked="true" hidden="false"/>
    </xf>
    <xf numFmtId="172" fontId="53" fillId="0" borderId="0" xfId="0" applyFont="true" applyBorder="true" applyAlignment="true" applyProtection="false">
      <alignment horizontal="right" vertical="bottom" textRotation="0" wrapText="true" indent="0" shrinkToFit="false"/>
      <protection locked="true" hidden="false"/>
    </xf>
    <xf numFmtId="173" fontId="53" fillId="0" borderId="0" xfId="0" applyFont="true" applyBorder="true" applyAlignment="true" applyProtection="false">
      <alignment horizontal="right" vertical="bottom" textRotation="0" wrapText="true" indent="0" shrinkToFit="false"/>
      <protection locked="true" hidden="false"/>
    </xf>
    <xf numFmtId="173" fontId="53" fillId="0" borderId="0" xfId="0" applyFont="true" applyBorder="true" applyAlignment="false" applyProtection="false">
      <alignment horizontal="general" vertical="bottom" textRotation="0" wrapText="false" indent="0" shrinkToFit="false"/>
      <protection locked="true" hidden="false"/>
    </xf>
    <xf numFmtId="171" fontId="47" fillId="0" borderId="0" xfId="0" applyFont="true" applyBorder="tru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1" fontId="56" fillId="0" borderId="0" xfId="0" applyFont="true" applyBorder="true" applyAlignment="true" applyProtection="false">
      <alignment horizontal="center" vertical="bottom" textRotation="0" wrapText="false" indent="0" shrinkToFit="false"/>
      <protection locked="true" hidden="false"/>
    </xf>
    <xf numFmtId="171" fontId="48" fillId="0" borderId="11" xfId="0" applyFont="true" applyBorder="true" applyAlignment="true" applyProtection="false">
      <alignment horizontal="center" vertical="center" textRotation="0" wrapText="true" indent="0" shrinkToFit="false"/>
      <protection locked="true" hidden="false"/>
    </xf>
    <xf numFmtId="170" fontId="43"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true" indent="0" shrinkToFit="false"/>
      <protection locked="true" hidden="false"/>
    </xf>
    <xf numFmtId="171" fontId="48" fillId="0" borderId="13" xfId="0" applyFont="true" applyBorder="true" applyAlignment="true" applyProtection="false">
      <alignment horizontal="center" vertical="center" textRotation="0" wrapText="true" indent="0" shrinkToFit="false"/>
      <protection locked="true" hidden="false"/>
    </xf>
    <xf numFmtId="170" fontId="48" fillId="0" borderId="13" xfId="0" applyFont="true" applyBorder="true" applyAlignment="true" applyProtection="false">
      <alignment horizontal="center" vertical="center" textRotation="0" wrapText="true" indent="0" shrinkToFit="false"/>
      <protection locked="true" hidden="false"/>
    </xf>
    <xf numFmtId="170" fontId="48" fillId="0" borderId="12" xfId="0" applyFont="true" applyBorder="true" applyAlignment="true" applyProtection="false">
      <alignment horizontal="center" vertical="center" textRotation="0" wrapText="true" indent="0" shrinkToFit="false"/>
      <protection locked="true" hidden="false"/>
    </xf>
    <xf numFmtId="170" fontId="47" fillId="0" borderId="6" xfId="0" applyFont="true" applyBorder="true" applyAlignment="true" applyProtection="false">
      <alignment horizontal="left" vertical="center" textRotation="0" wrapText="false" indent="0" shrinkToFit="false"/>
      <protection locked="true" hidden="false"/>
    </xf>
    <xf numFmtId="170" fontId="47" fillId="0" borderId="14" xfId="0" applyFont="true" applyBorder="true" applyAlignment="true" applyProtection="false">
      <alignment horizontal="center" vertical="center" textRotation="0" wrapText="false" indent="0" shrinkToFit="false"/>
      <protection locked="true" hidden="false"/>
    </xf>
    <xf numFmtId="172" fontId="44" fillId="0" borderId="4" xfId="0" applyFont="true" applyBorder="true" applyAlignment="true" applyProtection="false">
      <alignment horizontal="center" vertical="center" textRotation="0" wrapText="false" indent="0" shrinkToFit="false"/>
      <protection locked="true" hidden="false"/>
    </xf>
    <xf numFmtId="171" fontId="48" fillId="0" borderId="8" xfId="0" applyFont="true" applyBorder="true" applyAlignment="true" applyProtection="false">
      <alignment horizontal="left" vertical="center" textRotation="0" wrapText="false" indent="0" shrinkToFit="false"/>
      <protection locked="true" hidden="false"/>
    </xf>
    <xf numFmtId="171" fontId="43" fillId="0" borderId="15" xfId="0" applyFont="true" applyBorder="true" applyAlignment="true" applyProtection="false">
      <alignment horizontal="left" vertical="center" textRotation="0" wrapText="true" indent="0" shrinkToFit="false"/>
      <protection locked="true" hidden="false"/>
    </xf>
    <xf numFmtId="172" fontId="47" fillId="0" borderId="7" xfId="0" applyFont="true" applyBorder="true" applyAlignment="true" applyProtection="false">
      <alignment horizontal="right" vertical="center" textRotation="0" wrapText="false" indent="0" shrinkToFit="false"/>
      <protection locked="true" hidden="false"/>
    </xf>
    <xf numFmtId="172" fontId="47" fillId="0" borderId="0" xfId="0" applyFont="true" applyBorder="true" applyAlignment="true" applyProtection="false">
      <alignment horizontal="right" vertical="center" textRotation="0" wrapText="false" indent="0" shrinkToFit="false"/>
      <protection locked="true" hidden="false"/>
    </xf>
    <xf numFmtId="171" fontId="48" fillId="0" borderId="8" xfId="0" applyFont="true" applyBorder="true" applyAlignment="true" applyProtection="false">
      <alignment horizontal="left" vertical="bottom" textRotation="0" wrapText="false" indent="0" shrinkToFit="false"/>
      <protection locked="true" hidden="false"/>
    </xf>
    <xf numFmtId="171" fontId="48" fillId="0" borderId="15" xfId="0" applyFont="true" applyBorder="true" applyAlignment="true" applyProtection="false">
      <alignment horizontal="left" vertical="bottom" textRotation="0" wrapText="false" indent="0" shrinkToFit="false"/>
      <protection locked="true" hidden="false"/>
    </xf>
    <xf numFmtId="170" fontId="48" fillId="0" borderId="8" xfId="0" applyFont="true" applyBorder="true" applyAlignment="true" applyProtection="false">
      <alignment horizontal="left" vertical="center" textRotation="0" wrapText="false" indent="0" shrinkToFit="false"/>
      <protection locked="true" hidden="false"/>
    </xf>
    <xf numFmtId="172" fontId="48" fillId="0" borderId="7" xfId="0" applyFont="true" applyBorder="true" applyAlignment="true" applyProtection="false">
      <alignment horizontal="right" vertical="center" textRotation="0" wrapText="false" indent="0" shrinkToFit="false"/>
      <protection locked="true" hidden="false"/>
    </xf>
    <xf numFmtId="172" fontId="48" fillId="0" borderId="0" xfId="0" applyFont="true" applyBorder="true" applyAlignment="true" applyProtection="false">
      <alignment horizontal="right" vertical="center" textRotation="0" wrapText="false" indent="0" shrinkToFit="false"/>
      <protection locked="true" hidden="false"/>
    </xf>
    <xf numFmtId="171" fontId="48" fillId="0" borderId="15" xfId="0" applyFont="true" applyBorder="true" applyAlignment="true" applyProtection="false">
      <alignment horizontal="left" vertical="center" textRotation="0" wrapText="false" indent="0" shrinkToFit="false"/>
      <protection locked="true" hidden="false"/>
    </xf>
    <xf numFmtId="170" fontId="48" fillId="0" borderId="8" xfId="0" applyFont="true" applyBorder="true" applyAlignment="true" applyProtection="false">
      <alignment horizontal="left" vertical="center" textRotation="0" wrapText="false" indent="0" shrinkToFit="false"/>
      <protection locked="true" hidden="false"/>
    </xf>
    <xf numFmtId="172" fontId="48" fillId="0" borderId="0" xfId="0" applyFont="true" applyBorder="true" applyAlignment="true" applyProtection="false">
      <alignment horizontal="right" vertical="center" textRotation="0" wrapText="false" indent="0" shrinkToFit="false"/>
      <protection locked="true" hidden="false"/>
    </xf>
    <xf numFmtId="164" fontId="48" fillId="0" borderId="15" xfId="33" applyFont="true" applyBorder="tru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33" applyFont="true" applyBorder="true" applyAlignment="true" applyProtection="false">
      <alignment horizontal="left" vertical="bottom" textRotation="0" wrapText="false" indent="0" shrinkToFit="false"/>
      <protection locked="true" hidden="false"/>
    </xf>
    <xf numFmtId="164" fontId="54" fillId="0" borderId="0" xfId="41"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56" fillId="0" borderId="3" xfId="0" applyFont="true" applyBorder="true" applyAlignment="true" applyProtection="false">
      <alignment horizontal="center" vertical="bottom" textRotation="0" wrapText="false" indent="0" shrinkToFit="false"/>
      <protection locked="true" hidden="false"/>
    </xf>
    <xf numFmtId="170" fontId="43"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50" fillId="0" borderId="0" xfId="0" applyFont="true" applyBorder="true" applyAlignment="true" applyProtection="false">
      <alignment horizontal="right" vertical="center"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center" vertical="center"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0" fontId="48" fillId="0" borderId="12" xfId="0" applyFont="true" applyBorder="true" applyAlignment="true" applyProtection="false">
      <alignment horizontal="right" vertical="center" textRotation="0" wrapText="false" indent="0" shrinkToFit="false"/>
      <protection locked="true" hidden="false"/>
    </xf>
    <xf numFmtId="170" fontId="48" fillId="0" borderId="11" xfId="0" applyFont="true" applyBorder="true" applyAlignment="true" applyProtection="false">
      <alignment horizontal="left" vertical="center" textRotation="0" wrapText="false" indent="0" shrinkToFit="false"/>
      <protection locked="true" hidden="false"/>
    </xf>
    <xf numFmtId="171" fontId="48" fillId="0" borderId="12" xfId="0" applyFont="true" applyBorder="true" applyAlignment="true" applyProtection="false">
      <alignment horizontal="center" vertical="center" textRotation="0" wrapText="true" indent="0" shrinkToFit="false"/>
      <protection locked="true" hidden="false"/>
    </xf>
    <xf numFmtId="171" fontId="48" fillId="0" borderId="12" xfId="0" applyFont="true" applyBorder="true" applyAlignment="true" applyProtection="false">
      <alignment horizontal="right" vertical="center" textRotation="0" wrapText="false" indent="0" shrinkToFit="false"/>
      <protection locked="true" hidden="false"/>
    </xf>
    <xf numFmtId="170" fontId="48" fillId="0" borderId="11" xfId="0" applyFont="true" applyBorder="true" applyAlignment="true" applyProtection="false">
      <alignment horizontal="left" vertical="center" textRotation="0" wrapText="true" indent="0" shrinkToFit="false"/>
      <protection locked="true" hidden="false"/>
    </xf>
    <xf numFmtId="170" fontId="48" fillId="0" borderId="9" xfId="0" applyFont="true" applyBorder="true" applyAlignment="true" applyProtection="false">
      <alignment horizontal="center" vertical="center" textRotation="0" wrapText="true" indent="0" shrinkToFit="false"/>
      <protection locked="true" hidden="false"/>
    </xf>
    <xf numFmtId="170" fontId="48" fillId="0" borderId="11" xfId="0" applyFont="true" applyBorder="true" applyAlignment="true" applyProtection="false">
      <alignment horizontal="center" vertical="center" textRotation="0" wrapText="true" indent="0" shrinkToFit="false"/>
      <protection locked="true" hidden="false"/>
    </xf>
    <xf numFmtId="170" fontId="48" fillId="0" borderId="1" xfId="0" applyFont="true" applyBorder="true" applyAlignment="true" applyProtection="false">
      <alignment horizontal="center" vertical="center" textRotation="0" wrapText="true" indent="0" shrinkToFit="false"/>
      <protection locked="true" hidden="false"/>
    </xf>
    <xf numFmtId="172" fontId="44" fillId="0" borderId="5" xfId="0" applyFont="true" applyBorder="true" applyAlignment="true" applyProtection="false">
      <alignment horizontal="center" vertical="center" textRotation="0" wrapText="false" indent="0" shrinkToFit="false"/>
      <protection locked="true" hidden="false"/>
    </xf>
    <xf numFmtId="171" fontId="47" fillId="0" borderId="5" xfId="0" applyFont="true" applyBorder="true" applyAlignment="false" applyProtection="false">
      <alignment horizontal="general" vertical="bottom" textRotation="0" wrapText="false" indent="0" shrinkToFit="false"/>
      <protection locked="true" hidden="false"/>
    </xf>
    <xf numFmtId="170" fontId="47" fillId="0" borderId="5" xfId="0" applyFont="true" applyBorder="true" applyAlignment="true" applyProtection="false">
      <alignment horizontal="left" vertical="center" textRotation="0" wrapText="false" indent="0" shrinkToFit="false"/>
      <protection locked="true" hidden="false"/>
    </xf>
    <xf numFmtId="170" fontId="47" fillId="0" borderId="5" xfId="0" applyFont="true" applyBorder="true" applyAlignment="true" applyProtection="false">
      <alignment horizontal="center" vertical="center" textRotation="0" wrapText="false" indent="0" shrinkToFit="false"/>
      <protection locked="true" hidden="false"/>
    </xf>
    <xf numFmtId="171" fontId="47" fillId="0" borderId="6" xfId="0" applyFont="true" applyBorder="true" applyAlignment="false" applyProtection="false">
      <alignment horizontal="general" vertical="bottom" textRotation="0" wrapText="false" indent="0" shrinkToFit="false"/>
      <protection locked="true" hidden="false"/>
    </xf>
    <xf numFmtId="170" fontId="47" fillId="0" borderId="4" xfId="0" applyFont="true" applyBorder="true" applyAlignment="true" applyProtection="false">
      <alignment horizontal="left" vertical="center" textRotation="0" wrapText="false" indent="0" shrinkToFit="false"/>
      <protection locked="true" hidden="false"/>
    </xf>
    <xf numFmtId="171" fontId="48" fillId="0" borderId="0" xfId="0" applyFont="true" applyBorder="true" applyAlignment="true" applyProtection="false">
      <alignment horizontal="left" vertical="center" textRotation="0" wrapText="false" indent="0" shrinkToFit="false"/>
      <protection locked="true" hidden="false"/>
    </xf>
    <xf numFmtId="171" fontId="43" fillId="0" borderId="0" xfId="0" applyFont="true" applyBorder="true" applyAlignment="true" applyProtection="false">
      <alignment horizontal="left" vertical="center" textRotation="0" wrapText="true" indent="0" shrinkToFit="false"/>
      <protection locked="true" hidden="false"/>
    </xf>
    <xf numFmtId="171" fontId="47" fillId="0" borderId="8" xfId="0" applyFont="true" applyBorder="true" applyAlignment="false" applyProtection="false">
      <alignment horizontal="general" vertical="bottom" textRotation="0" wrapText="false" indent="0" shrinkToFit="false"/>
      <protection locked="true" hidden="false"/>
    </xf>
    <xf numFmtId="171" fontId="48" fillId="0" borderId="7" xfId="0" applyFont="true" applyBorder="true" applyAlignment="true" applyProtection="false">
      <alignment horizontal="left" vertical="center" textRotation="0" wrapText="false" indent="0" shrinkToFit="false"/>
      <protection locked="true" hidden="false"/>
    </xf>
    <xf numFmtId="171" fontId="48" fillId="0" borderId="0" xfId="0" applyFont="true" applyBorder="true" applyAlignment="true" applyProtection="false">
      <alignment horizontal="left" vertical="bottom" textRotation="0" wrapText="false" indent="0" shrinkToFit="false"/>
      <protection locked="true" hidden="false"/>
    </xf>
    <xf numFmtId="171" fontId="48" fillId="0" borderId="7" xfId="0" applyFont="true" applyBorder="true" applyAlignment="true" applyProtection="false">
      <alignment horizontal="left" vertical="bottom" textRotation="0" wrapText="false" indent="0" shrinkToFit="false"/>
      <protection locked="true" hidden="false"/>
    </xf>
    <xf numFmtId="170" fontId="48" fillId="0" borderId="7" xfId="0" applyFont="true" applyBorder="true" applyAlignment="true" applyProtection="false">
      <alignment horizontal="right" vertical="center" textRotation="0" wrapText="false" indent="0" shrinkToFit="false"/>
      <protection locked="true" hidden="false"/>
    </xf>
    <xf numFmtId="172" fontId="47" fillId="0" borderId="0" xfId="0" applyFont="true" applyBorder="true" applyAlignment="false" applyProtection="false">
      <alignment horizontal="general" vertical="bottom" textRotation="0" wrapText="false" indent="0" shrinkToFit="false"/>
      <protection locked="true" hidden="false"/>
    </xf>
    <xf numFmtId="172" fontId="48" fillId="0" borderId="0" xfId="0" applyFont="true" applyBorder="true" applyAlignment="true" applyProtection="false">
      <alignment horizontal="left" vertical="center" textRotation="0" wrapText="false" indent="0" shrinkToFit="false"/>
      <protection locked="true" hidden="false"/>
    </xf>
    <xf numFmtId="172" fontId="47" fillId="0" borderId="8" xfId="0" applyFont="true" applyBorder="true" applyAlignment="false" applyProtection="false">
      <alignment horizontal="general" vertical="bottom" textRotation="0" wrapText="false" indent="0" shrinkToFit="false"/>
      <protection locked="true" hidden="false"/>
    </xf>
    <xf numFmtId="172" fontId="48" fillId="0" borderId="8" xfId="0" applyFont="true" applyBorder="true" applyAlignment="true" applyProtection="false">
      <alignment horizontal="right" vertical="center" textRotation="0" wrapText="false" indent="0" shrinkToFit="false"/>
      <protection locked="true" hidden="false"/>
    </xf>
    <xf numFmtId="170" fontId="48"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57" fillId="0" borderId="0" xfId="0" applyFont="true" applyBorder="true" applyAlignment="false" applyProtection="false">
      <alignment horizontal="general" vertical="bottom" textRotation="0" wrapText="false" indent="0" shrinkToFit="false"/>
      <protection locked="true" hidden="false"/>
    </xf>
    <xf numFmtId="164" fontId="8" fillId="0" borderId="0" xfId="40" applyFont="false" applyBorder="false" applyAlignment="tru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70" fontId="22" fillId="0" borderId="0" xfId="34" applyFont="true" applyBorder="true" applyAlignment="true" applyProtection="false">
      <alignment horizontal="left" vertical="bottom" textRotation="0" wrapText="false" indent="0" shrinkToFit="false"/>
      <protection locked="true" hidden="false"/>
    </xf>
    <xf numFmtId="170" fontId="22" fillId="0" borderId="0" xfId="34" applyFont="true" applyBorder="true" applyAlignment="true" applyProtection="false">
      <alignment horizontal="center" vertical="center" textRotation="0" wrapText="false" indent="0" shrinkToFit="false"/>
      <protection locked="true" hidden="false"/>
    </xf>
    <xf numFmtId="170" fontId="22" fillId="0" borderId="0" xfId="34" applyFont="true" applyBorder="true" applyAlignment="true" applyProtection="false">
      <alignment horizontal="center" vertical="bottom" textRotation="0" wrapText="false" indent="0" shrinkToFit="false"/>
      <protection locked="true" hidden="false"/>
    </xf>
    <xf numFmtId="171" fontId="56" fillId="0" borderId="0" xfId="34" applyFont="true" applyBorder="true" applyAlignment="true" applyProtection="false">
      <alignment horizontal="center" vertical="bottom" textRotation="0" wrapText="false" indent="0" shrinkToFit="false"/>
      <protection locked="true" hidden="false"/>
    </xf>
    <xf numFmtId="170" fontId="48" fillId="0" borderId="1" xfId="34" applyFont="true" applyBorder="true" applyAlignment="true" applyProtection="false">
      <alignment horizontal="center" vertical="center" textRotation="0" wrapText="true" indent="0" shrinkToFit="false"/>
      <protection locked="true" hidden="false"/>
    </xf>
    <xf numFmtId="171" fontId="48" fillId="0" borderId="13" xfId="34" applyFont="true" applyBorder="true" applyAlignment="true" applyProtection="false">
      <alignment horizontal="center" vertical="center" textRotation="0" wrapText="true" indent="0" shrinkToFit="false"/>
      <protection locked="true" hidden="false"/>
    </xf>
    <xf numFmtId="164" fontId="8" fillId="0" borderId="0" xfId="40" applyFont="false" applyBorder="true" applyAlignment="true" applyProtection="false">
      <alignment horizontal="general" vertical="bottom" textRotation="0" wrapText="false" indent="0" shrinkToFit="false"/>
      <protection locked="true" hidden="false"/>
    </xf>
    <xf numFmtId="170" fontId="48" fillId="0" borderId="13" xfId="34" applyFont="true" applyBorder="true" applyAlignment="true" applyProtection="false">
      <alignment horizontal="center" vertical="center" textRotation="0" wrapText="true" indent="0" shrinkToFit="false"/>
      <protection locked="true" hidden="false"/>
    </xf>
    <xf numFmtId="170" fontId="48" fillId="0" borderId="12" xfId="34" applyFont="true" applyBorder="true" applyAlignment="true" applyProtection="false">
      <alignment horizontal="center" vertical="center" textRotation="0" wrapText="true" indent="0" shrinkToFit="false"/>
      <protection locked="true" hidden="false"/>
    </xf>
    <xf numFmtId="164" fontId="8" fillId="0" borderId="4" xfId="40" applyFont="false" applyBorder="true" applyAlignment="true" applyProtection="false">
      <alignment horizontal="general" vertical="bottom" textRotation="0" wrapText="false" indent="0" shrinkToFit="false"/>
      <protection locked="true" hidden="false"/>
    </xf>
    <xf numFmtId="164" fontId="8" fillId="0" borderId="5" xfId="40" applyFont="false" applyBorder="true" applyAlignment="true" applyProtection="false">
      <alignment horizontal="general" vertical="bottom" textRotation="0" wrapText="false" indent="0" shrinkToFit="false"/>
      <protection locked="true" hidden="false"/>
    </xf>
    <xf numFmtId="164" fontId="8" fillId="0" borderId="0" xfId="40" applyFont="false" applyBorder="true" applyAlignment="true" applyProtection="false">
      <alignment horizontal="center" vertical="bottom" textRotation="0" wrapText="false" indent="0" shrinkToFit="false"/>
      <protection locked="true" hidden="false"/>
    </xf>
    <xf numFmtId="164" fontId="43" fillId="0" borderId="7" xfId="40" applyFont="true" applyBorder="true" applyAlignment="true" applyProtection="false">
      <alignment horizontal="center" vertical="center" textRotation="0" wrapText="false" indent="0" shrinkToFit="false"/>
      <protection locked="true" hidden="false"/>
    </xf>
    <xf numFmtId="164" fontId="8" fillId="0" borderId="7" xfId="40" applyFont="false" applyBorder="true" applyAlignment="true" applyProtection="false">
      <alignment horizontal="general" vertical="bottom" textRotation="0" wrapText="false" indent="0" shrinkToFit="false"/>
      <protection locked="true" hidden="false"/>
    </xf>
    <xf numFmtId="171" fontId="48" fillId="0" borderId="0" xfId="35" applyFont="true" applyBorder="true" applyAlignment="true" applyProtection="false">
      <alignment horizontal="left" vertical="center" textRotation="0" wrapText="false" indent="0" shrinkToFit="false"/>
      <protection locked="true" hidden="false"/>
    </xf>
    <xf numFmtId="170" fontId="48" fillId="0" borderId="0" xfId="35" applyFont="true" applyBorder="true" applyAlignment="true" applyProtection="false">
      <alignment horizontal="left" vertical="center" textRotation="0" wrapText="true" indent="0" shrinkToFit="false"/>
      <protection locked="true" hidden="false"/>
    </xf>
    <xf numFmtId="170" fontId="48" fillId="0" borderId="0" xfId="35" applyFont="true" applyBorder="true" applyAlignment="true" applyProtection="false">
      <alignment horizontal="general" vertical="center" textRotation="0" wrapText="false" indent="0" shrinkToFit="false"/>
      <protection locked="true" hidden="false"/>
    </xf>
    <xf numFmtId="174" fontId="8" fillId="0" borderId="7" xfId="40" applyFont="false" applyBorder="true" applyAlignment="true" applyProtection="false">
      <alignment horizontal="general" vertical="bottom" textRotation="0" wrapText="false" indent="0" shrinkToFit="false"/>
      <protection locked="true" hidden="false"/>
    </xf>
    <xf numFmtId="174" fontId="8" fillId="0" borderId="0" xfId="40" applyFont="false" applyBorder="true" applyAlignment="true" applyProtection="false">
      <alignment horizontal="general" vertical="bottom" textRotation="0" wrapText="false" indent="0" shrinkToFit="false"/>
      <protection locked="true" hidden="false"/>
    </xf>
    <xf numFmtId="174" fontId="53" fillId="0" borderId="7" xfId="37" applyFont="true" applyBorder="true" applyAlignment="true" applyProtection="false">
      <alignment horizontal="right" vertical="bottom" textRotation="0" wrapText="false" indent="0" shrinkToFit="false"/>
      <protection locked="true" hidden="false"/>
    </xf>
    <xf numFmtId="177" fontId="57"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70" fontId="47" fillId="0" borderId="0" xfId="0" applyFont="true" applyBorder="true" applyAlignment="true" applyProtection="false">
      <alignment horizontal="center" vertical="bottom" textRotation="0" wrapText="false" indent="0" shrinkToFit="false"/>
      <protection locked="true" hidden="false"/>
    </xf>
    <xf numFmtId="170" fontId="47" fillId="0" borderId="0" xfId="0" applyFont="true" applyBorder="false" applyAlignment="true" applyProtection="false">
      <alignment horizontal="center"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2" xfId="29"/>
    <cellStyle name="Standard_Gesundheit_Personal_2004" xfId="30"/>
    <cellStyle name="Standard_Gesundheit_Personal_2004_1" xfId="31"/>
    <cellStyle name="Standard_GPR_Statistik_Shop_97-01" xfId="32"/>
    <cellStyle name="Standard_Tabelle A1_insgesamt" xfId="33"/>
    <cellStyle name="Standard_Tabelle1" xfId="34"/>
    <cellStyle name="Standard_Tabelle2" xfId="35"/>
    <cellStyle name="Standard_Tabelle3" xfId="36"/>
    <cellStyle name="Standard_Tabelle4" xfId="37"/>
    <cellStyle name="Standard_Tabelle4_1.1" xfId="38"/>
    <cellStyle name="Standard_Tabelle4_1.2" xfId="39"/>
    <cellStyle name="Standard_Tabelle_1_4_Beate" xfId="40"/>
    <cellStyle name="Standard_Tabelle_1_6_Beate" xfId="41"/>
    <cellStyle name="SUMME" xfId="42"/>
    <cellStyle name="*unknown*" xfId="20" builtinId="8"/>
  </cellStyles>
  <dxfs count="10">
    <dxf>
      <font>
        <name val="Arial"/>
        <family val="0"/>
        <color rgb="FFFF0000"/>
      </font>
    </dxf>
    <dxf>
      <font>
        <name val="Arial"/>
        <family val="0"/>
      </font>
      <fill>
        <patternFill>
          <bgColor rgb="FFFF0000"/>
        </patternFill>
      </fill>
    </dxf>
    <dxf>
      <font>
        <name val="Arial"/>
        <family val="0"/>
        <color rgb="FFFF0000"/>
      </font>
    </dxf>
    <dxf>
      <font>
        <name val="Arial"/>
        <family val="0"/>
        <color rgb="FFFF0000"/>
      </font>
    </dxf>
    <dxf>
      <font>
        <name val="Arial"/>
        <family val="0"/>
        <color rgb="FFFF0000"/>
      </font>
    </dxf>
    <dxf>
      <font>
        <name val="Arial"/>
        <family val="0"/>
      </font>
      <fill>
        <patternFill>
          <bgColor rgb="FFFF0000"/>
        </patternFill>
      </fill>
    </dxf>
    <dxf>
      <font>
        <name val="Arial"/>
        <family val="0"/>
        <color rgb="FFFF0000"/>
      </font>
    </dxf>
    <dxf>
      <font>
        <name val="Arial"/>
        <family val="0"/>
      </font>
      <fill>
        <patternFill>
          <bgColor rgb="FFFF0000"/>
        </patternFill>
      </fill>
    </dxf>
    <dxf>
      <font>
        <name val="Arial"/>
        <family val="0"/>
        <color rgb="FFFF000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62760</xdr:colOff>
      <xdr:row>37</xdr:row>
      <xdr:rowOff>86040</xdr:rowOff>
    </xdr:to>
    <xdr:pic>
      <xdr:nvPicPr>
        <xdr:cNvPr id="1" name="Picture 3" descr="Dieses Bild zeigt das Piktogramm 12 Gesundheit im RGB-Farbmodus"/>
        <xdr:cNvPicPr/>
      </xdr:nvPicPr>
      <xdr:blipFill>
        <a:blip r:embed="rId1"/>
        <a:stretch/>
      </xdr:blipFill>
      <xdr:spPr>
        <a:xfrm>
          <a:off x="53100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0</xdr:colOff>
      <xdr:row>44</xdr:row>
      <xdr:rowOff>0</xdr:rowOff>
    </xdr:from>
    <xdr:to>
      <xdr:col>1</xdr:col>
      <xdr:colOff>6873120</xdr:colOff>
      <xdr:row>45</xdr:row>
      <xdr:rowOff>19080</xdr:rowOff>
    </xdr:to>
    <xdr:sp>
      <xdr:nvSpPr>
        <xdr:cNvPr id="2" name="Text 1"/>
        <xdr:cNvSpPr/>
      </xdr:nvSpPr>
      <xdr:spPr>
        <a:xfrm>
          <a:off x="230400" y="9439200"/>
          <a:ext cx="6883560" cy="180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MetaNormalLF-Roman"/>
            </a:rPr>
            <a:t>Die Ermittlung der Investitionstätigkeit im Gesundheitswesen gestaltet sich aufgrund der praktischen Möglichkeiten des vorhanden Datenmaterials derzeit äußerst schwierig. In der Gesundheitsausgabenrechnung wird deshalb ein pragmatischer Ansatz verfolgt, bei dem die Investitionen primär über die Ausgabenträger ermittelt werden. Dies sind insbesondere die Investitionsausgaben und Investitionszuschüsse der öffentlichen Haushalte für Krankenhäuser sowie die öffentlichen Investitionen für Forschung und Ausbildung im Gesundheitswesen. Zusätzlich werden die Investitionskosten, die den Bewohnern von (teil-)stationären Pflegeheimen in Rechnung gestellt werden, unter die Investitionen gefasst. Die Investitionen der gesetzlichen Kranken-, Renten- und Unfallversicherung sowie der privaten Krankenversicherung werden aus ihren jährlichen Rechnungsergebnissen abgeleitet. Die darüber hinausgehenden in den unterschiedlichen Einrichtungen des Gesundheitswesens getätigten Investitionen können dagegen nicht abgebildet werden. Sie werden den Einrichtungen jedoch indirekt über die in den Leistungsabrechnungen enthaltenen Abschreibungsbestandteile vergütet und sind somit implizit in den Gesundheitsausgaben enthalt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dimdi.de/" TargetMode="External"/><Relationship Id="rId2" Type="http://schemas.openxmlformats.org/officeDocument/2006/relationships/hyperlink" Target="http://www.dimdi.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25" width="37.14"/>
    <col collapsed="false" customWidth="true" hidden="false" outlineLevel="0" max="13" min="2" style="125" width="6.85"/>
    <col collapsed="false" customWidth="false" hidden="false" outlineLevel="0" max="257" min="14" style="125" width="10.28"/>
  </cols>
  <sheetData>
    <row r="1" s="128" customFormat="true" ht="12.75" hidden="false" customHeight="true" outlineLevel="0" collapsed="false">
      <c r="A1" s="123" t="s">
        <v>13</v>
      </c>
      <c r="B1" s="126"/>
      <c r="C1" s="127"/>
      <c r="D1" s="127"/>
      <c r="E1" s="127"/>
      <c r="F1" s="127"/>
      <c r="G1" s="127"/>
      <c r="H1" s="127"/>
      <c r="I1" s="127"/>
      <c r="J1" s="127"/>
      <c r="K1" s="127"/>
      <c r="L1" s="127"/>
      <c r="M1" s="127"/>
    </row>
    <row r="2" s="128" customFormat="true" ht="15.95" hidden="false" customHeight="true" outlineLevel="0" collapsed="false">
      <c r="A2" s="129" t="s">
        <v>361</v>
      </c>
      <c r="B2" s="129"/>
      <c r="C2" s="129"/>
      <c r="D2" s="129"/>
      <c r="E2" s="129"/>
      <c r="F2" s="129"/>
      <c r="G2" s="129"/>
      <c r="H2" s="129"/>
      <c r="I2" s="129"/>
      <c r="J2" s="129"/>
      <c r="K2" s="129"/>
      <c r="L2" s="129"/>
      <c r="M2" s="129"/>
      <c r="N2" s="129"/>
      <c r="O2" s="129"/>
      <c r="P2" s="129"/>
    </row>
    <row r="3" s="128" customFormat="true" ht="3" hidden="false" customHeight="true" outlineLevel="0" collapsed="false">
      <c r="A3" s="130"/>
      <c r="B3" s="130"/>
      <c r="C3" s="130"/>
      <c r="D3" s="130"/>
      <c r="E3" s="130"/>
      <c r="F3" s="130"/>
      <c r="G3" s="130"/>
      <c r="H3" s="130"/>
      <c r="I3" s="130"/>
    </row>
    <row r="4" s="128" customFormat="true" ht="15" hidden="false" customHeight="false" outlineLevel="0" collapsed="false">
      <c r="A4" s="131"/>
      <c r="B4" s="131"/>
      <c r="C4" s="131"/>
      <c r="D4" s="131"/>
      <c r="E4" s="131"/>
      <c r="F4" s="131"/>
      <c r="G4" s="131"/>
      <c r="H4" s="131"/>
      <c r="I4" s="131"/>
    </row>
    <row r="5" s="128" customFormat="true" ht="8.25" hidden="false" customHeight="true" outlineLevel="0" collapsed="false">
      <c r="A5" s="132"/>
      <c r="B5" s="132"/>
      <c r="C5" s="132"/>
      <c r="D5" s="132"/>
      <c r="E5" s="132"/>
      <c r="F5" s="132"/>
      <c r="G5" s="132"/>
      <c r="H5" s="132"/>
      <c r="I5" s="132"/>
    </row>
    <row r="6" customFormat="false" ht="12" hidden="false" customHeight="true" outlineLevel="0" collapsed="false">
      <c r="A6" s="133" t="s">
        <v>284</v>
      </c>
      <c r="B6" s="136" t="s">
        <v>285</v>
      </c>
      <c r="C6" s="136" t="s">
        <v>286</v>
      </c>
      <c r="D6" s="136" t="s">
        <v>287</v>
      </c>
      <c r="E6" s="136" t="s">
        <v>288</v>
      </c>
      <c r="F6" s="136" t="s">
        <v>285</v>
      </c>
      <c r="G6" s="136" t="s">
        <v>286</v>
      </c>
      <c r="H6" s="136" t="s">
        <v>287</v>
      </c>
      <c r="I6" s="137" t="s">
        <v>288</v>
      </c>
      <c r="J6" s="136" t="s">
        <v>285</v>
      </c>
      <c r="K6" s="136" t="s">
        <v>286</v>
      </c>
      <c r="L6" s="136" t="s">
        <v>287</v>
      </c>
      <c r="M6" s="137" t="s">
        <v>288</v>
      </c>
    </row>
    <row r="7" customFormat="false" ht="12" hidden="false" customHeight="true" outlineLevel="0" collapsed="false">
      <c r="A7" s="133"/>
      <c r="B7" s="136"/>
      <c r="C7" s="136"/>
      <c r="D7" s="136"/>
      <c r="E7" s="136"/>
      <c r="F7" s="136"/>
      <c r="G7" s="136"/>
      <c r="H7" s="136"/>
      <c r="I7" s="137"/>
      <c r="J7" s="136"/>
      <c r="K7" s="136"/>
      <c r="L7" s="136"/>
      <c r="M7" s="137"/>
    </row>
    <row r="8" customFormat="false" ht="12" hidden="false" customHeight="true" outlineLevel="0" collapsed="false">
      <c r="A8" s="133"/>
      <c r="B8" s="136"/>
      <c r="C8" s="136"/>
      <c r="D8" s="136"/>
      <c r="E8" s="136"/>
      <c r="F8" s="136"/>
      <c r="G8" s="136"/>
      <c r="H8" s="136"/>
      <c r="I8" s="137"/>
      <c r="J8" s="136"/>
      <c r="K8" s="136"/>
      <c r="L8" s="136"/>
      <c r="M8" s="137"/>
    </row>
    <row r="9" customFormat="false" ht="12" hidden="false" customHeight="true" outlineLevel="0" collapsed="false">
      <c r="A9" s="133"/>
      <c r="B9" s="138" t="s">
        <v>362</v>
      </c>
      <c r="C9" s="138"/>
      <c r="D9" s="138"/>
      <c r="E9" s="138"/>
      <c r="F9" s="139" t="s">
        <v>290</v>
      </c>
      <c r="G9" s="139"/>
      <c r="H9" s="139"/>
      <c r="I9" s="139"/>
      <c r="J9" s="215" t="s">
        <v>363</v>
      </c>
      <c r="K9" s="215"/>
      <c r="L9" s="215"/>
      <c r="M9" s="215"/>
    </row>
    <row r="10" customFormat="false" ht="3" hidden="false" customHeight="true" outlineLevel="0" collapsed="false">
      <c r="A10" s="170"/>
      <c r="B10" s="216"/>
      <c r="C10" s="141"/>
      <c r="D10" s="141"/>
      <c r="E10" s="141"/>
      <c r="F10" s="141"/>
      <c r="G10" s="141"/>
      <c r="H10" s="141"/>
      <c r="I10" s="141"/>
      <c r="J10" s="141"/>
      <c r="K10" s="141"/>
      <c r="L10" s="141"/>
      <c r="M10" s="141"/>
    </row>
    <row r="11" customFormat="false" ht="14.1" hidden="false" customHeight="true" outlineLevel="0" collapsed="false">
      <c r="A11" s="142" t="s">
        <v>292</v>
      </c>
      <c r="B11" s="143" t="n">
        <v>4515</v>
      </c>
      <c r="C11" s="143" t="n">
        <v>4207</v>
      </c>
      <c r="D11" s="143" t="n">
        <v>3972</v>
      </c>
      <c r="E11" s="143" t="n">
        <v>4251</v>
      </c>
      <c r="F11" s="144" t="n">
        <v>100</v>
      </c>
      <c r="G11" s="144" t="n">
        <v>100</v>
      </c>
      <c r="H11" s="144" t="n">
        <v>100</v>
      </c>
      <c r="I11" s="144" t="n">
        <v>100</v>
      </c>
      <c r="J11" s="217" t="n">
        <v>42.2</v>
      </c>
      <c r="K11" s="217" t="n">
        <v>39.5</v>
      </c>
      <c r="L11" s="217" t="n">
        <v>37.1</v>
      </c>
      <c r="M11" s="217" t="n">
        <v>38.5</v>
      </c>
    </row>
    <row r="12" customFormat="false" ht="11.25" hidden="false" customHeight="true" outlineLevel="0" collapsed="false">
      <c r="A12" s="145"/>
      <c r="B12" s="146"/>
      <c r="C12" s="146"/>
      <c r="D12" s="146"/>
      <c r="E12" s="147"/>
      <c r="F12" s="148"/>
      <c r="G12" s="149"/>
      <c r="H12" s="150"/>
      <c r="I12" s="151"/>
      <c r="J12" s="151"/>
      <c r="K12" s="150"/>
      <c r="L12" s="150"/>
      <c r="M12" s="151"/>
    </row>
    <row r="13" customFormat="false" ht="14.1" hidden="false" customHeight="true" outlineLevel="0" collapsed="false">
      <c r="A13" s="142" t="s">
        <v>293</v>
      </c>
      <c r="B13" s="146"/>
      <c r="C13" s="146"/>
      <c r="D13" s="146"/>
      <c r="E13" s="147"/>
      <c r="F13" s="148"/>
      <c r="G13" s="149"/>
      <c r="H13" s="150"/>
      <c r="I13" s="151"/>
      <c r="J13" s="151"/>
      <c r="K13" s="150"/>
      <c r="L13" s="150"/>
      <c r="M13" s="151"/>
    </row>
    <row r="14" customFormat="false" ht="3" hidden="false" customHeight="true" outlineLevel="0" collapsed="false">
      <c r="A14" s="152"/>
      <c r="B14" s="153"/>
      <c r="C14" s="153"/>
      <c r="D14" s="153"/>
      <c r="E14" s="154"/>
      <c r="F14" s="155"/>
      <c r="G14" s="155"/>
      <c r="H14" s="156"/>
      <c r="I14" s="156"/>
      <c r="J14" s="156"/>
      <c r="K14" s="156"/>
      <c r="L14" s="156"/>
      <c r="M14" s="156"/>
    </row>
    <row r="15" customFormat="false" ht="11.25" hidden="false" customHeight="false" outlineLevel="0" collapsed="false">
      <c r="A15" s="152" t="s">
        <v>294</v>
      </c>
      <c r="B15" s="143" t="n">
        <v>3047</v>
      </c>
      <c r="C15" s="143" t="n">
        <v>2826</v>
      </c>
      <c r="D15" s="143" t="n">
        <v>2625</v>
      </c>
      <c r="E15" s="143" t="n">
        <v>2758</v>
      </c>
      <c r="F15" s="144" t="n">
        <v>67.5</v>
      </c>
      <c r="G15" s="144" t="n">
        <v>67.2</v>
      </c>
      <c r="H15" s="144" t="n">
        <v>66.1</v>
      </c>
      <c r="I15" s="144" t="n">
        <v>64.9</v>
      </c>
      <c r="J15" s="217" t="n">
        <v>51.1</v>
      </c>
      <c r="K15" s="217" t="n">
        <v>48.2</v>
      </c>
      <c r="L15" s="217" t="n">
        <v>44.8</v>
      </c>
      <c r="M15" s="217" t="n">
        <v>45.7</v>
      </c>
    </row>
    <row r="16" customFormat="false" ht="11.25" hidden="false" customHeight="false" outlineLevel="0" collapsed="false">
      <c r="A16" s="152" t="s">
        <v>295</v>
      </c>
      <c r="B16" s="143" t="n">
        <v>1468</v>
      </c>
      <c r="C16" s="143" t="n">
        <v>1380</v>
      </c>
      <c r="D16" s="143" t="n">
        <v>1347</v>
      </c>
      <c r="E16" s="143" t="n">
        <v>1493</v>
      </c>
      <c r="F16" s="144" t="n">
        <v>32.5</v>
      </c>
      <c r="G16" s="144" t="n">
        <v>32.8</v>
      </c>
      <c r="H16" s="144" t="n">
        <v>33.9</v>
      </c>
      <c r="I16" s="144" t="n">
        <v>35.1</v>
      </c>
      <c r="J16" s="217" t="n">
        <v>30.9</v>
      </c>
      <c r="K16" s="217" t="n">
        <v>28.9</v>
      </c>
      <c r="L16" s="217" t="n">
        <v>27.8</v>
      </c>
      <c r="M16" s="217" t="n">
        <v>29.9</v>
      </c>
    </row>
    <row r="17" customFormat="false" ht="11.25" hidden="false" customHeight="true" outlineLevel="0" collapsed="false">
      <c r="A17" s="152"/>
      <c r="B17" s="146"/>
      <c r="C17" s="146"/>
      <c r="D17" s="146"/>
      <c r="E17" s="147"/>
      <c r="F17" s="148"/>
      <c r="G17" s="149"/>
      <c r="H17" s="150"/>
      <c r="I17" s="151"/>
      <c r="J17" s="151"/>
      <c r="K17" s="150"/>
      <c r="L17" s="150"/>
      <c r="M17" s="151"/>
    </row>
    <row r="18" s="157" customFormat="true" ht="14.1" hidden="false" customHeight="true" outlineLevel="0" collapsed="false">
      <c r="A18" s="142" t="s">
        <v>364</v>
      </c>
      <c r="B18" s="153"/>
      <c r="C18" s="153"/>
      <c r="D18" s="153"/>
      <c r="E18" s="154"/>
      <c r="F18" s="155"/>
      <c r="G18" s="155"/>
      <c r="H18" s="156"/>
      <c r="I18" s="156"/>
      <c r="J18" s="156"/>
      <c r="K18" s="156"/>
      <c r="L18" s="156"/>
      <c r="M18" s="156"/>
    </row>
    <row r="19" customFormat="false" ht="3" hidden="false" customHeight="true" outlineLevel="0" collapsed="false">
      <c r="A19" s="152"/>
      <c r="B19" s="153"/>
      <c r="C19" s="153"/>
      <c r="D19" s="153"/>
      <c r="E19" s="154"/>
      <c r="F19" s="155"/>
      <c r="G19" s="155"/>
      <c r="H19" s="156"/>
      <c r="I19" s="156"/>
      <c r="J19" s="156"/>
      <c r="K19" s="156"/>
      <c r="L19" s="156"/>
      <c r="M19" s="156"/>
    </row>
    <row r="20" customFormat="false" ht="11.25" hidden="false" customHeight="false" outlineLevel="0" collapsed="false">
      <c r="A20" s="158" t="s">
        <v>365</v>
      </c>
      <c r="B20" s="143" t="n">
        <v>1649</v>
      </c>
      <c r="C20" s="143" t="n">
        <v>1435</v>
      </c>
      <c r="D20" s="143" t="n">
        <v>1337</v>
      </c>
      <c r="E20" s="143" t="n">
        <v>1524</v>
      </c>
      <c r="F20" s="144" t="n">
        <v>36.5</v>
      </c>
      <c r="G20" s="144" t="n">
        <v>34.1</v>
      </c>
      <c r="H20" s="144" t="n">
        <v>33.7</v>
      </c>
      <c r="I20" s="144" t="n">
        <v>35.9</v>
      </c>
      <c r="J20" s="217" t="n">
        <v>15.4</v>
      </c>
      <c r="K20" s="217" t="n">
        <v>13.5</v>
      </c>
      <c r="L20" s="217" t="n">
        <v>12.5</v>
      </c>
      <c r="M20" s="217" t="n">
        <v>13.8</v>
      </c>
    </row>
    <row r="21" customFormat="false" ht="11.25" hidden="false" customHeight="false" outlineLevel="0" collapsed="false">
      <c r="A21" s="158" t="s">
        <v>366</v>
      </c>
      <c r="B21" s="143" t="n">
        <v>1709</v>
      </c>
      <c r="C21" s="143" t="n">
        <v>1696</v>
      </c>
      <c r="D21" s="143" t="n">
        <v>1598</v>
      </c>
      <c r="E21" s="143" t="n">
        <v>1658</v>
      </c>
      <c r="F21" s="144" t="n">
        <v>37.9</v>
      </c>
      <c r="G21" s="144" t="n">
        <v>40.3</v>
      </c>
      <c r="H21" s="144" t="n">
        <v>40.2</v>
      </c>
      <c r="I21" s="144" t="n">
        <v>39</v>
      </c>
      <c r="J21" s="217" t="n">
        <v>16</v>
      </c>
      <c r="K21" s="217" t="n">
        <v>15.9</v>
      </c>
      <c r="L21" s="217" t="n">
        <v>14.9</v>
      </c>
      <c r="M21" s="217" t="n">
        <v>15</v>
      </c>
    </row>
    <row r="22" customFormat="false" ht="11.25" hidden="false" customHeight="false" outlineLevel="0" collapsed="false">
      <c r="A22" s="158" t="s">
        <v>367</v>
      </c>
      <c r="B22" s="143" t="n">
        <v>1157</v>
      </c>
      <c r="C22" s="143" t="n">
        <v>1076</v>
      </c>
      <c r="D22" s="143" t="n">
        <v>1037</v>
      </c>
      <c r="E22" s="143" t="n">
        <v>1069</v>
      </c>
      <c r="F22" s="144" t="n">
        <v>25.6</v>
      </c>
      <c r="G22" s="144" t="n">
        <v>25.6</v>
      </c>
      <c r="H22" s="144" t="n">
        <v>26.1</v>
      </c>
      <c r="I22" s="144" t="n">
        <v>25.2</v>
      </c>
      <c r="J22" s="217" t="n">
        <v>10.8</v>
      </c>
      <c r="K22" s="217" t="n">
        <v>10.1</v>
      </c>
      <c r="L22" s="217" t="n">
        <v>9.7</v>
      </c>
      <c r="M22" s="217" t="n">
        <v>9.7</v>
      </c>
    </row>
    <row r="23" customFormat="false" ht="11.25" hidden="false" customHeight="true" outlineLevel="0" collapsed="false">
      <c r="A23" s="152"/>
      <c r="B23" s="153"/>
      <c r="C23" s="153"/>
      <c r="D23" s="153"/>
      <c r="E23" s="154"/>
      <c r="F23" s="155"/>
      <c r="G23" s="155"/>
      <c r="H23" s="156"/>
      <c r="I23" s="156"/>
      <c r="J23" s="156"/>
      <c r="K23" s="156"/>
      <c r="L23" s="156"/>
      <c r="M23" s="156"/>
    </row>
    <row r="24" customFormat="false" ht="14.1" hidden="false" customHeight="true" outlineLevel="0" collapsed="false">
      <c r="A24" s="142" t="s">
        <v>368</v>
      </c>
      <c r="B24" s="153"/>
      <c r="C24" s="153"/>
      <c r="D24" s="153"/>
      <c r="E24" s="154"/>
      <c r="F24" s="155"/>
      <c r="G24" s="155"/>
      <c r="H24" s="156"/>
      <c r="I24" s="156"/>
      <c r="J24" s="156"/>
      <c r="K24" s="156"/>
      <c r="L24" s="156"/>
      <c r="M24" s="156"/>
    </row>
    <row r="25" customFormat="false" ht="3" hidden="false" customHeight="true" outlineLevel="0" collapsed="false">
      <c r="A25" s="152"/>
      <c r="B25" s="153"/>
      <c r="C25" s="153"/>
      <c r="D25" s="153"/>
      <c r="E25" s="154"/>
      <c r="F25" s="155"/>
      <c r="G25" s="155"/>
      <c r="H25" s="156"/>
      <c r="I25" s="156"/>
      <c r="J25" s="156"/>
      <c r="K25" s="156"/>
      <c r="L25" s="156"/>
      <c r="M25" s="156"/>
    </row>
    <row r="26" customFormat="false" ht="11.25" hidden="false" customHeight="false" outlineLevel="0" collapsed="false">
      <c r="A26" s="159" t="s">
        <v>304</v>
      </c>
      <c r="B26" s="143" t="n">
        <v>95</v>
      </c>
      <c r="C26" s="143" t="n">
        <v>83</v>
      </c>
      <c r="D26" s="143" t="n">
        <v>79</v>
      </c>
      <c r="E26" s="143" t="n">
        <v>99</v>
      </c>
      <c r="F26" s="144" t="n">
        <v>2.1</v>
      </c>
      <c r="G26" s="144" t="n">
        <v>2</v>
      </c>
      <c r="H26" s="144" t="n">
        <v>2</v>
      </c>
      <c r="I26" s="144" t="n">
        <v>2.3</v>
      </c>
      <c r="J26" s="217" t="n">
        <v>0.9</v>
      </c>
      <c r="K26" s="217" t="n">
        <v>0.8</v>
      </c>
      <c r="L26" s="217" t="n">
        <v>0.7</v>
      </c>
      <c r="M26" s="217" t="n">
        <v>0.9</v>
      </c>
    </row>
    <row r="27" customFormat="false" ht="11.25" hidden="false" customHeight="false" outlineLevel="0" collapsed="false">
      <c r="A27" s="159" t="s">
        <v>305</v>
      </c>
      <c r="B27" s="143" t="n">
        <v>495</v>
      </c>
      <c r="C27" s="143" t="n">
        <v>486</v>
      </c>
      <c r="D27" s="143" t="n">
        <v>484</v>
      </c>
      <c r="E27" s="143" t="n">
        <v>526</v>
      </c>
      <c r="F27" s="144" t="n">
        <v>11</v>
      </c>
      <c r="G27" s="144" t="n">
        <v>11.6</v>
      </c>
      <c r="H27" s="144" t="n">
        <v>12.2</v>
      </c>
      <c r="I27" s="144" t="n">
        <v>12.4</v>
      </c>
      <c r="J27" s="217" t="n">
        <v>4.6</v>
      </c>
      <c r="K27" s="217" t="n">
        <v>4.6</v>
      </c>
      <c r="L27" s="217" t="n">
        <v>4.5</v>
      </c>
      <c r="M27" s="217" t="n">
        <v>4.8</v>
      </c>
    </row>
    <row r="28" customFormat="false" ht="11.25" hidden="false" customHeight="false" outlineLevel="0" collapsed="false">
      <c r="A28" s="159" t="s">
        <v>306</v>
      </c>
      <c r="B28" s="143" t="n">
        <v>9</v>
      </c>
      <c r="C28" s="143" t="n">
        <v>8</v>
      </c>
      <c r="D28" s="143" t="n">
        <v>8</v>
      </c>
      <c r="E28" s="143" t="n">
        <v>10</v>
      </c>
      <c r="F28" s="144" t="n">
        <v>0.2</v>
      </c>
      <c r="G28" s="144" t="n">
        <v>0.2</v>
      </c>
      <c r="H28" s="144" t="n">
        <v>0.2</v>
      </c>
      <c r="I28" s="144" t="n">
        <v>0.2</v>
      </c>
      <c r="J28" s="217" t="n">
        <v>0.1</v>
      </c>
      <c r="K28" s="217" t="n">
        <v>0.1</v>
      </c>
      <c r="L28" s="217" t="n">
        <v>0.1</v>
      </c>
      <c r="M28" s="217" t="n">
        <v>0.1</v>
      </c>
    </row>
    <row r="29" customFormat="false" ht="11.25" hidden="false" customHeight="false" outlineLevel="0" collapsed="false">
      <c r="A29" s="159" t="s">
        <v>307</v>
      </c>
      <c r="B29" s="143" t="n">
        <v>65</v>
      </c>
      <c r="C29" s="143" t="n">
        <v>66</v>
      </c>
      <c r="D29" s="143" t="n">
        <v>64</v>
      </c>
      <c r="E29" s="143" t="n">
        <v>74</v>
      </c>
      <c r="F29" s="144" t="n">
        <v>1.4</v>
      </c>
      <c r="G29" s="144" t="n">
        <v>1.6</v>
      </c>
      <c r="H29" s="144" t="n">
        <v>1.6</v>
      </c>
      <c r="I29" s="144" t="n">
        <v>1.7</v>
      </c>
      <c r="J29" s="217" t="n">
        <v>0.6</v>
      </c>
      <c r="K29" s="217" t="n">
        <v>0.6</v>
      </c>
      <c r="L29" s="217" t="n">
        <v>0.6</v>
      </c>
      <c r="M29" s="217" t="n">
        <v>0.7</v>
      </c>
    </row>
    <row r="30" customFormat="false" ht="11.25" hidden="false" customHeight="false" outlineLevel="0" collapsed="false">
      <c r="A30" s="159" t="s">
        <v>308</v>
      </c>
      <c r="B30" s="143" t="n">
        <v>619</v>
      </c>
      <c r="C30" s="143" t="n">
        <v>653</v>
      </c>
      <c r="D30" s="143" t="n">
        <v>641</v>
      </c>
      <c r="E30" s="143" t="n">
        <v>763</v>
      </c>
      <c r="F30" s="144" t="n">
        <v>13.7</v>
      </c>
      <c r="G30" s="144" t="n">
        <v>15.5</v>
      </c>
      <c r="H30" s="144" t="n">
        <v>16.1</v>
      </c>
      <c r="I30" s="144" t="n">
        <v>18</v>
      </c>
      <c r="J30" s="217" t="n">
        <v>5.8</v>
      </c>
      <c r="K30" s="217" t="n">
        <v>6.1</v>
      </c>
      <c r="L30" s="217" t="n">
        <v>6</v>
      </c>
      <c r="M30" s="217" t="n">
        <v>6.9</v>
      </c>
    </row>
    <row r="31" customFormat="false" ht="11.25" hidden="false" customHeight="false" outlineLevel="0" collapsed="false">
      <c r="A31" s="160" t="s">
        <v>309</v>
      </c>
      <c r="B31" s="143" t="n">
        <v>159</v>
      </c>
      <c r="C31" s="143" t="n">
        <v>164</v>
      </c>
      <c r="D31" s="143" t="n">
        <v>164</v>
      </c>
      <c r="E31" s="143" t="n">
        <v>172</v>
      </c>
      <c r="F31" s="144" t="n">
        <v>3.5</v>
      </c>
      <c r="G31" s="144" t="n">
        <v>3.9</v>
      </c>
      <c r="H31" s="144" t="n">
        <v>4.1</v>
      </c>
      <c r="I31" s="144" t="n">
        <v>4</v>
      </c>
      <c r="J31" s="217" t="n">
        <v>1.5</v>
      </c>
      <c r="K31" s="217" t="n">
        <v>1.5</v>
      </c>
      <c r="L31" s="217" t="n">
        <v>1.5</v>
      </c>
      <c r="M31" s="217" t="n">
        <v>1.6</v>
      </c>
    </row>
    <row r="32" customFormat="false" ht="11.25" hidden="false" customHeight="false" outlineLevel="0" collapsed="false">
      <c r="A32" s="160" t="s">
        <v>310</v>
      </c>
      <c r="B32" s="143" t="n">
        <v>24</v>
      </c>
      <c r="C32" s="143" t="n">
        <v>23</v>
      </c>
      <c r="D32" s="143" t="n">
        <v>21</v>
      </c>
      <c r="E32" s="143" t="n">
        <v>24</v>
      </c>
      <c r="F32" s="144" t="n">
        <v>0.5</v>
      </c>
      <c r="G32" s="144" t="n">
        <v>0.5</v>
      </c>
      <c r="H32" s="144" t="n">
        <v>0.5</v>
      </c>
      <c r="I32" s="144" t="n">
        <v>0.6</v>
      </c>
      <c r="J32" s="217" t="n">
        <v>0.2</v>
      </c>
      <c r="K32" s="217" t="n">
        <v>0.2</v>
      </c>
      <c r="L32" s="217" t="n">
        <v>0.2</v>
      </c>
      <c r="M32" s="217" t="n">
        <v>0.2</v>
      </c>
    </row>
    <row r="33" customFormat="false" ht="11.25" hidden="false" customHeight="false" outlineLevel="0" collapsed="false">
      <c r="A33" s="160" t="s">
        <v>311</v>
      </c>
      <c r="B33" s="143" t="n">
        <v>21</v>
      </c>
      <c r="C33" s="143" t="n">
        <v>18</v>
      </c>
      <c r="D33" s="143" t="n">
        <v>17</v>
      </c>
      <c r="E33" s="143" t="n">
        <v>19</v>
      </c>
      <c r="F33" s="144" t="n">
        <v>0.5</v>
      </c>
      <c r="G33" s="144" t="n">
        <v>0.4</v>
      </c>
      <c r="H33" s="144" t="n">
        <v>0.4</v>
      </c>
      <c r="I33" s="144" t="n">
        <v>0.5</v>
      </c>
      <c r="J33" s="217" t="n">
        <v>0.2</v>
      </c>
      <c r="K33" s="217" t="n">
        <v>0.2</v>
      </c>
      <c r="L33" s="217" t="n">
        <v>0.2</v>
      </c>
      <c r="M33" s="217" t="n">
        <v>0.2</v>
      </c>
    </row>
    <row r="34" customFormat="false" ht="11.25" hidden="false" customHeight="false" outlineLevel="0" collapsed="false">
      <c r="A34" s="160" t="s">
        <v>312</v>
      </c>
      <c r="B34" s="143" t="n">
        <v>428</v>
      </c>
      <c r="C34" s="143" t="n">
        <v>392</v>
      </c>
      <c r="D34" s="143" t="n">
        <v>370</v>
      </c>
      <c r="E34" s="143" t="n">
        <v>382</v>
      </c>
      <c r="F34" s="144" t="n">
        <v>9.5</v>
      </c>
      <c r="G34" s="144" t="n">
        <v>9.3</v>
      </c>
      <c r="H34" s="144" t="n">
        <v>9.3</v>
      </c>
      <c r="I34" s="144" t="n">
        <v>9</v>
      </c>
      <c r="J34" s="217" t="n">
        <v>4</v>
      </c>
      <c r="K34" s="217" t="n">
        <v>3.7</v>
      </c>
      <c r="L34" s="217" t="n">
        <v>3.5</v>
      </c>
      <c r="M34" s="217" t="n">
        <v>3.5</v>
      </c>
    </row>
    <row r="35" customFormat="false" ht="11.25" hidden="false" customHeight="false" outlineLevel="0" collapsed="false">
      <c r="A35" s="160" t="s">
        <v>313</v>
      </c>
      <c r="B35" s="143" t="n">
        <v>294</v>
      </c>
      <c r="C35" s="143" t="n">
        <v>243</v>
      </c>
      <c r="D35" s="143" t="n">
        <v>234</v>
      </c>
      <c r="E35" s="143" t="n">
        <v>271</v>
      </c>
      <c r="F35" s="144" t="n">
        <v>6.5</v>
      </c>
      <c r="G35" s="144" t="n">
        <v>5.8</v>
      </c>
      <c r="H35" s="144" t="n">
        <v>5.9</v>
      </c>
      <c r="I35" s="144" t="n">
        <v>6.4</v>
      </c>
      <c r="J35" s="217" t="n">
        <v>2.7</v>
      </c>
      <c r="K35" s="217" t="n">
        <v>2.3</v>
      </c>
      <c r="L35" s="217" t="n">
        <v>2.2</v>
      </c>
      <c r="M35" s="217" t="n">
        <v>2.5</v>
      </c>
    </row>
    <row r="36" customFormat="false" ht="11.25" hidden="false" customHeight="false" outlineLevel="0" collapsed="false">
      <c r="A36" s="160" t="s">
        <v>314</v>
      </c>
      <c r="B36" s="143" t="n">
        <v>221</v>
      </c>
      <c r="C36" s="143" t="n">
        <v>204</v>
      </c>
      <c r="D36" s="143" t="n">
        <v>188</v>
      </c>
      <c r="E36" s="143" t="n">
        <v>189</v>
      </c>
      <c r="F36" s="144" t="n">
        <v>4.9</v>
      </c>
      <c r="G36" s="144" t="n">
        <v>4.8</v>
      </c>
      <c r="H36" s="144" t="n">
        <v>4.7</v>
      </c>
      <c r="I36" s="144" t="n">
        <v>4.5</v>
      </c>
      <c r="J36" s="217" t="n">
        <v>2.1</v>
      </c>
      <c r="K36" s="217" t="n">
        <v>1.9</v>
      </c>
      <c r="L36" s="217" t="n">
        <v>1.8</v>
      </c>
      <c r="M36" s="217" t="n">
        <v>1.7</v>
      </c>
    </row>
    <row r="37" customFormat="false" ht="11.25" hidden="false" customHeight="false" outlineLevel="0" collapsed="false">
      <c r="A37" s="160" t="s">
        <v>315</v>
      </c>
      <c r="B37" s="143" t="n">
        <v>30</v>
      </c>
      <c r="C37" s="143" t="n">
        <v>26</v>
      </c>
      <c r="D37" s="143" t="n">
        <v>24</v>
      </c>
      <c r="E37" s="143" t="n">
        <v>25</v>
      </c>
      <c r="F37" s="144" t="n">
        <v>0.7</v>
      </c>
      <c r="G37" s="144" t="n">
        <v>0.6</v>
      </c>
      <c r="H37" s="144" t="n">
        <v>0.6</v>
      </c>
      <c r="I37" s="144" t="n">
        <v>0.6</v>
      </c>
      <c r="J37" s="217" t="n">
        <v>0.3</v>
      </c>
      <c r="K37" s="217" t="n">
        <v>0.2</v>
      </c>
      <c r="L37" s="217" t="n">
        <v>0.2</v>
      </c>
      <c r="M37" s="217" t="n">
        <v>0.2</v>
      </c>
    </row>
    <row r="38" customFormat="false" ht="11.25" hidden="false" customHeight="false" outlineLevel="0" collapsed="false">
      <c r="A38" s="160" t="s">
        <v>316</v>
      </c>
      <c r="B38" s="143" t="n">
        <v>621</v>
      </c>
      <c r="C38" s="143" t="n">
        <v>532</v>
      </c>
      <c r="D38" s="143" t="n">
        <v>466</v>
      </c>
      <c r="E38" s="143" t="n">
        <v>506</v>
      </c>
      <c r="F38" s="144" t="n">
        <v>13.8</v>
      </c>
      <c r="G38" s="144" t="n">
        <v>12.6</v>
      </c>
      <c r="H38" s="144" t="n">
        <v>11.7</v>
      </c>
      <c r="I38" s="144" t="n">
        <v>11.9</v>
      </c>
      <c r="J38" s="217" t="n">
        <v>5.8</v>
      </c>
      <c r="K38" s="217" t="n">
        <v>5</v>
      </c>
      <c r="L38" s="217" t="n">
        <v>4.4</v>
      </c>
      <c r="M38" s="217" t="n">
        <v>4.6</v>
      </c>
    </row>
    <row r="39" customFormat="false" ht="11.25" hidden="false" customHeight="false" outlineLevel="0" collapsed="false">
      <c r="A39" s="160" t="s">
        <v>317</v>
      </c>
      <c r="B39" s="143" t="n">
        <v>59</v>
      </c>
      <c r="C39" s="143" t="n">
        <v>52</v>
      </c>
      <c r="D39" s="143" t="n">
        <v>48</v>
      </c>
      <c r="E39" s="143" t="n">
        <v>51</v>
      </c>
      <c r="F39" s="144" t="n">
        <v>1.3</v>
      </c>
      <c r="G39" s="144" t="n">
        <v>1.2</v>
      </c>
      <c r="H39" s="144" t="n">
        <v>1.2</v>
      </c>
      <c r="I39" s="144" t="n">
        <v>1.2</v>
      </c>
      <c r="J39" s="217" t="n">
        <v>0.5</v>
      </c>
      <c r="K39" s="217" t="n">
        <v>0.5</v>
      </c>
      <c r="L39" s="217" t="n">
        <v>0.4</v>
      </c>
      <c r="M39" s="217" t="n">
        <v>0.5</v>
      </c>
    </row>
    <row r="40" customFormat="false" ht="11.25" hidden="false" customHeight="false" outlineLevel="0" collapsed="false">
      <c r="A40" s="160" t="s">
        <v>318</v>
      </c>
      <c r="B40" s="143" t="n">
        <v>19</v>
      </c>
      <c r="C40" s="143" t="n">
        <v>16</v>
      </c>
      <c r="D40" s="143" t="n">
        <v>14</v>
      </c>
      <c r="E40" s="143" t="n">
        <v>12</v>
      </c>
      <c r="F40" s="144" t="n">
        <v>0.4</v>
      </c>
      <c r="G40" s="144" t="n">
        <v>0.4</v>
      </c>
      <c r="H40" s="144" t="n">
        <v>0.3</v>
      </c>
      <c r="I40" s="144" t="n">
        <v>0.3</v>
      </c>
      <c r="J40" s="217" t="n">
        <v>0.2</v>
      </c>
      <c r="K40" s="217" t="n">
        <v>0.1</v>
      </c>
      <c r="L40" s="217" t="n">
        <v>0.1</v>
      </c>
      <c r="M40" s="217" t="n">
        <v>0.1</v>
      </c>
    </row>
    <row r="41" customFormat="false" ht="11.25" hidden="false" customHeight="false" outlineLevel="0" collapsed="false">
      <c r="A41" s="160" t="s">
        <v>319</v>
      </c>
      <c r="B41" s="143" t="n">
        <v>45</v>
      </c>
      <c r="C41" s="143" t="n">
        <v>43</v>
      </c>
      <c r="D41" s="143" t="n">
        <v>40</v>
      </c>
      <c r="E41" s="143" t="n">
        <v>37</v>
      </c>
      <c r="F41" s="144" t="n">
        <v>1</v>
      </c>
      <c r="G41" s="144" t="n">
        <v>1</v>
      </c>
      <c r="H41" s="144" t="n">
        <v>1</v>
      </c>
      <c r="I41" s="144" t="n">
        <v>0.9</v>
      </c>
      <c r="J41" s="217" t="n">
        <v>0.4</v>
      </c>
      <c r="K41" s="217" t="n">
        <v>0.4</v>
      </c>
      <c r="L41" s="217" t="n">
        <v>0.4</v>
      </c>
      <c r="M41" s="217" t="n">
        <v>0.3</v>
      </c>
    </row>
    <row r="42" customFormat="false" ht="11.25" hidden="false" customHeight="false" outlineLevel="0" collapsed="false">
      <c r="A42" s="160" t="s">
        <v>320</v>
      </c>
      <c r="B42" s="143" t="n">
        <v>46</v>
      </c>
      <c r="C42" s="143" t="n">
        <v>44</v>
      </c>
      <c r="D42" s="143" t="n">
        <v>39</v>
      </c>
      <c r="E42" s="143" t="n">
        <v>40</v>
      </c>
      <c r="F42" s="144" t="n">
        <v>1</v>
      </c>
      <c r="G42" s="144" t="n">
        <v>1</v>
      </c>
      <c r="H42" s="144" t="n">
        <v>1</v>
      </c>
      <c r="I42" s="144" t="n">
        <v>0.9</v>
      </c>
      <c r="J42" s="217" t="n">
        <v>0.4</v>
      </c>
      <c r="K42" s="217" t="n">
        <v>0.4</v>
      </c>
      <c r="L42" s="217" t="n">
        <v>0.4</v>
      </c>
      <c r="M42" s="217" t="n">
        <v>0.4</v>
      </c>
    </row>
    <row r="43" customFormat="false" ht="11.25" hidden="false" customHeight="false" outlineLevel="0" collapsed="false">
      <c r="A43" s="160" t="s">
        <v>321</v>
      </c>
      <c r="B43" s="143" t="n">
        <v>136</v>
      </c>
      <c r="C43" s="143" t="n">
        <v>176</v>
      </c>
      <c r="D43" s="143" t="n">
        <v>186</v>
      </c>
      <c r="E43" s="143" t="n">
        <v>191</v>
      </c>
      <c r="F43" s="144" t="n">
        <v>3</v>
      </c>
      <c r="G43" s="144" t="n">
        <v>4.2</v>
      </c>
      <c r="H43" s="144" t="n">
        <v>4.7</v>
      </c>
      <c r="I43" s="144" t="n">
        <v>4.5</v>
      </c>
      <c r="J43" s="217" t="n">
        <v>1.3</v>
      </c>
      <c r="K43" s="217" t="n">
        <v>1.7</v>
      </c>
      <c r="L43" s="217" t="n">
        <v>1.7</v>
      </c>
      <c r="M43" s="217" t="n">
        <v>1.7</v>
      </c>
    </row>
    <row r="44" customFormat="false" ht="11.25" hidden="false" customHeight="false" outlineLevel="0" collapsed="false">
      <c r="A44" s="160" t="s">
        <v>322</v>
      </c>
      <c r="B44" s="143" t="n">
        <v>1117</v>
      </c>
      <c r="C44" s="143" t="n">
        <v>963</v>
      </c>
      <c r="D44" s="143" t="n">
        <v>866</v>
      </c>
      <c r="E44" s="143" t="n">
        <v>834</v>
      </c>
      <c r="F44" s="144" t="n">
        <v>24.7</v>
      </c>
      <c r="G44" s="144" t="n">
        <v>22.9</v>
      </c>
      <c r="H44" s="144" t="n">
        <v>21.8</v>
      </c>
      <c r="I44" s="144" t="n">
        <v>19.6</v>
      </c>
      <c r="J44" s="217" t="n">
        <v>10.4</v>
      </c>
      <c r="K44" s="217" t="n">
        <v>9</v>
      </c>
      <c r="L44" s="217" t="n">
        <v>8.1</v>
      </c>
      <c r="M44" s="217" t="n">
        <v>7.6</v>
      </c>
    </row>
    <row r="45" customFormat="false" ht="11.25" hidden="false" customHeight="false" outlineLevel="0" collapsed="false">
      <c r="A45" s="160" t="s">
        <v>323</v>
      </c>
      <c r="B45" s="143" t="n">
        <v>11</v>
      </c>
      <c r="C45" s="143" t="n">
        <v>15</v>
      </c>
      <c r="D45" s="143" t="n">
        <v>19</v>
      </c>
      <c r="E45" s="143" t="n">
        <v>24</v>
      </c>
      <c r="F45" s="144" t="n">
        <v>0.2</v>
      </c>
      <c r="G45" s="144" t="n">
        <v>0.3</v>
      </c>
      <c r="H45" s="144" t="n">
        <v>0.5</v>
      </c>
      <c r="I45" s="144" t="n">
        <v>0.6</v>
      </c>
      <c r="J45" s="217" t="n">
        <v>0.1</v>
      </c>
      <c r="K45" s="217" t="n">
        <v>0.1</v>
      </c>
      <c r="L45" s="217" t="n">
        <v>0.2</v>
      </c>
      <c r="M45" s="217" t="n">
        <v>0.2</v>
      </c>
    </row>
    <row r="46" customFormat="false" ht="3" hidden="false" customHeight="true" outlineLevel="0" collapsed="false">
      <c r="A46" s="152"/>
      <c r="B46" s="218"/>
      <c r="C46" s="218"/>
      <c r="D46" s="218"/>
      <c r="E46" s="219"/>
      <c r="F46" s="220"/>
      <c r="G46" s="168"/>
      <c r="H46" s="221"/>
      <c r="I46" s="221"/>
      <c r="J46" s="220"/>
      <c r="K46" s="168"/>
      <c r="L46" s="221"/>
      <c r="M46" s="221"/>
    </row>
    <row r="47" customFormat="false" ht="4.5" hidden="false" customHeight="true" outlineLevel="0" collapsed="false">
      <c r="A47" s="170"/>
      <c r="B47" s="171"/>
      <c r="C47" s="171"/>
      <c r="D47" s="171"/>
      <c r="E47" s="171"/>
      <c r="F47" s="171"/>
      <c r="G47" s="171"/>
      <c r="H47" s="170"/>
      <c r="I47" s="170"/>
      <c r="J47" s="171"/>
      <c r="K47" s="171"/>
      <c r="L47" s="170"/>
      <c r="M47" s="170"/>
    </row>
    <row r="48" customFormat="false" ht="11.25" hidden="false" customHeight="false" outlineLevel="0" collapsed="false">
      <c r="A48" s="172" t="s">
        <v>369</v>
      </c>
    </row>
    <row r="49" customFormat="false" ht="11.25" hidden="false" customHeight="false" outlineLevel="0" collapsed="false">
      <c r="A49" s="173" t="s">
        <v>344</v>
      </c>
    </row>
  </sheetData>
  <mergeCells count="21">
    <mergeCell ref="A2:I2"/>
    <mergeCell ref="J2:P2"/>
    <mergeCell ref="A3:I3"/>
    <mergeCell ref="A4:I4"/>
    <mergeCell ref="A5:I5"/>
    <mergeCell ref="A6:A9"/>
    <mergeCell ref="B6:B8"/>
    <mergeCell ref="C6:C8"/>
    <mergeCell ref="D6:D8"/>
    <mergeCell ref="E6:E8"/>
    <mergeCell ref="F6:F8"/>
    <mergeCell ref="G6:G8"/>
    <mergeCell ref="H6:H8"/>
    <mergeCell ref="I6:I8"/>
    <mergeCell ref="J6:J8"/>
    <mergeCell ref="K6:K8"/>
    <mergeCell ref="L6:L8"/>
    <mergeCell ref="M6:M8"/>
    <mergeCell ref="B9:E9"/>
    <mergeCell ref="F9:I9"/>
    <mergeCell ref="J9:M9"/>
  </mergeCells>
  <hyperlinks>
    <hyperlink ref="A1" location="Inhalt!A1" display="Inhalt"/>
  </hyperlinks>
  <printOptions headings="false" gridLines="false" gridLinesSet="true" horizontalCentered="fals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customFormat="false" ht="12.75" hidden="false" customHeight="true" outlineLevel="0" collapsed="false">
      <c r="A1" s="123" t="s">
        <v>13</v>
      </c>
      <c r="B1" s="222"/>
      <c r="C1" s="223"/>
      <c r="D1" s="223"/>
      <c r="E1" s="223"/>
      <c r="F1" s="223"/>
      <c r="G1" s="223"/>
      <c r="H1" s="223"/>
      <c r="I1" s="223"/>
    </row>
    <row r="2" customFormat="false" ht="15" hidden="false" customHeight="true" outlineLevel="0" collapsed="false">
      <c r="A2" s="224" t="s">
        <v>370</v>
      </c>
      <c r="B2" s="224"/>
      <c r="C2" s="224"/>
      <c r="D2" s="224"/>
      <c r="E2" s="224"/>
      <c r="F2" s="224"/>
      <c r="G2" s="224"/>
      <c r="H2" s="224"/>
      <c r="I2" s="224"/>
    </row>
    <row r="3" customFormat="false" ht="4.5" hidden="false" customHeight="true" outlineLevel="0" collapsed="false">
      <c r="A3" s="225"/>
      <c r="B3" s="225"/>
      <c r="C3" s="225"/>
      <c r="D3" s="225"/>
      <c r="E3" s="225"/>
      <c r="F3" s="225"/>
      <c r="G3" s="225"/>
      <c r="H3" s="225"/>
      <c r="I3" s="225"/>
    </row>
    <row r="4" customFormat="false" ht="15" hidden="false" customHeight="true" outlineLevel="0" collapsed="false">
      <c r="A4" s="226" t="s">
        <v>371</v>
      </c>
      <c r="B4" s="226"/>
      <c r="C4" s="226"/>
      <c r="D4" s="226"/>
      <c r="E4" s="226"/>
      <c r="F4" s="226"/>
      <c r="G4" s="226"/>
      <c r="H4" s="226"/>
      <c r="I4" s="226"/>
    </row>
    <row r="5" customFormat="false" ht="8.25" hidden="false" customHeight="true" outlineLevel="0" collapsed="false">
      <c r="A5" s="227"/>
      <c r="B5" s="227"/>
      <c r="C5" s="227"/>
      <c r="D5" s="227"/>
      <c r="E5" s="227"/>
      <c r="F5" s="227"/>
      <c r="G5" s="227"/>
      <c r="H5" s="227"/>
      <c r="I5" s="227"/>
    </row>
    <row r="6" customFormat="false" ht="12" hidden="false" customHeight="true" outlineLevel="0" collapsed="false">
      <c r="A6" s="228" t="s">
        <v>372</v>
      </c>
      <c r="B6" s="229" t="s">
        <v>284</v>
      </c>
      <c r="C6" s="230" t="s">
        <v>373</v>
      </c>
      <c r="D6" s="231" t="s">
        <v>374</v>
      </c>
      <c r="E6" s="231"/>
      <c r="F6" s="231"/>
      <c r="G6" s="231"/>
      <c r="H6" s="231"/>
      <c r="I6" s="231"/>
      <c r="J6" s="181"/>
    </row>
    <row r="7" customFormat="false" ht="12" hidden="false" customHeight="true" outlineLevel="0" collapsed="false">
      <c r="A7" s="228"/>
      <c r="B7" s="229"/>
      <c r="C7" s="230"/>
      <c r="D7" s="232" t="s">
        <v>375</v>
      </c>
      <c r="E7" s="233" t="s">
        <v>376</v>
      </c>
      <c r="F7" s="233" t="s">
        <v>377</v>
      </c>
      <c r="G7" s="233" t="s">
        <v>378</v>
      </c>
      <c r="H7" s="233" t="s">
        <v>379</v>
      </c>
      <c r="I7" s="233" t="s">
        <v>380</v>
      </c>
      <c r="J7" s="181"/>
    </row>
    <row r="8" customFormat="false" ht="12" hidden="false" customHeight="true" outlineLevel="0" collapsed="false">
      <c r="A8" s="228"/>
      <c r="B8" s="229"/>
      <c r="C8" s="230"/>
      <c r="D8" s="232"/>
      <c r="E8" s="233"/>
      <c r="F8" s="233"/>
      <c r="G8" s="233"/>
      <c r="H8" s="233"/>
      <c r="I8" s="233"/>
      <c r="J8" s="181"/>
    </row>
    <row r="9" customFormat="false" ht="12" hidden="false" customHeight="true" outlineLevel="0" collapsed="false">
      <c r="A9" s="228"/>
      <c r="B9" s="229"/>
      <c r="C9" s="230"/>
      <c r="D9" s="232"/>
      <c r="E9" s="233"/>
      <c r="F9" s="233"/>
      <c r="G9" s="233"/>
      <c r="H9" s="233"/>
      <c r="I9" s="233"/>
      <c r="J9" s="181"/>
    </row>
    <row r="10" customFormat="false" ht="3" hidden="false" customHeight="true" outlineLevel="0" collapsed="false">
      <c r="A10" s="234"/>
      <c r="B10" s="235"/>
      <c r="C10" s="236"/>
      <c r="D10" s="236"/>
      <c r="E10" s="236"/>
      <c r="F10" s="236"/>
      <c r="G10" s="236"/>
      <c r="H10" s="236"/>
      <c r="I10" s="236"/>
      <c r="J10" s="181"/>
    </row>
    <row r="11" customFormat="false" ht="14.1" hidden="false" customHeight="true" outlineLevel="0" collapsed="false">
      <c r="A11" s="237"/>
      <c r="B11" s="238" t="s">
        <v>381</v>
      </c>
      <c r="C11" s="239"/>
      <c r="D11" s="240"/>
      <c r="E11" s="240"/>
      <c r="F11" s="240"/>
      <c r="G11" s="240"/>
      <c r="H11" s="240"/>
      <c r="I11" s="240"/>
      <c r="J11" s="181"/>
    </row>
    <row r="12" customFormat="false" ht="3" hidden="false" customHeight="true" outlineLevel="0" collapsed="false">
      <c r="A12" s="241"/>
      <c r="B12" s="242"/>
      <c r="C12" s="239"/>
      <c r="D12" s="240"/>
      <c r="E12" s="240"/>
      <c r="F12" s="240"/>
      <c r="G12" s="240"/>
      <c r="H12" s="240"/>
      <c r="I12" s="240"/>
      <c r="J12" s="181"/>
    </row>
    <row r="13" customFormat="false" ht="14.1" hidden="false" customHeight="true" outlineLevel="0" collapsed="false">
      <c r="A13" s="243"/>
      <c r="B13" s="237" t="s">
        <v>382</v>
      </c>
      <c r="C13" s="244" t="n">
        <v>218768</v>
      </c>
      <c r="D13" s="245" t="n">
        <v>13468</v>
      </c>
      <c r="E13" s="245" t="n">
        <v>16711</v>
      </c>
      <c r="F13" s="245" t="n">
        <v>31686</v>
      </c>
      <c r="G13" s="245" t="n">
        <v>62325</v>
      </c>
      <c r="H13" s="245" t="n">
        <v>73956</v>
      </c>
      <c r="I13" s="245" t="n">
        <v>20621</v>
      </c>
      <c r="J13" s="181"/>
    </row>
    <row r="14" customFormat="false" ht="3" hidden="false" customHeight="true" outlineLevel="0" collapsed="false">
      <c r="A14" s="243"/>
      <c r="B14" s="246"/>
      <c r="C14" s="244"/>
      <c r="D14" s="245"/>
      <c r="E14" s="245"/>
      <c r="F14" s="245"/>
      <c r="G14" s="245"/>
      <c r="H14" s="245"/>
      <c r="I14" s="245"/>
      <c r="J14" s="181"/>
    </row>
    <row r="15" customFormat="false" ht="11.25" hidden="false" customHeight="true" outlineLevel="0" collapsed="false">
      <c r="A15" s="243" t="s">
        <v>383</v>
      </c>
      <c r="B15" s="159" t="s">
        <v>304</v>
      </c>
      <c r="C15" s="244" t="n">
        <v>3749</v>
      </c>
      <c r="D15" s="245" t="n">
        <v>836</v>
      </c>
      <c r="E15" s="245" t="n">
        <v>444</v>
      </c>
      <c r="F15" s="245" t="n">
        <v>722</v>
      </c>
      <c r="G15" s="245" t="n">
        <v>885</v>
      </c>
      <c r="H15" s="245" t="n">
        <v>729</v>
      </c>
      <c r="I15" s="245" t="n">
        <v>133</v>
      </c>
      <c r="J15" s="181"/>
    </row>
    <row r="16" customFormat="false" ht="11.25" hidden="false" customHeight="true" outlineLevel="0" collapsed="false">
      <c r="A16" s="243" t="s">
        <v>384</v>
      </c>
      <c r="B16" s="159" t="s">
        <v>385</v>
      </c>
      <c r="C16" s="244" t="n">
        <v>828</v>
      </c>
      <c r="D16" s="245" t="n">
        <v>333</v>
      </c>
      <c r="E16" s="245" t="n">
        <v>117</v>
      </c>
      <c r="F16" s="245" t="n">
        <v>114</v>
      </c>
      <c r="G16" s="245" t="n">
        <v>122</v>
      </c>
      <c r="H16" s="245" t="n">
        <v>106</v>
      </c>
      <c r="I16" s="245" t="n">
        <v>35</v>
      </c>
      <c r="J16" s="181"/>
    </row>
    <row r="17" customFormat="false" ht="3.75" hidden="false" customHeight="true" outlineLevel="0" collapsed="false">
      <c r="A17" s="243"/>
      <c r="B17" s="159"/>
      <c r="C17" s="244"/>
      <c r="D17" s="245"/>
      <c r="E17" s="245"/>
      <c r="F17" s="245"/>
      <c r="G17" s="245"/>
      <c r="H17" s="245"/>
      <c r="I17" s="245"/>
      <c r="J17" s="181"/>
    </row>
    <row r="18" customFormat="false" ht="11.25" hidden="false" customHeight="true" outlineLevel="0" collapsed="false">
      <c r="A18" s="243" t="s">
        <v>386</v>
      </c>
      <c r="B18" s="159" t="s">
        <v>305</v>
      </c>
      <c r="C18" s="244" t="n">
        <v>13837</v>
      </c>
      <c r="D18" s="245" t="n">
        <v>212</v>
      </c>
      <c r="E18" s="245" t="n">
        <v>339</v>
      </c>
      <c r="F18" s="245" t="n">
        <v>1364</v>
      </c>
      <c r="G18" s="245" t="n">
        <v>5138</v>
      </c>
      <c r="H18" s="245" t="n">
        <v>6054</v>
      </c>
      <c r="I18" s="245" t="n">
        <v>730</v>
      </c>
      <c r="J18" s="181"/>
    </row>
    <row r="19" customFormat="false" ht="11.25" hidden="false" customHeight="true" outlineLevel="0" collapsed="false">
      <c r="A19" s="243" t="s">
        <v>387</v>
      </c>
      <c r="B19" s="159" t="s">
        <v>388</v>
      </c>
      <c r="C19" s="244" t="n">
        <v>11403</v>
      </c>
      <c r="D19" s="245" t="n">
        <v>155</v>
      </c>
      <c r="E19" s="245" t="n">
        <v>201</v>
      </c>
      <c r="F19" s="245" t="n">
        <v>801</v>
      </c>
      <c r="G19" s="245" t="n">
        <v>4161</v>
      </c>
      <c r="H19" s="245" t="n">
        <v>5418</v>
      </c>
      <c r="I19" s="245" t="n">
        <v>668</v>
      </c>
      <c r="J19" s="181"/>
    </row>
    <row r="20" customFormat="false" ht="11.25" hidden="false" customHeight="true" outlineLevel="0" collapsed="false">
      <c r="A20" s="243" t="s">
        <v>389</v>
      </c>
      <c r="B20" s="159" t="s">
        <v>390</v>
      </c>
      <c r="C20" s="244" t="n">
        <v>2533</v>
      </c>
      <c r="D20" s="245" t="n">
        <v>2</v>
      </c>
      <c r="E20" s="245" t="n">
        <v>6</v>
      </c>
      <c r="F20" s="245" t="n">
        <v>81</v>
      </c>
      <c r="G20" s="245" t="n">
        <v>820</v>
      </c>
      <c r="H20" s="245" t="n">
        <v>1397</v>
      </c>
      <c r="I20" s="245" t="n">
        <v>226</v>
      </c>
      <c r="J20" s="181"/>
    </row>
    <row r="21" customFormat="false" ht="11.25" hidden="false" customHeight="true" outlineLevel="0" collapsed="false">
      <c r="A21" s="243" t="s">
        <v>391</v>
      </c>
      <c r="B21" s="159" t="s">
        <v>392</v>
      </c>
      <c r="C21" s="244" t="n">
        <v>311</v>
      </c>
      <c r="D21" s="245" t="n">
        <v>1</v>
      </c>
      <c r="E21" s="245" t="n">
        <v>6</v>
      </c>
      <c r="F21" s="245" t="n">
        <v>28</v>
      </c>
      <c r="G21" s="245" t="n">
        <v>97</v>
      </c>
      <c r="H21" s="245" t="n">
        <v>147</v>
      </c>
      <c r="I21" s="245" t="n">
        <v>32</v>
      </c>
      <c r="J21" s="181"/>
    </row>
    <row r="22" customFormat="false" ht="11.25" hidden="false" customHeight="true" outlineLevel="0" collapsed="false">
      <c r="A22" s="243" t="s">
        <v>393</v>
      </c>
      <c r="B22" s="159" t="s">
        <v>394</v>
      </c>
      <c r="C22" s="244" t="n">
        <v>1563</v>
      </c>
      <c r="D22" s="245" t="n">
        <v>1</v>
      </c>
      <c r="E22" s="245" t="n">
        <v>5</v>
      </c>
      <c r="F22" s="245" t="n">
        <v>166</v>
      </c>
      <c r="G22" s="245" t="n">
        <v>743</v>
      </c>
      <c r="H22" s="245" t="n">
        <v>585</v>
      </c>
      <c r="I22" s="245" t="n">
        <v>63</v>
      </c>
      <c r="J22" s="181"/>
    </row>
    <row r="23" customFormat="false" ht="11.25" hidden="false" customHeight="true" outlineLevel="0" collapsed="false">
      <c r="A23" s="243" t="s">
        <v>395</v>
      </c>
      <c r="B23" s="159" t="s">
        <v>396</v>
      </c>
      <c r="C23" s="244" t="n">
        <v>1207</v>
      </c>
      <c r="D23" s="245" t="s">
        <v>77</v>
      </c>
      <c r="E23" s="245" t="s">
        <v>77</v>
      </c>
      <c r="F23" s="245" t="n">
        <v>3</v>
      </c>
      <c r="G23" s="245" t="n">
        <v>293</v>
      </c>
      <c r="H23" s="245" t="n">
        <v>815</v>
      </c>
      <c r="I23" s="245" t="n">
        <v>96</v>
      </c>
      <c r="J23" s="181"/>
    </row>
    <row r="24" customFormat="false" ht="11.25" hidden="false" customHeight="true" outlineLevel="0" collapsed="false">
      <c r="A24" s="243" t="s">
        <v>397</v>
      </c>
      <c r="B24" s="159" t="s">
        <v>398</v>
      </c>
      <c r="C24" s="244" t="n">
        <v>506</v>
      </c>
      <c r="D24" s="245" t="n">
        <v>68</v>
      </c>
      <c r="E24" s="245" t="n">
        <v>53</v>
      </c>
      <c r="F24" s="245" t="n">
        <v>76</v>
      </c>
      <c r="G24" s="245" t="n">
        <v>152</v>
      </c>
      <c r="H24" s="245" t="n">
        <v>140</v>
      </c>
      <c r="I24" s="245" t="n">
        <v>16</v>
      </c>
      <c r="J24" s="181"/>
    </row>
    <row r="25" customFormat="false" ht="3.75" hidden="false" customHeight="true" outlineLevel="0" collapsed="false">
      <c r="A25" s="243"/>
      <c r="B25" s="159"/>
      <c r="C25" s="244"/>
      <c r="D25" s="245"/>
      <c r="E25" s="245"/>
      <c r="F25" s="245"/>
      <c r="G25" s="245"/>
      <c r="H25" s="245"/>
      <c r="I25" s="245"/>
      <c r="J25" s="181"/>
    </row>
    <row r="26" customFormat="false" ht="11.25" hidden="false" customHeight="true" outlineLevel="0" collapsed="false">
      <c r="A26" s="243" t="s">
        <v>399</v>
      </c>
      <c r="B26" s="159" t="s">
        <v>306</v>
      </c>
      <c r="C26" s="244" t="n">
        <v>1122</v>
      </c>
      <c r="D26" s="245" t="n">
        <v>121</v>
      </c>
      <c r="E26" s="245" t="n">
        <v>84</v>
      </c>
      <c r="F26" s="245" t="n">
        <v>161</v>
      </c>
      <c r="G26" s="245" t="n">
        <v>276</v>
      </c>
      <c r="H26" s="245" t="n">
        <v>392</v>
      </c>
      <c r="I26" s="245" t="n">
        <v>88</v>
      </c>
      <c r="J26" s="181"/>
    </row>
    <row r="27" customFormat="false" ht="3.75" hidden="false" customHeight="true" outlineLevel="0" collapsed="false">
      <c r="A27" s="243"/>
      <c r="B27" s="159"/>
      <c r="C27" s="244"/>
      <c r="D27" s="245"/>
      <c r="E27" s="245"/>
      <c r="F27" s="245"/>
      <c r="G27" s="245"/>
      <c r="H27" s="245"/>
      <c r="I27" s="245"/>
      <c r="J27" s="181"/>
    </row>
    <row r="28" customFormat="false" ht="11.25" hidden="false" customHeight="true" outlineLevel="0" collapsed="false">
      <c r="A28" s="243" t="s">
        <v>400</v>
      </c>
      <c r="B28" s="159" t="s">
        <v>307</v>
      </c>
      <c r="C28" s="244" t="n">
        <v>11949</v>
      </c>
      <c r="D28" s="245" t="n">
        <v>295</v>
      </c>
      <c r="E28" s="245" t="n">
        <v>368</v>
      </c>
      <c r="F28" s="245" t="n">
        <v>1176</v>
      </c>
      <c r="G28" s="245" t="n">
        <v>4207</v>
      </c>
      <c r="H28" s="245" t="n">
        <v>5274</v>
      </c>
      <c r="I28" s="245" t="n">
        <v>628</v>
      </c>
      <c r="J28" s="181"/>
    </row>
    <row r="29" customFormat="false" ht="11.25" hidden="false" customHeight="true" outlineLevel="0" collapsed="false">
      <c r="A29" s="243" t="s">
        <v>401</v>
      </c>
      <c r="B29" s="159" t="s">
        <v>402</v>
      </c>
      <c r="C29" s="244" t="n">
        <v>1824</v>
      </c>
      <c r="D29" s="245" t="n">
        <v>21</v>
      </c>
      <c r="E29" s="245" t="n">
        <v>83</v>
      </c>
      <c r="F29" s="245" t="n">
        <v>374</v>
      </c>
      <c r="G29" s="245" t="n">
        <v>764</v>
      </c>
      <c r="H29" s="245" t="n">
        <v>537</v>
      </c>
      <c r="I29" s="245" t="n">
        <v>46</v>
      </c>
      <c r="J29" s="181"/>
    </row>
    <row r="30" customFormat="false" ht="11.25" hidden="false" customHeight="true" outlineLevel="0" collapsed="false">
      <c r="A30" s="243" t="s">
        <v>403</v>
      </c>
      <c r="B30" s="159" t="s">
        <v>404</v>
      </c>
      <c r="C30" s="244" t="n">
        <v>4953</v>
      </c>
      <c r="D30" s="245" t="n">
        <v>54</v>
      </c>
      <c r="E30" s="245" t="n">
        <v>105</v>
      </c>
      <c r="F30" s="245" t="n">
        <v>308</v>
      </c>
      <c r="G30" s="245" t="n">
        <v>1577</v>
      </c>
      <c r="H30" s="245" t="n">
        <v>2560</v>
      </c>
      <c r="I30" s="245" t="n">
        <v>349</v>
      </c>
      <c r="J30" s="181"/>
    </row>
    <row r="31" customFormat="false" ht="11.25" hidden="false" customHeight="true" outlineLevel="0" collapsed="false">
      <c r="A31" s="243" t="s">
        <v>405</v>
      </c>
      <c r="B31" s="159" t="s">
        <v>406</v>
      </c>
      <c r="C31" s="244" t="n">
        <v>779</v>
      </c>
      <c r="D31" s="245" t="n">
        <v>76</v>
      </c>
      <c r="E31" s="245" t="n">
        <v>58</v>
      </c>
      <c r="F31" s="245" t="n">
        <v>126</v>
      </c>
      <c r="G31" s="245" t="n">
        <v>277</v>
      </c>
      <c r="H31" s="245" t="n">
        <v>226</v>
      </c>
      <c r="I31" s="245" t="n">
        <v>17</v>
      </c>
      <c r="J31" s="181"/>
    </row>
    <row r="32" customFormat="false" ht="3.75" hidden="false" customHeight="true" outlineLevel="0" collapsed="false">
      <c r="A32" s="243"/>
      <c r="B32" s="159"/>
      <c r="C32" s="244"/>
      <c r="D32" s="245"/>
      <c r="E32" s="245"/>
      <c r="F32" s="245"/>
      <c r="G32" s="245"/>
      <c r="H32" s="245"/>
      <c r="I32" s="245"/>
      <c r="J32" s="181"/>
    </row>
    <row r="33" customFormat="false" ht="11.25" hidden="false" customHeight="true" outlineLevel="0" collapsed="false">
      <c r="A33" s="243" t="s">
        <v>407</v>
      </c>
      <c r="B33" s="159" t="s">
        <v>308</v>
      </c>
      <c r="C33" s="244" t="n">
        <v>23318</v>
      </c>
      <c r="D33" s="245" t="n">
        <v>1345</v>
      </c>
      <c r="E33" s="245" t="n">
        <v>2098</v>
      </c>
      <c r="F33" s="245" t="n">
        <v>4039</v>
      </c>
      <c r="G33" s="245" t="n">
        <v>5107</v>
      </c>
      <c r="H33" s="245" t="n">
        <v>6144</v>
      </c>
      <c r="I33" s="245" t="n">
        <v>4586</v>
      </c>
      <c r="J33" s="181"/>
    </row>
    <row r="34" customFormat="false" ht="11.25" hidden="false" customHeight="true" outlineLevel="0" collapsed="false">
      <c r="A34" s="247" t="s">
        <v>408</v>
      </c>
      <c r="B34" s="160" t="s">
        <v>409</v>
      </c>
      <c r="C34" s="244" t="n">
        <v>7143</v>
      </c>
      <c r="D34" s="245" t="n">
        <v>0</v>
      </c>
      <c r="E34" s="245" t="n">
        <v>4</v>
      </c>
      <c r="F34" s="245" t="n">
        <v>16</v>
      </c>
      <c r="G34" s="245" t="n">
        <v>139</v>
      </c>
      <c r="H34" s="245" t="n">
        <v>3095</v>
      </c>
      <c r="I34" s="245" t="n">
        <v>3888</v>
      </c>
      <c r="J34" s="181"/>
    </row>
    <row r="35" customFormat="false" ht="11.25" hidden="false" customHeight="true" outlineLevel="0" collapsed="false">
      <c r="A35" s="247" t="s">
        <v>410</v>
      </c>
      <c r="B35" s="160" t="s">
        <v>411</v>
      </c>
      <c r="C35" s="244" t="n">
        <v>2649</v>
      </c>
      <c r="D35" s="245" t="n">
        <v>8</v>
      </c>
      <c r="E35" s="245" t="n">
        <v>453</v>
      </c>
      <c r="F35" s="245" t="n">
        <v>877</v>
      </c>
      <c r="G35" s="245" t="n">
        <v>819</v>
      </c>
      <c r="H35" s="245" t="n">
        <v>439</v>
      </c>
      <c r="I35" s="245" t="n">
        <v>52</v>
      </c>
      <c r="J35" s="181"/>
    </row>
    <row r="36" customFormat="false" ht="11.25" hidden="false" customHeight="true" outlineLevel="0" collapsed="false">
      <c r="A36" s="247" t="s">
        <v>412</v>
      </c>
      <c r="B36" s="160" t="s">
        <v>413</v>
      </c>
      <c r="C36" s="244" t="n">
        <v>3923</v>
      </c>
      <c r="D36" s="245" t="n">
        <v>16</v>
      </c>
      <c r="E36" s="245" t="n">
        <v>263</v>
      </c>
      <c r="F36" s="245" t="n">
        <v>819</v>
      </c>
      <c r="G36" s="245" t="n">
        <v>1523</v>
      </c>
      <c r="H36" s="245" t="n">
        <v>1118</v>
      </c>
      <c r="I36" s="245" t="n">
        <v>183</v>
      </c>
      <c r="J36" s="181"/>
    </row>
    <row r="37" customFormat="false" ht="3.75" hidden="false" customHeight="true" outlineLevel="0" collapsed="false">
      <c r="A37" s="247"/>
      <c r="B37" s="160"/>
      <c r="C37" s="244"/>
      <c r="D37" s="245"/>
      <c r="E37" s="245"/>
      <c r="F37" s="245"/>
      <c r="G37" s="245"/>
      <c r="H37" s="245"/>
      <c r="I37" s="245"/>
      <c r="J37" s="181"/>
    </row>
    <row r="38" customFormat="false" ht="11.25" hidden="false" customHeight="true" outlineLevel="0" collapsed="false">
      <c r="A38" s="247" t="s">
        <v>414</v>
      </c>
      <c r="B38" s="160" t="s">
        <v>309</v>
      </c>
      <c r="C38" s="244" t="n">
        <v>10583</v>
      </c>
      <c r="D38" s="245" t="n">
        <v>453</v>
      </c>
      <c r="E38" s="245" t="n">
        <v>733</v>
      </c>
      <c r="F38" s="245" t="n">
        <v>1627</v>
      </c>
      <c r="G38" s="245" t="n">
        <v>2717</v>
      </c>
      <c r="H38" s="245" t="n">
        <v>3982</v>
      </c>
      <c r="I38" s="245" t="n">
        <v>1070</v>
      </c>
      <c r="J38" s="181"/>
    </row>
    <row r="39" customFormat="false" ht="11.25" hidden="false" customHeight="true" outlineLevel="0" collapsed="false">
      <c r="A39" s="247" t="s">
        <v>415</v>
      </c>
      <c r="B39" s="160" t="s">
        <v>416</v>
      </c>
      <c r="C39" s="244" t="n">
        <v>1098</v>
      </c>
      <c r="D39" s="245" t="n">
        <v>157</v>
      </c>
      <c r="E39" s="245" t="n">
        <v>189</v>
      </c>
      <c r="F39" s="245" t="n">
        <v>249</v>
      </c>
      <c r="G39" s="245" t="n">
        <v>276</v>
      </c>
      <c r="H39" s="245" t="n">
        <v>203</v>
      </c>
      <c r="I39" s="245" t="n">
        <v>24</v>
      </c>
      <c r="J39" s="181"/>
    </row>
    <row r="40" customFormat="false" ht="3.75" hidden="false" customHeight="true" outlineLevel="0" collapsed="false">
      <c r="A40" s="247"/>
      <c r="B40" s="160"/>
      <c r="C40" s="244"/>
      <c r="D40" s="245"/>
      <c r="E40" s="245"/>
      <c r="F40" s="245"/>
      <c r="G40" s="245"/>
      <c r="H40" s="245"/>
      <c r="I40" s="245"/>
      <c r="J40" s="181"/>
    </row>
    <row r="41" customFormat="false" ht="11.25" hidden="false" customHeight="true" outlineLevel="0" collapsed="false">
      <c r="A41" s="247" t="s">
        <v>417</v>
      </c>
      <c r="B41" s="160" t="s">
        <v>310</v>
      </c>
      <c r="C41" s="244" t="n">
        <v>6835</v>
      </c>
      <c r="D41" s="245" t="n">
        <v>1386</v>
      </c>
      <c r="E41" s="245" t="n">
        <v>787</v>
      </c>
      <c r="F41" s="245" t="n">
        <v>508</v>
      </c>
      <c r="G41" s="245" t="n">
        <v>1449</v>
      </c>
      <c r="H41" s="245" t="n">
        <v>2257</v>
      </c>
      <c r="I41" s="245" t="n">
        <v>448</v>
      </c>
      <c r="J41" s="181"/>
    </row>
    <row r="42" customFormat="false" ht="3.75" hidden="false" customHeight="true" outlineLevel="0" collapsed="false">
      <c r="A42" s="247"/>
      <c r="B42" s="160"/>
      <c r="C42" s="244"/>
      <c r="D42" s="245"/>
      <c r="E42" s="245"/>
      <c r="F42" s="245"/>
      <c r="G42" s="245"/>
      <c r="H42" s="245"/>
      <c r="I42" s="245"/>
      <c r="J42" s="181"/>
    </row>
    <row r="43" customFormat="false" ht="11.25" hidden="false" customHeight="true" outlineLevel="0" collapsed="false">
      <c r="A43" s="247" t="s">
        <v>418</v>
      </c>
      <c r="B43" s="160" t="s">
        <v>311</v>
      </c>
      <c r="C43" s="244" t="n">
        <v>2381</v>
      </c>
      <c r="D43" s="245" t="n">
        <v>455</v>
      </c>
      <c r="E43" s="245" t="n">
        <v>163</v>
      </c>
      <c r="F43" s="245" t="n">
        <v>309</v>
      </c>
      <c r="G43" s="245" t="n">
        <v>653</v>
      </c>
      <c r="H43" s="245" t="n">
        <v>680</v>
      </c>
      <c r="I43" s="245" t="n">
        <v>120</v>
      </c>
      <c r="J43" s="181"/>
    </row>
    <row r="44" customFormat="false" ht="3.75" hidden="false" customHeight="true" outlineLevel="0" collapsed="false">
      <c r="A44" s="247"/>
      <c r="B44" s="160"/>
      <c r="C44" s="244"/>
      <c r="D44" s="245"/>
      <c r="E44" s="245"/>
      <c r="F44" s="245"/>
      <c r="G44" s="245"/>
      <c r="H44" s="245"/>
      <c r="I44" s="245"/>
      <c r="J44" s="181"/>
    </row>
    <row r="45" customFormat="false" ht="11.25" hidden="false" customHeight="true" outlineLevel="0" collapsed="false">
      <c r="A45" s="247" t="s">
        <v>419</v>
      </c>
      <c r="B45" s="160" t="s">
        <v>312</v>
      </c>
      <c r="C45" s="244" t="n">
        <v>33587</v>
      </c>
      <c r="D45" s="245" t="n">
        <v>105</v>
      </c>
      <c r="E45" s="245" t="n">
        <v>330</v>
      </c>
      <c r="F45" s="245" t="n">
        <v>1600</v>
      </c>
      <c r="G45" s="245" t="n">
        <v>9288</v>
      </c>
      <c r="H45" s="245" t="n">
        <v>17954</v>
      </c>
      <c r="I45" s="245" t="n">
        <v>4311</v>
      </c>
      <c r="J45" s="181"/>
    </row>
    <row r="46" customFormat="false" ht="11.25" hidden="false" customHeight="true" outlineLevel="0" collapsed="false">
      <c r="A46" s="247" t="s">
        <v>420</v>
      </c>
      <c r="B46" s="160" t="s">
        <v>421</v>
      </c>
      <c r="C46" s="244" t="n">
        <v>8068</v>
      </c>
      <c r="D46" s="248" t="s">
        <v>75</v>
      </c>
      <c r="E46" s="245" t="n">
        <v>42</v>
      </c>
      <c r="F46" s="245" t="n">
        <v>393</v>
      </c>
      <c r="G46" s="245" t="n">
        <v>2909</v>
      </c>
      <c r="H46" s="245" t="n">
        <v>4236</v>
      </c>
      <c r="I46" s="245" t="n">
        <v>488</v>
      </c>
      <c r="J46" s="181"/>
    </row>
    <row r="47" customFormat="false" ht="11.25" hidden="false" customHeight="true" outlineLevel="0" collapsed="false">
      <c r="A47" s="247" t="s">
        <v>422</v>
      </c>
      <c r="B47" s="160" t="s">
        <v>423</v>
      </c>
      <c r="C47" s="244" t="n">
        <v>6482</v>
      </c>
      <c r="D47" s="245" t="n">
        <v>2</v>
      </c>
      <c r="E47" s="245" t="n">
        <v>14</v>
      </c>
      <c r="F47" s="245" t="n">
        <v>223</v>
      </c>
      <c r="G47" s="245" t="n">
        <v>2109</v>
      </c>
      <c r="H47" s="245" t="n">
        <v>3659</v>
      </c>
      <c r="I47" s="245" t="n">
        <v>476</v>
      </c>
      <c r="J47" s="181"/>
    </row>
    <row r="48" customFormat="false" ht="11.25" hidden="false" customHeight="true" outlineLevel="0" collapsed="false">
      <c r="A48" s="247" t="s">
        <v>424</v>
      </c>
      <c r="B48" s="160" t="s">
        <v>425</v>
      </c>
      <c r="C48" s="244" t="n">
        <v>7863</v>
      </c>
      <c r="D48" s="245" t="n">
        <v>11</v>
      </c>
      <c r="E48" s="245" t="n">
        <v>33</v>
      </c>
      <c r="F48" s="245" t="n">
        <v>202</v>
      </c>
      <c r="G48" s="245" t="n">
        <v>1284</v>
      </c>
      <c r="H48" s="245" t="n">
        <v>4371</v>
      </c>
      <c r="I48" s="245" t="n">
        <v>1963</v>
      </c>
      <c r="J48" s="181"/>
    </row>
    <row r="49" customFormat="false" ht="3.75" hidden="false" customHeight="true" outlineLevel="0" collapsed="false">
      <c r="A49" s="247"/>
      <c r="B49" s="160"/>
      <c r="C49" s="244"/>
      <c r="D49" s="245"/>
      <c r="E49" s="245"/>
      <c r="F49" s="245"/>
      <c r="G49" s="245"/>
      <c r="H49" s="245"/>
      <c r="I49" s="245"/>
      <c r="J49" s="181"/>
    </row>
    <row r="50" customFormat="false" ht="11.25" hidden="false" customHeight="true" outlineLevel="0" collapsed="false">
      <c r="A50" s="247" t="s">
        <v>426</v>
      </c>
      <c r="B50" s="160" t="s">
        <v>313</v>
      </c>
      <c r="C50" s="244" t="n">
        <v>11402</v>
      </c>
      <c r="D50" s="245" t="n">
        <v>2304</v>
      </c>
      <c r="E50" s="245" t="n">
        <v>1273</v>
      </c>
      <c r="F50" s="245" t="n">
        <v>1780</v>
      </c>
      <c r="G50" s="245" t="n">
        <v>2688</v>
      </c>
      <c r="H50" s="245" t="n">
        <v>2856</v>
      </c>
      <c r="I50" s="245" t="n">
        <v>502</v>
      </c>
      <c r="J50" s="181"/>
    </row>
    <row r="51" customFormat="false" ht="11.25" hidden="false" customHeight="true" outlineLevel="0" collapsed="false">
      <c r="A51" s="247" t="s">
        <v>427</v>
      </c>
      <c r="B51" s="160" t="s">
        <v>428</v>
      </c>
      <c r="C51" s="244" t="n">
        <v>1809</v>
      </c>
      <c r="D51" s="245" t="n">
        <v>654</v>
      </c>
      <c r="E51" s="245" t="n">
        <v>322</v>
      </c>
      <c r="F51" s="245" t="n">
        <v>368</v>
      </c>
      <c r="G51" s="245" t="n">
        <v>317</v>
      </c>
      <c r="H51" s="245" t="n">
        <v>131</v>
      </c>
      <c r="I51" s="245" t="n">
        <v>15</v>
      </c>
      <c r="J51" s="181"/>
    </row>
    <row r="52" customFormat="false" ht="11.25" hidden="false" customHeight="true" outlineLevel="0" collapsed="false">
      <c r="A52" s="247" t="s">
        <v>429</v>
      </c>
      <c r="B52" s="160" t="s">
        <v>430</v>
      </c>
      <c r="C52" s="244" t="n">
        <v>1295</v>
      </c>
      <c r="D52" s="245" t="n">
        <v>253</v>
      </c>
      <c r="E52" s="245" t="n">
        <v>64</v>
      </c>
      <c r="F52" s="245" t="n">
        <v>112</v>
      </c>
      <c r="G52" s="245" t="n">
        <v>227</v>
      </c>
      <c r="H52" s="245" t="n">
        <v>462</v>
      </c>
      <c r="I52" s="245" t="n">
        <v>177</v>
      </c>
      <c r="J52" s="181"/>
    </row>
    <row r="53" customFormat="false" ht="3.75" hidden="false" customHeight="true" outlineLevel="0" collapsed="false">
      <c r="A53" s="247"/>
      <c r="B53" s="160"/>
      <c r="C53" s="244"/>
      <c r="D53" s="245"/>
      <c r="E53" s="245"/>
      <c r="F53" s="245"/>
      <c r="G53" s="245"/>
      <c r="H53" s="245"/>
      <c r="I53" s="245"/>
      <c r="J53" s="181"/>
    </row>
    <row r="54" customFormat="false" ht="12.75" hidden="false" customHeight="true" outlineLevel="0" collapsed="false">
      <c r="A54" s="247" t="s">
        <v>431</v>
      </c>
      <c r="B54" s="160" t="s">
        <v>314</v>
      </c>
      <c r="C54" s="244" t="n">
        <v>31372</v>
      </c>
      <c r="D54" s="245" t="n">
        <v>973</v>
      </c>
      <c r="E54" s="245" t="n">
        <v>2906</v>
      </c>
      <c r="F54" s="245" t="n">
        <v>7254</v>
      </c>
      <c r="G54" s="245" t="n">
        <v>11814</v>
      </c>
      <c r="H54" s="245" t="n">
        <v>7638</v>
      </c>
      <c r="I54" s="245" t="n">
        <v>787</v>
      </c>
      <c r="J54" s="181"/>
    </row>
    <row r="55" customFormat="false" ht="12.75" hidden="false" customHeight="true" outlineLevel="0" collapsed="false">
      <c r="A55" s="247" t="s">
        <v>432</v>
      </c>
      <c r="B55" s="160" t="s">
        <v>433</v>
      </c>
      <c r="C55" s="244" t="n">
        <v>20790</v>
      </c>
      <c r="D55" s="245" t="n">
        <v>538</v>
      </c>
      <c r="E55" s="245" t="n">
        <v>2174</v>
      </c>
      <c r="F55" s="245" t="n">
        <v>5686</v>
      </c>
      <c r="G55" s="245" t="n">
        <v>8204</v>
      </c>
      <c r="H55" s="245" t="n">
        <v>3962</v>
      </c>
      <c r="I55" s="245" t="n">
        <v>225</v>
      </c>
      <c r="J55" s="181"/>
    </row>
    <row r="56" customFormat="false" ht="12.75" hidden="false" customHeight="true" outlineLevel="0" collapsed="false">
      <c r="A56" s="247" t="s">
        <v>434</v>
      </c>
      <c r="B56" s="160" t="s">
        <v>435</v>
      </c>
      <c r="C56" s="244" t="n">
        <v>6456</v>
      </c>
      <c r="D56" s="245" t="n">
        <v>330</v>
      </c>
      <c r="E56" s="245" t="n">
        <v>1087</v>
      </c>
      <c r="F56" s="245" t="n">
        <v>2286</v>
      </c>
      <c r="G56" s="245" t="n">
        <v>2115</v>
      </c>
      <c r="H56" s="245" t="n">
        <v>613</v>
      </c>
      <c r="I56" s="245" t="n">
        <v>25</v>
      </c>
      <c r="J56" s="181"/>
    </row>
    <row r="57" customFormat="false" ht="12.75" hidden="false" customHeight="true" outlineLevel="0" collapsed="false">
      <c r="A57" s="247" t="s">
        <v>436</v>
      </c>
      <c r="B57" s="160" t="s">
        <v>437</v>
      </c>
      <c r="C57" s="244" t="n">
        <v>7052</v>
      </c>
      <c r="D57" s="245" t="n">
        <v>10</v>
      </c>
      <c r="E57" s="245" t="n">
        <v>315</v>
      </c>
      <c r="F57" s="245" t="n">
        <v>1413</v>
      </c>
      <c r="G57" s="245" t="n">
        <v>3338</v>
      </c>
      <c r="H57" s="245" t="n">
        <v>1888</v>
      </c>
      <c r="I57" s="245" t="n">
        <v>87</v>
      </c>
      <c r="J57" s="181"/>
    </row>
    <row r="58" customFormat="false" ht="3.75" hidden="false" customHeight="true" outlineLevel="0" collapsed="false">
      <c r="A58" s="247"/>
      <c r="B58" s="160"/>
      <c r="C58" s="244"/>
      <c r="D58" s="245"/>
      <c r="E58" s="245"/>
      <c r="F58" s="245"/>
      <c r="G58" s="245"/>
      <c r="H58" s="245"/>
      <c r="I58" s="245"/>
      <c r="J58" s="181"/>
    </row>
    <row r="59" customFormat="false" ht="12.75" hidden="false" customHeight="true" outlineLevel="0" collapsed="false">
      <c r="A59" s="247" t="s">
        <v>438</v>
      </c>
      <c r="B59" s="160" t="s">
        <v>315</v>
      </c>
      <c r="C59" s="244" t="n">
        <v>3597</v>
      </c>
      <c r="D59" s="245" t="n">
        <v>427</v>
      </c>
      <c r="E59" s="245" t="n">
        <v>552</v>
      </c>
      <c r="F59" s="245" t="n">
        <v>689</v>
      </c>
      <c r="G59" s="245" t="n">
        <v>913</v>
      </c>
      <c r="H59" s="245" t="n">
        <v>836</v>
      </c>
      <c r="I59" s="245" t="n">
        <v>181</v>
      </c>
      <c r="J59" s="181"/>
    </row>
    <row r="60" customFormat="false" ht="11.25" hidden="false" customHeight="true" outlineLevel="0" collapsed="false">
      <c r="A60" s="247" t="s">
        <v>439</v>
      </c>
      <c r="B60" s="160" t="s">
        <v>440</v>
      </c>
      <c r="C60" s="244" t="n">
        <v>1272</v>
      </c>
      <c r="D60" s="245" t="n">
        <v>276</v>
      </c>
      <c r="E60" s="245" t="n">
        <v>157</v>
      </c>
      <c r="F60" s="245" t="n">
        <v>224</v>
      </c>
      <c r="G60" s="245" t="n">
        <v>295</v>
      </c>
      <c r="H60" s="245" t="n">
        <v>267</v>
      </c>
      <c r="I60" s="245" t="n">
        <v>54</v>
      </c>
      <c r="J60" s="181"/>
    </row>
    <row r="61" customFormat="false" ht="3.75" hidden="false" customHeight="true" outlineLevel="0" collapsed="false">
      <c r="A61" s="247"/>
      <c r="B61" s="160"/>
      <c r="C61" s="244"/>
      <c r="D61" s="245"/>
      <c r="E61" s="245"/>
      <c r="F61" s="245"/>
      <c r="G61" s="245"/>
      <c r="H61" s="245"/>
      <c r="I61" s="245"/>
      <c r="J61" s="181"/>
    </row>
    <row r="62" customFormat="false" ht="11.25" hidden="false" customHeight="true" outlineLevel="0" collapsed="false">
      <c r="A62" s="247" t="s">
        <v>441</v>
      </c>
      <c r="B62" s="160" t="s">
        <v>316</v>
      </c>
      <c r="C62" s="244" t="n">
        <v>24440</v>
      </c>
      <c r="D62" s="245" t="n">
        <v>385</v>
      </c>
      <c r="E62" s="245" t="n">
        <v>1103</v>
      </c>
      <c r="F62" s="245" t="n">
        <v>3390</v>
      </c>
      <c r="G62" s="245" t="n">
        <v>8863</v>
      </c>
      <c r="H62" s="245" t="n">
        <v>8874</v>
      </c>
      <c r="I62" s="245" t="n">
        <v>1825</v>
      </c>
      <c r="J62" s="181"/>
    </row>
    <row r="63" customFormat="false" ht="12.75" hidden="false" customHeight="true" outlineLevel="0" collapsed="false">
      <c r="A63" s="247" t="s">
        <v>442</v>
      </c>
      <c r="B63" s="160" t="s">
        <v>443</v>
      </c>
      <c r="C63" s="244" t="n">
        <v>7110</v>
      </c>
      <c r="D63" s="245" t="n">
        <v>3</v>
      </c>
      <c r="E63" s="245" t="n">
        <v>33</v>
      </c>
      <c r="F63" s="245" t="n">
        <v>244</v>
      </c>
      <c r="G63" s="245" t="n">
        <v>1972</v>
      </c>
      <c r="H63" s="245" t="n">
        <v>3867</v>
      </c>
      <c r="I63" s="245" t="n">
        <v>991</v>
      </c>
      <c r="J63" s="181"/>
    </row>
    <row r="64" customFormat="false" ht="12.75" hidden="false" customHeight="true" outlineLevel="0" collapsed="false">
      <c r="A64" s="247" t="s">
        <v>444</v>
      </c>
      <c r="B64" s="160" t="s">
        <v>445</v>
      </c>
      <c r="C64" s="244" t="n">
        <v>7906</v>
      </c>
      <c r="D64" s="245" t="n">
        <v>24</v>
      </c>
      <c r="E64" s="245" t="n">
        <v>352</v>
      </c>
      <c r="F64" s="245" t="n">
        <v>1688</v>
      </c>
      <c r="G64" s="245" t="n">
        <v>3514</v>
      </c>
      <c r="H64" s="245" t="n">
        <v>2078</v>
      </c>
      <c r="I64" s="245" t="n">
        <v>250</v>
      </c>
      <c r="J64" s="181"/>
    </row>
    <row r="65" customFormat="false" ht="12.75" hidden="false" customHeight="true" outlineLevel="0" collapsed="false">
      <c r="A65" s="247" t="s">
        <v>446</v>
      </c>
      <c r="B65" s="160" t="s">
        <v>447</v>
      </c>
      <c r="C65" s="244" t="n">
        <v>1355</v>
      </c>
      <c r="D65" s="245" t="n">
        <v>1</v>
      </c>
      <c r="E65" s="245" t="n">
        <v>4</v>
      </c>
      <c r="F65" s="245" t="n">
        <v>26</v>
      </c>
      <c r="G65" s="245" t="n">
        <v>236</v>
      </c>
      <c r="H65" s="245" t="n">
        <v>789</v>
      </c>
      <c r="I65" s="245" t="n">
        <v>299</v>
      </c>
      <c r="J65" s="181"/>
    </row>
    <row r="66" customFormat="false" ht="3.75" hidden="false" customHeight="true" outlineLevel="0" collapsed="false">
      <c r="A66" s="247"/>
      <c r="B66" s="160"/>
      <c r="C66" s="244"/>
      <c r="D66" s="245"/>
      <c r="E66" s="245"/>
      <c r="F66" s="245"/>
      <c r="G66" s="245"/>
      <c r="H66" s="245"/>
      <c r="I66" s="245"/>
      <c r="J66" s="181"/>
    </row>
    <row r="67" customFormat="false" ht="11.25" hidden="false" customHeight="true" outlineLevel="0" collapsed="false">
      <c r="A67" s="247" t="s">
        <v>448</v>
      </c>
      <c r="B67" s="160" t="s">
        <v>317</v>
      </c>
      <c r="C67" s="244" t="n">
        <v>8788</v>
      </c>
      <c r="D67" s="245" t="n">
        <v>266</v>
      </c>
      <c r="E67" s="245" t="n">
        <v>899</v>
      </c>
      <c r="F67" s="245" t="n">
        <v>1613</v>
      </c>
      <c r="G67" s="245" t="n">
        <v>2944</v>
      </c>
      <c r="H67" s="245" t="n">
        <v>2738</v>
      </c>
      <c r="I67" s="245" t="n">
        <v>328</v>
      </c>
      <c r="J67" s="181"/>
    </row>
    <row r="68" customFormat="false" ht="3.75" hidden="false" customHeight="true" outlineLevel="0" collapsed="false">
      <c r="A68" s="247"/>
      <c r="B68" s="160"/>
      <c r="C68" s="244"/>
      <c r="D68" s="245"/>
      <c r="E68" s="245"/>
      <c r="F68" s="245"/>
      <c r="G68" s="245"/>
      <c r="H68" s="245"/>
      <c r="I68" s="245"/>
      <c r="J68" s="181"/>
    </row>
    <row r="69" customFormat="false" ht="11.25" hidden="false" customHeight="true" outlineLevel="0" collapsed="false">
      <c r="A69" s="247" t="s">
        <v>449</v>
      </c>
      <c r="B69" s="160" t="s">
        <v>318</v>
      </c>
      <c r="C69" s="244" t="n">
        <v>3555</v>
      </c>
      <c r="D69" s="245" t="n">
        <v>2</v>
      </c>
      <c r="E69" s="245" t="n">
        <v>1719</v>
      </c>
      <c r="F69" s="245" t="n">
        <v>1824</v>
      </c>
      <c r="G69" s="245" t="n">
        <v>10</v>
      </c>
      <c r="H69" s="245" t="s">
        <v>77</v>
      </c>
      <c r="I69" s="245" t="s">
        <v>77</v>
      </c>
      <c r="J69" s="181"/>
    </row>
    <row r="70" customFormat="false" ht="3.75" hidden="false" customHeight="true" outlineLevel="0" collapsed="false">
      <c r="A70" s="247"/>
      <c r="B70" s="160"/>
      <c r="C70" s="244"/>
      <c r="D70" s="245"/>
      <c r="E70" s="245"/>
      <c r="F70" s="245"/>
      <c r="G70" s="245"/>
      <c r="H70" s="245"/>
      <c r="I70" s="245"/>
      <c r="J70" s="181"/>
    </row>
    <row r="71" customFormat="false" ht="12.75" hidden="false" customHeight="true" outlineLevel="0" collapsed="false">
      <c r="A71" s="247" t="s">
        <v>450</v>
      </c>
      <c r="B71" s="160" t="s">
        <v>319</v>
      </c>
      <c r="C71" s="244" t="n">
        <v>813</v>
      </c>
      <c r="D71" s="245" t="n">
        <v>768</v>
      </c>
      <c r="E71" s="245" t="n">
        <v>18</v>
      </c>
      <c r="F71" s="245" t="n">
        <v>15</v>
      </c>
      <c r="G71" s="245" t="n">
        <v>9</v>
      </c>
      <c r="H71" s="245" t="n">
        <v>3</v>
      </c>
      <c r="I71" s="245" t="n">
        <v>0</v>
      </c>
      <c r="J71" s="181"/>
    </row>
    <row r="72" customFormat="false" ht="3.75" hidden="false" customHeight="true" outlineLevel="0" collapsed="false">
      <c r="A72" s="247"/>
      <c r="B72" s="160"/>
      <c r="C72" s="244"/>
      <c r="D72" s="245"/>
      <c r="E72" s="245"/>
      <c r="F72" s="245"/>
      <c r="G72" s="245"/>
      <c r="H72" s="245"/>
      <c r="I72" s="245"/>
      <c r="J72" s="181"/>
    </row>
    <row r="73" customFormat="false" ht="11.25" hidden="false" customHeight="true" outlineLevel="0" collapsed="false">
      <c r="A73" s="247" t="s">
        <v>451</v>
      </c>
      <c r="B73" s="160" t="s">
        <v>320</v>
      </c>
      <c r="C73" s="244" t="n">
        <v>1311</v>
      </c>
      <c r="D73" s="245" t="n">
        <v>572</v>
      </c>
      <c r="E73" s="245" t="n">
        <v>198</v>
      </c>
      <c r="F73" s="245" t="n">
        <v>157</v>
      </c>
      <c r="G73" s="245" t="n">
        <v>219</v>
      </c>
      <c r="H73" s="245" t="n">
        <v>149</v>
      </c>
      <c r="I73" s="245" t="n">
        <v>15</v>
      </c>
      <c r="J73" s="181"/>
    </row>
    <row r="74" customFormat="false" ht="3.75" hidden="false" customHeight="true" outlineLevel="0" collapsed="false">
      <c r="A74" s="247"/>
      <c r="B74" s="160"/>
      <c r="C74" s="244"/>
      <c r="D74" s="245"/>
      <c r="E74" s="245"/>
      <c r="F74" s="245"/>
      <c r="G74" s="245"/>
      <c r="H74" s="245"/>
      <c r="I74" s="245"/>
      <c r="J74" s="181"/>
    </row>
    <row r="75" customFormat="false" ht="12.75" hidden="false" customHeight="true" outlineLevel="0" collapsed="false">
      <c r="A75" s="247" t="s">
        <v>452</v>
      </c>
      <c r="B75" s="160" t="s">
        <v>321</v>
      </c>
      <c r="C75" s="244" t="n">
        <v>10908</v>
      </c>
      <c r="D75" s="245" t="n">
        <v>887</v>
      </c>
      <c r="E75" s="245" t="n">
        <v>552</v>
      </c>
      <c r="F75" s="245" t="n">
        <v>907</v>
      </c>
      <c r="G75" s="245" t="n">
        <v>1827</v>
      </c>
      <c r="H75" s="245" t="n">
        <v>3223</v>
      </c>
      <c r="I75" s="245" t="n">
        <v>3511</v>
      </c>
      <c r="J75" s="181"/>
    </row>
    <row r="76" customFormat="false" ht="3.75" hidden="false" customHeight="true" outlineLevel="0" collapsed="false">
      <c r="A76" s="247"/>
      <c r="B76" s="160"/>
      <c r="C76" s="244"/>
      <c r="D76" s="245"/>
      <c r="E76" s="245"/>
      <c r="F76" s="245"/>
      <c r="G76" s="245"/>
      <c r="H76" s="245"/>
      <c r="I76" s="245"/>
      <c r="J76" s="181"/>
    </row>
    <row r="77" customFormat="false" ht="12.75" hidden="false" customHeight="true" outlineLevel="0" collapsed="false">
      <c r="A77" s="247" t="s">
        <v>453</v>
      </c>
      <c r="B77" s="160" t="s">
        <v>322</v>
      </c>
      <c r="C77" s="244" t="n">
        <v>10246</v>
      </c>
      <c r="D77" s="245" t="n">
        <v>754</v>
      </c>
      <c r="E77" s="245" t="n">
        <v>1247</v>
      </c>
      <c r="F77" s="245" t="n">
        <v>1537</v>
      </c>
      <c r="G77" s="245" t="n">
        <v>2291</v>
      </c>
      <c r="H77" s="245" t="n">
        <v>3205</v>
      </c>
      <c r="I77" s="245" t="n">
        <v>1213</v>
      </c>
      <c r="J77" s="181"/>
    </row>
    <row r="78" customFormat="false" ht="11.25" hidden="false" customHeight="true" outlineLevel="0" collapsed="false">
      <c r="A78" s="247" t="s">
        <v>454</v>
      </c>
      <c r="B78" s="160" t="s">
        <v>455</v>
      </c>
      <c r="C78" s="244" t="n">
        <v>1948</v>
      </c>
      <c r="D78" s="245" t="n">
        <v>35</v>
      </c>
      <c r="E78" s="245" t="n">
        <v>47</v>
      </c>
      <c r="F78" s="245" t="n">
        <v>79</v>
      </c>
      <c r="G78" s="245" t="n">
        <v>208</v>
      </c>
      <c r="H78" s="245" t="n">
        <v>912</v>
      </c>
      <c r="I78" s="245" t="n">
        <v>667</v>
      </c>
      <c r="J78" s="181"/>
    </row>
    <row r="79" customFormat="false" ht="3.75" hidden="false" customHeight="true" outlineLevel="0" collapsed="false">
      <c r="A79" s="247"/>
      <c r="B79" s="160"/>
      <c r="C79" s="244"/>
      <c r="D79" s="245"/>
      <c r="E79" s="245"/>
      <c r="F79" s="245"/>
      <c r="G79" s="245"/>
      <c r="H79" s="245"/>
      <c r="I79" s="245"/>
      <c r="J79" s="181"/>
    </row>
    <row r="80" customFormat="false" ht="11.25" hidden="false" customHeight="true" outlineLevel="0" collapsed="false">
      <c r="A80" s="247" t="s">
        <v>456</v>
      </c>
      <c r="B80" s="160" t="s">
        <v>323</v>
      </c>
      <c r="C80" s="244" t="n">
        <v>4976</v>
      </c>
      <c r="D80" s="245" t="n">
        <v>925</v>
      </c>
      <c r="E80" s="245" t="n">
        <v>897</v>
      </c>
      <c r="F80" s="245" t="n">
        <v>1015</v>
      </c>
      <c r="G80" s="245" t="n">
        <v>1028</v>
      </c>
      <c r="H80" s="245" t="n">
        <v>968</v>
      </c>
      <c r="I80" s="245" t="n">
        <v>143</v>
      </c>
      <c r="J80" s="181"/>
    </row>
    <row r="81" customFormat="false" ht="3" hidden="false" customHeight="true" outlineLevel="0" collapsed="false">
      <c r="A81" s="243"/>
      <c r="B81" s="249"/>
      <c r="C81" s="244"/>
      <c r="D81" s="245"/>
      <c r="E81" s="245"/>
      <c r="F81" s="245"/>
      <c r="G81" s="245"/>
      <c r="H81" s="245"/>
      <c r="I81" s="245"/>
      <c r="J81" s="181"/>
    </row>
    <row r="82" s="181" customFormat="true" ht="4.5" hidden="false" customHeight="true" outlineLevel="0" collapsed="false">
      <c r="A82" s="250"/>
      <c r="B82" s="251"/>
      <c r="C82" s="245"/>
      <c r="D82" s="245"/>
      <c r="E82" s="245"/>
      <c r="F82" s="245"/>
      <c r="G82" s="245"/>
      <c r="H82" s="245"/>
      <c r="I82" s="245"/>
    </row>
    <row r="83" s="181" customFormat="true" ht="11.25" hidden="false" customHeight="true" outlineLevel="0" collapsed="false">
      <c r="A83" s="252" t="s">
        <v>369</v>
      </c>
      <c r="C83" s="245"/>
      <c r="D83" s="245"/>
      <c r="E83" s="245"/>
      <c r="F83" s="245"/>
      <c r="G83" s="245"/>
      <c r="H83" s="245"/>
      <c r="I83" s="245"/>
    </row>
    <row r="84" s="170" customFormat="true" ht="11.25" hidden="false" customHeight="true" outlineLevel="0" collapsed="false">
      <c r="A84" s="253" t="s">
        <v>344</v>
      </c>
      <c r="C84" s="245"/>
      <c r="D84" s="245"/>
      <c r="E84" s="245"/>
      <c r="F84" s="245"/>
      <c r="G84" s="245"/>
      <c r="H84" s="245"/>
      <c r="I84" s="245"/>
    </row>
    <row r="85" s="181" customFormat="true" ht="18" hidden="false" customHeight="true" outlineLevel="0" collapsed="false">
      <c r="C85" s="245"/>
      <c r="D85" s="245"/>
      <c r="E85" s="245"/>
      <c r="F85" s="245"/>
      <c r="G85" s="245"/>
      <c r="H85" s="245"/>
      <c r="I85" s="245"/>
    </row>
    <row r="86" s="181" customFormat="true" ht="18" hidden="false" customHeight="true" outlineLevel="0" collapsed="false">
      <c r="C86" s="245"/>
      <c r="D86" s="245"/>
      <c r="E86" s="245"/>
      <c r="F86" s="245"/>
      <c r="G86" s="245"/>
      <c r="H86" s="245"/>
      <c r="I86" s="245"/>
    </row>
    <row r="87" s="181" customFormat="true" ht="18" hidden="false" customHeight="true" outlineLevel="0" collapsed="false">
      <c r="C87" s="245"/>
      <c r="D87" s="245"/>
      <c r="E87" s="245"/>
      <c r="F87" s="245"/>
      <c r="G87" s="245"/>
      <c r="H87" s="245"/>
      <c r="I87" s="245"/>
    </row>
    <row r="88" s="181" customFormat="true" ht="18" hidden="false" customHeight="true" outlineLevel="0" collapsed="false">
      <c r="C88" s="245"/>
      <c r="D88" s="245"/>
      <c r="E88" s="245"/>
      <c r="F88" s="245"/>
      <c r="G88" s="245"/>
      <c r="H88" s="245"/>
      <c r="I88" s="245"/>
    </row>
    <row r="89" s="181" customFormat="true" ht="18" hidden="false" customHeight="true" outlineLevel="0" collapsed="false">
      <c r="C89" s="245"/>
      <c r="D89" s="245"/>
      <c r="E89" s="245"/>
      <c r="F89" s="245"/>
      <c r="G89" s="245"/>
      <c r="H89" s="245"/>
      <c r="I89" s="245"/>
    </row>
    <row r="90" s="181" customFormat="true" ht="18" hidden="false" customHeight="true" outlineLevel="0" collapsed="false">
      <c r="C90" s="245"/>
      <c r="D90" s="245"/>
      <c r="E90" s="245"/>
      <c r="F90" s="245"/>
      <c r="G90" s="245"/>
      <c r="H90" s="245"/>
      <c r="I90" s="245"/>
    </row>
    <row r="91" s="181" customFormat="true" ht="18" hidden="false" customHeight="true" outlineLevel="0" collapsed="false">
      <c r="C91" s="245"/>
      <c r="D91" s="245"/>
      <c r="E91" s="245"/>
      <c r="F91" s="245"/>
      <c r="G91" s="245"/>
      <c r="H91" s="245"/>
      <c r="I91" s="245"/>
    </row>
    <row r="92" s="181" customFormat="true" ht="18" hidden="false" customHeight="true" outlineLevel="0" collapsed="false">
      <c r="C92" s="245"/>
      <c r="D92" s="245"/>
      <c r="E92" s="245"/>
      <c r="F92" s="245"/>
      <c r="G92" s="245"/>
      <c r="H92" s="245"/>
      <c r="I92" s="245"/>
    </row>
    <row r="93" s="181" customFormat="true" ht="18" hidden="false" customHeight="true" outlineLevel="0" collapsed="false">
      <c r="C93" s="245"/>
      <c r="D93" s="245"/>
      <c r="E93" s="245"/>
      <c r="F93" s="245"/>
      <c r="G93" s="245"/>
      <c r="H93" s="245"/>
      <c r="I93" s="245"/>
    </row>
    <row r="94" s="181" customFormat="true" ht="18" hidden="false" customHeight="true" outlineLevel="0" collapsed="false">
      <c r="C94" s="245"/>
      <c r="D94" s="245"/>
      <c r="E94" s="245"/>
      <c r="F94" s="245"/>
      <c r="G94" s="245"/>
      <c r="H94" s="245"/>
      <c r="I94" s="245"/>
    </row>
    <row r="95" s="181" customFormat="true" ht="18" hidden="false" customHeight="true" outlineLevel="0" collapsed="false">
      <c r="C95" s="245"/>
      <c r="D95" s="245"/>
      <c r="E95" s="245"/>
      <c r="F95" s="245"/>
      <c r="G95" s="245"/>
      <c r="H95" s="245"/>
      <c r="I95" s="245"/>
    </row>
    <row r="96" s="181" customFormat="true" ht="18" hidden="false" customHeight="true" outlineLevel="0" collapsed="false">
      <c r="C96" s="245"/>
      <c r="D96" s="245"/>
      <c r="E96" s="245"/>
      <c r="F96" s="245"/>
      <c r="G96" s="245"/>
      <c r="H96" s="245"/>
      <c r="I96" s="245"/>
    </row>
    <row r="97" s="181" customFormat="true" ht="18" hidden="false" customHeight="true" outlineLevel="0" collapsed="false">
      <c r="C97" s="245"/>
      <c r="D97" s="245"/>
      <c r="E97" s="245"/>
      <c r="F97" s="245"/>
      <c r="G97" s="245"/>
      <c r="H97" s="245"/>
      <c r="I97" s="245"/>
    </row>
    <row r="98" s="181" customFormat="true" ht="18" hidden="false" customHeight="true" outlineLevel="0" collapsed="false">
      <c r="C98" s="245"/>
      <c r="D98" s="245"/>
      <c r="E98" s="245"/>
      <c r="F98" s="245"/>
      <c r="G98" s="245"/>
      <c r="H98" s="245"/>
      <c r="I98" s="245"/>
    </row>
    <row r="99" s="181" customFormat="true" ht="18" hidden="false" customHeight="true" outlineLevel="0" collapsed="false">
      <c r="C99" s="245"/>
      <c r="D99" s="245"/>
      <c r="E99" s="245"/>
      <c r="F99" s="245"/>
      <c r="G99" s="245"/>
      <c r="H99" s="245"/>
      <c r="I99" s="245"/>
    </row>
    <row r="100" s="181" customFormat="true" ht="18" hidden="false" customHeight="true" outlineLevel="0" collapsed="false">
      <c r="C100" s="245"/>
      <c r="D100" s="245"/>
      <c r="E100" s="245"/>
      <c r="F100" s="245"/>
      <c r="G100" s="245"/>
      <c r="H100" s="245"/>
      <c r="I100" s="245"/>
    </row>
    <row r="101" s="181" customFormat="true" ht="18" hidden="false" customHeight="true" outlineLevel="0" collapsed="false">
      <c r="C101" s="245"/>
      <c r="D101" s="245"/>
      <c r="E101" s="245"/>
      <c r="F101" s="245"/>
      <c r="G101" s="245"/>
      <c r="H101" s="245"/>
      <c r="I101" s="245"/>
    </row>
    <row r="102" s="181" customFormat="true" ht="18" hidden="false" customHeight="true" outlineLevel="0" collapsed="false"/>
    <row r="103" s="181" customFormat="true" ht="18" hidden="false" customHeight="true" outlineLevel="0" collapsed="false">
      <c r="C103" s="170"/>
      <c r="D103" s="170"/>
      <c r="E103" s="170"/>
      <c r="F103" s="170"/>
      <c r="G103" s="170"/>
      <c r="H103" s="170"/>
      <c r="I103" s="170"/>
    </row>
    <row r="104" s="181" customFormat="true" ht="18" hidden="false" customHeight="true" outlineLevel="0" collapsed="false"/>
    <row r="105" s="181" customFormat="true" ht="18" hidden="false" customHeight="true" outlineLevel="0" collapsed="false"/>
    <row r="106" s="181" customFormat="true" ht="18" hidden="false" customHeight="true" outlineLevel="0" collapsed="false"/>
    <row r="107" s="181" customFormat="true" ht="18" hidden="false" customHeight="true" outlineLevel="0" collapsed="false"/>
    <row r="108" s="181" customFormat="true" ht="18" hidden="false" customHeight="true" outlineLevel="0" collapsed="false"/>
    <row r="109" s="181" customFormat="true" ht="18" hidden="false" customHeight="true" outlineLevel="0" collapsed="false"/>
    <row r="110" s="181" customFormat="true" ht="18" hidden="false" customHeight="true" outlineLevel="0" collapsed="false"/>
    <row r="111" s="181" customFormat="true" ht="18" hidden="false" customHeight="true" outlineLevel="0" collapsed="false"/>
    <row r="112" s="181" customFormat="true" ht="18" hidden="false" customHeight="true" outlineLevel="0" collapsed="false"/>
    <row r="113" s="181" customFormat="true" ht="18" hidden="false" customHeight="true" outlineLevel="0" collapsed="false"/>
    <row r="114" s="181" customFormat="true" ht="18" hidden="false" customHeight="true" outlineLevel="0" collapsed="false"/>
    <row r="115" s="181" customFormat="true" ht="18" hidden="false" customHeight="true" outlineLevel="0" collapsed="false"/>
    <row r="116" s="181" customFormat="true" ht="18" hidden="false" customHeight="true" outlineLevel="0" collapsed="false"/>
    <row r="117" s="181" customFormat="true" ht="18" hidden="false" customHeight="true" outlineLevel="0" collapsed="false"/>
    <row r="118" s="181" customFormat="true" ht="18" hidden="false" customHeight="true" outlineLevel="0" collapsed="false"/>
    <row r="119" s="181" customFormat="true" ht="18" hidden="false" customHeight="true" outlineLevel="0" collapsed="false"/>
    <row r="120" s="181" customFormat="true" ht="18" hidden="false" customHeight="true" outlineLevel="0" collapsed="false"/>
  </sheetData>
  <mergeCells count="14">
    <mergeCell ref="A2:I2"/>
    <mergeCell ref="A4:I4"/>
    <mergeCell ref="A5:I5"/>
    <mergeCell ref="A6:A9"/>
    <mergeCell ref="B6:B9"/>
    <mergeCell ref="C6:C9"/>
    <mergeCell ref="D6:I6"/>
    <mergeCell ref="D7:D9"/>
    <mergeCell ref="E7:E9"/>
    <mergeCell ref="F7:F9"/>
    <mergeCell ref="G7:G9"/>
    <mergeCell ref="H7:H9"/>
    <mergeCell ref="I7:I9"/>
    <mergeCell ref="C10:I10"/>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8" min="3" style="0" width="7.7"/>
    <col collapsed="false" customWidth="false" hidden="false" outlineLevel="0" max="257" min="9" style="181" width="11.42"/>
  </cols>
  <sheetData>
    <row r="1" customFormat="false" ht="12.75" hidden="false" customHeight="true" outlineLevel="0" collapsed="false">
      <c r="A1" s="123" t="s">
        <v>13</v>
      </c>
      <c r="B1" s="222"/>
      <c r="C1" s="223"/>
      <c r="D1" s="223"/>
      <c r="E1" s="223"/>
      <c r="F1" s="223"/>
      <c r="G1" s="223"/>
      <c r="H1" s="223"/>
    </row>
    <row r="2" customFormat="false" ht="15" hidden="false" customHeight="true" outlineLevel="0" collapsed="false">
      <c r="A2" s="224" t="s">
        <v>457</v>
      </c>
      <c r="B2" s="224"/>
      <c r="C2" s="224"/>
      <c r="D2" s="224"/>
      <c r="E2" s="224"/>
      <c r="F2" s="224"/>
      <c r="G2" s="224"/>
      <c r="H2" s="224"/>
    </row>
    <row r="3" customFormat="false" ht="4.5" hidden="false" customHeight="true" outlineLevel="0" collapsed="false">
      <c r="A3" s="254"/>
      <c r="B3" s="254"/>
      <c r="C3" s="254"/>
      <c r="D3" s="254"/>
      <c r="E3" s="254"/>
      <c r="F3" s="254"/>
      <c r="G3" s="254"/>
      <c r="H3" s="254"/>
    </row>
    <row r="4" customFormat="false" ht="15" hidden="false" customHeight="true" outlineLevel="0" collapsed="false">
      <c r="A4" s="226" t="s">
        <v>458</v>
      </c>
      <c r="B4" s="226"/>
      <c r="C4" s="226"/>
      <c r="D4" s="226"/>
      <c r="E4" s="226"/>
      <c r="F4" s="226"/>
      <c r="G4" s="226"/>
      <c r="H4" s="226"/>
    </row>
    <row r="5" customFormat="false" ht="8.25" hidden="false" customHeight="true" outlineLevel="0" collapsed="false">
      <c r="A5" s="255"/>
      <c r="B5" s="255"/>
      <c r="C5" s="255"/>
      <c r="D5" s="255"/>
      <c r="E5" s="255"/>
      <c r="F5" s="255"/>
      <c r="G5" s="255"/>
      <c r="H5" s="255"/>
    </row>
    <row r="6" customFormat="false" ht="12" hidden="false" customHeight="true" outlineLevel="0" collapsed="false">
      <c r="A6" s="228" t="s">
        <v>372</v>
      </c>
      <c r="B6" s="256" t="s">
        <v>284</v>
      </c>
      <c r="C6" s="230" t="s">
        <v>459</v>
      </c>
      <c r="D6" s="230" t="s">
        <v>349</v>
      </c>
      <c r="E6" s="230" t="s">
        <v>350</v>
      </c>
      <c r="F6" s="230" t="s">
        <v>459</v>
      </c>
      <c r="G6" s="230" t="s">
        <v>349</v>
      </c>
      <c r="H6" s="233" t="s">
        <v>350</v>
      </c>
    </row>
    <row r="7" customFormat="false" ht="12" hidden="false" customHeight="true" outlineLevel="0" collapsed="false">
      <c r="A7" s="228"/>
      <c r="B7" s="256"/>
      <c r="C7" s="230"/>
      <c r="D7" s="230" t="s">
        <v>460</v>
      </c>
      <c r="E7" s="230" t="s">
        <v>461</v>
      </c>
      <c r="F7" s="230"/>
      <c r="G7" s="230" t="s">
        <v>460</v>
      </c>
      <c r="H7" s="233" t="s">
        <v>461</v>
      </c>
    </row>
    <row r="8" customFormat="false" ht="12" hidden="false" customHeight="true" outlineLevel="0" collapsed="false">
      <c r="A8" s="228"/>
      <c r="B8" s="256"/>
      <c r="C8" s="230"/>
      <c r="D8" s="230"/>
      <c r="E8" s="230"/>
      <c r="F8" s="230"/>
      <c r="G8" s="230"/>
      <c r="H8" s="233"/>
    </row>
    <row r="9" customFormat="false" ht="12" hidden="false" customHeight="true" outlineLevel="0" collapsed="false">
      <c r="A9" s="228"/>
      <c r="B9" s="256"/>
      <c r="C9" s="230" t="s">
        <v>289</v>
      </c>
      <c r="D9" s="230"/>
      <c r="E9" s="230"/>
      <c r="F9" s="257" t="s">
        <v>290</v>
      </c>
      <c r="G9" s="257"/>
      <c r="H9" s="257"/>
    </row>
    <row r="10" customFormat="false" ht="3" hidden="false" customHeight="true" outlineLevel="0" collapsed="false">
      <c r="A10" s="234"/>
      <c r="B10" s="235"/>
      <c r="C10" s="236"/>
      <c r="D10" s="236"/>
      <c r="E10" s="236"/>
      <c r="F10" s="236"/>
      <c r="G10" s="236"/>
      <c r="H10" s="236"/>
    </row>
    <row r="11" customFormat="false" ht="14.1" hidden="false" customHeight="true" outlineLevel="0" collapsed="false">
      <c r="A11" s="237"/>
      <c r="B11" s="238" t="s">
        <v>381</v>
      </c>
      <c r="C11" s="239"/>
      <c r="D11" s="240"/>
      <c r="E11" s="240"/>
      <c r="F11" s="240"/>
      <c r="G11" s="240"/>
      <c r="H11" s="240"/>
    </row>
    <row r="12" customFormat="false" ht="3" hidden="false" customHeight="true" outlineLevel="0" collapsed="false">
      <c r="A12" s="241"/>
      <c r="B12" s="242"/>
      <c r="C12" s="239"/>
      <c r="D12" s="240"/>
      <c r="E12" s="240"/>
      <c r="F12" s="240"/>
      <c r="G12" s="240"/>
      <c r="H12" s="240"/>
    </row>
    <row r="13" customFormat="false" ht="14.1" hidden="false" customHeight="true" outlineLevel="0" collapsed="false">
      <c r="A13" s="243"/>
      <c r="B13" s="237" t="s">
        <v>382</v>
      </c>
      <c r="C13" s="244" t="n">
        <v>218768</v>
      </c>
      <c r="D13" s="245" t="n">
        <v>90035</v>
      </c>
      <c r="E13" s="245" t="n">
        <v>128733</v>
      </c>
      <c r="F13" s="258" t="n">
        <v>100</v>
      </c>
      <c r="G13" s="258" t="n">
        <v>100</v>
      </c>
      <c r="H13" s="258" t="n">
        <v>100</v>
      </c>
      <c r="I13" s="259"/>
      <c r="J13" s="260"/>
      <c r="K13" s="260"/>
      <c r="L13" s="260"/>
    </row>
    <row r="14" customFormat="false" ht="3" hidden="false" customHeight="true" outlineLevel="0" collapsed="false">
      <c r="A14" s="243"/>
      <c r="B14" s="246"/>
      <c r="C14" s="244"/>
      <c r="D14" s="245"/>
      <c r="E14" s="245"/>
      <c r="F14" s="258"/>
      <c r="G14" s="258"/>
      <c r="H14" s="258"/>
    </row>
    <row r="15" customFormat="false" ht="11.25" hidden="false" customHeight="true" outlineLevel="0" collapsed="false">
      <c r="A15" s="243" t="s">
        <v>383</v>
      </c>
      <c r="B15" s="159" t="s">
        <v>304</v>
      </c>
      <c r="C15" s="244" t="n">
        <v>3749</v>
      </c>
      <c r="D15" s="245" t="n">
        <v>1824</v>
      </c>
      <c r="E15" s="245" t="n">
        <v>1925</v>
      </c>
      <c r="F15" s="258" t="n">
        <v>1.7</v>
      </c>
      <c r="G15" s="258" t="n">
        <v>2</v>
      </c>
      <c r="H15" s="258" t="n">
        <v>1.5</v>
      </c>
      <c r="I15" s="259"/>
      <c r="J15" s="260"/>
      <c r="K15" s="260"/>
      <c r="L15" s="260"/>
    </row>
    <row r="16" customFormat="false" ht="11.25" hidden="false" customHeight="true" outlineLevel="0" collapsed="false">
      <c r="A16" s="243" t="s">
        <v>384</v>
      </c>
      <c r="B16" s="159" t="s">
        <v>385</v>
      </c>
      <c r="C16" s="244" t="n">
        <v>828</v>
      </c>
      <c r="D16" s="245" t="n">
        <v>392</v>
      </c>
      <c r="E16" s="245" t="n">
        <v>436</v>
      </c>
      <c r="F16" s="258" t="n">
        <v>0.4</v>
      </c>
      <c r="G16" s="258" t="n">
        <v>0.4</v>
      </c>
      <c r="H16" s="258" t="n">
        <v>0.3</v>
      </c>
      <c r="I16" s="259"/>
      <c r="J16" s="260"/>
      <c r="K16" s="260"/>
      <c r="L16" s="260"/>
    </row>
    <row r="17" customFormat="false" ht="3.75" hidden="false" customHeight="true" outlineLevel="0" collapsed="false">
      <c r="A17" s="243"/>
      <c r="B17" s="159"/>
      <c r="C17" s="244"/>
      <c r="D17" s="245"/>
      <c r="E17" s="245"/>
      <c r="F17" s="258"/>
      <c r="G17" s="258"/>
      <c r="H17" s="258"/>
    </row>
    <row r="18" customFormat="false" ht="11.25" hidden="false" customHeight="true" outlineLevel="0" collapsed="false">
      <c r="A18" s="243" t="s">
        <v>386</v>
      </c>
      <c r="B18" s="159" t="s">
        <v>305</v>
      </c>
      <c r="C18" s="244" t="n">
        <v>13837</v>
      </c>
      <c r="D18" s="245" t="n">
        <v>6200</v>
      </c>
      <c r="E18" s="245" t="n">
        <v>7636</v>
      </c>
      <c r="F18" s="258" t="n">
        <v>6.3</v>
      </c>
      <c r="G18" s="258" t="n">
        <v>6.9</v>
      </c>
      <c r="H18" s="258" t="n">
        <v>5.9</v>
      </c>
      <c r="I18" s="259"/>
      <c r="J18" s="260"/>
      <c r="K18" s="260"/>
      <c r="L18" s="260"/>
    </row>
    <row r="19" customFormat="false" ht="11.25" hidden="false" customHeight="true" outlineLevel="0" collapsed="false">
      <c r="A19" s="243" t="s">
        <v>387</v>
      </c>
      <c r="B19" s="159" t="s">
        <v>388</v>
      </c>
      <c r="C19" s="244" t="n">
        <v>11403</v>
      </c>
      <c r="D19" s="245" t="n">
        <v>5505</v>
      </c>
      <c r="E19" s="245" t="n">
        <v>5898</v>
      </c>
      <c r="F19" s="258" t="n">
        <v>5.2</v>
      </c>
      <c r="G19" s="258" t="n">
        <v>6.1</v>
      </c>
      <c r="H19" s="258" t="n">
        <v>4.6</v>
      </c>
      <c r="I19" s="259"/>
      <c r="J19" s="260"/>
      <c r="K19" s="260"/>
      <c r="L19" s="260"/>
    </row>
    <row r="20" customFormat="false" ht="11.25" hidden="false" customHeight="true" outlineLevel="0" collapsed="false">
      <c r="A20" s="243" t="s">
        <v>389</v>
      </c>
      <c r="B20" s="159" t="s">
        <v>390</v>
      </c>
      <c r="C20" s="244" t="n">
        <v>2533</v>
      </c>
      <c r="D20" s="245" t="n">
        <v>1239</v>
      </c>
      <c r="E20" s="245" t="n">
        <v>1294</v>
      </c>
      <c r="F20" s="258" t="n">
        <v>1.2</v>
      </c>
      <c r="G20" s="258" t="n">
        <v>1.4</v>
      </c>
      <c r="H20" s="258" t="n">
        <v>1</v>
      </c>
      <c r="I20" s="259"/>
      <c r="J20" s="260"/>
      <c r="K20" s="260"/>
      <c r="L20" s="260"/>
    </row>
    <row r="21" customFormat="false" ht="11.25" hidden="false" customHeight="true" outlineLevel="0" collapsed="false">
      <c r="A21" s="243" t="s">
        <v>391</v>
      </c>
      <c r="B21" s="159" t="s">
        <v>392</v>
      </c>
      <c r="C21" s="244" t="n">
        <v>311</v>
      </c>
      <c r="D21" s="245" t="n">
        <v>145</v>
      </c>
      <c r="E21" s="245" t="n">
        <v>166</v>
      </c>
      <c r="F21" s="258" t="n">
        <v>0.1</v>
      </c>
      <c r="G21" s="258" t="n">
        <v>0.2</v>
      </c>
      <c r="H21" s="258" t="n">
        <v>0.1</v>
      </c>
      <c r="I21" s="259"/>
      <c r="J21" s="260"/>
      <c r="K21" s="260"/>
      <c r="L21" s="260"/>
    </row>
    <row r="22" customFormat="false" ht="11.25" hidden="false" customHeight="true" outlineLevel="0" collapsed="false">
      <c r="A22" s="243" t="s">
        <v>393</v>
      </c>
      <c r="B22" s="159" t="s">
        <v>394</v>
      </c>
      <c r="C22" s="244" t="n">
        <v>1563</v>
      </c>
      <c r="D22" s="245" t="n">
        <v>33</v>
      </c>
      <c r="E22" s="245" t="n">
        <v>1530</v>
      </c>
      <c r="F22" s="258" t="n">
        <v>0.7</v>
      </c>
      <c r="G22" s="258" t="n">
        <v>0</v>
      </c>
      <c r="H22" s="258" t="n">
        <v>1.2</v>
      </c>
      <c r="I22" s="259"/>
      <c r="J22" s="260"/>
      <c r="K22" s="260"/>
      <c r="L22" s="260"/>
    </row>
    <row r="23" customFormat="false" ht="11.25" hidden="false" customHeight="true" outlineLevel="0" collapsed="false">
      <c r="A23" s="243" t="s">
        <v>395</v>
      </c>
      <c r="B23" s="159" t="s">
        <v>396</v>
      </c>
      <c r="C23" s="244" t="n">
        <v>1207</v>
      </c>
      <c r="D23" s="245" t="n">
        <v>1207</v>
      </c>
      <c r="E23" s="245" t="s">
        <v>77</v>
      </c>
      <c r="F23" s="258" t="n">
        <v>0.6</v>
      </c>
      <c r="G23" s="258" t="n">
        <v>1.3</v>
      </c>
      <c r="H23" s="258" t="s">
        <v>77</v>
      </c>
      <c r="I23" s="259"/>
      <c r="J23" s="260"/>
      <c r="K23" s="260"/>
      <c r="L23" s="245"/>
    </row>
    <row r="24" customFormat="false" ht="11.25" hidden="false" customHeight="true" outlineLevel="0" collapsed="false">
      <c r="A24" s="243" t="s">
        <v>397</v>
      </c>
      <c r="B24" s="159" t="s">
        <v>398</v>
      </c>
      <c r="C24" s="244" t="n">
        <v>506</v>
      </c>
      <c r="D24" s="245" t="n">
        <v>269</v>
      </c>
      <c r="E24" s="245" t="n">
        <v>237</v>
      </c>
      <c r="F24" s="258" t="n">
        <v>0.2</v>
      </c>
      <c r="G24" s="258" t="n">
        <v>0.3</v>
      </c>
      <c r="H24" s="258" t="n">
        <v>0.2</v>
      </c>
      <c r="I24" s="259"/>
      <c r="J24" s="260"/>
      <c r="K24" s="260"/>
      <c r="L24" s="260"/>
    </row>
    <row r="25" customFormat="false" ht="3.75" hidden="false" customHeight="true" outlineLevel="0" collapsed="false">
      <c r="A25" s="243"/>
      <c r="B25" s="159"/>
      <c r="C25" s="244"/>
      <c r="D25" s="245"/>
      <c r="E25" s="245"/>
      <c r="F25" s="258"/>
      <c r="G25" s="258"/>
      <c r="H25" s="258"/>
      <c r="I25" s="259"/>
    </row>
    <row r="26" customFormat="false" ht="11.25" hidden="false" customHeight="true" outlineLevel="0" collapsed="false">
      <c r="A26" s="243" t="s">
        <v>399</v>
      </c>
      <c r="B26" s="159" t="s">
        <v>306</v>
      </c>
      <c r="C26" s="244" t="n">
        <v>1122</v>
      </c>
      <c r="D26" s="245" t="n">
        <v>460</v>
      </c>
      <c r="E26" s="245" t="n">
        <v>662</v>
      </c>
      <c r="F26" s="258" t="n">
        <v>0.5</v>
      </c>
      <c r="G26" s="258" t="n">
        <v>0.5</v>
      </c>
      <c r="H26" s="258" t="n">
        <v>0.5</v>
      </c>
      <c r="I26" s="259"/>
      <c r="J26" s="260"/>
      <c r="K26" s="260"/>
      <c r="L26" s="260"/>
    </row>
    <row r="27" customFormat="false" ht="3.75" hidden="false" customHeight="true" outlineLevel="0" collapsed="false">
      <c r="A27" s="243"/>
      <c r="B27" s="159"/>
      <c r="C27" s="244"/>
      <c r="D27" s="245"/>
      <c r="E27" s="245"/>
      <c r="F27" s="258"/>
      <c r="G27" s="258"/>
      <c r="H27" s="258"/>
    </row>
    <row r="28" customFormat="false" ht="11.25" hidden="false" customHeight="true" outlineLevel="0" collapsed="false">
      <c r="A28" s="243" t="s">
        <v>400</v>
      </c>
      <c r="B28" s="159" t="s">
        <v>307</v>
      </c>
      <c r="C28" s="244" t="n">
        <v>11949</v>
      </c>
      <c r="D28" s="245" t="n">
        <v>5089</v>
      </c>
      <c r="E28" s="245" t="n">
        <v>6860</v>
      </c>
      <c r="F28" s="258" t="n">
        <v>5.5</v>
      </c>
      <c r="G28" s="258" t="n">
        <v>5.7</v>
      </c>
      <c r="H28" s="258" t="n">
        <v>5.3</v>
      </c>
      <c r="I28" s="259"/>
      <c r="J28" s="260"/>
      <c r="K28" s="260"/>
      <c r="L28" s="260"/>
    </row>
    <row r="29" customFormat="false" ht="11.25" hidden="false" customHeight="true" outlineLevel="0" collapsed="false">
      <c r="A29" s="243" t="s">
        <v>401</v>
      </c>
      <c r="B29" s="159" t="s">
        <v>402</v>
      </c>
      <c r="C29" s="244" t="n">
        <v>1824</v>
      </c>
      <c r="D29" s="245" t="n">
        <v>397</v>
      </c>
      <c r="E29" s="245" t="n">
        <v>1427</v>
      </c>
      <c r="F29" s="258" t="n">
        <v>0.8</v>
      </c>
      <c r="G29" s="258" t="n">
        <v>0.4</v>
      </c>
      <c r="H29" s="258" t="n">
        <v>1.1</v>
      </c>
      <c r="I29" s="259"/>
      <c r="J29" s="260"/>
      <c r="K29" s="260"/>
      <c r="L29" s="260"/>
    </row>
    <row r="30" customFormat="false" ht="11.25" hidden="false" customHeight="true" outlineLevel="0" collapsed="false">
      <c r="A30" s="243" t="s">
        <v>403</v>
      </c>
      <c r="B30" s="159" t="s">
        <v>404</v>
      </c>
      <c r="C30" s="244" t="n">
        <v>4953</v>
      </c>
      <c r="D30" s="245" t="n">
        <v>2327</v>
      </c>
      <c r="E30" s="245" t="n">
        <v>2626</v>
      </c>
      <c r="F30" s="258" t="n">
        <v>2.3</v>
      </c>
      <c r="G30" s="258" t="n">
        <v>2.6</v>
      </c>
      <c r="H30" s="258" t="n">
        <v>2</v>
      </c>
      <c r="I30" s="259"/>
      <c r="J30" s="260"/>
      <c r="K30" s="260"/>
      <c r="L30" s="260"/>
    </row>
    <row r="31" customFormat="false" ht="11.25" hidden="false" customHeight="true" outlineLevel="0" collapsed="false">
      <c r="A31" s="243" t="s">
        <v>405</v>
      </c>
      <c r="B31" s="159" t="s">
        <v>406</v>
      </c>
      <c r="C31" s="244" t="n">
        <v>779</v>
      </c>
      <c r="D31" s="245" t="n">
        <v>272</v>
      </c>
      <c r="E31" s="245" t="n">
        <v>507</v>
      </c>
      <c r="F31" s="258" t="n">
        <v>0.4</v>
      </c>
      <c r="G31" s="258" t="n">
        <v>0.3</v>
      </c>
      <c r="H31" s="258" t="n">
        <v>0.4</v>
      </c>
      <c r="I31" s="259"/>
      <c r="J31" s="260"/>
      <c r="K31" s="260"/>
      <c r="L31" s="260"/>
    </row>
    <row r="32" customFormat="false" ht="3.75" hidden="false" customHeight="true" outlineLevel="0" collapsed="false">
      <c r="A32" s="243"/>
      <c r="B32" s="159"/>
      <c r="C32" s="244"/>
      <c r="D32" s="245"/>
      <c r="E32" s="245"/>
      <c r="F32" s="258"/>
      <c r="G32" s="258"/>
      <c r="H32" s="258"/>
    </row>
    <row r="33" customFormat="false" ht="11.25" hidden="false" customHeight="true" outlineLevel="0" collapsed="false">
      <c r="A33" s="243" t="s">
        <v>407</v>
      </c>
      <c r="B33" s="159" t="s">
        <v>308</v>
      </c>
      <c r="C33" s="244" t="n">
        <v>23318</v>
      </c>
      <c r="D33" s="245" t="n">
        <v>8400</v>
      </c>
      <c r="E33" s="245" t="n">
        <v>14918</v>
      </c>
      <c r="F33" s="258" t="n">
        <v>10.7</v>
      </c>
      <c r="G33" s="258" t="n">
        <v>9.3</v>
      </c>
      <c r="H33" s="258" t="n">
        <v>11.6</v>
      </c>
      <c r="I33" s="259"/>
      <c r="J33" s="260"/>
      <c r="K33" s="260"/>
      <c r="L33" s="260"/>
    </row>
    <row r="34" customFormat="false" ht="11.25" hidden="false" customHeight="true" outlineLevel="0" collapsed="false">
      <c r="A34" s="247" t="s">
        <v>408</v>
      </c>
      <c r="B34" s="160" t="s">
        <v>409</v>
      </c>
      <c r="C34" s="244" t="n">
        <v>7143</v>
      </c>
      <c r="D34" s="245" t="n">
        <v>1377</v>
      </c>
      <c r="E34" s="245" t="n">
        <v>5765</v>
      </c>
      <c r="F34" s="258" t="n">
        <v>3.3</v>
      </c>
      <c r="G34" s="258" t="n">
        <v>1.5</v>
      </c>
      <c r="H34" s="258" t="n">
        <v>4.5</v>
      </c>
      <c r="I34" s="259"/>
      <c r="J34" s="260"/>
      <c r="K34" s="260"/>
      <c r="L34" s="260"/>
    </row>
    <row r="35" customFormat="false" ht="11.25" hidden="false" customHeight="true" outlineLevel="0" collapsed="false">
      <c r="A35" s="247" t="s">
        <v>410</v>
      </c>
      <c r="B35" s="160" t="s">
        <v>411</v>
      </c>
      <c r="C35" s="244" t="n">
        <v>2649</v>
      </c>
      <c r="D35" s="245" t="n">
        <v>1179</v>
      </c>
      <c r="E35" s="245" t="n">
        <v>1470</v>
      </c>
      <c r="F35" s="258" t="n">
        <v>1.2</v>
      </c>
      <c r="G35" s="258" t="n">
        <v>1.3</v>
      </c>
      <c r="H35" s="258" t="n">
        <v>1.1</v>
      </c>
      <c r="I35" s="259"/>
      <c r="J35" s="260"/>
      <c r="K35" s="260"/>
      <c r="L35" s="260"/>
    </row>
    <row r="36" customFormat="false" ht="11.25" hidden="false" customHeight="true" outlineLevel="0" collapsed="false">
      <c r="A36" s="247" t="s">
        <v>412</v>
      </c>
      <c r="B36" s="160" t="s">
        <v>413</v>
      </c>
      <c r="C36" s="244" t="n">
        <v>3923</v>
      </c>
      <c r="D36" s="245" t="n">
        <v>1120</v>
      </c>
      <c r="E36" s="245" t="n">
        <v>2803</v>
      </c>
      <c r="F36" s="258" t="n">
        <v>1.8</v>
      </c>
      <c r="G36" s="258" t="n">
        <v>1.2</v>
      </c>
      <c r="H36" s="258" t="n">
        <v>2.2</v>
      </c>
      <c r="I36" s="259"/>
      <c r="J36" s="260"/>
      <c r="K36" s="260"/>
      <c r="L36" s="260"/>
    </row>
    <row r="37" customFormat="false" ht="3.75" hidden="false" customHeight="true" outlineLevel="0" collapsed="false">
      <c r="A37" s="247"/>
      <c r="B37" s="160"/>
      <c r="C37" s="244"/>
      <c r="D37" s="245"/>
      <c r="E37" s="245"/>
      <c r="F37" s="258"/>
      <c r="G37" s="258"/>
      <c r="H37" s="258"/>
    </row>
    <row r="38" customFormat="false" ht="11.25" hidden="false" customHeight="true" outlineLevel="0" collapsed="false">
      <c r="A38" s="247" t="s">
        <v>414</v>
      </c>
      <c r="B38" s="160" t="s">
        <v>309</v>
      </c>
      <c r="C38" s="244" t="n">
        <v>10583</v>
      </c>
      <c r="D38" s="245" t="n">
        <v>4362</v>
      </c>
      <c r="E38" s="245" t="n">
        <v>6221</v>
      </c>
      <c r="F38" s="258" t="n">
        <v>4.8</v>
      </c>
      <c r="G38" s="258" t="n">
        <v>4.8</v>
      </c>
      <c r="H38" s="258" t="n">
        <v>4.8</v>
      </c>
      <c r="I38" s="259"/>
      <c r="J38" s="260"/>
      <c r="K38" s="260"/>
      <c r="L38" s="260"/>
    </row>
    <row r="39" customFormat="false" ht="11.25" hidden="false" customHeight="true" outlineLevel="0" collapsed="false">
      <c r="A39" s="247" t="s">
        <v>415</v>
      </c>
      <c r="B39" s="160" t="s">
        <v>416</v>
      </c>
      <c r="C39" s="244" t="n">
        <v>1098</v>
      </c>
      <c r="D39" s="245" t="n">
        <v>582</v>
      </c>
      <c r="E39" s="245" t="n">
        <v>516</v>
      </c>
      <c r="F39" s="258" t="n">
        <v>0.5</v>
      </c>
      <c r="G39" s="258" t="n">
        <v>0.6</v>
      </c>
      <c r="H39" s="258" t="n">
        <v>0.4</v>
      </c>
      <c r="I39" s="259"/>
      <c r="J39" s="260"/>
      <c r="K39" s="260"/>
      <c r="L39" s="260"/>
    </row>
    <row r="40" customFormat="false" ht="3.75" hidden="false" customHeight="true" outlineLevel="0" collapsed="false">
      <c r="A40" s="247"/>
      <c r="B40" s="160"/>
      <c r="C40" s="244"/>
      <c r="D40" s="245"/>
      <c r="E40" s="245"/>
      <c r="F40" s="258"/>
      <c r="G40" s="258"/>
      <c r="H40" s="258"/>
    </row>
    <row r="41" customFormat="false" ht="11.25" hidden="false" customHeight="true" outlineLevel="0" collapsed="false">
      <c r="A41" s="247" t="s">
        <v>417</v>
      </c>
      <c r="B41" s="160" t="s">
        <v>310</v>
      </c>
      <c r="C41" s="244" t="n">
        <v>6835</v>
      </c>
      <c r="D41" s="245" t="n">
        <v>2840</v>
      </c>
      <c r="E41" s="245" t="n">
        <v>3995</v>
      </c>
      <c r="F41" s="258" t="n">
        <v>3.1</v>
      </c>
      <c r="G41" s="258" t="n">
        <v>3.2</v>
      </c>
      <c r="H41" s="258" t="n">
        <v>3.1</v>
      </c>
      <c r="I41" s="259"/>
      <c r="J41" s="260"/>
      <c r="K41" s="260"/>
      <c r="L41" s="260"/>
    </row>
    <row r="42" customFormat="false" ht="3.75" hidden="false" customHeight="true" outlineLevel="0" collapsed="false">
      <c r="A42" s="247"/>
      <c r="B42" s="160"/>
      <c r="C42" s="244"/>
      <c r="D42" s="245"/>
      <c r="E42" s="245"/>
      <c r="F42" s="258"/>
      <c r="G42" s="258"/>
      <c r="H42" s="258"/>
    </row>
    <row r="43" customFormat="false" ht="11.25" hidden="false" customHeight="true" outlineLevel="0" collapsed="false">
      <c r="A43" s="247" t="s">
        <v>418</v>
      </c>
      <c r="B43" s="160" t="s">
        <v>311</v>
      </c>
      <c r="C43" s="244" t="n">
        <v>2381</v>
      </c>
      <c r="D43" s="245" t="n">
        <v>1103</v>
      </c>
      <c r="E43" s="245" t="n">
        <v>1278</v>
      </c>
      <c r="F43" s="258" t="n">
        <v>1.1</v>
      </c>
      <c r="G43" s="258" t="n">
        <v>1.2</v>
      </c>
      <c r="H43" s="258" t="n">
        <v>1</v>
      </c>
      <c r="I43" s="259"/>
      <c r="J43" s="260"/>
      <c r="K43" s="260"/>
      <c r="L43" s="260"/>
    </row>
    <row r="44" customFormat="false" ht="3.75" hidden="false" customHeight="true" outlineLevel="0" collapsed="false">
      <c r="A44" s="247"/>
      <c r="B44" s="160"/>
      <c r="C44" s="244"/>
      <c r="D44" s="245"/>
      <c r="E44" s="245"/>
      <c r="F44" s="258"/>
      <c r="G44" s="258"/>
      <c r="H44" s="258"/>
    </row>
    <row r="45" customFormat="false" ht="11.25" hidden="false" customHeight="true" outlineLevel="0" collapsed="false">
      <c r="A45" s="247" t="s">
        <v>419</v>
      </c>
      <c r="B45" s="160" t="s">
        <v>312</v>
      </c>
      <c r="C45" s="244" t="n">
        <v>33587</v>
      </c>
      <c r="D45" s="245" t="n">
        <v>15424</v>
      </c>
      <c r="E45" s="245" t="n">
        <v>18163</v>
      </c>
      <c r="F45" s="258" t="n">
        <v>15.4</v>
      </c>
      <c r="G45" s="258" t="n">
        <v>17.1</v>
      </c>
      <c r="H45" s="258" t="n">
        <v>14.1</v>
      </c>
      <c r="I45" s="259"/>
      <c r="J45" s="260"/>
      <c r="K45" s="260"/>
      <c r="L45" s="260"/>
    </row>
    <row r="46" customFormat="false" ht="11.25" hidden="false" customHeight="true" outlineLevel="0" collapsed="false">
      <c r="A46" s="247" t="s">
        <v>420</v>
      </c>
      <c r="B46" s="160" t="s">
        <v>421</v>
      </c>
      <c r="C46" s="244" t="n">
        <v>8068</v>
      </c>
      <c r="D46" s="245" t="n">
        <v>3497</v>
      </c>
      <c r="E46" s="245" t="n">
        <v>4571</v>
      </c>
      <c r="F46" s="258" t="n">
        <v>3.7</v>
      </c>
      <c r="G46" s="258" t="n">
        <v>3.9</v>
      </c>
      <c r="H46" s="258" t="n">
        <v>3.6</v>
      </c>
      <c r="I46" s="259"/>
      <c r="J46" s="260"/>
      <c r="K46" s="260"/>
      <c r="L46" s="260"/>
    </row>
    <row r="47" customFormat="false" ht="11.25" hidden="false" customHeight="true" outlineLevel="0" collapsed="false">
      <c r="A47" s="247" t="s">
        <v>422</v>
      </c>
      <c r="B47" s="160" t="s">
        <v>423</v>
      </c>
      <c r="C47" s="244" t="n">
        <v>6482</v>
      </c>
      <c r="D47" s="245" t="n">
        <v>3941</v>
      </c>
      <c r="E47" s="245" t="n">
        <v>2540</v>
      </c>
      <c r="F47" s="258" t="n">
        <v>3</v>
      </c>
      <c r="G47" s="258" t="n">
        <v>4.4</v>
      </c>
      <c r="H47" s="258" t="n">
        <v>2</v>
      </c>
      <c r="I47" s="259"/>
      <c r="J47" s="260"/>
      <c r="K47" s="260"/>
      <c r="L47" s="260"/>
    </row>
    <row r="48" customFormat="false" ht="11.25" hidden="false" customHeight="true" outlineLevel="0" collapsed="false">
      <c r="A48" s="247" t="s">
        <v>424</v>
      </c>
      <c r="B48" s="160" t="s">
        <v>425</v>
      </c>
      <c r="C48" s="244" t="n">
        <v>7863</v>
      </c>
      <c r="D48" s="245" t="n">
        <v>3003</v>
      </c>
      <c r="E48" s="245" t="n">
        <v>4860</v>
      </c>
      <c r="F48" s="258" t="n">
        <v>3.6</v>
      </c>
      <c r="G48" s="258" t="n">
        <v>3.3</v>
      </c>
      <c r="H48" s="258" t="n">
        <v>3.8</v>
      </c>
      <c r="I48" s="259"/>
      <c r="J48" s="260"/>
      <c r="K48" s="260"/>
      <c r="L48" s="260"/>
    </row>
    <row r="49" customFormat="false" ht="3.75" hidden="false" customHeight="true" outlineLevel="0" collapsed="false">
      <c r="A49" s="247"/>
      <c r="B49" s="160"/>
      <c r="C49" s="244"/>
      <c r="D49" s="245"/>
      <c r="E49" s="245"/>
      <c r="F49" s="258"/>
      <c r="G49" s="258"/>
      <c r="H49" s="258"/>
    </row>
    <row r="50" customFormat="false" ht="11.25" hidden="false" customHeight="true" outlineLevel="0" collapsed="false">
      <c r="A50" s="247" t="s">
        <v>426</v>
      </c>
      <c r="B50" s="160" t="s">
        <v>313</v>
      </c>
      <c r="C50" s="244" t="n">
        <v>11402</v>
      </c>
      <c r="D50" s="245" t="n">
        <v>5705</v>
      </c>
      <c r="E50" s="245" t="n">
        <v>5697</v>
      </c>
      <c r="F50" s="258" t="n">
        <v>5.2</v>
      </c>
      <c r="G50" s="258" t="n">
        <v>6.3</v>
      </c>
      <c r="H50" s="258" t="n">
        <v>4.4</v>
      </c>
      <c r="I50" s="259"/>
      <c r="J50" s="260"/>
      <c r="K50" s="260"/>
      <c r="L50" s="260"/>
    </row>
    <row r="51" customFormat="false" ht="11.25" hidden="false" customHeight="true" outlineLevel="0" collapsed="false">
      <c r="A51" s="247" t="s">
        <v>427</v>
      </c>
      <c r="B51" s="160" t="s">
        <v>428</v>
      </c>
      <c r="C51" s="244" t="n">
        <v>1809</v>
      </c>
      <c r="D51" s="245" t="n">
        <v>834</v>
      </c>
      <c r="E51" s="245" t="n">
        <v>975</v>
      </c>
      <c r="F51" s="258" t="n">
        <v>0.8</v>
      </c>
      <c r="G51" s="258" t="n">
        <v>0.9</v>
      </c>
      <c r="H51" s="258" t="n">
        <v>0.8</v>
      </c>
      <c r="I51" s="259"/>
      <c r="J51" s="260"/>
      <c r="K51" s="260"/>
      <c r="L51" s="260"/>
    </row>
    <row r="52" customFormat="false" ht="11.25" hidden="false" customHeight="true" outlineLevel="0" collapsed="false">
      <c r="A52" s="247" t="s">
        <v>429</v>
      </c>
      <c r="B52" s="160" t="s">
        <v>430</v>
      </c>
      <c r="C52" s="244" t="n">
        <v>1295</v>
      </c>
      <c r="D52" s="245" t="n">
        <v>682</v>
      </c>
      <c r="E52" s="245" t="n">
        <v>613</v>
      </c>
      <c r="F52" s="258" t="n">
        <v>0.6</v>
      </c>
      <c r="G52" s="258" t="n">
        <v>0.8</v>
      </c>
      <c r="H52" s="258" t="n">
        <v>0.5</v>
      </c>
      <c r="I52" s="259"/>
      <c r="J52" s="260"/>
      <c r="K52" s="260"/>
      <c r="L52" s="260"/>
    </row>
    <row r="53" customFormat="false" ht="3.75" hidden="false" customHeight="true" outlineLevel="0" collapsed="false">
      <c r="A53" s="247"/>
      <c r="B53" s="160"/>
      <c r="C53" s="244"/>
      <c r="D53" s="245"/>
      <c r="E53" s="245"/>
      <c r="F53" s="258"/>
      <c r="G53" s="258"/>
      <c r="H53" s="258"/>
    </row>
    <row r="54" customFormat="false" ht="12.75" hidden="false" customHeight="true" outlineLevel="0" collapsed="false">
      <c r="A54" s="247" t="s">
        <v>431</v>
      </c>
      <c r="B54" s="160" t="s">
        <v>314</v>
      </c>
      <c r="C54" s="244" t="n">
        <v>31372</v>
      </c>
      <c r="D54" s="245" t="n">
        <v>14628</v>
      </c>
      <c r="E54" s="245" t="n">
        <v>16744</v>
      </c>
      <c r="F54" s="258" t="n">
        <v>14.3</v>
      </c>
      <c r="G54" s="258" t="n">
        <v>16.2</v>
      </c>
      <c r="H54" s="258" t="n">
        <v>13</v>
      </c>
      <c r="I54" s="259"/>
      <c r="J54" s="260"/>
      <c r="K54" s="260"/>
      <c r="L54" s="260"/>
    </row>
    <row r="55" customFormat="false" ht="12.75" hidden="false" customHeight="true" outlineLevel="0" collapsed="false">
      <c r="A55" s="247" t="s">
        <v>432</v>
      </c>
      <c r="B55" s="160" t="s">
        <v>433</v>
      </c>
      <c r="C55" s="244" t="n">
        <v>20790</v>
      </c>
      <c r="D55" s="245" t="n">
        <v>9767</v>
      </c>
      <c r="E55" s="245" t="n">
        <v>11023</v>
      </c>
      <c r="F55" s="258" t="n">
        <v>9.5</v>
      </c>
      <c r="G55" s="258" t="n">
        <v>10.8</v>
      </c>
      <c r="H55" s="258" t="n">
        <v>8.6</v>
      </c>
      <c r="I55" s="259"/>
      <c r="J55" s="260"/>
      <c r="K55" s="260"/>
      <c r="L55" s="260"/>
    </row>
    <row r="56" customFormat="false" ht="12.75" hidden="false" customHeight="true" outlineLevel="0" collapsed="false">
      <c r="A56" s="247" t="s">
        <v>434</v>
      </c>
      <c r="B56" s="160" t="s">
        <v>435</v>
      </c>
      <c r="C56" s="244" t="n">
        <v>6456</v>
      </c>
      <c r="D56" s="245" t="n">
        <v>3080</v>
      </c>
      <c r="E56" s="245" t="n">
        <v>3376</v>
      </c>
      <c r="F56" s="258" t="n">
        <v>3</v>
      </c>
      <c r="G56" s="258" t="n">
        <v>3.4</v>
      </c>
      <c r="H56" s="258" t="n">
        <v>2.6</v>
      </c>
      <c r="I56" s="259"/>
      <c r="J56" s="260"/>
      <c r="K56" s="260"/>
      <c r="L56" s="260"/>
    </row>
    <row r="57" customFormat="false" ht="12.75" hidden="false" customHeight="true" outlineLevel="0" collapsed="false">
      <c r="A57" s="247" t="s">
        <v>436</v>
      </c>
      <c r="B57" s="160" t="s">
        <v>437</v>
      </c>
      <c r="C57" s="244" t="n">
        <v>7052</v>
      </c>
      <c r="D57" s="245" t="n">
        <v>3246</v>
      </c>
      <c r="E57" s="245" t="n">
        <v>3806</v>
      </c>
      <c r="F57" s="258" t="n">
        <v>3.2</v>
      </c>
      <c r="G57" s="258" t="n">
        <v>3.6</v>
      </c>
      <c r="H57" s="258" t="n">
        <v>3</v>
      </c>
      <c r="I57" s="259"/>
      <c r="J57" s="260"/>
      <c r="K57" s="260"/>
      <c r="L57" s="260"/>
    </row>
    <row r="58" customFormat="false" ht="3.75" hidden="false" customHeight="true" outlineLevel="0" collapsed="false">
      <c r="A58" s="247"/>
      <c r="B58" s="160"/>
      <c r="C58" s="244"/>
      <c r="D58" s="245"/>
      <c r="E58" s="245"/>
      <c r="F58" s="258"/>
      <c r="G58" s="258"/>
      <c r="H58" s="258"/>
    </row>
    <row r="59" customFormat="false" ht="12.75" hidden="false" customHeight="true" outlineLevel="0" collapsed="false">
      <c r="A59" s="247" t="s">
        <v>438</v>
      </c>
      <c r="B59" s="160" t="s">
        <v>315</v>
      </c>
      <c r="C59" s="244" t="n">
        <v>3597</v>
      </c>
      <c r="D59" s="245" t="n">
        <v>1552</v>
      </c>
      <c r="E59" s="245" t="n">
        <v>2046</v>
      </c>
      <c r="F59" s="258" t="n">
        <v>1.6</v>
      </c>
      <c r="G59" s="258" t="n">
        <v>1.7</v>
      </c>
      <c r="H59" s="258" t="n">
        <v>1.6</v>
      </c>
      <c r="I59" s="259"/>
      <c r="J59" s="260"/>
      <c r="K59" s="260"/>
      <c r="L59" s="260"/>
    </row>
    <row r="60" customFormat="false" ht="11.25" hidden="false" customHeight="true" outlineLevel="0" collapsed="false">
      <c r="A60" s="247" t="s">
        <v>439</v>
      </c>
      <c r="B60" s="160" t="s">
        <v>440</v>
      </c>
      <c r="C60" s="244" t="n">
        <v>1272</v>
      </c>
      <c r="D60" s="245" t="n">
        <v>536</v>
      </c>
      <c r="E60" s="245" t="n">
        <v>736</v>
      </c>
      <c r="F60" s="258" t="n">
        <v>0.6</v>
      </c>
      <c r="G60" s="258" t="n">
        <v>0.6</v>
      </c>
      <c r="H60" s="258" t="n">
        <v>0.6</v>
      </c>
      <c r="I60" s="259"/>
      <c r="J60" s="260"/>
      <c r="K60" s="260"/>
      <c r="L60" s="260"/>
    </row>
    <row r="61" customFormat="false" ht="3.75" hidden="false" customHeight="true" outlineLevel="0" collapsed="false">
      <c r="A61" s="247"/>
      <c r="B61" s="160"/>
      <c r="C61" s="244"/>
      <c r="D61" s="245"/>
      <c r="E61" s="245"/>
      <c r="F61" s="258"/>
      <c r="G61" s="258"/>
      <c r="H61" s="258"/>
    </row>
    <row r="62" customFormat="false" ht="11.25" hidden="false" customHeight="true" outlineLevel="0" collapsed="false">
      <c r="A62" s="247" t="s">
        <v>441</v>
      </c>
      <c r="B62" s="160" t="s">
        <v>316</v>
      </c>
      <c r="C62" s="244" t="n">
        <v>24440</v>
      </c>
      <c r="D62" s="245" t="n">
        <v>8972</v>
      </c>
      <c r="E62" s="245" t="n">
        <v>15468</v>
      </c>
      <c r="F62" s="258" t="n">
        <v>11.2</v>
      </c>
      <c r="G62" s="258" t="n">
        <v>10</v>
      </c>
      <c r="H62" s="258" t="n">
        <v>12</v>
      </c>
      <c r="I62" s="259"/>
      <c r="J62" s="260"/>
      <c r="K62" s="260"/>
      <c r="L62" s="260"/>
    </row>
    <row r="63" customFormat="false" ht="12.75" hidden="false" customHeight="true" outlineLevel="0" collapsed="false">
      <c r="A63" s="247" t="s">
        <v>442</v>
      </c>
      <c r="B63" s="160" t="s">
        <v>443</v>
      </c>
      <c r="C63" s="244" t="n">
        <v>7110</v>
      </c>
      <c r="D63" s="245" t="n">
        <v>2121</v>
      </c>
      <c r="E63" s="245" t="n">
        <v>4989</v>
      </c>
      <c r="F63" s="258" t="n">
        <v>3.2</v>
      </c>
      <c r="G63" s="258" t="n">
        <v>2.4</v>
      </c>
      <c r="H63" s="258" t="n">
        <v>3.9</v>
      </c>
      <c r="I63" s="259"/>
      <c r="J63" s="260"/>
      <c r="K63" s="260"/>
      <c r="L63" s="260"/>
    </row>
    <row r="64" customFormat="false" ht="12.75" hidden="false" customHeight="true" outlineLevel="0" collapsed="false">
      <c r="A64" s="247" t="s">
        <v>444</v>
      </c>
      <c r="B64" s="160" t="s">
        <v>445</v>
      </c>
      <c r="C64" s="244" t="n">
        <v>7906</v>
      </c>
      <c r="D64" s="245" t="n">
        <v>3434</v>
      </c>
      <c r="E64" s="245" t="n">
        <v>4471</v>
      </c>
      <c r="F64" s="258" t="n">
        <v>3.6</v>
      </c>
      <c r="G64" s="258" t="n">
        <v>3.8</v>
      </c>
      <c r="H64" s="258" t="n">
        <v>3.5</v>
      </c>
      <c r="I64" s="259"/>
      <c r="J64" s="260"/>
      <c r="K64" s="260"/>
      <c r="L64" s="260"/>
    </row>
    <row r="65" customFormat="false" ht="12.75" hidden="false" customHeight="true" outlineLevel="0" collapsed="false">
      <c r="A65" s="247" t="s">
        <v>446</v>
      </c>
      <c r="B65" s="160" t="s">
        <v>447</v>
      </c>
      <c r="C65" s="244" t="n">
        <v>1355</v>
      </c>
      <c r="D65" s="245" t="n">
        <v>157</v>
      </c>
      <c r="E65" s="245" t="n">
        <v>1198</v>
      </c>
      <c r="F65" s="258" t="n">
        <v>0.6</v>
      </c>
      <c r="G65" s="258" t="n">
        <v>0.2</v>
      </c>
      <c r="H65" s="258" t="n">
        <v>0.9</v>
      </c>
      <c r="I65" s="259"/>
      <c r="J65" s="260"/>
      <c r="K65" s="260"/>
      <c r="L65" s="260"/>
    </row>
    <row r="66" customFormat="false" ht="3.75" hidden="false" customHeight="true" outlineLevel="0" collapsed="false">
      <c r="A66" s="247"/>
      <c r="B66" s="160"/>
      <c r="C66" s="244"/>
      <c r="D66" s="245"/>
      <c r="E66" s="245"/>
      <c r="F66" s="258"/>
      <c r="G66" s="258"/>
      <c r="H66" s="258"/>
      <c r="I66" s="259"/>
    </row>
    <row r="67" customFormat="false" ht="11.25" hidden="false" customHeight="true" outlineLevel="0" collapsed="false">
      <c r="A67" s="247" t="s">
        <v>448</v>
      </c>
      <c r="B67" s="160" t="s">
        <v>317</v>
      </c>
      <c r="C67" s="244" t="n">
        <v>8788</v>
      </c>
      <c r="D67" s="245" t="n">
        <v>2948</v>
      </c>
      <c r="E67" s="245" t="n">
        <v>5840</v>
      </c>
      <c r="F67" s="258" t="n">
        <v>4</v>
      </c>
      <c r="G67" s="258" t="n">
        <v>3.3</v>
      </c>
      <c r="H67" s="258" t="n">
        <v>4.5</v>
      </c>
      <c r="I67" s="259"/>
      <c r="J67" s="260"/>
      <c r="K67" s="260"/>
      <c r="L67" s="260"/>
    </row>
    <row r="68" customFormat="false" ht="3.75" hidden="false" customHeight="true" outlineLevel="0" collapsed="false">
      <c r="A68" s="247"/>
      <c r="B68" s="160"/>
      <c r="C68" s="244"/>
      <c r="D68" s="245"/>
      <c r="E68" s="245"/>
      <c r="F68" s="258"/>
      <c r="G68" s="258"/>
      <c r="H68" s="258"/>
      <c r="I68" s="259"/>
    </row>
    <row r="69" customFormat="false" ht="11.25" hidden="false" customHeight="true" outlineLevel="0" collapsed="false">
      <c r="A69" s="247" t="s">
        <v>449</v>
      </c>
      <c r="B69" s="160" t="s">
        <v>318</v>
      </c>
      <c r="C69" s="244" t="n">
        <v>3555</v>
      </c>
      <c r="D69" s="245" t="s">
        <v>77</v>
      </c>
      <c r="E69" s="245" t="n">
        <v>3555</v>
      </c>
      <c r="F69" s="258" t="n">
        <v>1.6</v>
      </c>
      <c r="G69" s="258" t="s">
        <v>77</v>
      </c>
      <c r="H69" s="258" t="n">
        <v>2.8</v>
      </c>
      <c r="I69" s="259"/>
      <c r="J69" s="260"/>
      <c r="K69" s="245"/>
      <c r="L69" s="260"/>
    </row>
    <row r="70" customFormat="false" ht="3.75" hidden="false" customHeight="true" outlineLevel="0" collapsed="false">
      <c r="A70" s="247"/>
      <c r="B70" s="160"/>
      <c r="C70" s="244"/>
      <c r="D70" s="245"/>
      <c r="E70" s="245"/>
      <c r="F70" s="258"/>
      <c r="G70" s="258"/>
      <c r="H70" s="258"/>
      <c r="I70" s="259"/>
    </row>
    <row r="71" customFormat="false" ht="12.75" hidden="false" customHeight="true" outlineLevel="0" collapsed="false">
      <c r="A71" s="247" t="s">
        <v>450</v>
      </c>
      <c r="B71" s="160" t="s">
        <v>319</v>
      </c>
      <c r="C71" s="244" t="n">
        <v>813</v>
      </c>
      <c r="D71" s="245" t="n">
        <v>420</v>
      </c>
      <c r="E71" s="245" t="n">
        <v>393</v>
      </c>
      <c r="F71" s="258" t="n">
        <v>0.4</v>
      </c>
      <c r="G71" s="258" t="n">
        <v>0.5</v>
      </c>
      <c r="H71" s="258" t="n">
        <v>0.3</v>
      </c>
      <c r="I71" s="259"/>
      <c r="J71" s="260"/>
      <c r="K71" s="260"/>
      <c r="L71" s="260"/>
    </row>
    <row r="72" customFormat="false" ht="3.75" hidden="false" customHeight="true" outlineLevel="0" collapsed="false">
      <c r="A72" s="247"/>
      <c r="B72" s="160"/>
      <c r="C72" s="244"/>
      <c r="D72" s="245"/>
      <c r="E72" s="245"/>
      <c r="F72" s="258"/>
      <c r="G72" s="258"/>
      <c r="H72" s="258"/>
      <c r="I72" s="259"/>
    </row>
    <row r="73" customFormat="false" ht="11.25" hidden="false" customHeight="true" outlineLevel="0" collapsed="false">
      <c r="A73" s="247" t="s">
        <v>451</v>
      </c>
      <c r="B73" s="160" t="s">
        <v>320</v>
      </c>
      <c r="C73" s="244" t="n">
        <v>1311</v>
      </c>
      <c r="D73" s="245" t="n">
        <v>647</v>
      </c>
      <c r="E73" s="245" t="n">
        <v>664</v>
      </c>
      <c r="F73" s="258" t="n">
        <v>0.6</v>
      </c>
      <c r="G73" s="258" t="n">
        <v>0.7</v>
      </c>
      <c r="H73" s="258" t="n">
        <v>0.5</v>
      </c>
      <c r="I73" s="259"/>
      <c r="J73" s="260"/>
      <c r="K73" s="260"/>
      <c r="L73" s="260"/>
    </row>
    <row r="74" customFormat="false" ht="3.75" hidden="false" customHeight="true" outlineLevel="0" collapsed="false">
      <c r="A74" s="247"/>
      <c r="B74" s="160"/>
      <c r="C74" s="244"/>
      <c r="D74" s="245"/>
      <c r="E74" s="245"/>
      <c r="F74" s="258"/>
      <c r="G74" s="258"/>
      <c r="H74" s="258"/>
      <c r="I74" s="259"/>
    </row>
    <row r="75" customFormat="false" ht="12.75" hidden="false" customHeight="true" outlineLevel="0" collapsed="false">
      <c r="A75" s="247" t="s">
        <v>452</v>
      </c>
      <c r="B75" s="160" t="s">
        <v>321</v>
      </c>
      <c r="C75" s="244" t="n">
        <v>10908</v>
      </c>
      <c r="D75" s="245" t="n">
        <v>3567</v>
      </c>
      <c r="E75" s="245" t="n">
        <v>7341</v>
      </c>
      <c r="F75" s="258" t="n">
        <v>5</v>
      </c>
      <c r="G75" s="258" t="n">
        <v>4</v>
      </c>
      <c r="H75" s="258" t="n">
        <v>5.7</v>
      </c>
      <c r="I75" s="259"/>
      <c r="J75" s="260"/>
      <c r="K75" s="260"/>
      <c r="L75" s="260"/>
    </row>
    <row r="76" customFormat="false" ht="3.75" hidden="false" customHeight="true" outlineLevel="0" collapsed="false">
      <c r="A76" s="247"/>
      <c r="B76" s="160"/>
      <c r="C76" s="244"/>
      <c r="D76" s="245"/>
      <c r="E76" s="245"/>
      <c r="F76" s="258"/>
      <c r="G76" s="258"/>
      <c r="H76" s="258"/>
      <c r="I76" s="259"/>
    </row>
    <row r="77" customFormat="false" ht="12.75" hidden="false" customHeight="true" outlineLevel="0" collapsed="false">
      <c r="A77" s="247" t="s">
        <v>453</v>
      </c>
      <c r="B77" s="160" t="s">
        <v>322</v>
      </c>
      <c r="C77" s="244" t="n">
        <v>10246</v>
      </c>
      <c r="D77" s="245" t="n">
        <v>4457</v>
      </c>
      <c r="E77" s="245" t="n">
        <v>5790</v>
      </c>
      <c r="F77" s="258" t="n">
        <v>4.7</v>
      </c>
      <c r="G77" s="258" t="n">
        <v>4.9</v>
      </c>
      <c r="H77" s="258" t="n">
        <v>4.5</v>
      </c>
      <c r="I77" s="259"/>
      <c r="J77" s="260"/>
      <c r="K77" s="260"/>
      <c r="L77" s="260"/>
    </row>
    <row r="78" customFormat="false" ht="11.25" hidden="false" customHeight="true" outlineLevel="0" collapsed="false">
      <c r="A78" s="247" t="s">
        <v>454</v>
      </c>
      <c r="B78" s="160" t="s">
        <v>455</v>
      </c>
      <c r="C78" s="244" t="n">
        <v>1948</v>
      </c>
      <c r="D78" s="245" t="n">
        <v>545</v>
      </c>
      <c r="E78" s="245" t="n">
        <v>1403</v>
      </c>
      <c r="F78" s="258" t="n">
        <v>0.9</v>
      </c>
      <c r="G78" s="258" t="n">
        <v>0.6</v>
      </c>
      <c r="H78" s="258" t="n">
        <v>1.1</v>
      </c>
      <c r="I78" s="259"/>
      <c r="J78" s="260"/>
      <c r="K78" s="260"/>
      <c r="L78" s="260"/>
    </row>
    <row r="79" customFormat="false" ht="3.75" hidden="false" customHeight="true" outlineLevel="0" collapsed="false">
      <c r="A79" s="247"/>
      <c r="B79" s="160"/>
      <c r="C79" s="244"/>
      <c r="D79" s="245"/>
      <c r="E79" s="245"/>
      <c r="F79" s="258"/>
      <c r="G79" s="258"/>
      <c r="H79" s="258"/>
      <c r="I79" s="259"/>
    </row>
    <row r="80" customFormat="false" ht="11.25" hidden="false" customHeight="true" outlineLevel="0" collapsed="false">
      <c r="A80" s="247" t="s">
        <v>456</v>
      </c>
      <c r="B80" s="160" t="s">
        <v>323</v>
      </c>
      <c r="C80" s="244" t="n">
        <v>4976</v>
      </c>
      <c r="D80" s="245" t="n">
        <v>1438</v>
      </c>
      <c r="E80" s="245" t="n">
        <v>3537</v>
      </c>
      <c r="F80" s="258" t="n">
        <v>2.3</v>
      </c>
      <c r="G80" s="258" t="n">
        <v>1.6</v>
      </c>
      <c r="H80" s="258" t="n">
        <v>2.7</v>
      </c>
      <c r="I80" s="259"/>
      <c r="J80" s="260"/>
      <c r="K80" s="260"/>
      <c r="L80" s="260"/>
    </row>
    <row r="81" customFormat="false" ht="3" hidden="false" customHeight="true" outlineLevel="0" collapsed="false">
      <c r="A81" s="243"/>
      <c r="B81" s="249"/>
      <c r="C81" s="244"/>
      <c r="D81" s="245"/>
      <c r="E81" s="245"/>
      <c r="F81" s="245"/>
      <c r="G81" s="245"/>
      <c r="H81" s="245"/>
    </row>
    <row r="82" s="261" customFormat="true" ht="4.5" hidden="false" customHeight="true" outlineLevel="0" collapsed="false">
      <c r="A82" s="189"/>
      <c r="B82" s="203"/>
      <c r="C82" s="245"/>
      <c r="D82" s="245"/>
      <c r="E82" s="245"/>
      <c r="F82" s="204"/>
      <c r="G82" s="204"/>
      <c r="H82" s="205"/>
      <c r="I82" s="205"/>
      <c r="J82" s="205"/>
      <c r="K82" s="205"/>
      <c r="L82" s="205"/>
      <c r="M82" s="205"/>
      <c r="N82" s="206"/>
      <c r="O82" s="206"/>
      <c r="P82" s="206"/>
    </row>
    <row r="83" customFormat="false" ht="11.25" hidden="false" customHeight="true" outlineLevel="0" collapsed="false">
      <c r="A83" s="252" t="s">
        <v>369</v>
      </c>
      <c r="B83" s="181"/>
      <c r="C83" s="245"/>
      <c r="D83" s="245"/>
      <c r="E83" s="245"/>
      <c r="F83" s="181"/>
      <c r="G83" s="181"/>
      <c r="H83" s="181"/>
    </row>
    <row r="84" s="170" customFormat="true" ht="11.25" hidden="false" customHeight="true" outlineLevel="0" collapsed="false">
      <c r="A84" s="253" t="s">
        <v>344</v>
      </c>
      <c r="C84" s="245"/>
      <c r="D84" s="245"/>
      <c r="E84" s="245"/>
    </row>
    <row r="85" customFormat="false" ht="12.75" hidden="false" customHeight="true" outlineLevel="0" collapsed="false">
      <c r="A85" s="181"/>
      <c r="B85" s="181"/>
      <c r="C85" s="245"/>
      <c r="D85" s="245"/>
      <c r="E85" s="245"/>
      <c r="F85" s="181"/>
      <c r="G85" s="181"/>
      <c r="H85" s="181"/>
    </row>
    <row r="86" customFormat="false" ht="12.75" hidden="false" customHeight="true" outlineLevel="0" collapsed="false">
      <c r="A86" s="181"/>
      <c r="B86" s="181"/>
      <c r="C86" s="245"/>
      <c r="D86" s="245"/>
      <c r="E86" s="245"/>
      <c r="F86" s="181"/>
      <c r="G86" s="181"/>
      <c r="H86" s="181"/>
    </row>
    <row r="87" customFormat="false" ht="12.75" hidden="false" customHeight="true" outlineLevel="0" collapsed="false">
      <c r="A87" s="181"/>
      <c r="B87" s="181"/>
      <c r="C87" s="245"/>
      <c r="D87" s="245"/>
      <c r="E87" s="245"/>
      <c r="F87" s="181"/>
      <c r="G87" s="181"/>
      <c r="H87" s="181"/>
    </row>
    <row r="88" customFormat="false" ht="12.75" hidden="false" customHeight="true" outlineLevel="0" collapsed="false">
      <c r="A88" s="181"/>
      <c r="B88" s="181"/>
      <c r="C88" s="245"/>
      <c r="D88" s="245"/>
      <c r="E88" s="245"/>
      <c r="F88" s="181"/>
      <c r="G88" s="181"/>
      <c r="H88" s="181"/>
    </row>
    <row r="89" customFormat="false" ht="12.75" hidden="false" customHeight="true" outlineLevel="0" collapsed="false">
      <c r="A89" s="181"/>
      <c r="B89" s="181"/>
      <c r="C89" s="245"/>
      <c r="D89" s="245"/>
      <c r="E89" s="245"/>
      <c r="F89" s="181"/>
      <c r="G89" s="181"/>
      <c r="H89" s="181"/>
    </row>
    <row r="90" customFormat="false" ht="12.75" hidden="false" customHeight="true" outlineLevel="0" collapsed="false">
      <c r="A90" s="181"/>
      <c r="B90" s="181"/>
      <c r="C90" s="245"/>
      <c r="D90" s="245"/>
      <c r="E90" s="245"/>
      <c r="F90" s="181"/>
      <c r="G90" s="181"/>
      <c r="H90" s="181"/>
    </row>
    <row r="91" customFormat="false" ht="12.75" hidden="false" customHeight="true" outlineLevel="0" collapsed="false">
      <c r="A91" s="181"/>
      <c r="B91" s="181"/>
      <c r="C91" s="245"/>
      <c r="D91" s="245"/>
      <c r="E91" s="245"/>
      <c r="F91" s="181"/>
      <c r="G91" s="181"/>
      <c r="H91" s="181"/>
    </row>
    <row r="92" customFormat="false" ht="12.75" hidden="false" customHeight="true" outlineLevel="0" collapsed="false">
      <c r="A92" s="181"/>
      <c r="B92" s="181"/>
      <c r="C92" s="245"/>
      <c r="D92" s="245"/>
      <c r="E92" s="245"/>
      <c r="F92" s="181"/>
      <c r="G92" s="181"/>
      <c r="H92" s="181"/>
    </row>
    <row r="93" customFormat="false" ht="12.75" hidden="false" customHeight="true" outlineLevel="0" collapsed="false">
      <c r="A93" s="181"/>
      <c r="B93" s="181"/>
      <c r="C93" s="245"/>
      <c r="D93" s="245"/>
      <c r="E93" s="245"/>
      <c r="F93" s="181"/>
      <c r="G93" s="181"/>
      <c r="H93" s="181"/>
    </row>
    <row r="94" customFormat="false" ht="12.75" hidden="false" customHeight="true" outlineLevel="0" collapsed="false">
      <c r="A94" s="181"/>
      <c r="B94" s="181"/>
      <c r="C94" s="245"/>
      <c r="D94" s="245"/>
      <c r="E94" s="245"/>
      <c r="F94" s="181"/>
      <c r="G94" s="181"/>
      <c r="H94" s="181"/>
    </row>
    <row r="95" customFormat="false" ht="12.75" hidden="false" customHeight="true" outlineLevel="0" collapsed="false">
      <c r="A95" s="181"/>
      <c r="B95" s="181"/>
      <c r="C95" s="245"/>
      <c r="D95" s="245"/>
      <c r="E95" s="245"/>
      <c r="F95" s="181"/>
      <c r="G95" s="181"/>
      <c r="H95" s="181"/>
    </row>
    <row r="96" customFormat="false" ht="12.75" hidden="false" customHeight="true" outlineLevel="0" collapsed="false">
      <c r="A96" s="181"/>
      <c r="B96" s="181"/>
      <c r="C96" s="245"/>
      <c r="D96" s="245"/>
      <c r="E96" s="245"/>
      <c r="F96" s="181"/>
      <c r="G96" s="181"/>
      <c r="H96" s="181"/>
    </row>
    <row r="97" customFormat="false" ht="12.75" hidden="false" customHeight="true" outlineLevel="0" collapsed="false">
      <c r="A97" s="181"/>
      <c r="B97" s="181"/>
      <c r="C97" s="245"/>
      <c r="D97" s="245"/>
      <c r="E97" s="245"/>
      <c r="F97" s="181"/>
      <c r="G97" s="181"/>
      <c r="H97" s="181"/>
    </row>
    <row r="98" customFormat="false" ht="12.75" hidden="false" customHeight="true" outlineLevel="0" collapsed="false">
      <c r="A98" s="181"/>
      <c r="B98" s="181"/>
      <c r="C98" s="245"/>
      <c r="D98" s="245"/>
      <c r="E98" s="245"/>
      <c r="F98" s="181"/>
      <c r="G98" s="181"/>
      <c r="H98" s="181"/>
    </row>
    <row r="99" customFormat="false" ht="12.75" hidden="false" customHeight="true" outlineLevel="0" collapsed="false">
      <c r="A99" s="181"/>
      <c r="B99" s="181"/>
      <c r="C99" s="245"/>
      <c r="D99" s="245"/>
      <c r="E99" s="245"/>
      <c r="F99" s="181"/>
      <c r="G99" s="181"/>
      <c r="H99" s="181"/>
    </row>
    <row r="100" customFormat="false" ht="12.75" hidden="false" customHeight="true" outlineLevel="0" collapsed="false">
      <c r="A100" s="181"/>
      <c r="B100" s="181"/>
      <c r="C100" s="245"/>
      <c r="D100" s="245"/>
      <c r="E100" s="245"/>
      <c r="F100" s="181"/>
      <c r="G100" s="181"/>
      <c r="H100" s="181"/>
    </row>
    <row r="101" customFormat="false" ht="12.75" hidden="false" customHeight="true" outlineLevel="0" collapsed="false">
      <c r="A101" s="181"/>
      <c r="B101" s="181"/>
      <c r="C101" s="245"/>
      <c r="D101" s="245"/>
      <c r="E101" s="245"/>
      <c r="F101" s="181"/>
      <c r="G101" s="181"/>
      <c r="H101" s="181"/>
    </row>
    <row r="102" customFormat="false" ht="12.75" hidden="false" customHeight="true" outlineLevel="0" collapsed="false">
      <c r="A102" s="181"/>
      <c r="B102" s="181"/>
      <c r="C102" s="245"/>
      <c r="D102" s="245"/>
      <c r="E102" s="245"/>
      <c r="F102" s="181"/>
      <c r="G102" s="181"/>
      <c r="H102" s="181"/>
    </row>
    <row r="103" customFormat="false" ht="12.75" hidden="false" customHeight="true" outlineLevel="0" collapsed="false">
      <c r="A103" s="181"/>
      <c r="B103" s="181"/>
      <c r="C103" s="245"/>
      <c r="D103" s="245"/>
      <c r="E103" s="245"/>
      <c r="F103" s="181"/>
      <c r="G103" s="181"/>
      <c r="H103" s="181"/>
    </row>
    <row r="104" customFormat="false" ht="12.75" hidden="false" customHeight="true" outlineLevel="0" collapsed="false">
      <c r="A104" s="181"/>
      <c r="B104" s="181"/>
      <c r="C104" s="245"/>
      <c r="D104" s="245"/>
      <c r="E104" s="245"/>
      <c r="F104" s="181"/>
      <c r="G104" s="181"/>
      <c r="H104" s="181"/>
    </row>
    <row r="105" customFormat="false" ht="12.75" hidden="false" customHeight="true" outlineLevel="0" collapsed="false">
      <c r="A105" s="181"/>
      <c r="B105" s="181"/>
      <c r="C105" s="245"/>
      <c r="D105" s="245"/>
      <c r="E105" s="245"/>
      <c r="F105" s="181"/>
      <c r="G105" s="181"/>
      <c r="H105" s="181"/>
    </row>
    <row r="106" customFormat="false" ht="12.75" hidden="false" customHeight="true" outlineLevel="0" collapsed="false">
      <c r="A106" s="181"/>
      <c r="B106" s="181"/>
      <c r="C106" s="245"/>
      <c r="D106" s="245"/>
      <c r="E106" s="245"/>
      <c r="F106" s="181"/>
      <c r="G106" s="181"/>
      <c r="H106" s="181"/>
    </row>
    <row r="107" customFormat="false" ht="12.75" hidden="false" customHeight="true" outlineLevel="0" collapsed="false">
      <c r="A107" s="181"/>
      <c r="B107" s="181"/>
      <c r="C107" s="245"/>
      <c r="D107" s="245"/>
      <c r="E107" s="245"/>
      <c r="F107" s="181"/>
      <c r="G107" s="181"/>
      <c r="H107" s="181"/>
    </row>
    <row r="108" customFormat="false" ht="12.75" hidden="false" customHeight="true" outlineLevel="0" collapsed="false">
      <c r="A108" s="181"/>
      <c r="B108" s="181"/>
      <c r="C108" s="245"/>
      <c r="D108" s="245"/>
      <c r="E108" s="245"/>
      <c r="F108" s="181"/>
      <c r="G108" s="181"/>
      <c r="H108" s="181"/>
    </row>
    <row r="109" customFormat="false" ht="12.75" hidden="false" customHeight="true" outlineLevel="0" collapsed="false">
      <c r="A109" s="181"/>
      <c r="B109" s="181"/>
      <c r="C109" s="245"/>
      <c r="D109" s="245"/>
      <c r="E109" s="245"/>
      <c r="F109" s="181"/>
      <c r="G109" s="181"/>
      <c r="H109" s="181"/>
    </row>
    <row r="110" customFormat="false" ht="12.75" hidden="false" customHeight="true" outlineLevel="0" collapsed="false">
      <c r="A110" s="181"/>
      <c r="B110" s="181"/>
      <c r="C110" s="245"/>
      <c r="D110" s="245"/>
      <c r="E110" s="245"/>
      <c r="F110" s="181"/>
      <c r="G110" s="181"/>
      <c r="H110" s="181"/>
    </row>
    <row r="111" customFormat="false" ht="12.75" hidden="false" customHeight="true" outlineLevel="0" collapsed="false">
      <c r="A111" s="181"/>
      <c r="B111" s="181"/>
      <c r="C111" s="245"/>
      <c r="D111" s="245"/>
      <c r="E111" s="245"/>
      <c r="F111" s="181"/>
      <c r="G111" s="181"/>
      <c r="H111" s="181"/>
    </row>
    <row r="112" customFormat="false" ht="12.75" hidden="false" customHeight="true" outlineLevel="0" collapsed="false">
      <c r="A112" s="181"/>
      <c r="B112" s="181"/>
      <c r="C112" s="245"/>
      <c r="D112" s="245"/>
      <c r="E112" s="245"/>
      <c r="F112" s="181"/>
      <c r="G112" s="181"/>
      <c r="H112" s="181"/>
    </row>
    <row r="113" customFormat="false" ht="12.75" hidden="false" customHeight="true" outlineLevel="0" collapsed="false">
      <c r="A113" s="181"/>
      <c r="B113" s="181"/>
      <c r="C113" s="245"/>
      <c r="D113" s="245"/>
      <c r="E113" s="245"/>
      <c r="F113" s="181"/>
      <c r="G113" s="181"/>
      <c r="H113" s="181"/>
    </row>
    <row r="114" customFormat="false" ht="12.75" hidden="false" customHeight="true" outlineLevel="0" collapsed="false">
      <c r="A114" s="181"/>
      <c r="B114" s="181"/>
      <c r="C114" s="245"/>
      <c r="D114" s="245"/>
      <c r="E114" s="245"/>
      <c r="F114" s="181"/>
      <c r="G114" s="181"/>
      <c r="H114" s="181"/>
    </row>
    <row r="115" customFormat="false" ht="12.75" hidden="false" customHeight="true" outlineLevel="0" collapsed="false">
      <c r="A115" s="181"/>
      <c r="B115" s="181"/>
      <c r="C115" s="245"/>
      <c r="D115" s="245"/>
      <c r="E115" s="245"/>
      <c r="F115" s="181"/>
      <c r="G115" s="181"/>
      <c r="H115" s="181"/>
    </row>
    <row r="116" customFormat="false" ht="12.75" hidden="false" customHeight="true" outlineLevel="0" collapsed="false">
      <c r="A116" s="181"/>
      <c r="B116" s="181"/>
      <c r="C116" s="245"/>
      <c r="D116" s="245"/>
      <c r="E116" s="245"/>
      <c r="F116" s="181"/>
      <c r="G116" s="181"/>
      <c r="H116" s="181"/>
    </row>
    <row r="117" customFormat="false" ht="12.75" hidden="false" customHeight="true" outlineLevel="0" collapsed="false">
      <c r="A117" s="181"/>
      <c r="B117" s="181"/>
      <c r="C117" s="245"/>
      <c r="D117" s="245"/>
      <c r="E117" s="245"/>
      <c r="F117" s="181"/>
      <c r="G117" s="181"/>
      <c r="H117" s="181"/>
    </row>
    <row r="118" customFormat="false" ht="12.75" hidden="false" customHeight="true" outlineLevel="0" collapsed="false">
      <c r="A118" s="181"/>
      <c r="B118" s="181"/>
      <c r="C118" s="245"/>
      <c r="D118" s="245"/>
      <c r="E118" s="245"/>
      <c r="F118" s="181"/>
      <c r="G118" s="181"/>
      <c r="H118" s="181"/>
    </row>
    <row r="119" customFormat="false" ht="12.75" hidden="false" customHeight="true" outlineLevel="0" collapsed="false">
      <c r="A119" s="181"/>
      <c r="B119" s="181"/>
      <c r="C119" s="245"/>
      <c r="D119" s="245"/>
      <c r="E119" s="245"/>
      <c r="F119" s="181"/>
      <c r="G119" s="181"/>
      <c r="H119" s="181"/>
    </row>
    <row r="120" customFormat="false" ht="12.75" hidden="false" customHeight="true" outlineLevel="0" collapsed="false">
      <c r="A120" s="181"/>
      <c r="B120" s="181"/>
      <c r="C120" s="245"/>
      <c r="D120" s="245"/>
      <c r="E120" s="245"/>
      <c r="F120" s="181"/>
      <c r="G120" s="181"/>
      <c r="H120" s="181"/>
    </row>
    <row r="121" customFormat="false" ht="12.75" hidden="false" customHeight="true" outlineLevel="0" collapsed="false">
      <c r="A121" s="181"/>
      <c r="B121" s="181"/>
      <c r="C121" s="245"/>
      <c r="D121" s="245"/>
      <c r="E121" s="245"/>
      <c r="F121" s="181"/>
      <c r="G121" s="181"/>
      <c r="H121" s="181"/>
    </row>
    <row r="122" customFormat="false" ht="12.75" hidden="false" customHeight="true" outlineLevel="0" collapsed="false">
      <c r="A122" s="181"/>
      <c r="B122" s="181"/>
      <c r="C122" s="245"/>
      <c r="D122" s="245"/>
      <c r="E122" s="245"/>
      <c r="F122" s="181"/>
      <c r="G122" s="181"/>
      <c r="H122" s="181"/>
    </row>
    <row r="123" customFormat="false" ht="12.75" hidden="false" customHeight="true" outlineLevel="0" collapsed="false">
      <c r="A123" s="181"/>
      <c r="B123" s="181"/>
      <c r="C123" s="245"/>
      <c r="D123" s="245"/>
      <c r="E123" s="245"/>
      <c r="F123" s="181"/>
      <c r="G123" s="181"/>
      <c r="H123" s="181"/>
    </row>
    <row r="124" customFormat="false" ht="12.75" hidden="false" customHeight="true" outlineLevel="0" collapsed="false">
      <c r="A124" s="181"/>
      <c r="B124" s="181"/>
      <c r="C124" s="245"/>
      <c r="D124" s="245"/>
      <c r="E124" s="245"/>
      <c r="F124" s="181"/>
      <c r="G124" s="181"/>
      <c r="H124" s="181"/>
    </row>
    <row r="125" customFormat="false" ht="12.75" hidden="false" customHeight="true" outlineLevel="0" collapsed="false">
      <c r="A125" s="181"/>
      <c r="B125" s="181"/>
      <c r="C125" s="245"/>
      <c r="D125" s="245"/>
      <c r="E125" s="245"/>
      <c r="F125" s="181"/>
      <c r="G125" s="181"/>
      <c r="H125" s="181"/>
    </row>
    <row r="126" customFormat="false" ht="12.75" hidden="false" customHeight="true" outlineLevel="0" collapsed="false">
      <c r="A126" s="181"/>
      <c r="B126" s="181"/>
      <c r="C126" s="245"/>
      <c r="D126" s="245"/>
      <c r="E126" s="245"/>
      <c r="F126" s="181"/>
      <c r="G126" s="181"/>
      <c r="H126" s="181"/>
    </row>
    <row r="127" customFormat="false" ht="12.75" hidden="false" customHeight="true" outlineLevel="0" collapsed="false">
      <c r="A127" s="181"/>
      <c r="B127" s="181"/>
      <c r="C127" s="245"/>
      <c r="D127" s="245"/>
      <c r="E127" s="245"/>
      <c r="F127" s="181"/>
      <c r="G127" s="181"/>
      <c r="H127" s="181"/>
    </row>
    <row r="128" customFormat="false" ht="12.75" hidden="false" customHeight="true" outlineLevel="0" collapsed="false">
      <c r="A128" s="181"/>
      <c r="B128" s="181"/>
      <c r="C128" s="245"/>
      <c r="D128" s="245"/>
      <c r="E128" s="245"/>
      <c r="F128" s="181"/>
      <c r="G128" s="181"/>
      <c r="H128" s="181"/>
    </row>
    <row r="129" customFormat="false" ht="12.75" hidden="false" customHeight="true" outlineLevel="0" collapsed="false">
      <c r="A129" s="181"/>
      <c r="B129" s="181"/>
      <c r="C129" s="203"/>
      <c r="D129" s="203"/>
      <c r="E129" s="204"/>
      <c r="F129" s="181"/>
      <c r="G129" s="181"/>
      <c r="H129" s="181"/>
    </row>
    <row r="130" customFormat="false" ht="12.75" hidden="false" customHeight="true" outlineLevel="0" collapsed="false">
      <c r="A130" s="181"/>
      <c r="B130" s="181"/>
      <c r="C130" s="181"/>
      <c r="D130" s="181"/>
      <c r="E130" s="181"/>
      <c r="F130" s="181"/>
      <c r="G130" s="181"/>
      <c r="H130" s="181"/>
    </row>
    <row r="131" customFormat="false" ht="12.75" hidden="false" customHeight="true" outlineLevel="0" collapsed="false">
      <c r="A131" s="181"/>
      <c r="B131" s="181"/>
      <c r="C131" s="170"/>
      <c r="D131" s="170"/>
      <c r="E131" s="170"/>
      <c r="F131" s="181"/>
      <c r="G131" s="181"/>
      <c r="H131" s="181"/>
    </row>
    <row r="132" customFormat="false" ht="12.75" hidden="false" customHeight="true" outlineLevel="0" collapsed="false">
      <c r="A132" s="181"/>
      <c r="B132" s="181"/>
      <c r="C132" s="181"/>
      <c r="D132" s="181"/>
      <c r="E132" s="181"/>
      <c r="F132" s="181"/>
      <c r="G132" s="181"/>
      <c r="H132" s="181"/>
    </row>
    <row r="133" customFormat="false" ht="12.75" hidden="false" customHeight="true" outlineLevel="0" collapsed="false">
      <c r="A133" s="181"/>
      <c r="B133" s="181"/>
      <c r="C133" s="181"/>
      <c r="D133" s="181"/>
      <c r="E133" s="181"/>
      <c r="F133" s="181"/>
      <c r="G133" s="181"/>
      <c r="H133" s="181"/>
    </row>
    <row r="134" customFormat="false" ht="12.75" hidden="false" customHeight="true" outlineLevel="0" collapsed="false">
      <c r="A134" s="181"/>
      <c r="B134" s="181"/>
      <c r="C134" s="181"/>
      <c r="D134" s="181"/>
      <c r="E134" s="181"/>
      <c r="F134" s="181"/>
      <c r="G134" s="181"/>
      <c r="H134" s="181"/>
    </row>
    <row r="135" customFormat="false" ht="12.75" hidden="false" customHeight="true" outlineLevel="0" collapsed="false">
      <c r="A135" s="181"/>
      <c r="B135" s="181"/>
      <c r="C135" s="181"/>
      <c r="D135" s="181"/>
      <c r="E135" s="181"/>
      <c r="F135" s="181"/>
      <c r="G135" s="181"/>
      <c r="H135" s="181"/>
    </row>
    <row r="136" customFormat="false" ht="12.75" hidden="false" customHeight="true" outlineLevel="0" collapsed="false">
      <c r="A136" s="181"/>
      <c r="B136" s="181"/>
      <c r="C136" s="181"/>
      <c r="D136" s="181"/>
      <c r="E136" s="181"/>
      <c r="F136" s="181"/>
      <c r="G136" s="181"/>
      <c r="H136" s="181"/>
    </row>
    <row r="137" customFormat="false" ht="12.75" hidden="false" customHeight="true" outlineLevel="0" collapsed="false">
      <c r="A137" s="181"/>
      <c r="B137" s="181"/>
      <c r="C137" s="181"/>
      <c r="D137" s="181"/>
      <c r="E137" s="181"/>
      <c r="F137" s="181"/>
      <c r="G137" s="181"/>
      <c r="H137" s="181"/>
    </row>
    <row r="138" customFormat="false" ht="12.75" hidden="false" customHeight="true" outlineLevel="0" collapsed="false">
      <c r="A138" s="181"/>
      <c r="B138" s="181"/>
      <c r="C138" s="181"/>
      <c r="D138" s="181"/>
      <c r="E138" s="181"/>
      <c r="F138" s="181"/>
      <c r="G138" s="181"/>
      <c r="H138" s="181"/>
    </row>
    <row r="139" customFormat="false" ht="12.75" hidden="false" customHeight="true" outlineLevel="0" collapsed="false">
      <c r="A139" s="181"/>
      <c r="B139" s="181"/>
      <c r="C139" s="181"/>
      <c r="D139" s="181"/>
      <c r="E139" s="181"/>
      <c r="F139" s="181"/>
      <c r="G139" s="181"/>
      <c r="H139" s="181"/>
    </row>
    <row r="140" customFormat="false" ht="12.75" hidden="false" customHeight="true" outlineLevel="0" collapsed="false">
      <c r="A140" s="181"/>
      <c r="B140" s="181"/>
      <c r="C140" s="181"/>
      <c r="D140" s="181"/>
      <c r="E140" s="181"/>
      <c r="F140" s="181"/>
      <c r="G140" s="181"/>
      <c r="H140" s="181"/>
    </row>
    <row r="141" customFormat="false" ht="12.75" hidden="false" customHeight="true" outlineLevel="0" collapsed="false">
      <c r="A141" s="181"/>
      <c r="B141" s="181"/>
      <c r="C141" s="181"/>
      <c r="D141" s="181"/>
      <c r="E141" s="181"/>
      <c r="F141" s="181"/>
      <c r="G141" s="181"/>
      <c r="H141" s="181"/>
    </row>
    <row r="142" customFormat="false" ht="12.75" hidden="false" customHeight="true" outlineLevel="0" collapsed="false">
      <c r="A142" s="181"/>
      <c r="B142" s="181"/>
      <c r="C142" s="181"/>
      <c r="D142" s="181"/>
      <c r="E142" s="181"/>
      <c r="F142" s="181"/>
      <c r="G142" s="181"/>
      <c r="H142" s="181"/>
    </row>
    <row r="143" customFormat="false" ht="12.75" hidden="false" customHeight="true" outlineLevel="0" collapsed="false">
      <c r="A143" s="181"/>
      <c r="B143" s="181"/>
      <c r="C143" s="181"/>
      <c r="D143" s="181"/>
      <c r="E143" s="181"/>
      <c r="F143" s="181"/>
      <c r="G143" s="181"/>
      <c r="H143" s="181"/>
    </row>
    <row r="144" customFormat="false" ht="12.75" hidden="false" customHeight="true" outlineLevel="0" collapsed="false">
      <c r="A144" s="181"/>
      <c r="B144" s="181"/>
      <c r="C144" s="181"/>
      <c r="D144" s="181"/>
      <c r="E144" s="181"/>
      <c r="F144" s="181"/>
      <c r="G144" s="181"/>
      <c r="H144" s="181"/>
    </row>
    <row r="145" customFormat="false" ht="12.75" hidden="false" customHeight="true" outlineLevel="0" collapsed="false">
      <c r="A145" s="181"/>
      <c r="B145" s="181"/>
      <c r="C145" s="181"/>
      <c r="D145" s="181"/>
      <c r="E145" s="181"/>
      <c r="F145" s="181"/>
      <c r="G145" s="181"/>
      <c r="H145" s="181"/>
    </row>
    <row r="146" customFormat="false" ht="12.75" hidden="false" customHeight="true" outlineLevel="0" collapsed="false">
      <c r="A146" s="181"/>
      <c r="B146" s="181"/>
      <c r="C146" s="181"/>
      <c r="D146" s="181"/>
      <c r="E146" s="181"/>
      <c r="F146" s="181"/>
      <c r="G146" s="181"/>
      <c r="H146" s="181"/>
    </row>
    <row r="147" customFormat="false" ht="12.75" hidden="false" customHeight="true" outlineLevel="0" collapsed="false">
      <c r="A147" s="181"/>
      <c r="B147" s="181"/>
      <c r="C147" s="181"/>
      <c r="D147" s="181"/>
      <c r="E147" s="181"/>
      <c r="F147" s="181"/>
      <c r="G147" s="181"/>
      <c r="H147" s="181"/>
    </row>
    <row r="148" customFormat="false" ht="12.75" hidden="false" customHeight="true" outlineLevel="0" collapsed="false">
      <c r="A148" s="181"/>
      <c r="B148" s="181"/>
      <c r="C148" s="181"/>
      <c r="D148" s="181"/>
      <c r="E148" s="181"/>
      <c r="F148" s="181"/>
      <c r="G148" s="181"/>
      <c r="H148" s="181"/>
    </row>
    <row r="149" customFormat="false" ht="12.75" hidden="false" customHeight="true" outlineLevel="0" collapsed="false">
      <c r="A149" s="181"/>
      <c r="B149" s="181"/>
      <c r="C149" s="181"/>
      <c r="D149" s="181"/>
      <c r="E149" s="181"/>
      <c r="F149" s="181"/>
      <c r="G149" s="181"/>
      <c r="H149" s="181"/>
    </row>
    <row r="150" customFormat="false" ht="12.75" hidden="false" customHeight="true" outlineLevel="0" collapsed="false">
      <c r="A150" s="181"/>
      <c r="B150" s="181"/>
      <c r="C150" s="181"/>
      <c r="D150" s="181"/>
      <c r="E150" s="181"/>
      <c r="F150" s="181"/>
      <c r="G150" s="181"/>
      <c r="H150" s="181"/>
    </row>
    <row r="151" customFormat="false" ht="12.75" hidden="false" customHeight="true" outlineLevel="0" collapsed="false">
      <c r="A151" s="181"/>
      <c r="B151" s="181"/>
      <c r="C151" s="181"/>
      <c r="D151" s="181"/>
      <c r="E151" s="181"/>
      <c r="F151" s="181"/>
      <c r="G151" s="181"/>
      <c r="H151" s="181"/>
    </row>
    <row r="152" customFormat="false" ht="12.75" hidden="false" customHeight="true" outlineLevel="0" collapsed="false">
      <c r="A152" s="181"/>
      <c r="B152" s="181"/>
      <c r="C152" s="181"/>
      <c r="D152" s="181"/>
      <c r="E152" s="181"/>
      <c r="F152" s="181"/>
      <c r="G152" s="181"/>
      <c r="H152" s="181"/>
    </row>
    <row r="153" customFormat="false" ht="12.75" hidden="false" customHeight="true" outlineLevel="0" collapsed="false">
      <c r="A153" s="181"/>
      <c r="B153" s="181"/>
      <c r="C153" s="181"/>
      <c r="D153" s="181"/>
      <c r="E153" s="181"/>
      <c r="F153" s="181"/>
      <c r="G153" s="181"/>
      <c r="H153" s="181"/>
    </row>
    <row r="154" customFormat="false" ht="12.75" hidden="false" customHeight="true" outlineLevel="0" collapsed="false">
      <c r="A154" s="181"/>
      <c r="B154" s="181"/>
      <c r="C154" s="181"/>
      <c r="D154" s="181"/>
      <c r="E154" s="181"/>
      <c r="F154" s="181"/>
      <c r="G154" s="181"/>
      <c r="H154" s="181"/>
    </row>
    <row r="155" customFormat="false" ht="12.75" hidden="false" customHeight="true" outlineLevel="0" collapsed="false">
      <c r="A155" s="181"/>
      <c r="B155" s="181"/>
      <c r="C155" s="181"/>
      <c r="D155" s="181"/>
      <c r="E155" s="181"/>
      <c r="F155" s="181"/>
      <c r="G155" s="181"/>
      <c r="H155" s="181"/>
    </row>
    <row r="156" customFormat="false" ht="12.75" hidden="false" customHeight="true" outlineLevel="0" collapsed="false">
      <c r="A156" s="181"/>
      <c r="B156" s="181"/>
      <c r="C156" s="181"/>
      <c r="D156" s="181"/>
      <c r="E156" s="181"/>
      <c r="F156" s="181"/>
      <c r="G156" s="181"/>
      <c r="H156" s="181"/>
    </row>
    <row r="157" customFormat="false" ht="12.75" hidden="false" customHeight="true" outlineLevel="0" collapsed="false">
      <c r="A157" s="181"/>
      <c r="B157" s="181"/>
      <c r="C157" s="181"/>
      <c r="D157" s="181"/>
      <c r="E157" s="181"/>
      <c r="F157" s="181"/>
      <c r="G157" s="181"/>
      <c r="H157" s="181"/>
    </row>
    <row r="158" customFormat="false" ht="12.75" hidden="false" customHeight="true" outlineLevel="0" collapsed="false">
      <c r="A158" s="181"/>
      <c r="B158" s="181"/>
      <c r="C158" s="181"/>
      <c r="D158" s="181"/>
      <c r="E158" s="181"/>
      <c r="F158" s="181"/>
      <c r="G158" s="181"/>
      <c r="H158" s="181"/>
    </row>
    <row r="159" customFormat="false" ht="12.75" hidden="false" customHeight="true" outlineLevel="0" collapsed="false">
      <c r="A159" s="181"/>
      <c r="B159" s="181"/>
      <c r="C159" s="181"/>
      <c r="D159" s="181"/>
      <c r="E159" s="181"/>
      <c r="F159" s="181"/>
      <c r="G159" s="181"/>
      <c r="H159" s="181"/>
    </row>
    <row r="160" customFormat="false" ht="12.75" hidden="false" customHeight="true" outlineLevel="0" collapsed="false">
      <c r="A160" s="181"/>
      <c r="B160" s="181"/>
      <c r="C160" s="181"/>
      <c r="D160" s="181"/>
      <c r="E160" s="181"/>
      <c r="F160" s="181"/>
      <c r="G160" s="181"/>
      <c r="H160" s="181"/>
    </row>
    <row r="161" customFormat="false" ht="12.75" hidden="false" customHeight="true" outlineLevel="0" collapsed="false">
      <c r="A161" s="181"/>
      <c r="B161" s="181"/>
      <c r="C161" s="181"/>
      <c r="D161" s="181"/>
      <c r="E161" s="181"/>
      <c r="F161" s="181"/>
      <c r="G161" s="181"/>
      <c r="H161" s="181"/>
    </row>
    <row r="162" customFormat="false" ht="12.75" hidden="false" customHeight="true" outlineLevel="0" collapsed="false">
      <c r="A162" s="181"/>
      <c r="B162" s="181"/>
      <c r="C162" s="181"/>
      <c r="D162" s="181"/>
      <c r="E162" s="181"/>
      <c r="F162" s="181"/>
      <c r="G162" s="181"/>
      <c r="H162" s="181"/>
    </row>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sheetData>
  <mergeCells count="14">
    <mergeCell ref="A2:H2"/>
    <mergeCell ref="A4:H4"/>
    <mergeCell ref="A5:H5"/>
    <mergeCell ref="A6:A9"/>
    <mergeCell ref="B6:B9"/>
    <mergeCell ref="C6:C8"/>
    <mergeCell ref="D6:D8"/>
    <mergeCell ref="E6:E8"/>
    <mergeCell ref="F6:F8"/>
    <mergeCell ref="G6:G8"/>
    <mergeCell ref="H6:H8"/>
    <mergeCell ref="C9:E9"/>
    <mergeCell ref="F9:H9"/>
    <mergeCell ref="C10:H10"/>
  </mergeCells>
  <conditionalFormatting sqref="I62:I80 I13 I15:I16 I18:I26 I28:I31 I33:I36 I38:I39 I41 I43 I45:I48 I50:I52 I54:I57 I59:I60">
    <cfRule type="cellIs" priority="2" operator="notEqual"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21" min="3" style="0" width="7.7"/>
  </cols>
  <sheetData>
    <row r="1" customFormat="false" ht="12.75" hidden="false" customHeight="true" outlineLevel="0" collapsed="false">
      <c r="A1" s="123" t="s">
        <v>13</v>
      </c>
      <c r="B1" s="222"/>
      <c r="C1" s="223"/>
      <c r="D1" s="223"/>
      <c r="E1" s="223"/>
      <c r="F1" s="223"/>
      <c r="G1" s="223"/>
      <c r="H1" s="223"/>
      <c r="I1" s="262"/>
      <c r="J1" s="222"/>
      <c r="K1" s="262"/>
      <c r="L1" s="222"/>
      <c r="M1" s="223"/>
      <c r="N1" s="223"/>
      <c r="O1" s="223"/>
      <c r="P1" s="223"/>
      <c r="Q1" s="223"/>
      <c r="R1" s="223"/>
      <c r="S1" s="223"/>
      <c r="T1" s="223"/>
      <c r="U1" s="263"/>
    </row>
    <row r="2" customFormat="false" ht="15" hidden="false" customHeight="true" outlineLevel="0" collapsed="false">
      <c r="A2" s="224" t="s">
        <v>462</v>
      </c>
      <c r="B2" s="224"/>
      <c r="C2" s="224"/>
      <c r="D2" s="224"/>
      <c r="E2" s="224"/>
      <c r="F2" s="224"/>
      <c r="G2" s="224"/>
      <c r="H2" s="224"/>
      <c r="I2" s="224"/>
      <c r="J2" s="224"/>
      <c r="K2" s="224"/>
      <c r="L2" s="224"/>
      <c r="M2" s="224"/>
      <c r="N2" s="224"/>
      <c r="O2" s="224"/>
      <c r="P2" s="224"/>
      <c r="Q2" s="224"/>
      <c r="R2" s="224"/>
      <c r="S2" s="224"/>
      <c r="T2" s="224"/>
      <c r="U2" s="224"/>
    </row>
    <row r="3" customFormat="false" ht="4.5" hidden="false" customHeight="true" outlineLevel="0" collapsed="false">
      <c r="A3" s="254"/>
      <c r="B3" s="254"/>
      <c r="C3" s="254"/>
      <c r="D3" s="254"/>
      <c r="E3" s="254"/>
      <c r="F3" s="254"/>
      <c r="G3" s="254"/>
      <c r="H3" s="254"/>
      <c r="I3" s="254"/>
      <c r="J3" s="254"/>
      <c r="K3" s="254"/>
      <c r="L3" s="254"/>
      <c r="M3" s="254"/>
      <c r="N3" s="254"/>
      <c r="O3" s="254"/>
      <c r="P3" s="254"/>
      <c r="Q3" s="254"/>
      <c r="R3" s="254"/>
      <c r="S3" s="254"/>
      <c r="T3" s="223"/>
      <c r="U3" s="263"/>
    </row>
    <row r="4" customFormat="false" ht="15" hidden="false" customHeight="true" outlineLevel="0" collapsed="false">
      <c r="A4" s="226" t="s">
        <v>463</v>
      </c>
      <c r="B4" s="226"/>
      <c r="C4" s="226"/>
      <c r="D4" s="226"/>
      <c r="E4" s="226"/>
      <c r="F4" s="226"/>
      <c r="G4" s="226"/>
      <c r="H4" s="226"/>
      <c r="I4" s="226"/>
      <c r="J4" s="226"/>
      <c r="K4" s="226"/>
      <c r="L4" s="226"/>
      <c r="M4" s="226"/>
      <c r="N4" s="226"/>
      <c r="O4" s="226"/>
      <c r="P4" s="226"/>
      <c r="Q4" s="226"/>
      <c r="R4" s="226"/>
      <c r="S4" s="226"/>
      <c r="T4" s="226"/>
      <c r="U4" s="226"/>
    </row>
    <row r="5" customFormat="false" ht="8.25" hidden="false" customHeight="true" outlineLevel="0" collapsed="false">
      <c r="A5" s="255"/>
      <c r="B5" s="255"/>
      <c r="C5" s="255"/>
      <c r="D5" s="255"/>
      <c r="E5" s="255"/>
      <c r="F5" s="255"/>
      <c r="G5" s="255"/>
      <c r="H5" s="255"/>
      <c r="I5" s="255"/>
      <c r="J5" s="255"/>
      <c r="K5" s="255"/>
      <c r="L5" s="255"/>
      <c r="M5" s="255"/>
      <c r="N5" s="255"/>
      <c r="O5" s="255"/>
      <c r="P5" s="255"/>
      <c r="Q5" s="255"/>
      <c r="R5" s="255"/>
      <c r="S5" s="255"/>
      <c r="T5" s="227"/>
      <c r="U5" s="263"/>
    </row>
    <row r="6" customFormat="false" ht="18.75" hidden="false" customHeight="true" outlineLevel="0" collapsed="false">
      <c r="A6" s="228" t="s">
        <v>464</v>
      </c>
      <c r="B6" s="229" t="s">
        <v>465</v>
      </c>
      <c r="C6" s="264" t="s">
        <v>466</v>
      </c>
      <c r="D6" s="264"/>
      <c r="E6" s="264"/>
      <c r="F6" s="264"/>
      <c r="G6" s="264"/>
      <c r="H6" s="264"/>
      <c r="I6" s="264"/>
      <c r="J6" s="265" t="s">
        <v>467</v>
      </c>
      <c r="K6" s="265"/>
      <c r="L6" s="265"/>
      <c r="M6" s="265"/>
      <c r="N6" s="265"/>
      <c r="O6" s="265"/>
      <c r="P6" s="265"/>
      <c r="Q6" s="265"/>
      <c r="R6" s="265"/>
      <c r="S6" s="265"/>
      <c r="T6" s="265"/>
      <c r="U6" s="266" t="s">
        <v>464</v>
      </c>
      <c r="V6" s="181"/>
    </row>
    <row r="7" customFormat="false" ht="18.75" hidden="false" customHeight="true" outlineLevel="0" collapsed="false">
      <c r="A7" s="228"/>
      <c r="B7" s="229"/>
      <c r="C7" s="230" t="s">
        <v>468</v>
      </c>
      <c r="D7" s="230" t="s">
        <v>469</v>
      </c>
      <c r="E7" s="267" t="s">
        <v>470</v>
      </c>
      <c r="F7" s="267"/>
      <c r="G7" s="267"/>
      <c r="H7" s="267"/>
      <c r="I7" s="267"/>
      <c r="J7" s="268" t="s">
        <v>213</v>
      </c>
      <c r="K7" s="268"/>
      <c r="L7" s="268"/>
      <c r="M7" s="269" t="s">
        <v>471</v>
      </c>
      <c r="N7" s="269"/>
      <c r="O7" s="269"/>
      <c r="P7" s="269"/>
      <c r="Q7" s="230" t="s">
        <v>472</v>
      </c>
      <c r="R7" s="230" t="s">
        <v>473</v>
      </c>
      <c r="S7" s="230" t="s">
        <v>474</v>
      </c>
      <c r="T7" s="230" t="s">
        <v>194</v>
      </c>
      <c r="U7" s="266"/>
      <c r="V7" s="181"/>
    </row>
    <row r="8" customFormat="false" ht="18.75" hidden="false" customHeight="true" outlineLevel="0" collapsed="false">
      <c r="A8" s="228"/>
      <c r="B8" s="229"/>
      <c r="C8" s="230"/>
      <c r="D8" s="230"/>
      <c r="E8" s="230" t="s">
        <v>475</v>
      </c>
      <c r="F8" s="230" t="s">
        <v>476</v>
      </c>
      <c r="G8" s="230" t="s">
        <v>477</v>
      </c>
      <c r="H8" s="230" t="s">
        <v>478</v>
      </c>
      <c r="I8" s="230" t="s">
        <v>479</v>
      </c>
      <c r="J8" s="270" t="s">
        <v>480</v>
      </c>
      <c r="K8" s="230" t="s">
        <v>481</v>
      </c>
      <c r="L8" s="271" t="s">
        <v>482</v>
      </c>
      <c r="M8" s="230" t="s">
        <v>475</v>
      </c>
      <c r="N8" s="230" t="s">
        <v>483</v>
      </c>
      <c r="O8" s="230" t="s">
        <v>484</v>
      </c>
      <c r="P8" s="230" t="s">
        <v>485</v>
      </c>
      <c r="Q8" s="230"/>
      <c r="R8" s="230"/>
      <c r="S8" s="230"/>
      <c r="T8" s="230"/>
      <c r="U8" s="266"/>
      <c r="V8" s="181"/>
    </row>
    <row r="9" customFormat="false" ht="18.75" hidden="false" customHeight="true" outlineLevel="0" collapsed="false">
      <c r="A9" s="228"/>
      <c r="B9" s="229"/>
      <c r="C9" s="230"/>
      <c r="D9" s="230"/>
      <c r="E9" s="230"/>
      <c r="F9" s="230"/>
      <c r="G9" s="230"/>
      <c r="H9" s="230"/>
      <c r="I9" s="230"/>
      <c r="J9" s="270"/>
      <c r="K9" s="230"/>
      <c r="L9" s="271"/>
      <c r="M9" s="230"/>
      <c r="N9" s="230"/>
      <c r="O9" s="230"/>
      <c r="P9" s="230"/>
      <c r="Q9" s="230"/>
      <c r="R9" s="230"/>
      <c r="S9" s="230"/>
      <c r="T9" s="230"/>
      <c r="U9" s="266"/>
      <c r="V9" s="181"/>
    </row>
    <row r="10" customFormat="false" ht="18.75" hidden="false" customHeight="true" outlineLevel="0" collapsed="false">
      <c r="A10" s="228"/>
      <c r="B10" s="229"/>
      <c r="C10" s="230"/>
      <c r="D10" s="230"/>
      <c r="E10" s="230"/>
      <c r="F10" s="230"/>
      <c r="G10" s="230"/>
      <c r="H10" s="230"/>
      <c r="I10" s="230"/>
      <c r="J10" s="270"/>
      <c r="K10" s="230"/>
      <c r="L10" s="271"/>
      <c r="M10" s="230"/>
      <c r="N10" s="230"/>
      <c r="O10" s="230"/>
      <c r="P10" s="230"/>
      <c r="Q10" s="230"/>
      <c r="R10" s="230"/>
      <c r="S10" s="230"/>
      <c r="T10" s="230"/>
      <c r="U10" s="266"/>
      <c r="V10" s="181"/>
    </row>
    <row r="11" customFormat="false" ht="3" hidden="false" customHeight="true" outlineLevel="0" collapsed="false">
      <c r="A11" s="234"/>
      <c r="B11" s="235"/>
      <c r="C11" s="236"/>
      <c r="D11" s="272"/>
      <c r="E11" s="272"/>
      <c r="F11" s="272"/>
      <c r="G11" s="272"/>
      <c r="H11" s="272"/>
      <c r="I11" s="272"/>
      <c r="J11" s="273"/>
      <c r="K11" s="274"/>
      <c r="L11" s="275"/>
      <c r="M11" s="272"/>
      <c r="N11" s="272"/>
      <c r="O11" s="272"/>
      <c r="P11" s="272"/>
      <c r="Q11" s="272"/>
      <c r="R11" s="272"/>
      <c r="S11" s="272"/>
      <c r="T11" s="276"/>
      <c r="U11" s="277"/>
      <c r="V11" s="181"/>
    </row>
    <row r="12" customFormat="false" ht="14.1" hidden="false" customHeight="true" outlineLevel="0" collapsed="false">
      <c r="A12" s="237"/>
      <c r="B12" s="238" t="s">
        <v>486</v>
      </c>
      <c r="C12" s="239"/>
      <c r="D12" s="240"/>
      <c r="E12" s="240"/>
      <c r="F12" s="240"/>
      <c r="G12" s="240"/>
      <c r="H12" s="240"/>
      <c r="I12" s="240"/>
      <c r="J12" s="222"/>
      <c r="K12" s="278"/>
      <c r="L12" s="279"/>
      <c r="M12" s="240"/>
      <c r="N12" s="240"/>
      <c r="O12" s="240"/>
      <c r="P12" s="240"/>
      <c r="Q12" s="240"/>
      <c r="R12" s="240"/>
      <c r="S12" s="240"/>
      <c r="T12" s="280"/>
      <c r="U12" s="281"/>
      <c r="V12" s="181"/>
    </row>
    <row r="13" customFormat="false" ht="3" hidden="false" customHeight="true" outlineLevel="0" collapsed="false">
      <c r="A13" s="241"/>
      <c r="B13" s="242"/>
      <c r="C13" s="239"/>
      <c r="D13" s="240"/>
      <c r="E13" s="240"/>
      <c r="F13" s="240"/>
      <c r="G13" s="240"/>
      <c r="H13" s="240"/>
      <c r="I13" s="240"/>
      <c r="J13" s="222"/>
      <c r="K13" s="282"/>
      <c r="L13" s="282"/>
      <c r="M13" s="240"/>
      <c r="N13" s="240"/>
      <c r="O13" s="240"/>
      <c r="P13" s="240"/>
      <c r="Q13" s="240"/>
      <c r="R13" s="240"/>
      <c r="S13" s="240"/>
      <c r="T13" s="280"/>
      <c r="U13" s="283"/>
      <c r="V13" s="181"/>
    </row>
    <row r="14" customFormat="false" ht="14.1" hidden="false" customHeight="true" outlineLevel="0" collapsed="false">
      <c r="A14" s="243"/>
      <c r="B14" s="237" t="s">
        <v>382</v>
      </c>
      <c r="C14" s="245" t="n">
        <v>218768</v>
      </c>
      <c r="D14" s="245" t="n">
        <v>2009</v>
      </c>
      <c r="E14" s="245" t="n">
        <v>110064</v>
      </c>
      <c r="F14" s="245" t="n">
        <v>32609</v>
      </c>
      <c r="G14" s="245" t="n">
        <v>15447</v>
      </c>
      <c r="H14" s="245" t="n">
        <v>6765</v>
      </c>
      <c r="I14" s="245" t="n">
        <v>32390</v>
      </c>
      <c r="J14" s="245" t="n">
        <v>14865</v>
      </c>
      <c r="K14" s="245" t="n">
        <v>6471</v>
      </c>
      <c r="L14" s="245" t="n">
        <v>1518</v>
      </c>
      <c r="M14" s="245" t="n">
        <v>82361</v>
      </c>
      <c r="N14" s="245" t="n">
        <v>58355</v>
      </c>
      <c r="O14" s="245" t="n">
        <v>7699</v>
      </c>
      <c r="P14" s="245" t="n">
        <v>16307</v>
      </c>
      <c r="Q14" s="245" t="n">
        <v>2271</v>
      </c>
      <c r="R14" s="245" t="n">
        <v>13835</v>
      </c>
      <c r="S14" s="245" t="n">
        <v>7530</v>
      </c>
      <c r="T14" s="245" t="n">
        <v>698</v>
      </c>
      <c r="U14" s="284"/>
      <c r="V14" s="181"/>
    </row>
    <row r="15" customFormat="false" ht="3" hidden="false" customHeight="true" outlineLevel="0" collapsed="false">
      <c r="A15" s="243"/>
      <c r="B15" s="246"/>
      <c r="C15" s="244"/>
      <c r="D15" s="245"/>
      <c r="E15" s="245"/>
      <c r="F15" s="245"/>
      <c r="G15" s="245"/>
      <c r="H15" s="245"/>
      <c r="I15" s="245"/>
      <c r="J15" s="285"/>
      <c r="K15" s="286"/>
      <c r="L15" s="286"/>
      <c r="M15" s="245"/>
      <c r="N15" s="245"/>
      <c r="O15" s="245"/>
      <c r="P15" s="245"/>
      <c r="Q15" s="245"/>
      <c r="R15" s="245"/>
      <c r="S15" s="245"/>
      <c r="T15" s="287"/>
      <c r="U15" s="284"/>
      <c r="V15" s="181"/>
    </row>
    <row r="16" customFormat="false" ht="11.25" hidden="false" customHeight="true" outlineLevel="0" collapsed="false">
      <c r="A16" s="243" t="s">
        <v>383</v>
      </c>
      <c r="B16" s="159" t="s">
        <v>304</v>
      </c>
      <c r="C16" s="245" t="n">
        <v>3749</v>
      </c>
      <c r="D16" s="245" t="n">
        <v>228</v>
      </c>
      <c r="E16" s="245" t="n">
        <v>1990</v>
      </c>
      <c r="F16" s="245" t="n">
        <v>823</v>
      </c>
      <c r="G16" s="245" t="s">
        <v>77</v>
      </c>
      <c r="H16" s="245" t="n">
        <v>121</v>
      </c>
      <c r="I16" s="245" t="n">
        <v>899</v>
      </c>
      <c r="J16" s="245" t="n">
        <v>114</v>
      </c>
      <c r="K16" s="245" t="n">
        <v>16</v>
      </c>
      <c r="L16" s="245" t="n">
        <v>18</v>
      </c>
      <c r="M16" s="245" t="n">
        <v>1057</v>
      </c>
      <c r="N16" s="245" t="n">
        <v>1008</v>
      </c>
      <c r="O16" s="245" t="n">
        <v>24</v>
      </c>
      <c r="P16" s="245" t="n">
        <v>25</v>
      </c>
      <c r="Q16" s="245" t="n">
        <v>45</v>
      </c>
      <c r="R16" s="245" t="n">
        <v>263</v>
      </c>
      <c r="S16" s="245" t="n">
        <v>149</v>
      </c>
      <c r="T16" s="245" t="n">
        <v>17</v>
      </c>
      <c r="U16" s="284" t="s">
        <v>383</v>
      </c>
      <c r="V16" s="181"/>
    </row>
    <row r="17" customFormat="false" ht="11.25" hidden="false" customHeight="true" outlineLevel="0" collapsed="false">
      <c r="A17" s="243" t="s">
        <v>384</v>
      </c>
      <c r="B17" s="159" t="s">
        <v>385</v>
      </c>
      <c r="C17" s="245" t="n">
        <v>828</v>
      </c>
      <c r="D17" s="245" t="n">
        <v>139</v>
      </c>
      <c r="E17" s="245" t="n">
        <v>217</v>
      </c>
      <c r="F17" s="245" t="n">
        <v>111</v>
      </c>
      <c r="G17" s="245" t="s">
        <v>77</v>
      </c>
      <c r="H17" s="245" t="n">
        <v>18</v>
      </c>
      <c r="I17" s="245" t="n">
        <v>73</v>
      </c>
      <c r="J17" s="245" t="n">
        <v>12</v>
      </c>
      <c r="K17" s="245" t="n">
        <v>0</v>
      </c>
      <c r="L17" s="245" t="n">
        <v>2</v>
      </c>
      <c r="M17" s="245" t="n">
        <v>313</v>
      </c>
      <c r="N17" s="245" t="n">
        <v>311</v>
      </c>
      <c r="O17" s="245" t="n">
        <v>1</v>
      </c>
      <c r="P17" s="245" t="n">
        <v>1</v>
      </c>
      <c r="Q17" s="245" t="n">
        <v>19</v>
      </c>
      <c r="R17" s="245" t="n">
        <v>75</v>
      </c>
      <c r="S17" s="245" t="n">
        <v>63</v>
      </c>
      <c r="T17" s="245" t="n">
        <v>2</v>
      </c>
      <c r="U17" s="284" t="s">
        <v>384</v>
      </c>
      <c r="V17" s="181"/>
    </row>
    <row r="18" customFormat="false" ht="3.75" hidden="false" customHeight="true" outlineLevel="0" collapsed="false">
      <c r="A18" s="243"/>
      <c r="B18" s="159"/>
      <c r="C18" s="244"/>
      <c r="D18" s="245"/>
      <c r="E18" s="245"/>
      <c r="F18" s="245"/>
      <c r="G18" s="248"/>
      <c r="H18" s="245"/>
      <c r="I18" s="245"/>
      <c r="J18" s="245"/>
      <c r="K18" s="245"/>
      <c r="L18" s="245"/>
      <c r="M18" s="245"/>
      <c r="N18" s="245"/>
      <c r="O18" s="245"/>
      <c r="P18" s="245"/>
      <c r="Q18" s="245"/>
      <c r="R18" s="245"/>
      <c r="S18" s="245"/>
      <c r="T18" s="288"/>
      <c r="U18" s="284"/>
      <c r="V18" s="181"/>
    </row>
    <row r="19" customFormat="false" ht="11.25" hidden="false" customHeight="true" outlineLevel="0" collapsed="false">
      <c r="A19" s="243" t="s">
        <v>386</v>
      </c>
      <c r="B19" s="159" t="s">
        <v>305</v>
      </c>
      <c r="C19" s="245" t="n">
        <v>13837</v>
      </c>
      <c r="D19" s="245" t="n">
        <v>37</v>
      </c>
      <c r="E19" s="245" t="n">
        <v>3451</v>
      </c>
      <c r="F19" s="245" t="n">
        <v>1288</v>
      </c>
      <c r="G19" s="245" t="s">
        <v>77</v>
      </c>
      <c r="H19" s="245" t="n">
        <v>113</v>
      </c>
      <c r="I19" s="245" t="n">
        <v>1147</v>
      </c>
      <c r="J19" s="245" t="n">
        <v>176</v>
      </c>
      <c r="K19" s="245" t="n">
        <v>696</v>
      </c>
      <c r="L19" s="245" t="n">
        <v>31</v>
      </c>
      <c r="M19" s="245" t="n">
        <v>8950</v>
      </c>
      <c r="N19" s="245" t="n">
        <v>7415</v>
      </c>
      <c r="O19" s="245" t="n">
        <v>735</v>
      </c>
      <c r="P19" s="245" t="n">
        <v>800</v>
      </c>
      <c r="Q19" s="245" t="n">
        <v>78</v>
      </c>
      <c r="R19" s="245" t="n">
        <v>760</v>
      </c>
      <c r="S19" s="245" t="n">
        <v>542</v>
      </c>
      <c r="T19" s="245" t="n">
        <v>18</v>
      </c>
      <c r="U19" s="284" t="s">
        <v>386</v>
      </c>
      <c r="V19" s="181"/>
    </row>
    <row r="20" customFormat="false" ht="11.25" hidden="false" customHeight="true" outlineLevel="0" collapsed="false">
      <c r="A20" s="243" t="s">
        <v>387</v>
      </c>
      <c r="B20" s="159" t="s">
        <v>388</v>
      </c>
      <c r="C20" s="245" t="n">
        <v>11403</v>
      </c>
      <c r="D20" s="245" t="n">
        <v>17</v>
      </c>
      <c r="E20" s="245" t="n">
        <v>2710</v>
      </c>
      <c r="F20" s="245" t="n">
        <v>755</v>
      </c>
      <c r="G20" s="245" t="s">
        <v>77</v>
      </c>
      <c r="H20" s="245" t="n">
        <v>84</v>
      </c>
      <c r="I20" s="245" t="n">
        <v>1031</v>
      </c>
      <c r="J20" s="245" t="n">
        <v>143</v>
      </c>
      <c r="K20" s="245" t="n">
        <v>671</v>
      </c>
      <c r="L20" s="245" t="n">
        <v>24</v>
      </c>
      <c r="M20" s="245" t="n">
        <v>7478</v>
      </c>
      <c r="N20" s="245" t="n">
        <v>6018</v>
      </c>
      <c r="O20" s="245" t="n">
        <v>691</v>
      </c>
      <c r="P20" s="245" t="n">
        <v>768</v>
      </c>
      <c r="Q20" s="245" t="n">
        <v>68</v>
      </c>
      <c r="R20" s="245" t="n">
        <v>617</v>
      </c>
      <c r="S20" s="245" t="n">
        <v>503</v>
      </c>
      <c r="T20" s="245" t="n">
        <v>10</v>
      </c>
      <c r="U20" s="284" t="s">
        <v>387</v>
      </c>
      <c r="V20" s="181"/>
    </row>
    <row r="21" customFormat="false" ht="11.25" hidden="false" customHeight="true" outlineLevel="0" collapsed="false">
      <c r="A21" s="243" t="s">
        <v>389</v>
      </c>
      <c r="B21" s="159" t="s">
        <v>390</v>
      </c>
      <c r="C21" s="245" t="n">
        <v>2533</v>
      </c>
      <c r="D21" s="245" t="n">
        <v>2</v>
      </c>
      <c r="E21" s="245" t="n">
        <v>448</v>
      </c>
      <c r="F21" s="245" t="n">
        <v>101</v>
      </c>
      <c r="G21" s="245" t="s">
        <v>77</v>
      </c>
      <c r="H21" s="245" t="n">
        <v>6</v>
      </c>
      <c r="I21" s="245" t="n">
        <v>111</v>
      </c>
      <c r="J21" s="245" t="n">
        <v>25</v>
      </c>
      <c r="K21" s="245" t="n">
        <v>200</v>
      </c>
      <c r="L21" s="245" t="n">
        <v>4</v>
      </c>
      <c r="M21" s="245" t="n">
        <v>1805</v>
      </c>
      <c r="N21" s="245" t="n">
        <v>1436</v>
      </c>
      <c r="O21" s="245" t="n">
        <v>143</v>
      </c>
      <c r="P21" s="245" t="n">
        <v>226</v>
      </c>
      <c r="Q21" s="245" t="n">
        <v>14</v>
      </c>
      <c r="R21" s="245" t="n">
        <v>135</v>
      </c>
      <c r="S21" s="245" t="n">
        <v>128</v>
      </c>
      <c r="T21" s="245" t="n">
        <v>2</v>
      </c>
      <c r="U21" s="284" t="s">
        <v>389</v>
      </c>
      <c r="V21" s="181"/>
    </row>
    <row r="22" customFormat="false" ht="11.25" hidden="false" customHeight="true" outlineLevel="0" collapsed="false">
      <c r="A22" s="243" t="s">
        <v>391</v>
      </c>
      <c r="B22" s="159" t="s">
        <v>392</v>
      </c>
      <c r="C22" s="245" t="n">
        <v>311</v>
      </c>
      <c r="D22" s="245" t="n">
        <v>2</v>
      </c>
      <c r="E22" s="245" t="n">
        <v>89</v>
      </c>
      <c r="F22" s="245" t="n">
        <v>64</v>
      </c>
      <c r="G22" s="245" t="s">
        <v>77</v>
      </c>
      <c r="H22" s="245" t="n">
        <v>4</v>
      </c>
      <c r="I22" s="245" t="n">
        <v>8</v>
      </c>
      <c r="J22" s="245" t="n">
        <v>5</v>
      </c>
      <c r="K22" s="245" t="n">
        <v>8</v>
      </c>
      <c r="L22" s="245" t="n">
        <v>1</v>
      </c>
      <c r="M22" s="245" t="n">
        <v>191</v>
      </c>
      <c r="N22" s="245" t="n">
        <v>173</v>
      </c>
      <c r="O22" s="245" t="n">
        <v>9</v>
      </c>
      <c r="P22" s="245" t="n">
        <v>8</v>
      </c>
      <c r="Q22" s="245" t="n">
        <v>2</v>
      </c>
      <c r="R22" s="245" t="n">
        <v>18</v>
      </c>
      <c r="S22" s="245" t="n">
        <v>10</v>
      </c>
      <c r="T22" s="245" t="n">
        <v>1</v>
      </c>
      <c r="U22" s="284" t="s">
        <v>391</v>
      </c>
      <c r="V22" s="181"/>
    </row>
    <row r="23" customFormat="false" ht="11.25" hidden="false" customHeight="true" outlineLevel="0" collapsed="false">
      <c r="A23" s="243" t="s">
        <v>393</v>
      </c>
      <c r="B23" s="159" t="s">
        <v>394</v>
      </c>
      <c r="C23" s="245" t="n">
        <v>1563</v>
      </c>
      <c r="D23" s="245" t="n">
        <v>4</v>
      </c>
      <c r="E23" s="245" t="n">
        <v>471</v>
      </c>
      <c r="F23" s="245" t="n">
        <v>112</v>
      </c>
      <c r="G23" s="245" t="s">
        <v>77</v>
      </c>
      <c r="H23" s="245" t="n">
        <v>39</v>
      </c>
      <c r="I23" s="245" t="n">
        <v>223</v>
      </c>
      <c r="J23" s="245" t="n">
        <v>24</v>
      </c>
      <c r="K23" s="245" t="n">
        <v>69</v>
      </c>
      <c r="L23" s="245" t="n">
        <v>4</v>
      </c>
      <c r="M23" s="245" t="n">
        <v>927</v>
      </c>
      <c r="N23" s="245" t="n">
        <v>656</v>
      </c>
      <c r="O23" s="245" t="n">
        <v>186</v>
      </c>
      <c r="P23" s="245" t="n">
        <v>86</v>
      </c>
      <c r="Q23" s="245" t="n">
        <v>10</v>
      </c>
      <c r="R23" s="245" t="n">
        <v>95</v>
      </c>
      <c r="S23" s="245" t="n">
        <v>55</v>
      </c>
      <c r="T23" s="245" t="n">
        <v>1</v>
      </c>
      <c r="U23" s="284" t="s">
        <v>393</v>
      </c>
      <c r="V23" s="181"/>
    </row>
    <row r="24" customFormat="false" ht="11.25" hidden="false" customHeight="true" outlineLevel="0" collapsed="false">
      <c r="A24" s="243" t="s">
        <v>395</v>
      </c>
      <c r="B24" s="159" t="s">
        <v>396</v>
      </c>
      <c r="C24" s="245" t="n">
        <v>1207</v>
      </c>
      <c r="D24" s="245" t="n">
        <v>1</v>
      </c>
      <c r="E24" s="245" t="n">
        <v>564</v>
      </c>
      <c r="F24" s="245" t="n">
        <v>71</v>
      </c>
      <c r="G24" s="245" t="s">
        <v>77</v>
      </c>
      <c r="H24" s="245" t="n">
        <v>3</v>
      </c>
      <c r="I24" s="245" t="n">
        <v>411</v>
      </c>
      <c r="J24" s="245" t="n">
        <v>26</v>
      </c>
      <c r="K24" s="245" t="n">
        <v>49</v>
      </c>
      <c r="L24" s="245" t="n">
        <v>5</v>
      </c>
      <c r="M24" s="245" t="n">
        <v>545</v>
      </c>
      <c r="N24" s="245" t="n">
        <v>396</v>
      </c>
      <c r="O24" s="245" t="n">
        <v>112</v>
      </c>
      <c r="P24" s="245" t="n">
        <v>36</v>
      </c>
      <c r="Q24" s="245" t="n">
        <v>3</v>
      </c>
      <c r="R24" s="245" t="n">
        <v>64</v>
      </c>
      <c r="S24" s="245" t="n">
        <v>29</v>
      </c>
      <c r="T24" s="245" t="n">
        <v>1</v>
      </c>
      <c r="U24" s="284" t="s">
        <v>395</v>
      </c>
      <c r="V24" s="181"/>
    </row>
    <row r="25" customFormat="false" ht="11.25" hidden="false" customHeight="true" outlineLevel="0" collapsed="false">
      <c r="A25" s="243" t="s">
        <v>397</v>
      </c>
      <c r="B25" s="159" t="s">
        <v>398</v>
      </c>
      <c r="C25" s="245" t="n">
        <v>506</v>
      </c>
      <c r="D25" s="245" t="n">
        <v>0</v>
      </c>
      <c r="E25" s="245" t="n">
        <v>62</v>
      </c>
      <c r="F25" s="245" t="n">
        <v>9</v>
      </c>
      <c r="G25" s="245" t="s">
        <v>77</v>
      </c>
      <c r="H25" s="245" t="n">
        <v>1</v>
      </c>
      <c r="I25" s="245" t="n">
        <v>34</v>
      </c>
      <c r="J25" s="245" t="n">
        <v>3</v>
      </c>
      <c r="K25" s="245" t="n">
        <v>14</v>
      </c>
      <c r="L25" s="245" t="n">
        <v>1</v>
      </c>
      <c r="M25" s="245" t="n">
        <v>401</v>
      </c>
      <c r="N25" s="245" t="n">
        <v>382</v>
      </c>
      <c r="O25" s="245" t="n">
        <v>7</v>
      </c>
      <c r="P25" s="245" t="n">
        <v>12</v>
      </c>
      <c r="Q25" s="245" t="n">
        <v>3</v>
      </c>
      <c r="R25" s="245" t="n">
        <v>24</v>
      </c>
      <c r="S25" s="245" t="n">
        <v>16</v>
      </c>
      <c r="T25" s="245" t="n">
        <v>0</v>
      </c>
      <c r="U25" s="284" t="s">
        <v>397</v>
      </c>
      <c r="V25" s="181"/>
    </row>
    <row r="26" customFormat="false" ht="3.75" hidden="false" customHeight="true" outlineLevel="0" collapsed="false">
      <c r="A26" s="243"/>
      <c r="B26" s="159"/>
      <c r="C26" s="244"/>
      <c r="D26" s="245"/>
      <c r="E26" s="245"/>
      <c r="F26" s="245"/>
      <c r="G26" s="248"/>
      <c r="H26" s="245"/>
      <c r="I26" s="245"/>
      <c r="J26" s="245"/>
      <c r="K26" s="245"/>
      <c r="L26" s="245"/>
      <c r="M26" s="245"/>
      <c r="N26" s="245"/>
      <c r="O26" s="245"/>
      <c r="P26" s="245"/>
      <c r="Q26" s="245"/>
      <c r="R26" s="245"/>
      <c r="S26" s="245"/>
      <c r="T26" s="288"/>
      <c r="U26" s="284"/>
      <c r="V26" s="181"/>
    </row>
    <row r="27" customFormat="false" ht="11.25" hidden="false" customHeight="true" outlineLevel="0" collapsed="false">
      <c r="A27" s="243" t="s">
        <v>399</v>
      </c>
      <c r="B27" s="159" t="s">
        <v>306</v>
      </c>
      <c r="C27" s="245" t="n">
        <v>1122</v>
      </c>
      <c r="D27" s="245" t="n">
        <v>14</v>
      </c>
      <c r="E27" s="245" t="n">
        <v>561</v>
      </c>
      <c r="F27" s="245" t="n">
        <v>293</v>
      </c>
      <c r="G27" s="245" t="s">
        <v>77</v>
      </c>
      <c r="H27" s="245" t="n">
        <v>46</v>
      </c>
      <c r="I27" s="245" t="n">
        <v>173</v>
      </c>
      <c r="J27" s="245" t="n">
        <v>37</v>
      </c>
      <c r="K27" s="245" t="n">
        <v>7</v>
      </c>
      <c r="L27" s="245" t="n">
        <v>5</v>
      </c>
      <c r="M27" s="245" t="n">
        <v>427</v>
      </c>
      <c r="N27" s="245" t="n">
        <v>384</v>
      </c>
      <c r="O27" s="245" t="n">
        <v>35</v>
      </c>
      <c r="P27" s="245" t="n">
        <v>8</v>
      </c>
      <c r="Q27" s="245" t="n">
        <v>15</v>
      </c>
      <c r="R27" s="245" t="n">
        <v>64</v>
      </c>
      <c r="S27" s="245" t="n">
        <v>34</v>
      </c>
      <c r="T27" s="245" t="n">
        <v>7</v>
      </c>
      <c r="U27" s="284" t="s">
        <v>399</v>
      </c>
      <c r="V27" s="181"/>
    </row>
    <row r="28" customFormat="false" ht="3.75" hidden="false" customHeight="true" outlineLevel="0" collapsed="false">
      <c r="A28" s="243"/>
      <c r="B28" s="159"/>
      <c r="C28" s="244"/>
      <c r="D28" s="245"/>
      <c r="E28" s="245"/>
      <c r="F28" s="245"/>
      <c r="G28" s="248"/>
      <c r="H28" s="245"/>
      <c r="I28" s="245"/>
      <c r="J28" s="245"/>
      <c r="K28" s="245"/>
      <c r="L28" s="245"/>
      <c r="M28" s="245"/>
      <c r="N28" s="245"/>
      <c r="O28" s="245"/>
      <c r="P28" s="245"/>
      <c r="Q28" s="245"/>
      <c r="R28" s="245"/>
      <c r="S28" s="245"/>
      <c r="T28" s="288"/>
      <c r="U28" s="284"/>
      <c r="V28" s="181"/>
    </row>
    <row r="29" customFormat="false" ht="11.25" hidden="false" customHeight="true" outlineLevel="0" collapsed="false">
      <c r="A29" s="243" t="s">
        <v>400</v>
      </c>
      <c r="B29" s="159" t="s">
        <v>307</v>
      </c>
      <c r="C29" s="245" t="n">
        <v>11949</v>
      </c>
      <c r="D29" s="245" t="n">
        <v>152</v>
      </c>
      <c r="E29" s="245" t="n">
        <v>8431</v>
      </c>
      <c r="F29" s="245" t="n">
        <v>2563</v>
      </c>
      <c r="G29" s="245" t="s">
        <v>77</v>
      </c>
      <c r="H29" s="245" t="n">
        <v>432</v>
      </c>
      <c r="I29" s="245" t="n">
        <v>4724</v>
      </c>
      <c r="J29" s="245" t="n">
        <v>521</v>
      </c>
      <c r="K29" s="245" t="n">
        <v>117</v>
      </c>
      <c r="L29" s="245" t="n">
        <v>75</v>
      </c>
      <c r="M29" s="245" t="n">
        <v>2115</v>
      </c>
      <c r="N29" s="245" t="n">
        <v>1734</v>
      </c>
      <c r="O29" s="245" t="n">
        <v>202</v>
      </c>
      <c r="P29" s="245" t="n">
        <v>178</v>
      </c>
      <c r="Q29" s="245" t="n">
        <v>101</v>
      </c>
      <c r="R29" s="245" t="n">
        <v>648</v>
      </c>
      <c r="S29" s="245" t="n">
        <v>448</v>
      </c>
      <c r="T29" s="245" t="n">
        <v>55</v>
      </c>
      <c r="U29" s="284" t="s">
        <v>400</v>
      </c>
      <c r="V29" s="181"/>
    </row>
    <row r="30" customFormat="false" ht="11.25" hidden="false" customHeight="true" outlineLevel="0" collapsed="false">
      <c r="A30" s="243" t="s">
        <v>401</v>
      </c>
      <c r="B30" s="159" t="s">
        <v>402</v>
      </c>
      <c r="C30" s="245" t="n">
        <v>1824</v>
      </c>
      <c r="D30" s="245" t="n">
        <v>43</v>
      </c>
      <c r="E30" s="245" t="n">
        <v>1028</v>
      </c>
      <c r="F30" s="245" t="n">
        <v>635</v>
      </c>
      <c r="G30" s="245" t="s">
        <v>77</v>
      </c>
      <c r="H30" s="245" t="n">
        <v>77</v>
      </c>
      <c r="I30" s="245" t="n">
        <v>252</v>
      </c>
      <c r="J30" s="245" t="n">
        <v>54</v>
      </c>
      <c r="K30" s="245" t="n">
        <v>1</v>
      </c>
      <c r="L30" s="245" t="n">
        <v>9</v>
      </c>
      <c r="M30" s="245" t="n">
        <v>592</v>
      </c>
      <c r="N30" s="245" t="n">
        <v>586</v>
      </c>
      <c r="O30" s="245" t="n">
        <v>5</v>
      </c>
      <c r="P30" s="245" t="n">
        <v>1</v>
      </c>
      <c r="Q30" s="245" t="n">
        <v>7</v>
      </c>
      <c r="R30" s="245" t="n">
        <v>101</v>
      </c>
      <c r="S30" s="245" t="n">
        <v>40</v>
      </c>
      <c r="T30" s="245" t="n">
        <v>11</v>
      </c>
      <c r="U30" s="284" t="s">
        <v>401</v>
      </c>
      <c r="V30" s="181"/>
    </row>
    <row r="31" customFormat="false" ht="11.25" hidden="false" customHeight="true" outlineLevel="0" collapsed="false">
      <c r="A31" s="243" t="s">
        <v>403</v>
      </c>
      <c r="B31" s="159" t="s">
        <v>404</v>
      </c>
      <c r="C31" s="245" t="n">
        <v>4953</v>
      </c>
      <c r="D31" s="245" t="n">
        <v>23</v>
      </c>
      <c r="E31" s="245" t="n">
        <v>3406</v>
      </c>
      <c r="F31" s="245" t="n">
        <v>648</v>
      </c>
      <c r="G31" s="245" t="s">
        <v>77</v>
      </c>
      <c r="H31" s="245" t="n">
        <v>110</v>
      </c>
      <c r="I31" s="245" t="n">
        <v>2311</v>
      </c>
      <c r="J31" s="245" t="n">
        <v>222</v>
      </c>
      <c r="K31" s="245" t="n">
        <v>85</v>
      </c>
      <c r="L31" s="245" t="n">
        <v>30</v>
      </c>
      <c r="M31" s="245" t="n">
        <v>926</v>
      </c>
      <c r="N31" s="245" t="n">
        <v>721</v>
      </c>
      <c r="O31" s="245" t="n">
        <v>83</v>
      </c>
      <c r="P31" s="245" t="n">
        <v>122</v>
      </c>
      <c r="Q31" s="245" t="n">
        <v>61</v>
      </c>
      <c r="R31" s="245" t="n">
        <v>272</v>
      </c>
      <c r="S31" s="245" t="n">
        <v>251</v>
      </c>
      <c r="T31" s="245" t="n">
        <v>13</v>
      </c>
      <c r="U31" s="284" t="s">
        <v>403</v>
      </c>
      <c r="V31" s="181"/>
    </row>
    <row r="32" customFormat="false" ht="11.25" hidden="false" customHeight="true" outlineLevel="0" collapsed="false">
      <c r="A32" s="243" t="s">
        <v>405</v>
      </c>
      <c r="B32" s="159" t="s">
        <v>406</v>
      </c>
      <c r="C32" s="245" t="n">
        <v>779</v>
      </c>
      <c r="D32" s="245" t="n">
        <v>22</v>
      </c>
      <c r="E32" s="245" t="n">
        <v>460</v>
      </c>
      <c r="F32" s="245" t="n">
        <v>287</v>
      </c>
      <c r="G32" s="245" t="s">
        <v>77</v>
      </c>
      <c r="H32" s="245" t="n">
        <v>57</v>
      </c>
      <c r="I32" s="245" t="n">
        <v>61</v>
      </c>
      <c r="J32" s="245" t="n">
        <v>37</v>
      </c>
      <c r="K32" s="245" t="n">
        <v>13</v>
      </c>
      <c r="L32" s="245" t="n">
        <v>4</v>
      </c>
      <c r="M32" s="245" t="n">
        <v>192</v>
      </c>
      <c r="N32" s="245" t="n">
        <v>71</v>
      </c>
      <c r="O32" s="245" t="n">
        <v>99</v>
      </c>
      <c r="P32" s="245" t="n">
        <v>22</v>
      </c>
      <c r="Q32" s="245" t="n">
        <v>4</v>
      </c>
      <c r="R32" s="245" t="n">
        <v>52</v>
      </c>
      <c r="S32" s="245" t="n">
        <v>43</v>
      </c>
      <c r="T32" s="245" t="n">
        <v>5</v>
      </c>
      <c r="U32" s="284" t="s">
        <v>405</v>
      </c>
      <c r="V32" s="181"/>
    </row>
    <row r="33" customFormat="false" ht="3.75" hidden="false" customHeight="true" outlineLevel="0" collapsed="false">
      <c r="A33" s="243"/>
      <c r="B33" s="159"/>
      <c r="C33" s="244"/>
      <c r="D33" s="245"/>
      <c r="E33" s="245"/>
      <c r="F33" s="245"/>
      <c r="G33" s="248"/>
      <c r="H33" s="245"/>
      <c r="I33" s="245"/>
      <c r="J33" s="245"/>
      <c r="K33" s="245"/>
      <c r="L33" s="245"/>
      <c r="M33" s="245"/>
      <c r="N33" s="245"/>
      <c r="O33" s="245"/>
      <c r="P33" s="245"/>
      <c r="Q33" s="245"/>
      <c r="R33" s="245"/>
      <c r="S33" s="245"/>
      <c r="T33" s="288"/>
      <c r="U33" s="284"/>
      <c r="V33" s="181"/>
    </row>
    <row r="34" customFormat="false" ht="11.25" hidden="false" customHeight="true" outlineLevel="0" collapsed="false">
      <c r="A34" s="243" t="s">
        <v>407</v>
      </c>
      <c r="B34" s="159" t="s">
        <v>308</v>
      </c>
      <c r="C34" s="245" t="n">
        <v>23318</v>
      </c>
      <c r="D34" s="245" t="n">
        <v>139</v>
      </c>
      <c r="E34" s="245" t="n">
        <v>6306</v>
      </c>
      <c r="F34" s="245" t="n">
        <v>1805</v>
      </c>
      <c r="G34" s="245" t="s">
        <v>77</v>
      </c>
      <c r="H34" s="245" t="n">
        <v>785</v>
      </c>
      <c r="I34" s="245" t="n">
        <v>2102</v>
      </c>
      <c r="J34" s="245" t="n">
        <v>283</v>
      </c>
      <c r="K34" s="245" t="n">
        <v>1275</v>
      </c>
      <c r="L34" s="245" t="n">
        <v>56</v>
      </c>
      <c r="M34" s="245" t="n">
        <v>14095</v>
      </c>
      <c r="N34" s="245" t="n">
        <v>6265</v>
      </c>
      <c r="O34" s="245" t="n">
        <v>1737</v>
      </c>
      <c r="P34" s="245" t="n">
        <v>6093</v>
      </c>
      <c r="Q34" s="245" t="n">
        <v>145</v>
      </c>
      <c r="R34" s="245" t="n">
        <v>1568</v>
      </c>
      <c r="S34" s="245" t="n">
        <v>1027</v>
      </c>
      <c r="T34" s="245" t="n">
        <v>39</v>
      </c>
      <c r="U34" s="284" t="s">
        <v>407</v>
      </c>
      <c r="V34" s="181"/>
    </row>
    <row r="35" customFormat="false" ht="11.25" hidden="false" customHeight="true" outlineLevel="0" collapsed="false">
      <c r="A35" s="247" t="s">
        <v>408</v>
      </c>
      <c r="B35" s="160" t="s">
        <v>409</v>
      </c>
      <c r="C35" s="245" t="n">
        <v>7143</v>
      </c>
      <c r="D35" s="245" t="n">
        <v>1</v>
      </c>
      <c r="E35" s="245" t="n">
        <v>1310</v>
      </c>
      <c r="F35" s="245" t="n">
        <v>89</v>
      </c>
      <c r="G35" s="245" t="s">
        <v>77</v>
      </c>
      <c r="H35" s="245" t="n">
        <v>34</v>
      </c>
      <c r="I35" s="245" t="n">
        <v>135</v>
      </c>
      <c r="J35" s="245" t="n">
        <v>24</v>
      </c>
      <c r="K35" s="245" t="n">
        <v>1017</v>
      </c>
      <c r="L35" s="245" t="n">
        <v>12</v>
      </c>
      <c r="M35" s="245" t="n">
        <v>5007</v>
      </c>
      <c r="N35" s="245" t="n">
        <v>221</v>
      </c>
      <c r="O35" s="245" t="n">
        <v>2</v>
      </c>
      <c r="P35" s="245" t="n">
        <v>4784</v>
      </c>
      <c r="Q35" s="245" t="n">
        <v>4</v>
      </c>
      <c r="R35" s="245" t="n">
        <v>366</v>
      </c>
      <c r="S35" s="245" t="n">
        <v>454</v>
      </c>
      <c r="T35" s="245" t="n">
        <v>0</v>
      </c>
      <c r="U35" s="289" t="s">
        <v>408</v>
      </c>
      <c r="V35" s="181"/>
    </row>
    <row r="36" customFormat="false" ht="11.25" hidden="false" customHeight="true" outlineLevel="0" collapsed="false">
      <c r="A36" s="247" t="s">
        <v>410</v>
      </c>
      <c r="B36" s="160" t="s">
        <v>411</v>
      </c>
      <c r="C36" s="245" t="n">
        <v>2649</v>
      </c>
      <c r="D36" s="245" t="n">
        <v>5</v>
      </c>
      <c r="E36" s="245" t="n">
        <v>702</v>
      </c>
      <c r="F36" s="245" t="n">
        <v>87</v>
      </c>
      <c r="G36" s="245" t="s">
        <v>77</v>
      </c>
      <c r="H36" s="245" t="n">
        <v>27</v>
      </c>
      <c r="I36" s="245" t="n">
        <v>525</v>
      </c>
      <c r="J36" s="245" t="n">
        <v>32</v>
      </c>
      <c r="K36" s="245" t="n">
        <v>25</v>
      </c>
      <c r="L36" s="245" t="n">
        <v>6</v>
      </c>
      <c r="M36" s="245" t="n">
        <v>1680</v>
      </c>
      <c r="N36" s="245" t="n">
        <v>1428</v>
      </c>
      <c r="O36" s="245" t="n">
        <v>25</v>
      </c>
      <c r="P36" s="245" t="n">
        <v>227</v>
      </c>
      <c r="Q36" s="245" t="n">
        <v>16</v>
      </c>
      <c r="R36" s="245" t="n">
        <v>172</v>
      </c>
      <c r="S36" s="245" t="n">
        <v>57</v>
      </c>
      <c r="T36" s="245" t="n">
        <v>17</v>
      </c>
      <c r="U36" s="289" t="s">
        <v>410</v>
      </c>
      <c r="V36" s="181"/>
    </row>
    <row r="37" customFormat="false" ht="11.25" hidden="false" customHeight="true" outlineLevel="0" collapsed="false">
      <c r="A37" s="247" t="s">
        <v>412</v>
      </c>
      <c r="B37" s="160" t="s">
        <v>413</v>
      </c>
      <c r="C37" s="245" t="n">
        <v>3923</v>
      </c>
      <c r="D37" s="245" t="n">
        <v>39</v>
      </c>
      <c r="E37" s="245" t="n">
        <v>1436</v>
      </c>
      <c r="F37" s="245" t="n">
        <v>423</v>
      </c>
      <c r="G37" s="245" t="s">
        <v>77</v>
      </c>
      <c r="H37" s="245" t="n">
        <v>93</v>
      </c>
      <c r="I37" s="245" t="n">
        <v>795</v>
      </c>
      <c r="J37" s="245" t="n">
        <v>77</v>
      </c>
      <c r="K37" s="245" t="n">
        <v>35</v>
      </c>
      <c r="L37" s="245" t="n">
        <v>13</v>
      </c>
      <c r="M37" s="245" t="n">
        <v>2051</v>
      </c>
      <c r="N37" s="245" t="n">
        <v>1536</v>
      </c>
      <c r="O37" s="245" t="n">
        <v>349</v>
      </c>
      <c r="P37" s="245" t="n">
        <v>166</v>
      </c>
      <c r="Q37" s="245" t="n">
        <v>11</v>
      </c>
      <c r="R37" s="245" t="n">
        <v>300</v>
      </c>
      <c r="S37" s="245" t="n">
        <v>77</v>
      </c>
      <c r="T37" s="245" t="n">
        <v>9</v>
      </c>
      <c r="U37" s="289" t="s">
        <v>412</v>
      </c>
      <c r="V37" s="181"/>
    </row>
    <row r="38" customFormat="false" ht="3.75" hidden="false" customHeight="true" outlineLevel="0" collapsed="false">
      <c r="A38" s="247"/>
      <c r="B38" s="160"/>
      <c r="C38" s="244"/>
      <c r="D38" s="245"/>
      <c r="E38" s="245"/>
      <c r="F38" s="245"/>
      <c r="G38" s="248"/>
      <c r="H38" s="245"/>
      <c r="I38" s="245"/>
      <c r="J38" s="245"/>
      <c r="K38" s="245"/>
      <c r="L38" s="245"/>
      <c r="M38" s="245"/>
      <c r="N38" s="245"/>
      <c r="O38" s="245"/>
      <c r="P38" s="245"/>
      <c r="Q38" s="245"/>
      <c r="R38" s="245"/>
      <c r="S38" s="245"/>
      <c r="T38" s="288"/>
      <c r="U38" s="289"/>
      <c r="V38" s="181"/>
    </row>
    <row r="39" customFormat="false" ht="11.25" hidden="false" customHeight="true" outlineLevel="0" collapsed="false">
      <c r="A39" s="247" t="s">
        <v>414</v>
      </c>
      <c r="B39" s="160" t="s">
        <v>309</v>
      </c>
      <c r="C39" s="245" t="n">
        <v>10583</v>
      </c>
      <c r="D39" s="245" t="n">
        <v>47</v>
      </c>
      <c r="E39" s="245" t="n">
        <v>5128</v>
      </c>
      <c r="F39" s="245" t="n">
        <v>1143</v>
      </c>
      <c r="G39" s="245" t="s">
        <v>77</v>
      </c>
      <c r="H39" s="245" t="n">
        <v>499</v>
      </c>
      <c r="I39" s="245" t="n">
        <v>2192</v>
      </c>
      <c r="J39" s="245" t="n">
        <v>401</v>
      </c>
      <c r="K39" s="245" t="n">
        <v>848</v>
      </c>
      <c r="L39" s="245" t="n">
        <v>45</v>
      </c>
      <c r="M39" s="245" t="n">
        <v>3732</v>
      </c>
      <c r="N39" s="245" t="n">
        <v>1784</v>
      </c>
      <c r="O39" s="245" t="n">
        <v>290</v>
      </c>
      <c r="P39" s="245" t="n">
        <v>1658</v>
      </c>
      <c r="Q39" s="245" t="n">
        <v>197</v>
      </c>
      <c r="R39" s="245" t="n">
        <v>598</v>
      </c>
      <c r="S39" s="245" t="n">
        <v>865</v>
      </c>
      <c r="T39" s="245" t="n">
        <v>16</v>
      </c>
      <c r="U39" s="289" t="s">
        <v>414</v>
      </c>
      <c r="V39" s="181"/>
    </row>
    <row r="40" customFormat="false" ht="11.25" hidden="false" customHeight="true" outlineLevel="0" collapsed="false">
      <c r="A40" s="247" t="s">
        <v>415</v>
      </c>
      <c r="B40" s="160" t="s">
        <v>416</v>
      </c>
      <c r="C40" s="245" t="n">
        <v>1098</v>
      </c>
      <c r="D40" s="245" t="n">
        <v>5</v>
      </c>
      <c r="E40" s="245" t="n">
        <v>531</v>
      </c>
      <c r="F40" s="245" t="n">
        <v>95</v>
      </c>
      <c r="G40" s="245" t="s">
        <v>77</v>
      </c>
      <c r="H40" s="245" t="n">
        <v>51</v>
      </c>
      <c r="I40" s="245" t="n">
        <v>328</v>
      </c>
      <c r="J40" s="245" t="n">
        <v>40</v>
      </c>
      <c r="K40" s="245" t="n">
        <v>12</v>
      </c>
      <c r="L40" s="245" t="n">
        <v>5</v>
      </c>
      <c r="M40" s="245" t="n">
        <v>353</v>
      </c>
      <c r="N40" s="245" t="n">
        <v>319</v>
      </c>
      <c r="O40" s="245" t="n">
        <v>9</v>
      </c>
      <c r="P40" s="245" t="n">
        <v>25</v>
      </c>
      <c r="Q40" s="245" t="n">
        <v>79</v>
      </c>
      <c r="R40" s="245" t="n">
        <v>65</v>
      </c>
      <c r="S40" s="245" t="n">
        <v>65</v>
      </c>
      <c r="T40" s="245" t="n">
        <v>1</v>
      </c>
      <c r="U40" s="289" t="s">
        <v>415</v>
      </c>
      <c r="V40" s="181"/>
    </row>
    <row r="41" customFormat="false" ht="3.75" hidden="false" customHeight="true" outlineLevel="0" collapsed="false">
      <c r="A41" s="247"/>
      <c r="B41" s="160"/>
      <c r="C41" s="244"/>
      <c r="D41" s="245"/>
      <c r="E41" s="245"/>
      <c r="F41" s="245"/>
      <c r="G41" s="248"/>
      <c r="H41" s="245"/>
      <c r="I41" s="245"/>
      <c r="J41" s="245"/>
      <c r="K41" s="245"/>
      <c r="L41" s="245"/>
      <c r="M41" s="245"/>
      <c r="N41" s="245"/>
      <c r="O41" s="245"/>
      <c r="P41" s="245"/>
      <c r="Q41" s="245"/>
      <c r="R41" s="245"/>
      <c r="S41" s="245"/>
      <c r="T41" s="288"/>
      <c r="U41" s="289"/>
      <c r="V41" s="181"/>
    </row>
    <row r="42" customFormat="false" ht="11.25" hidden="false" customHeight="true" outlineLevel="0" collapsed="false">
      <c r="A42" s="247" t="s">
        <v>417</v>
      </c>
      <c r="B42" s="160" t="s">
        <v>310</v>
      </c>
      <c r="C42" s="245" t="n">
        <v>6835</v>
      </c>
      <c r="D42" s="245" t="n">
        <v>118</v>
      </c>
      <c r="E42" s="245" t="n">
        <v>5129</v>
      </c>
      <c r="F42" s="245" t="n">
        <v>1621</v>
      </c>
      <c r="G42" s="245" t="s">
        <v>77</v>
      </c>
      <c r="H42" s="245" t="n">
        <v>93</v>
      </c>
      <c r="I42" s="245" t="n">
        <v>72</v>
      </c>
      <c r="J42" s="245" t="n">
        <v>3238</v>
      </c>
      <c r="K42" s="245" t="n">
        <v>60</v>
      </c>
      <c r="L42" s="245" t="n">
        <v>45</v>
      </c>
      <c r="M42" s="245" t="n">
        <v>944</v>
      </c>
      <c r="N42" s="245" t="n">
        <v>807</v>
      </c>
      <c r="O42" s="245" t="n">
        <v>6</v>
      </c>
      <c r="P42" s="245" t="n">
        <v>131</v>
      </c>
      <c r="Q42" s="245" t="n">
        <v>28</v>
      </c>
      <c r="R42" s="245" t="n">
        <v>373</v>
      </c>
      <c r="S42" s="245" t="n">
        <v>210</v>
      </c>
      <c r="T42" s="245" t="n">
        <v>32</v>
      </c>
      <c r="U42" s="289" t="s">
        <v>417</v>
      </c>
      <c r="V42" s="181"/>
    </row>
    <row r="43" customFormat="false" ht="3.75" hidden="false" customHeight="true" outlineLevel="0" collapsed="false">
      <c r="A43" s="247"/>
      <c r="B43" s="160"/>
      <c r="C43" s="244"/>
      <c r="D43" s="245"/>
      <c r="E43" s="245"/>
      <c r="F43" s="245"/>
      <c r="G43" s="248"/>
      <c r="H43" s="245"/>
      <c r="I43" s="245"/>
      <c r="J43" s="245"/>
      <c r="K43" s="245"/>
      <c r="L43" s="245"/>
      <c r="M43" s="245"/>
      <c r="N43" s="245"/>
      <c r="O43" s="245"/>
      <c r="P43" s="245"/>
      <c r="Q43" s="245"/>
      <c r="R43" s="245"/>
      <c r="S43" s="245"/>
      <c r="T43" s="288"/>
      <c r="U43" s="289"/>
      <c r="V43" s="181"/>
    </row>
    <row r="44" customFormat="false" ht="11.25" hidden="false" customHeight="true" outlineLevel="0" collapsed="false">
      <c r="A44" s="247" t="s">
        <v>418</v>
      </c>
      <c r="B44" s="160" t="s">
        <v>311</v>
      </c>
      <c r="C44" s="245" t="n">
        <v>2381</v>
      </c>
      <c r="D44" s="245" t="n">
        <v>36</v>
      </c>
      <c r="E44" s="245" t="n">
        <v>1650</v>
      </c>
      <c r="F44" s="245" t="n">
        <v>825</v>
      </c>
      <c r="G44" s="245" t="s">
        <v>77</v>
      </c>
      <c r="H44" s="245" t="n">
        <v>98</v>
      </c>
      <c r="I44" s="245" t="n">
        <v>208</v>
      </c>
      <c r="J44" s="245" t="n">
        <v>501</v>
      </c>
      <c r="K44" s="245" t="n">
        <v>4</v>
      </c>
      <c r="L44" s="245" t="n">
        <v>15</v>
      </c>
      <c r="M44" s="245" t="n">
        <v>454</v>
      </c>
      <c r="N44" s="245" t="n">
        <v>423</v>
      </c>
      <c r="O44" s="245" t="n">
        <v>23</v>
      </c>
      <c r="P44" s="245" t="n">
        <v>8</v>
      </c>
      <c r="Q44" s="245" t="n">
        <v>13</v>
      </c>
      <c r="R44" s="245" t="n">
        <v>172</v>
      </c>
      <c r="S44" s="245" t="n">
        <v>40</v>
      </c>
      <c r="T44" s="245" t="n">
        <v>16</v>
      </c>
      <c r="U44" s="289" t="s">
        <v>418</v>
      </c>
      <c r="V44" s="181"/>
    </row>
    <row r="45" customFormat="false" ht="3.75" hidden="false" customHeight="true" outlineLevel="0" collapsed="false">
      <c r="A45" s="247"/>
      <c r="B45" s="160"/>
      <c r="C45" s="244"/>
      <c r="D45" s="245"/>
      <c r="E45" s="245"/>
      <c r="F45" s="245"/>
      <c r="G45" s="248"/>
      <c r="H45" s="245"/>
      <c r="I45" s="245"/>
      <c r="J45" s="245"/>
      <c r="K45" s="245"/>
      <c r="L45" s="245"/>
      <c r="M45" s="245"/>
      <c r="N45" s="245"/>
      <c r="O45" s="245"/>
      <c r="P45" s="245"/>
      <c r="Q45" s="245"/>
      <c r="R45" s="245"/>
      <c r="S45" s="245"/>
      <c r="T45" s="288"/>
      <c r="U45" s="289"/>
      <c r="V45" s="181"/>
    </row>
    <row r="46" customFormat="false" ht="11.25" hidden="false" customHeight="true" outlineLevel="0" collapsed="false">
      <c r="A46" s="247" t="s">
        <v>419</v>
      </c>
      <c r="B46" s="160" t="s">
        <v>312</v>
      </c>
      <c r="C46" s="245" t="n">
        <v>33587</v>
      </c>
      <c r="D46" s="245" t="n">
        <v>163</v>
      </c>
      <c r="E46" s="245" t="n">
        <v>14911</v>
      </c>
      <c r="F46" s="245" t="n">
        <v>4169</v>
      </c>
      <c r="G46" s="245" t="s">
        <v>77</v>
      </c>
      <c r="H46" s="245" t="n">
        <v>732</v>
      </c>
      <c r="I46" s="245" t="n">
        <v>7711</v>
      </c>
      <c r="J46" s="245" t="n">
        <v>891</v>
      </c>
      <c r="K46" s="245" t="n">
        <v>1276</v>
      </c>
      <c r="L46" s="245" t="n">
        <v>132</v>
      </c>
      <c r="M46" s="245" t="n">
        <v>14552</v>
      </c>
      <c r="N46" s="245" t="n">
        <v>10367</v>
      </c>
      <c r="O46" s="245" t="n">
        <v>1122</v>
      </c>
      <c r="P46" s="245" t="n">
        <v>3063</v>
      </c>
      <c r="Q46" s="245" t="n">
        <v>591</v>
      </c>
      <c r="R46" s="245" t="n">
        <v>1876</v>
      </c>
      <c r="S46" s="245" t="n">
        <v>1415</v>
      </c>
      <c r="T46" s="245" t="n">
        <v>79</v>
      </c>
      <c r="U46" s="289" t="s">
        <v>419</v>
      </c>
      <c r="V46" s="181"/>
    </row>
    <row r="47" customFormat="false" ht="11.25" hidden="false" customHeight="true" outlineLevel="0" collapsed="false">
      <c r="A47" s="247" t="s">
        <v>420</v>
      </c>
      <c r="B47" s="160" t="s">
        <v>421</v>
      </c>
      <c r="C47" s="245" t="n">
        <v>8068</v>
      </c>
      <c r="D47" s="245" t="n">
        <v>61</v>
      </c>
      <c r="E47" s="245" t="n">
        <v>6618</v>
      </c>
      <c r="F47" s="245" t="n">
        <v>1037</v>
      </c>
      <c r="G47" s="245" t="s">
        <v>77</v>
      </c>
      <c r="H47" s="245" t="n">
        <v>173</v>
      </c>
      <c r="I47" s="245" t="n">
        <v>4986</v>
      </c>
      <c r="J47" s="245" t="n">
        <v>358</v>
      </c>
      <c r="K47" s="245" t="n">
        <v>6</v>
      </c>
      <c r="L47" s="245" t="n">
        <v>58</v>
      </c>
      <c r="M47" s="245" t="n">
        <v>729</v>
      </c>
      <c r="N47" s="245" t="n">
        <v>642</v>
      </c>
      <c r="O47" s="245" t="n">
        <v>80</v>
      </c>
      <c r="P47" s="245" t="n">
        <v>8</v>
      </c>
      <c r="Q47" s="245" t="n">
        <v>67</v>
      </c>
      <c r="R47" s="245" t="n">
        <v>406</v>
      </c>
      <c r="S47" s="245" t="n">
        <v>158</v>
      </c>
      <c r="T47" s="245" t="n">
        <v>28</v>
      </c>
      <c r="U47" s="289" t="s">
        <v>420</v>
      </c>
      <c r="V47" s="181"/>
    </row>
    <row r="48" customFormat="false" ht="11.25" hidden="false" customHeight="true" outlineLevel="0" collapsed="false">
      <c r="A48" s="247" t="s">
        <v>422</v>
      </c>
      <c r="B48" s="160" t="s">
        <v>423</v>
      </c>
      <c r="C48" s="245" t="n">
        <v>6482</v>
      </c>
      <c r="D48" s="245" t="n">
        <v>20</v>
      </c>
      <c r="E48" s="245" t="n">
        <v>2037</v>
      </c>
      <c r="F48" s="245" t="n">
        <v>656</v>
      </c>
      <c r="G48" s="245" t="s">
        <v>77</v>
      </c>
      <c r="H48" s="245" t="n">
        <v>75</v>
      </c>
      <c r="I48" s="245" t="n">
        <v>1119</v>
      </c>
      <c r="J48" s="245" t="n">
        <v>114</v>
      </c>
      <c r="K48" s="245" t="n">
        <v>55</v>
      </c>
      <c r="L48" s="245" t="n">
        <v>18</v>
      </c>
      <c r="M48" s="245" t="n">
        <v>3624</v>
      </c>
      <c r="N48" s="245" t="n">
        <v>3140</v>
      </c>
      <c r="O48" s="245" t="n">
        <v>404</v>
      </c>
      <c r="P48" s="245" t="n">
        <v>80</v>
      </c>
      <c r="Q48" s="245" t="n">
        <v>212</v>
      </c>
      <c r="R48" s="245" t="n">
        <v>386</v>
      </c>
      <c r="S48" s="245" t="n">
        <v>191</v>
      </c>
      <c r="T48" s="245" t="n">
        <v>12</v>
      </c>
      <c r="U48" s="289" t="s">
        <v>422</v>
      </c>
      <c r="V48" s="181"/>
    </row>
    <row r="49" customFormat="false" ht="11.25" hidden="false" customHeight="true" outlineLevel="0" collapsed="false">
      <c r="A49" s="247" t="s">
        <v>424</v>
      </c>
      <c r="B49" s="160" t="s">
        <v>425</v>
      </c>
      <c r="C49" s="245" t="n">
        <v>7863</v>
      </c>
      <c r="D49" s="245" t="n">
        <v>7</v>
      </c>
      <c r="E49" s="245" t="n">
        <v>2029</v>
      </c>
      <c r="F49" s="245" t="n">
        <v>452</v>
      </c>
      <c r="G49" s="245" t="s">
        <v>77</v>
      </c>
      <c r="H49" s="245" t="n">
        <v>170</v>
      </c>
      <c r="I49" s="245" t="n">
        <v>316</v>
      </c>
      <c r="J49" s="245" t="n">
        <v>108</v>
      </c>
      <c r="K49" s="245" t="n">
        <v>966</v>
      </c>
      <c r="L49" s="245" t="n">
        <v>18</v>
      </c>
      <c r="M49" s="245" t="n">
        <v>4744</v>
      </c>
      <c r="N49" s="245" t="n">
        <v>1751</v>
      </c>
      <c r="O49" s="245" t="n">
        <v>440</v>
      </c>
      <c r="P49" s="245" t="n">
        <v>2553</v>
      </c>
      <c r="Q49" s="245" t="n">
        <v>52</v>
      </c>
      <c r="R49" s="245" t="n">
        <v>431</v>
      </c>
      <c r="S49" s="245" t="n">
        <v>591</v>
      </c>
      <c r="T49" s="245" t="n">
        <v>8</v>
      </c>
      <c r="U49" s="289" t="s">
        <v>424</v>
      </c>
      <c r="V49" s="181"/>
    </row>
    <row r="50" customFormat="false" ht="3.75" hidden="false" customHeight="true" outlineLevel="0" collapsed="false">
      <c r="A50" s="247"/>
      <c r="B50" s="160"/>
      <c r="C50" s="244"/>
      <c r="D50" s="245"/>
      <c r="E50" s="245"/>
      <c r="F50" s="245"/>
      <c r="G50" s="248"/>
      <c r="H50" s="245"/>
      <c r="I50" s="245"/>
      <c r="J50" s="245"/>
      <c r="K50" s="245"/>
      <c r="L50" s="245"/>
      <c r="M50" s="245"/>
      <c r="N50" s="245"/>
      <c r="O50" s="245"/>
      <c r="P50" s="245"/>
      <c r="Q50" s="245"/>
      <c r="R50" s="245"/>
      <c r="S50" s="245"/>
      <c r="T50" s="288"/>
      <c r="U50" s="289"/>
      <c r="V50" s="181"/>
    </row>
    <row r="51" customFormat="false" ht="11.25" hidden="false" customHeight="true" outlineLevel="0" collapsed="false">
      <c r="A51" s="247" t="s">
        <v>426</v>
      </c>
      <c r="B51" s="160" t="s">
        <v>313</v>
      </c>
      <c r="C51" s="245" t="n">
        <v>11402</v>
      </c>
      <c r="D51" s="245" t="n">
        <v>172</v>
      </c>
      <c r="E51" s="245" t="n">
        <v>6568</v>
      </c>
      <c r="F51" s="245" t="n">
        <v>2387</v>
      </c>
      <c r="G51" s="245" t="s">
        <v>77</v>
      </c>
      <c r="H51" s="245" t="n">
        <v>316</v>
      </c>
      <c r="I51" s="245" t="n">
        <v>3276</v>
      </c>
      <c r="J51" s="245" t="n">
        <v>423</v>
      </c>
      <c r="K51" s="245" t="n">
        <v>108</v>
      </c>
      <c r="L51" s="245" t="n">
        <v>58</v>
      </c>
      <c r="M51" s="245" t="n">
        <v>3382</v>
      </c>
      <c r="N51" s="245" t="n">
        <v>2893</v>
      </c>
      <c r="O51" s="245" t="n">
        <v>360</v>
      </c>
      <c r="P51" s="245" t="n">
        <v>129</v>
      </c>
      <c r="Q51" s="245" t="n">
        <v>137</v>
      </c>
      <c r="R51" s="245" t="n">
        <v>845</v>
      </c>
      <c r="S51" s="245" t="n">
        <v>249</v>
      </c>
      <c r="T51" s="245" t="n">
        <v>50</v>
      </c>
      <c r="U51" s="289" t="s">
        <v>426</v>
      </c>
      <c r="V51" s="181"/>
    </row>
    <row r="52" customFormat="false" ht="11.25" hidden="false" customHeight="true" outlineLevel="0" collapsed="false">
      <c r="A52" s="247" t="s">
        <v>427</v>
      </c>
      <c r="B52" s="160" t="s">
        <v>428</v>
      </c>
      <c r="C52" s="245" t="n">
        <v>1809</v>
      </c>
      <c r="D52" s="245" t="n">
        <v>60</v>
      </c>
      <c r="E52" s="245" t="n">
        <v>1333</v>
      </c>
      <c r="F52" s="245" t="n">
        <v>662</v>
      </c>
      <c r="G52" s="245" t="s">
        <v>77</v>
      </c>
      <c r="H52" s="245" t="n">
        <v>95</v>
      </c>
      <c r="I52" s="245" t="n">
        <v>483</v>
      </c>
      <c r="J52" s="245" t="n">
        <v>81</v>
      </c>
      <c r="K52" s="245" t="n">
        <v>0</v>
      </c>
      <c r="L52" s="245" t="n">
        <v>12</v>
      </c>
      <c r="M52" s="245" t="n">
        <v>143</v>
      </c>
      <c r="N52" s="245" t="n">
        <v>110</v>
      </c>
      <c r="O52" s="245" t="n">
        <v>32</v>
      </c>
      <c r="P52" s="245" t="n">
        <v>0</v>
      </c>
      <c r="Q52" s="245" t="n">
        <v>12</v>
      </c>
      <c r="R52" s="245" t="n">
        <v>212</v>
      </c>
      <c r="S52" s="245" t="n">
        <v>33</v>
      </c>
      <c r="T52" s="245" t="n">
        <v>15</v>
      </c>
      <c r="U52" s="289" t="s">
        <v>427</v>
      </c>
      <c r="V52" s="181"/>
    </row>
    <row r="53" customFormat="false" ht="11.25" hidden="false" customHeight="true" outlineLevel="0" collapsed="false">
      <c r="A53" s="247" t="s">
        <v>429</v>
      </c>
      <c r="B53" s="160" t="s">
        <v>430</v>
      </c>
      <c r="C53" s="245" t="n">
        <v>1295</v>
      </c>
      <c r="D53" s="245" t="n">
        <v>11</v>
      </c>
      <c r="E53" s="245" t="n">
        <v>228</v>
      </c>
      <c r="F53" s="245" t="n">
        <v>120</v>
      </c>
      <c r="G53" s="245" t="s">
        <v>77</v>
      </c>
      <c r="H53" s="245" t="n">
        <v>17</v>
      </c>
      <c r="I53" s="245" t="n">
        <v>66</v>
      </c>
      <c r="J53" s="245" t="n">
        <v>20</v>
      </c>
      <c r="K53" s="245" t="n">
        <v>3</v>
      </c>
      <c r="L53" s="245" t="n">
        <v>2</v>
      </c>
      <c r="M53" s="245" t="n">
        <v>917</v>
      </c>
      <c r="N53" s="245" t="n">
        <v>900</v>
      </c>
      <c r="O53" s="245" t="n">
        <v>10</v>
      </c>
      <c r="P53" s="245" t="n">
        <v>7</v>
      </c>
      <c r="Q53" s="245" t="n">
        <v>25</v>
      </c>
      <c r="R53" s="245" t="n">
        <v>88</v>
      </c>
      <c r="S53" s="245" t="n">
        <v>22</v>
      </c>
      <c r="T53" s="245" t="n">
        <v>3</v>
      </c>
      <c r="U53" s="289" t="s">
        <v>429</v>
      </c>
      <c r="V53" s="181"/>
    </row>
    <row r="54" customFormat="false" ht="3.75" hidden="false" customHeight="true" outlineLevel="0" collapsed="false">
      <c r="A54" s="247"/>
      <c r="B54" s="160"/>
      <c r="C54" s="244"/>
      <c r="D54" s="245"/>
      <c r="E54" s="245"/>
      <c r="F54" s="245"/>
      <c r="G54" s="248"/>
      <c r="H54" s="245"/>
      <c r="I54" s="245"/>
      <c r="J54" s="245"/>
      <c r="K54" s="245"/>
      <c r="L54" s="245"/>
      <c r="M54" s="245"/>
      <c r="N54" s="245"/>
      <c r="O54" s="245"/>
      <c r="P54" s="245"/>
      <c r="Q54" s="245"/>
      <c r="R54" s="245"/>
      <c r="S54" s="245"/>
      <c r="T54" s="288"/>
      <c r="U54" s="289"/>
      <c r="V54" s="181"/>
    </row>
    <row r="55" customFormat="false" ht="12.75" hidden="false" customHeight="true" outlineLevel="0" collapsed="false">
      <c r="A55" s="247" t="s">
        <v>431</v>
      </c>
      <c r="B55" s="160" t="s">
        <v>314</v>
      </c>
      <c r="C55" s="245" t="n">
        <v>31372</v>
      </c>
      <c r="D55" s="245" t="n">
        <v>92</v>
      </c>
      <c r="E55" s="245" t="n">
        <v>23696</v>
      </c>
      <c r="F55" s="245" t="n">
        <v>1975</v>
      </c>
      <c r="G55" s="245" t="n">
        <v>15447</v>
      </c>
      <c r="H55" s="245" t="n">
        <v>202</v>
      </c>
      <c r="I55" s="245" t="n">
        <v>2010</v>
      </c>
      <c r="J55" s="245" t="n">
        <v>3984</v>
      </c>
      <c r="K55" s="245" t="n">
        <v>39</v>
      </c>
      <c r="L55" s="245" t="n">
        <v>40</v>
      </c>
      <c r="M55" s="245" t="n">
        <v>5278</v>
      </c>
      <c r="N55" s="245" t="n">
        <v>5127</v>
      </c>
      <c r="O55" s="245" t="n">
        <v>84</v>
      </c>
      <c r="P55" s="245" t="n">
        <v>67</v>
      </c>
      <c r="Q55" s="245" t="n">
        <v>154</v>
      </c>
      <c r="R55" s="245" t="n">
        <v>1908</v>
      </c>
      <c r="S55" s="245" t="n">
        <v>209</v>
      </c>
      <c r="T55" s="245" t="n">
        <v>34</v>
      </c>
      <c r="U55" s="289" t="s">
        <v>431</v>
      </c>
      <c r="V55" s="181"/>
    </row>
    <row r="56" customFormat="false" ht="12.75" hidden="false" customHeight="true" outlineLevel="0" collapsed="false">
      <c r="A56" s="247" t="s">
        <v>432</v>
      </c>
      <c r="B56" s="160" t="s">
        <v>433</v>
      </c>
      <c r="C56" s="245" t="n">
        <v>20790</v>
      </c>
      <c r="D56" s="245" t="n">
        <v>7</v>
      </c>
      <c r="E56" s="245" t="n">
        <v>19351</v>
      </c>
      <c r="F56" s="245" t="n">
        <v>125</v>
      </c>
      <c r="G56" s="245" t="n">
        <v>15447</v>
      </c>
      <c r="H56" s="245" t="n">
        <v>10</v>
      </c>
      <c r="I56" s="245" t="n">
        <v>18</v>
      </c>
      <c r="J56" s="245" t="n">
        <v>3749</v>
      </c>
      <c r="K56" s="245" t="n">
        <v>0</v>
      </c>
      <c r="L56" s="245" t="n">
        <v>1</v>
      </c>
      <c r="M56" s="245" t="n">
        <v>131</v>
      </c>
      <c r="N56" s="245" t="n">
        <v>131</v>
      </c>
      <c r="O56" s="245" t="n">
        <v>0</v>
      </c>
      <c r="P56" s="245" t="n">
        <v>0</v>
      </c>
      <c r="Q56" s="245" t="n">
        <v>5</v>
      </c>
      <c r="R56" s="245" t="n">
        <v>1287</v>
      </c>
      <c r="S56" s="245" t="n">
        <v>6</v>
      </c>
      <c r="T56" s="245" t="n">
        <v>3</v>
      </c>
      <c r="U56" s="289" t="s">
        <v>432</v>
      </c>
      <c r="V56" s="181"/>
    </row>
    <row r="57" customFormat="false" ht="12.75" hidden="false" customHeight="true" outlineLevel="0" collapsed="false">
      <c r="A57" s="247" t="s">
        <v>434</v>
      </c>
      <c r="B57" s="160" t="s">
        <v>435</v>
      </c>
      <c r="C57" s="245" t="n">
        <v>6456</v>
      </c>
      <c r="D57" s="245" t="s">
        <v>75</v>
      </c>
      <c r="E57" s="245" t="n">
        <v>6040</v>
      </c>
      <c r="F57" s="245" t="n">
        <v>24</v>
      </c>
      <c r="G57" s="245" t="n">
        <v>5246</v>
      </c>
      <c r="H57" s="245" t="s">
        <v>75</v>
      </c>
      <c r="I57" s="245" t="n">
        <v>0</v>
      </c>
      <c r="J57" s="245" t="n">
        <v>770</v>
      </c>
      <c r="K57" s="245" t="s">
        <v>75</v>
      </c>
      <c r="L57" s="245" t="n">
        <v>0</v>
      </c>
      <c r="M57" s="245" t="n">
        <v>5</v>
      </c>
      <c r="N57" s="245" t="n">
        <v>5</v>
      </c>
      <c r="O57" s="245" t="n">
        <v>0</v>
      </c>
      <c r="P57" s="245" t="s">
        <v>75</v>
      </c>
      <c r="Q57" s="245" t="n">
        <v>0</v>
      </c>
      <c r="R57" s="245" t="n">
        <v>411</v>
      </c>
      <c r="S57" s="245" t="n">
        <v>0</v>
      </c>
      <c r="T57" s="245" t="s">
        <v>75</v>
      </c>
      <c r="U57" s="289" t="s">
        <v>434</v>
      </c>
      <c r="V57" s="181"/>
    </row>
    <row r="58" customFormat="false" ht="12.75" hidden="false" customHeight="true" outlineLevel="0" collapsed="false">
      <c r="A58" s="247" t="s">
        <v>436</v>
      </c>
      <c r="B58" s="160" t="s">
        <v>437</v>
      </c>
      <c r="C58" s="245" t="n">
        <v>7052</v>
      </c>
      <c r="D58" s="245" t="s">
        <v>75</v>
      </c>
      <c r="E58" s="245" t="n">
        <v>6657</v>
      </c>
      <c r="F58" s="245" t="n">
        <v>14</v>
      </c>
      <c r="G58" s="245" t="n">
        <v>3695</v>
      </c>
      <c r="H58" s="245" t="s">
        <v>75</v>
      </c>
      <c r="I58" s="245" t="n">
        <v>1</v>
      </c>
      <c r="J58" s="245" t="n">
        <v>2947</v>
      </c>
      <c r="K58" s="245" t="n">
        <v>0</v>
      </c>
      <c r="L58" s="245" t="n">
        <v>0</v>
      </c>
      <c r="M58" s="245" t="n">
        <v>13</v>
      </c>
      <c r="N58" s="245" t="n">
        <v>13</v>
      </c>
      <c r="O58" s="245" t="n">
        <v>0</v>
      </c>
      <c r="P58" s="245" t="s">
        <v>75</v>
      </c>
      <c r="Q58" s="245" t="n">
        <v>0</v>
      </c>
      <c r="R58" s="245" t="n">
        <v>381</v>
      </c>
      <c r="S58" s="245" t="n">
        <v>0</v>
      </c>
      <c r="T58" s="245" t="s">
        <v>75</v>
      </c>
      <c r="U58" s="289" t="s">
        <v>436</v>
      </c>
      <c r="V58" s="181"/>
    </row>
    <row r="59" customFormat="false" ht="3.75" hidden="false" customHeight="true" outlineLevel="0" collapsed="false">
      <c r="A59" s="247"/>
      <c r="B59" s="160"/>
      <c r="C59" s="244"/>
      <c r="D59" s="245"/>
      <c r="E59" s="245"/>
      <c r="F59" s="245"/>
      <c r="G59" s="248"/>
      <c r="H59" s="245"/>
      <c r="I59" s="245"/>
      <c r="J59" s="245"/>
      <c r="K59" s="245"/>
      <c r="L59" s="245"/>
      <c r="M59" s="245"/>
      <c r="N59" s="245"/>
      <c r="O59" s="245"/>
      <c r="P59" s="245"/>
      <c r="Q59" s="245"/>
      <c r="R59" s="245"/>
      <c r="S59" s="245"/>
      <c r="T59" s="288"/>
      <c r="U59" s="289"/>
      <c r="V59" s="181"/>
    </row>
    <row r="60" customFormat="false" ht="12.75" hidden="false" customHeight="true" outlineLevel="0" collapsed="false">
      <c r="A60" s="247" t="s">
        <v>438</v>
      </c>
      <c r="B60" s="160" t="s">
        <v>315</v>
      </c>
      <c r="C60" s="245" t="n">
        <v>3597</v>
      </c>
      <c r="D60" s="245" t="n">
        <v>76</v>
      </c>
      <c r="E60" s="245" t="n">
        <v>2311</v>
      </c>
      <c r="F60" s="245" t="n">
        <v>1053</v>
      </c>
      <c r="G60" s="245" t="s">
        <v>77</v>
      </c>
      <c r="H60" s="245" t="n">
        <v>120</v>
      </c>
      <c r="I60" s="245" t="n">
        <v>969</v>
      </c>
      <c r="J60" s="245" t="n">
        <v>143</v>
      </c>
      <c r="K60" s="245" t="n">
        <v>6</v>
      </c>
      <c r="L60" s="245" t="n">
        <v>20</v>
      </c>
      <c r="M60" s="245" t="n">
        <v>828</v>
      </c>
      <c r="N60" s="245" t="n">
        <v>707</v>
      </c>
      <c r="O60" s="245" t="n">
        <v>110</v>
      </c>
      <c r="P60" s="245" t="n">
        <v>11</v>
      </c>
      <c r="Q60" s="245" t="n">
        <v>23</v>
      </c>
      <c r="R60" s="245" t="n">
        <v>223</v>
      </c>
      <c r="S60" s="245" t="n">
        <v>114</v>
      </c>
      <c r="T60" s="245" t="n">
        <v>22</v>
      </c>
      <c r="U60" s="289" t="s">
        <v>438</v>
      </c>
      <c r="V60" s="181"/>
    </row>
    <row r="61" customFormat="false" ht="11.25" hidden="false" customHeight="true" outlineLevel="0" collapsed="false">
      <c r="A61" s="247" t="s">
        <v>439</v>
      </c>
      <c r="B61" s="160" t="s">
        <v>440</v>
      </c>
      <c r="C61" s="245" t="n">
        <v>1272</v>
      </c>
      <c r="D61" s="245" t="n">
        <v>39</v>
      </c>
      <c r="E61" s="245" t="n">
        <v>948</v>
      </c>
      <c r="F61" s="245" t="n">
        <v>419</v>
      </c>
      <c r="G61" s="245" t="s">
        <v>77</v>
      </c>
      <c r="H61" s="245" t="n">
        <v>54</v>
      </c>
      <c r="I61" s="245" t="n">
        <v>409</v>
      </c>
      <c r="J61" s="245" t="n">
        <v>56</v>
      </c>
      <c r="K61" s="245" t="n">
        <v>0</v>
      </c>
      <c r="L61" s="245" t="n">
        <v>8</v>
      </c>
      <c r="M61" s="245" t="n">
        <v>158</v>
      </c>
      <c r="N61" s="245" t="n">
        <v>88</v>
      </c>
      <c r="O61" s="245" t="n">
        <v>69</v>
      </c>
      <c r="P61" s="245" t="n">
        <v>0</v>
      </c>
      <c r="Q61" s="245" t="n">
        <v>5</v>
      </c>
      <c r="R61" s="245" t="n">
        <v>77</v>
      </c>
      <c r="S61" s="245" t="n">
        <v>35</v>
      </c>
      <c r="T61" s="245" t="n">
        <v>11</v>
      </c>
      <c r="U61" s="289" t="s">
        <v>439</v>
      </c>
      <c r="V61" s="181"/>
    </row>
    <row r="62" customFormat="false" ht="3.75" hidden="false" customHeight="true" outlineLevel="0" collapsed="false">
      <c r="A62" s="247"/>
      <c r="B62" s="160"/>
      <c r="C62" s="244"/>
      <c r="D62" s="245"/>
      <c r="E62" s="245"/>
      <c r="F62" s="245"/>
      <c r="G62" s="248"/>
      <c r="H62" s="245"/>
      <c r="I62" s="245"/>
      <c r="J62" s="245"/>
      <c r="K62" s="245"/>
      <c r="L62" s="245"/>
      <c r="M62" s="245"/>
      <c r="N62" s="245"/>
      <c r="O62" s="245"/>
      <c r="P62" s="245"/>
      <c r="Q62" s="245"/>
      <c r="R62" s="245"/>
      <c r="S62" s="245"/>
      <c r="T62" s="288"/>
      <c r="U62" s="289"/>
      <c r="V62" s="181"/>
    </row>
    <row r="63" customFormat="false" ht="11.25" hidden="false" customHeight="true" outlineLevel="0" collapsed="false">
      <c r="A63" s="247" t="s">
        <v>441</v>
      </c>
      <c r="B63" s="160" t="s">
        <v>316</v>
      </c>
      <c r="C63" s="245" t="n">
        <v>24440</v>
      </c>
      <c r="D63" s="245" t="n">
        <v>280</v>
      </c>
      <c r="E63" s="245" t="n">
        <v>12212</v>
      </c>
      <c r="F63" s="245" t="n">
        <v>5160</v>
      </c>
      <c r="G63" s="245" t="s">
        <v>77</v>
      </c>
      <c r="H63" s="245" t="n">
        <v>1653</v>
      </c>
      <c r="I63" s="245" t="n">
        <v>2072</v>
      </c>
      <c r="J63" s="245" t="n">
        <v>2521</v>
      </c>
      <c r="K63" s="245" t="n">
        <v>698</v>
      </c>
      <c r="L63" s="245" t="n">
        <v>108</v>
      </c>
      <c r="M63" s="245" t="n">
        <v>9302</v>
      </c>
      <c r="N63" s="245" t="n">
        <v>5930</v>
      </c>
      <c r="O63" s="245" t="n">
        <v>2356</v>
      </c>
      <c r="P63" s="245" t="n">
        <v>1017</v>
      </c>
      <c r="Q63" s="245" t="n">
        <v>83</v>
      </c>
      <c r="R63" s="245" t="n">
        <v>1781</v>
      </c>
      <c r="S63" s="245" t="n">
        <v>691</v>
      </c>
      <c r="T63" s="245" t="n">
        <v>90</v>
      </c>
      <c r="U63" s="289" t="s">
        <v>441</v>
      </c>
      <c r="V63" s="181"/>
    </row>
    <row r="64" customFormat="false" ht="12.75" hidden="false" customHeight="true" outlineLevel="0" collapsed="false">
      <c r="A64" s="247" t="s">
        <v>442</v>
      </c>
      <c r="B64" s="160" t="s">
        <v>443</v>
      </c>
      <c r="C64" s="245" t="n">
        <v>7110</v>
      </c>
      <c r="D64" s="245" t="n">
        <v>35</v>
      </c>
      <c r="E64" s="245" t="n">
        <v>2063</v>
      </c>
      <c r="F64" s="245" t="n">
        <v>711</v>
      </c>
      <c r="G64" s="245" t="s">
        <v>77</v>
      </c>
      <c r="H64" s="245" t="n">
        <v>189</v>
      </c>
      <c r="I64" s="245" t="n">
        <v>328</v>
      </c>
      <c r="J64" s="245" t="n">
        <v>415</v>
      </c>
      <c r="K64" s="245" t="n">
        <v>401</v>
      </c>
      <c r="L64" s="245" t="n">
        <v>18</v>
      </c>
      <c r="M64" s="245" t="n">
        <v>4287</v>
      </c>
      <c r="N64" s="245" t="n">
        <v>2855</v>
      </c>
      <c r="O64" s="245" t="n">
        <v>823</v>
      </c>
      <c r="P64" s="245" t="n">
        <v>609</v>
      </c>
      <c r="Q64" s="245" t="n">
        <v>13</v>
      </c>
      <c r="R64" s="245" t="n">
        <v>423</v>
      </c>
      <c r="S64" s="245" t="n">
        <v>281</v>
      </c>
      <c r="T64" s="245" t="n">
        <v>9</v>
      </c>
      <c r="U64" s="289" t="s">
        <v>442</v>
      </c>
      <c r="V64" s="181"/>
    </row>
    <row r="65" customFormat="false" ht="12.75" hidden="false" customHeight="true" outlineLevel="0" collapsed="false">
      <c r="A65" s="247" t="s">
        <v>444</v>
      </c>
      <c r="B65" s="160" t="s">
        <v>445</v>
      </c>
      <c r="C65" s="245" t="n">
        <v>7906</v>
      </c>
      <c r="D65" s="245" t="n">
        <v>128</v>
      </c>
      <c r="E65" s="245" t="n">
        <v>4235</v>
      </c>
      <c r="F65" s="245" t="n">
        <v>2063</v>
      </c>
      <c r="G65" s="245" t="s">
        <v>77</v>
      </c>
      <c r="H65" s="245" t="n">
        <v>719</v>
      </c>
      <c r="I65" s="245" t="n">
        <v>652</v>
      </c>
      <c r="J65" s="245" t="n">
        <v>693</v>
      </c>
      <c r="K65" s="245" t="n">
        <v>70</v>
      </c>
      <c r="L65" s="245" t="n">
        <v>37</v>
      </c>
      <c r="M65" s="245" t="n">
        <v>2586</v>
      </c>
      <c r="N65" s="245" t="n">
        <v>1304</v>
      </c>
      <c r="O65" s="245" t="n">
        <v>1202</v>
      </c>
      <c r="P65" s="245" t="n">
        <v>81</v>
      </c>
      <c r="Q65" s="245" t="n">
        <v>37</v>
      </c>
      <c r="R65" s="245" t="n">
        <v>718</v>
      </c>
      <c r="S65" s="245" t="n">
        <v>155</v>
      </c>
      <c r="T65" s="245" t="n">
        <v>47</v>
      </c>
      <c r="U65" s="289" t="s">
        <v>444</v>
      </c>
      <c r="V65" s="181"/>
    </row>
    <row r="66" customFormat="false" ht="12.75" hidden="false" customHeight="true" outlineLevel="0" collapsed="false">
      <c r="A66" s="247" t="s">
        <v>446</v>
      </c>
      <c r="B66" s="160" t="s">
        <v>447</v>
      </c>
      <c r="C66" s="245" t="n">
        <v>1355</v>
      </c>
      <c r="D66" s="245" t="n">
        <v>12</v>
      </c>
      <c r="E66" s="245" t="n">
        <v>936</v>
      </c>
      <c r="F66" s="245" t="n">
        <v>198</v>
      </c>
      <c r="G66" s="245" t="s">
        <v>77</v>
      </c>
      <c r="H66" s="245" t="n">
        <v>43</v>
      </c>
      <c r="I66" s="245" t="n">
        <v>477</v>
      </c>
      <c r="J66" s="245" t="n">
        <v>110</v>
      </c>
      <c r="K66" s="245" t="n">
        <v>100</v>
      </c>
      <c r="L66" s="245" t="n">
        <v>8</v>
      </c>
      <c r="M66" s="245" t="n">
        <v>263</v>
      </c>
      <c r="N66" s="245" t="n">
        <v>63</v>
      </c>
      <c r="O66" s="245" t="n">
        <v>16</v>
      </c>
      <c r="P66" s="245" t="n">
        <v>183</v>
      </c>
      <c r="Q66" s="245" t="n">
        <v>4</v>
      </c>
      <c r="R66" s="245" t="n">
        <v>66</v>
      </c>
      <c r="S66" s="245" t="n">
        <v>73</v>
      </c>
      <c r="T66" s="245" t="n">
        <v>2</v>
      </c>
      <c r="U66" s="289" t="s">
        <v>446</v>
      </c>
      <c r="V66" s="181"/>
    </row>
    <row r="67" customFormat="false" ht="3.75" hidden="false" customHeight="true" outlineLevel="0" collapsed="false">
      <c r="A67" s="247"/>
      <c r="B67" s="160"/>
      <c r="C67" s="244"/>
      <c r="D67" s="245"/>
      <c r="E67" s="245"/>
      <c r="F67" s="245"/>
      <c r="G67" s="248"/>
      <c r="H67" s="245"/>
      <c r="I67" s="245"/>
      <c r="J67" s="245"/>
      <c r="K67" s="245"/>
      <c r="L67" s="245"/>
      <c r="M67" s="245"/>
      <c r="N67" s="245"/>
      <c r="O67" s="245"/>
      <c r="P67" s="245"/>
      <c r="Q67" s="245"/>
      <c r="R67" s="245"/>
      <c r="S67" s="245"/>
      <c r="T67" s="288"/>
      <c r="U67" s="289"/>
      <c r="V67" s="181"/>
    </row>
    <row r="68" customFormat="false" ht="11.25" hidden="false" customHeight="true" outlineLevel="0" collapsed="false">
      <c r="A68" s="247" t="s">
        <v>448</v>
      </c>
      <c r="B68" s="160" t="s">
        <v>317</v>
      </c>
      <c r="C68" s="245" t="n">
        <v>8788</v>
      </c>
      <c r="D68" s="245" t="n">
        <v>120</v>
      </c>
      <c r="E68" s="245" t="n">
        <v>5017</v>
      </c>
      <c r="F68" s="245" t="n">
        <v>2469</v>
      </c>
      <c r="G68" s="245" t="s">
        <v>77</v>
      </c>
      <c r="H68" s="245" t="n">
        <v>171</v>
      </c>
      <c r="I68" s="245" t="n">
        <v>1391</v>
      </c>
      <c r="J68" s="245" t="n">
        <v>194</v>
      </c>
      <c r="K68" s="245" t="n">
        <v>33</v>
      </c>
      <c r="L68" s="245" t="n">
        <v>759</v>
      </c>
      <c r="M68" s="245" t="n">
        <v>2871</v>
      </c>
      <c r="N68" s="245" t="n">
        <v>2806</v>
      </c>
      <c r="O68" s="245" t="n">
        <v>24</v>
      </c>
      <c r="P68" s="245" t="n">
        <v>41</v>
      </c>
      <c r="Q68" s="245" t="n">
        <v>96</v>
      </c>
      <c r="R68" s="245" t="n">
        <v>474</v>
      </c>
      <c r="S68" s="245" t="n">
        <v>172</v>
      </c>
      <c r="T68" s="245" t="n">
        <v>38</v>
      </c>
      <c r="U68" s="289" t="s">
        <v>448</v>
      </c>
      <c r="V68" s="181"/>
    </row>
    <row r="69" customFormat="false" ht="3.75" hidden="false" customHeight="true" outlineLevel="0" collapsed="false">
      <c r="A69" s="247"/>
      <c r="B69" s="160"/>
      <c r="C69" s="244"/>
      <c r="D69" s="245"/>
      <c r="E69" s="245"/>
      <c r="F69" s="245"/>
      <c r="G69" s="248"/>
      <c r="H69" s="245"/>
      <c r="I69" s="245"/>
      <c r="J69" s="245"/>
      <c r="K69" s="245"/>
      <c r="L69" s="245"/>
      <c r="M69" s="245"/>
      <c r="N69" s="245"/>
      <c r="O69" s="245"/>
      <c r="P69" s="245"/>
      <c r="Q69" s="245"/>
      <c r="R69" s="245"/>
      <c r="S69" s="245"/>
      <c r="T69" s="288"/>
      <c r="U69" s="289"/>
      <c r="V69" s="181"/>
    </row>
    <row r="70" customFormat="false" ht="11.25" hidden="false" customHeight="true" outlineLevel="0" collapsed="false">
      <c r="A70" s="247" t="s">
        <v>449</v>
      </c>
      <c r="B70" s="160" t="s">
        <v>318</v>
      </c>
      <c r="C70" s="245" t="n">
        <v>3555</v>
      </c>
      <c r="D70" s="245" t="n">
        <v>4</v>
      </c>
      <c r="E70" s="245" t="n">
        <v>539</v>
      </c>
      <c r="F70" s="245" t="n">
        <v>239</v>
      </c>
      <c r="G70" s="245" t="s">
        <v>77</v>
      </c>
      <c r="H70" s="245" t="n">
        <v>261</v>
      </c>
      <c r="I70" s="245" t="n">
        <v>29</v>
      </c>
      <c r="J70" s="245" t="n">
        <v>5</v>
      </c>
      <c r="K70" s="245" t="n">
        <v>0</v>
      </c>
      <c r="L70" s="245" t="n">
        <v>5</v>
      </c>
      <c r="M70" s="245" t="n">
        <v>2532</v>
      </c>
      <c r="N70" s="245" t="n">
        <v>2532</v>
      </c>
      <c r="O70" s="245" t="n">
        <v>0</v>
      </c>
      <c r="P70" s="245" t="n">
        <v>0</v>
      </c>
      <c r="Q70" s="245" t="n">
        <v>54</v>
      </c>
      <c r="R70" s="245" t="n">
        <v>392</v>
      </c>
      <c r="S70" s="245" t="n">
        <v>26</v>
      </c>
      <c r="T70" s="245" t="n">
        <v>6</v>
      </c>
      <c r="U70" s="289" t="s">
        <v>449</v>
      </c>
      <c r="V70" s="181"/>
    </row>
    <row r="71" customFormat="false" ht="3.75" hidden="false" customHeight="true" outlineLevel="0" collapsed="false">
      <c r="A71" s="247"/>
      <c r="B71" s="160"/>
      <c r="C71" s="244"/>
      <c r="D71" s="245"/>
      <c r="E71" s="245"/>
      <c r="F71" s="245"/>
      <c r="G71" s="248"/>
      <c r="H71" s="245"/>
      <c r="I71" s="245"/>
      <c r="J71" s="245"/>
      <c r="K71" s="245"/>
      <c r="L71" s="245"/>
      <c r="M71" s="245"/>
      <c r="N71" s="245"/>
      <c r="O71" s="245"/>
      <c r="P71" s="245"/>
      <c r="Q71" s="245"/>
      <c r="R71" s="245"/>
      <c r="S71" s="245"/>
      <c r="T71" s="288"/>
      <c r="U71" s="289"/>
      <c r="V71" s="181"/>
    </row>
    <row r="72" customFormat="false" ht="12.75" hidden="false" customHeight="true" outlineLevel="0" collapsed="false">
      <c r="A72" s="247" t="s">
        <v>450</v>
      </c>
      <c r="B72" s="160" t="s">
        <v>319</v>
      </c>
      <c r="C72" s="245" t="n">
        <v>813</v>
      </c>
      <c r="D72" s="245" t="n">
        <v>4</v>
      </c>
      <c r="E72" s="245" t="n">
        <v>77</v>
      </c>
      <c r="F72" s="245" t="n">
        <v>22</v>
      </c>
      <c r="G72" s="245" t="s">
        <v>77</v>
      </c>
      <c r="H72" s="245" t="n">
        <v>26</v>
      </c>
      <c r="I72" s="245" t="n">
        <v>8</v>
      </c>
      <c r="J72" s="245" t="n">
        <v>13</v>
      </c>
      <c r="K72" s="245" t="n">
        <v>7</v>
      </c>
      <c r="L72" s="245" t="n">
        <v>1</v>
      </c>
      <c r="M72" s="245" t="n">
        <v>666</v>
      </c>
      <c r="N72" s="245" t="n">
        <v>658</v>
      </c>
      <c r="O72" s="245" t="n">
        <v>2</v>
      </c>
      <c r="P72" s="245" t="n">
        <v>6</v>
      </c>
      <c r="Q72" s="245" t="n">
        <v>5</v>
      </c>
      <c r="R72" s="245" t="n">
        <v>37</v>
      </c>
      <c r="S72" s="245" t="n">
        <v>23</v>
      </c>
      <c r="T72" s="245" t="n">
        <v>0</v>
      </c>
      <c r="U72" s="289" t="s">
        <v>450</v>
      </c>
      <c r="V72" s="181"/>
    </row>
    <row r="73" customFormat="false" ht="3.75" hidden="false" customHeight="true" outlineLevel="0" collapsed="false">
      <c r="A73" s="247"/>
      <c r="B73" s="160"/>
      <c r="C73" s="244"/>
      <c r="D73" s="245"/>
      <c r="E73" s="245"/>
      <c r="F73" s="245"/>
      <c r="G73" s="248"/>
      <c r="H73" s="245"/>
      <c r="I73" s="245"/>
      <c r="J73" s="245"/>
      <c r="K73" s="245"/>
      <c r="L73" s="245"/>
      <c r="M73" s="245"/>
      <c r="N73" s="245"/>
      <c r="O73" s="245"/>
      <c r="P73" s="245"/>
      <c r="Q73" s="245"/>
      <c r="R73" s="245"/>
      <c r="S73" s="245"/>
      <c r="T73" s="288"/>
      <c r="U73" s="289"/>
      <c r="V73" s="181"/>
    </row>
    <row r="74" customFormat="false" ht="11.25" hidden="false" customHeight="true" outlineLevel="0" collapsed="false">
      <c r="A74" s="247" t="s">
        <v>451</v>
      </c>
      <c r="B74" s="160" t="s">
        <v>320</v>
      </c>
      <c r="C74" s="245" t="n">
        <v>1311</v>
      </c>
      <c r="D74" s="245" t="n">
        <v>27</v>
      </c>
      <c r="E74" s="245" t="n">
        <v>597</v>
      </c>
      <c r="F74" s="245" t="n">
        <v>323</v>
      </c>
      <c r="G74" s="245" t="s">
        <v>77</v>
      </c>
      <c r="H74" s="245" t="n">
        <v>94</v>
      </c>
      <c r="I74" s="245" t="n">
        <v>35</v>
      </c>
      <c r="J74" s="245" t="n">
        <v>97</v>
      </c>
      <c r="K74" s="245" t="n">
        <v>44</v>
      </c>
      <c r="L74" s="245" t="n">
        <v>5</v>
      </c>
      <c r="M74" s="245" t="n">
        <v>463</v>
      </c>
      <c r="N74" s="245" t="n">
        <v>418</v>
      </c>
      <c r="O74" s="245" t="n">
        <v>19</v>
      </c>
      <c r="P74" s="245" t="n">
        <v>26</v>
      </c>
      <c r="Q74" s="245" t="n">
        <v>6</v>
      </c>
      <c r="R74" s="245" t="n">
        <v>71</v>
      </c>
      <c r="S74" s="245" t="n">
        <v>143</v>
      </c>
      <c r="T74" s="245" t="n">
        <v>3</v>
      </c>
      <c r="U74" s="289" t="s">
        <v>451</v>
      </c>
      <c r="V74" s="181"/>
    </row>
    <row r="75" customFormat="false" ht="3.75" hidden="false" customHeight="true" outlineLevel="0" collapsed="false">
      <c r="A75" s="247"/>
      <c r="B75" s="160"/>
      <c r="C75" s="244"/>
      <c r="D75" s="245"/>
      <c r="E75" s="245"/>
      <c r="F75" s="245"/>
      <c r="G75" s="248"/>
      <c r="H75" s="245"/>
      <c r="I75" s="245"/>
      <c r="J75" s="245"/>
      <c r="K75" s="245"/>
      <c r="L75" s="245"/>
      <c r="M75" s="245"/>
      <c r="N75" s="245"/>
      <c r="O75" s="245"/>
      <c r="P75" s="245"/>
      <c r="Q75" s="245"/>
      <c r="R75" s="245"/>
      <c r="S75" s="245"/>
      <c r="T75" s="288"/>
      <c r="U75" s="289"/>
      <c r="V75" s="181"/>
    </row>
    <row r="76" customFormat="false" ht="12.75" hidden="false" customHeight="true" outlineLevel="0" collapsed="false">
      <c r="A76" s="247" t="s">
        <v>452</v>
      </c>
      <c r="B76" s="160" t="s">
        <v>321</v>
      </c>
      <c r="C76" s="245" t="n">
        <v>10908</v>
      </c>
      <c r="D76" s="245" t="n">
        <v>93</v>
      </c>
      <c r="E76" s="245" t="n">
        <v>5505</v>
      </c>
      <c r="F76" s="245" t="n">
        <v>2092</v>
      </c>
      <c r="G76" s="245" t="s">
        <v>77</v>
      </c>
      <c r="H76" s="245" t="n">
        <v>436</v>
      </c>
      <c r="I76" s="245" t="n">
        <v>1653</v>
      </c>
      <c r="J76" s="245" t="n">
        <v>271</v>
      </c>
      <c r="K76" s="245" t="n">
        <v>1005</v>
      </c>
      <c r="L76" s="245" t="n">
        <v>49</v>
      </c>
      <c r="M76" s="245" t="n">
        <v>3791</v>
      </c>
      <c r="N76" s="245" t="n">
        <v>1287</v>
      </c>
      <c r="O76" s="245" t="n">
        <v>51</v>
      </c>
      <c r="P76" s="245" t="n">
        <v>2453</v>
      </c>
      <c r="Q76" s="245" t="n">
        <v>113</v>
      </c>
      <c r="R76" s="245" t="n">
        <v>647</v>
      </c>
      <c r="S76" s="245" t="n">
        <v>662</v>
      </c>
      <c r="T76" s="245" t="n">
        <v>96</v>
      </c>
      <c r="U76" s="289" t="s">
        <v>452</v>
      </c>
      <c r="V76" s="181"/>
    </row>
    <row r="77" customFormat="false" ht="3.75" hidden="false" customHeight="true" outlineLevel="0" collapsed="false">
      <c r="A77" s="247"/>
      <c r="B77" s="160"/>
      <c r="C77" s="244"/>
      <c r="D77" s="245"/>
      <c r="E77" s="245"/>
      <c r="F77" s="245"/>
      <c r="G77" s="248"/>
      <c r="H77" s="245"/>
      <c r="I77" s="245"/>
      <c r="J77" s="245"/>
      <c r="K77" s="245"/>
      <c r="L77" s="245"/>
      <c r="M77" s="245"/>
      <c r="N77" s="245"/>
      <c r="O77" s="245"/>
      <c r="P77" s="245"/>
      <c r="Q77" s="245"/>
      <c r="R77" s="245"/>
      <c r="S77" s="245"/>
      <c r="T77" s="288"/>
      <c r="U77" s="289"/>
      <c r="V77" s="181"/>
    </row>
    <row r="78" customFormat="false" ht="12.75" hidden="false" customHeight="true" outlineLevel="0" collapsed="false">
      <c r="A78" s="247" t="s">
        <v>453</v>
      </c>
      <c r="B78" s="160" t="s">
        <v>322</v>
      </c>
      <c r="C78" s="245" t="n">
        <v>10246</v>
      </c>
      <c r="D78" s="245" t="n">
        <v>67</v>
      </c>
      <c r="E78" s="245" t="n">
        <v>2698</v>
      </c>
      <c r="F78" s="245" t="n">
        <v>1069</v>
      </c>
      <c r="G78" s="245" t="s">
        <v>77</v>
      </c>
      <c r="H78" s="245" t="n">
        <v>356</v>
      </c>
      <c r="I78" s="245" t="n">
        <v>300</v>
      </c>
      <c r="J78" s="245" t="n">
        <v>731</v>
      </c>
      <c r="K78" s="245" t="n">
        <v>217</v>
      </c>
      <c r="L78" s="245" t="n">
        <v>24</v>
      </c>
      <c r="M78" s="245" t="n">
        <v>5836</v>
      </c>
      <c r="N78" s="245" t="n">
        <v>4827</v>
      </c>
      <c r="O78" s="245" t="n">
        <v>446</v>
      </c>
      <c r="P78" s="245" t="n">
        <v>564</v>
      </c>
      <c r="Q78" s="245" t="n">
        <v>352</v>
      </c>
      <c r="R78" s="245" t="n">
        <v>859</v>
      </c>
      <c r="S78" s="245" t="n">
        <v>382</v>
      </c>
      <c r="T78" s="245" t="n">
        <v>52</v>
      </c>
      <c r="U78" s="289" t="s">
        <v>453</v>
      </c>
      <c r="V78" s="181"/>
    </row>
    <row r="79" customFormat="false" ht="11.25" hidden="false" customHeight="true" outlineLevel="0" collapsed="false">
      <c r="A79" s="247" t="s">
        <v>454</v>
      </c>
      <c r="B79" s="160" t="s">
        <v>455</v>
      </c>
      <c r="C79" s="245" t="n">
        <v>1948</v>
      </c>
      <c r="D79" s="245" t="n">
        <v>1</v>
      </c>
      <c r="E79" s="245" t="n">
        <v>245</v>
      </c>
      <c r="F79" s="245" t="n">
        <v>37</v>
      </c>
      <c r="G79" s="245" t="s">
        <v>77</v>
      </c>
      <c r="H79" s="245" t="n">
        <v>20</v>
      </c>
      <c r="I79" s="245" t="n">
        <v>11</v>
      </c>
      <c r="J79" s="245" t="n">
        <v>72</v>
      </c>
      <c r="K79" s="245" t="n">
        <v>102</v>
      </c>
      <c r="L79" s="245" t="n">
        <v>2</v>
      </c>
      <c r="M79" s="245" t="n">
        <v>1495</v>
      </c>
      <c r="N79" s="245" t="n">
        <v>1032</v>
      </c>
      <c r="O79" s="245" t="n">
        <v>143</v>
      </c>
      <c r="P79" s="245" t="n">
        <v>320</v>
      </c>
      <c r="Q79" s="245" t="n">
        <v>24</v>
      </c>
      <c r="R79" s="245" t="n">
        <v>110</v>
      </c>
      <c r="S79" s="245" t="n">
        <v>70</v>
      </c>
      <c r="T79" s="245" t="n">
        <v>3</v>
      </c>
      <c r="U79" s="289" t="s">
        <v>454</v>
      </c>
      <c r="V79" s="181"/>
    </row>
    <row r="80" customFormat="false" ht="3.75" hidden="false" customHeight="true" outlineLevel="0" collapsed="false">
      <c r="A80" s="247"/>
      <c r="B80" s="160"/>
      <c r="C80" s="244"/>
      <c r="D80" s="245"/>
      <c r="E80" s="245"/>
      <c r="F80" s="245"/>
      <c r="G80" s="248"/>
      <c r="H80" s="245"/>
      <c r="I80" s="245"/>
      <c r="J80" s="245"/>
      <c r="K80" s="245"/>
      <c r="L80" s="245"/>
      <c r="M80" s="245"/>
      <c r="N80" s="245"/>
      <c r="O80" s="245"/>
      <c r="P80" s="245"/>
      <c r="Q80" s="245"/>
      <c r="R80" s="245"/>
      <c r="S80" s="245"/>
      <c r="T80" s="288"/>
      <c r="U80" s="289"/>
      <c r="V80" s="181"/>
    </row>
    <row r="81" customFormat="false" ht="11.25" hidden="false" customHeight="true" outlineLevel="0" collapsed="false">
      <c r="A81" s="247" t="s">
        <v>456</v>
      </c>
      <c r="B81" s="160" t="s">
        <v>323</v>
      </c>
      <c r="C81" s="245" t="n">
        <v>4976</v>
      </c>
      <c r="D81" s="245" t="n">
        <v>137</v>
      </c>
      <c r="E81" s="245" t="n">
        <v>3285</v>
      </c>
      <c r="F81" s="245" t="n">
        <v>1290</v>
      </c>
      <c r="G81" s="245" t="s">
        <v>77</v>
      </c>
      <c r="H81" s="245" t="n">
        <v>209</v>
      </c>
      <c r="I81" s="245" t="n">
        <v>1420</v>
      </c>
      <c r="J81" s="245" t="n">
        <v>321</v>
      </c>
      <c r="K81" s="245" t="n">
        <v>16</v>
      </c>
      <c r="L81" s="245" t="n">
        <v>29</v>
      </c>
      <c r="M81" s="245" t="n">
        <v>1085</v>
      </c>
      <c r="N81" s="245" t="n">
        <v>982</v>
      </c>
      <c r="O81" s="245" t="n">
        <v>73</v>
      </c>
      <c r="P81" s="245" t="n">
        <v>30</v>
      </c>
      <c r="Q81" s="245" t="n">
        <v>34</v>
      </c>
      <c r="R81" s="245" t="n">
        <v>276</v>
      </c>
      <c r="S81" s="245" t="n">
        <v>130</v>
      </c>
      <c r="T81" s="245" t="n">
        <v>28</v>
      </c>
      <c r="U81" s="289" t="s">
        <v>456</v>
      </c>
      <c r="V81" s="181"/>
    </row>
    <row r="82" customFormat="false" ht="6" hidden="false" customHeight="true" outlineLevel="0" collapsed="false">
      <c r="A82" s="243"/>
      <c r="B82" s="249"/>
      <c r="C82" s="244"/>
      <c r="D82" s="245"/>
      <c r="E82" s="245"/>
      <c r="F82" s="245"/>
      <c r="G82" s="248"/>
      <c r="H82" s="245"/>
      <c r="I82" s="245"/>
      <c r="J82" s="245"/>
      <c r="K82" s="245"/>
      <c r="L82" s="245"/>
      <c r="M82" s="245"/>
      <c r="N82" s="245"/>
      <c r="O82" s="245"/>
      <c r="P82" s="245"/>
      <c r="Q82" s="245"/>
      <c r="R82" s="245"/>
      <c r="S82" s="245"/>
      <c r="T82" s="288"/>
      <c r="U82" s="284"/>
      <c r="V82" s="181"/>
    </row>
    <row r="83" s="181" customFormat="true" ht="12.75" hidden="false" customHeight="true" outlineLevel="0" collapsed="false">
      <c r="F83" s="245"/>
      <c r="G83" s="248"/>
      <c r="H83" s="245"/>
      <c r="I83" s="245"/>
      <c r="J83" s="245"/>
      <c r="K83" s="245"/>
      <c r="L83" s="245"/>
      <c r="M83" s="245"/>
      <c r="N83" s="245"/>
      <c r="O83" s="245"/>
      <c r="P83" s="245"/>
      <c r="Q83" s="245"/>
      <c r="R83" s="245"/>
      <c r="S83" s="245"/>
      <c r="T83" s="245"/>
    </row>
    <row r="84" s="45" customFormat="true" ht="12.75" hidden="false" customHeight="true" outlineLevel="0" collapsed="false">
      <c r="A84" s="290"/>
      <c r="B84" s="290"/>
      <c r="C84" s="290"/>
      <c r="D84" s="290"/>
      <c r="E84" s="290"/>
      <c r="F84" s="245"/>
      <c r="G84" s="248"/>
      <c r="H84" s="245"/>
      <c r="I84" s="245"/>
      <c r="J84" s="245"/>
      <c r="K84" s="245"/>
      <c r="L84" s="245"/>
      <c r="M84" s="245"/>
      <c r="N84" s="245"/>
      <c r="O84" s="245"/>
      <c r="P84" s="245"/>
      <c r="Q84" s="245"/>
      <c r="R84" s="245"/>
      <c r="S84" s="245"/>
      <c r="T84" s="245"/>
    </row>
    <row r="85" s="181" customFormat="true" ht="12.75" hidden="false" customHeight="true" outlineLevel="0" collapsed="false">
      <c r="F85" s="245"/>
      <c r="G85" s="248"/>
      <c r="H85" s="245"/>
      <c r="I85" s="245"/>
      <c r="J85" s="245"/>
      <c r="K85" s="245"/>
      <c r="L85" s="245"/>
      <c r="M85" s="245"/>
      <c r="N85" s="245"/>
      <c r="O85" s="245"/>
      <c r="P85" s="245"/>
      <c r="Q85" s="245"/>
      <c r="R85" s="245"/>
      <c r="S85" s="245"/>
      <c r="T85" s="245"/>
    </row>
    <row r="86" s="181" customFormat="true" ht="15" hidden="false" customHeight="true" outlineLevel="0" collapsed="false">
      <c r="F86" s="245"/>
      <c r="G86" s="248"/>
      <c r="H86" s="245"/>
      <c r="I86" s="245"/>
      <c r="J86" s="245"/>
      <c r="K86" s="245"/>
      <c r="L86" s="245"/>
      <c r="M86" s="245"/>
      <c r="N86" s="245"/>
      <c r="O86" s="245"/>
      <c r="P86" s="245"/>
      <c r="Q86" s="245"/>
      <c r="R86" s="245"/>
      <c r="S86" s="245"/>
      <c r="T86" s="245"/>
    </row>
    <row r="87" s="181" customFormat="true" ht="15" hidden="false" customHeight="true" outlineLevel="0" collapsed="false">
      <c r="F87" s="245"/>
      <c r="G87" s="248"/>
      <c r="H87" s="245"/>
      <c r="I87" s="245"/>
      <c r="J87" s="245"/>
      <c r="K87" s="245"/>
      <c r="L87" s="245"/>
      <c r="M87" s="245"/>
      <c r="N87" s="245"/>
      <c r="O87" s="245"/>
      <c r="P87" s="245"/>
      <c r="Q87" s="245"/>
      <c r="R87" s="245"/>
      <c r="S87" s="245"/>
      <c r="T87" s="245"/>
    </row>
    <row r="88" s="181" customFormat="true" ht="15" hidden="false" customHeight="true" outlineLevel="0" collapsed="false">
      <c r="F88" s="245"/>
      <c r="G88" s="248"/>
      <c r="H88" s="245"/>
      <c r="I88" s="245"/>
      <c r="J88" s="245"/>
      <c r="K88" s="245"/>
      <c r="L88" s="245"/>
      <c r="M88" s="245"/>
      <c r="N88" s="245"/>
      <c r="O88" s="245"/>
      <c r="P88" s="245"/>
      <c r="Q88" s="245"/>
      <c r="R88" s="245"/>
      <c r="S88" s="245"/>
      <c r="T88" s="245"/>
    </row>
    <row r="89" s="181" customFormat="true" ht="15" hidden="false" customHeight="true" outlineLevel="0" collapsed="false">
      <c r="F89" s="245"/>
      <c r="G89" s="248"/>
      <c r="H89" s="245"/>
      <c r="I89" s="245"/>
      <c r="J89" s="245"/>
      <c r="K89" s="245"/>
      <c r="L89" s="245"/>
      <c r="M89" s="245"/>
      <c r="N89" s="245"/>
      <c r="O89" s="245"/>
      <c r="P89" s="245"/>
      <c r="Q89" s="245"/>
      <c r="R89" s="245"/>
      <c r="S89" s="245"/>
      <c r="T89" s="245"/>
    </row>
    <row r="90" s="181" customFormat="true" ht="15" hidden="false" customHeight="true" outlineLevel="0" collapsed="false">
      <c r="F90" s="245"/>
      <c r="G90" s="248"/>
      <c r="H90" s="245"/>
      <c r="I90" s="245"/>
      <c r="J90" s="245"/>
      <c r="K90" s="245"/>
      <c r="L90" s="245"/>
      <c r="M90" s="245"/>
      <c r="N90" s="245"/>
      <c r="O90" s="245"/>
      <c r="P90" s="245"/>
      <c r="Q90" s="245"/>
      <c r="R90" s="245"/>
      <c r="S90" s="245"/>
      <c r="T90" s="245"/>
    </row>
    <row r="91" s="181" customFormat="true" ht="15" hidden="false" customHeight="true" outlineLevel="0" collapsed="false">
      <c r="F91" s="245"/>
      <c r="G91" s="248"/>
      <c r="H91" s="245"/>
      <c r="I91" s="245"/>
      <c r="J91" s="245"/>
      <c r="K91" s="245"/>
      <c r="L91" s="245"/>
      <c r="M91" s="245"/>
      <c r="N91" s="245"/>
      <c r="O91" s="245"/>
      <c r="P91" s="245"/>
      <c r="Q91" s="245"/>
      <c r="R91" s="245"/>
      <c r="S91" s="245"/>
      <c r="T91" s="245"/>
    </row>
    <row r="92" s="181" customFormat="true" ht="15" hidden="false" customHeight="true" outlineLevel="0" collapsed="false">
      <c r="F92" s="245"/>
      <c r="G92" s="248"/>
      <c r="H92" s="245"/>
      <c r="I92" s="245"/>
      <c r="J92" s="245"/>
      <c r="K92" s="245"/>
      <c r="L92" s="245"/>
      <c r="M92" s="245"/>
      <c r="N92" s="245"/>
      <c r="O92" s="245"/>
      <c r="P92" s="245"/>
      <c r="Q92" s="245"/>
      <c r="R92" s="245"/>
      <c r="S92" s="245"/>
      <c r="T92" s="245"/>
    </row>
    <row r="93" s="181" customFormat="true" ht="15" hidden="false" customHeight="true" outlineLevel="0" collapsed="false">
      <c r="F93" s="245"/>
      <c r="G93" s="248"/>
      <c r="H93" s="245"/>
      <c r="I93" s="245"/>
      <c r="J93" s="245"/>
      <c r="K93" s="245"/>
      <c r="L93" s="245"/>
      <c r="M93" s="245"/>
      <c r="N93" s="245"/>
      <c r="O93" s="245"/>
      <c r="P93" s="245"/>
      <c r="Q93" s="245"/>
      <c r="R93" s="245"/>
      <c r="S93" s="245"/>
      <c r="T93" s="245"/>
    </row>
    <row r="94" s="181" customFormat="true" ht="15" hidden="false" customHeight="true" outlineLevel="0" collapsed="false">
      <c r="F94" s="245"/>
      <c r="G94" s="248"/>
      <c r="H94" s="245"/>
      <c r="I94" s="245"/>
      <c r="J94" s="245"/>
      <c r="K94" s="245"/>
      <c r="L94" s="245"/>
      <c r="M94" s="245"/>
      <c r="N94" s="245"/>
      <c r="O94" s="245"/>
      <c r="P94" s="245"/>
      <c r="Q94" s="245"/>
      <c r="R94" s="245"/>
      <c r="S94" s="245"/>
      <c r="T94" s="245"/>
    </row>
    <row r="95" s="181" customFormat="true" ht="15" hidden="false" customHeight="true" outlineLevel="0" collapsed="false">
      <c r="F95" s="245"/>
      <c r="G95" s="248"/>
      <c r="H95" s="245"/>
      <c r="I95" s="245"/>
      <c r="J95" s="245"/>
      <c r="K95" s="245"/>
      <c r="L95" s="245"/>
      <c r="M95" s="245"/>
      <c r="N95" s="245"/>
      <c r="O95" s="245"/>
      <c r="P95" s="245"/>
      <c r="Q95" s="245"/>
      <c r="R95" s="245"/>
      <c r="S95" s="245"/>
      <c r="T95" s="245"/>
    </row>
    <row r="96" s="181" customFormat="true" ht="15" hidden="false" customHeight="true" outlineLevel="0" collapsed="false">
      <c r="F96" s="245"/>
      <c r="G96" s="248"/>
      <c r="H96" s="245"/>
      <c r="I96" s="245"/>
      <c r="J96" s="245"/>
      <c r="K96" s="245"/>
      <c r="L96" s="245"/>
      <c r="M96" s="245"/>
      <c r="N96" s="245"/>
      <c r="O96" s="245"/>
      <c r="P96" s="245"/>
      <c r="Q96" s="245"/>
      <c r="R96" s="245"/>
      <c r="S96" s="245"/>
      <c r="T96" s="245"/>
    </row>
    <row r="97" s="181" customFormat="true" ht="15" hidden="false" customHeight="true" outlineLevel="0" collapsed="false">
      <c r="F97" s="245"/>
      <c r="G97" s="248"/>
      <c r="H97" s="245"/>
      <c r="I97" s="245"/>
      <c r="J97" s="245"/>
      <c r="K97" s="245"/>
      <c r="L97" s="245"/>
      <c r="M97" s="245"/>
      <c r="N97" s="245"/>
      <c r="O97" s="245"/>
      <c r="P97" s="245"/>
      <c r="Q97" s="245"/>
      <c r="R97" s="245"/>
      <c r="S97" s="245"/>
      <c r="T97" s="245"/>
    </row>
    <row r="98" s="181" customFormat="true" ht="15" hidden="false" customHeight="true" outlineLevel="0" collapsed="false">
      <c r="F98" s="245"/>
      <c r="G98" s="248"/>
      <c r="H98" s="245"/>
      <c r="I98" s="245"/>
      <c r="J98" s="245"/>
      <c r="K98" s="245"/>
      <c r="L98" s="245"/>
      <c r="M98" s="245"/>
      <c r="N98" s="245"/>
      <c r="O98" s="245"/>
      <c r="P98" s="245"/>
      <c r="Q98" s="245"/>
      <c r="R98" s="245"/>
      <c r="S98" s="245"/>
      <c r="T98" s="245"/>
    </row>
    <row r="99" s="181" customFormat="true" ht="15" hidden="false" customHeight="true" outlineLevel="0" collapsed="false">
      <c r="F99" s="245"/>
      <c r="G99" s="248"/>
      <c r="H99" s="245"/>
      <c r="I99" s="245"/>
      <c r="J99" s="245"/>
      <c r="K99" s="245"/>
      <c r="L99" s="245"/>
      <c r="M99" s="245"/>
      <c r="N99" s="245"/>
      <c r="O99" s="245"/>
      <c r="P99" s="245"/>
      <c r="Q99" s="245"/>
      <c r="R99" s="245"/>
      <c r="S99" s="245"/>
      <c r="T99" s="245"/>
    </row>
    <row r="100" s="181" customFormat="true" ht="15" hidden="false" customHeight="true" outlineLevel="0" collapsed="false">
      <c r="F100" s="245"/>
      <c r="G100" s="248"/>
      <c r="H100" s="245"/>
      <c r="I100" s="245"/>
      <c r="J100" s="245"/>
      <c r="K100" s="245"/>
      <c r="L100" s="245"/>
      <c r="M100" s="245"/>
      <c r="N100" s="245"/>
      <c r="O100" s="245"/>
      <c r="P100" s="245"/>
      <c r="Q100" s="245"/>
      <c r="R100" s="245"/>
      <c r="S100" s="245"/>
      <c r="T100" s="245"/>
    </row>
    <row r="101" s="181" customFormat="true" ht="15" hidden="false" customHeight="true" outlineLevel="0" collapsed="false">
      <c r="F101" s="245"/>
      <c r="G101" s="245"/>
      <c r="H101" s="245"/>
      <c r="I101" s="245"/>
      <c r="J101" s="245"/>
      <c r="K101" s="250"/>
      <c r="L101" s="251"/>
      <c r="M101" s="245"/>
      <c r="N101" s="245"/>
      <c r="O101" s="245"/>
      <c r="P101" s="245"/>
      <c r="Q101" s="245"/>
      <c r="R101" s="245"/>
      <c r="S101" s="245"/>
      <c r="T101" s="222"/>
    </row>
    <row r="102" s="181" customFormat="true" ht="15" hidden="false" customHeight="true" outlineLevel="0" collapsed="false"/>
    <row r="103" s="181" customFormat="true" ht="15" hidden="false" customHeight="true" outlineLevel="0" collapsed="false">
      <c r="C103" s="291"/>
      <c r="D103" s="291"/>
      <c r="E103" s="291"/>
      <c r="F103" s="291"/>
      <c r="G103" s="291"/>
      <c r="H103" s="291"/>
      <c r="I103" s="291"/>
      <c r="J103" s="45"/>
      <c r="K103" s="45"/>
      <c r="L103" s="45"/>
      <c r="M103" s="45"/>
      <c r="N103" s="45"/>
      <c r="O103" s="45"/>
      <c r="P103" s="45"/>
      <c r="Q103" s="45"/>
      <c r="R103" s="45"/>
      <c r="S103" s="45"/>
      <c r="T103" s="45"/>
    </row>
    <row r="104" s="181" customFormat="true" ht="15" hidden="false" customHeight="true" outlineLevel="0" collapsed="false"/>
    <row r="105" customFormat="false" ht="15" hidden="false" customHeight="true" outlineLevel="0" collapsed="false">
      <c r="V105" s="181"/>
    </row>
    <row r="106" customFormat="false" ht="15" hidden="false" customHeight="true" outlineLevel="0" collapsed="false">
      <c r="V106" s="181"/>
    </row>
    <row r="107" customFormat="false" ht="15" hidden="false" customHeight="true" outlineLevel="0" collapsed="false">
      <c r="V107" s="181"/>
    </row>
    <row r="108" customFormat="false" ht="15" hidden="false" customHeight="true" outlineLevel="0" collapsed="false">
      <c r="V108" s="181"/>
    </row>
    <row r="109" customFormat="false" ht="15" hidden="false" customHeight="true" outlineLevel="0" collapsed="false">
      <c r="V109" s="181"/>
    </row>
    <row r="110" customFormat="false" ht="15" hidden="false" customHeight="true" outlineLevel="0" collapsed="false">
      <c r="V110" s="181"/>
    </row>
    <row r="111" customFormat="false" ht="15" hidden="false" customHeight="true" outlineLevel="0" collapsed="false">
      <c r="V111" s="181"/>
    </row>
    <row r="112" customFormat="false" ht="15" hidden="false" customHeight="true" outlineLevel="0" collapsed="false">
      <c r="V112" s="181"/>
    </row>
    <row r="113" customFormat="false" ht="15" hidden="false" customHeight="true" outlineLevel="0" collapsed="false">
      <c r="V113" s="181"/>
    </row>
    <row r="114" customFormat="false" ht="15" hidden="false" customHeight="true" outlineLevel="0" collapsed="false">
      <c r="V114" s="181"/>
    </row>
    <row r="115" customFormat="false" ht="15" hidden="false" customHeight="true" outlineLevel="0" collapsed="false">
      <c r="V115" s="181"/>
    </row>
    <row r="116" customFormat="false" ht="15" hidden="false" customHeight="true" outlineLevel="0" collapsed="false">
      <c r="V116" s="181"/>
    </row>
    <row r="117" customFormat="false" ht="15" hidden="false" customHeight="true" outlineLevel="0" collapsed="false">
      <c r="V117" s="181"/>
    </row>
    <row r="118" customFormat="false" ht="15" hidden="false" customHeight="true" outlineLevel="0" collapsed="false">
      <c r="V118" s="181"/>
    </row>
    <row r="119" customFormat="false" ht="15" hidden="false" customHeight="true" outlineLevel="0" collapsed="false">
      <c r="V119" s="181"/>
    </row>
    <row r="120" customFormat="false" ht="15" hidden="false" customHeight="true" outlineLevel="0" collapsed="false">
      <c r="V120" s="181"/>
    </row>
    <row r="121" customFormat="false" ht="15" hidden="false" customHeight="true" outlineLevel="0" collapsed="false">
      <c r="V121" s="181"/>
    </row>
    <row r="122" customFormat="false" ht="15" hidden="false" customHeight="true" outlineLevel="0" collapsed="false">
      <c r="V122" s="181"/>
    </row>
    <row r="123" customFormat="false" ht="15" hidden="false" customHeight="true" outlineLevel="0" collapsed="false">
      <c r="V123" s="181"/>
    </row>
    <row r="124" customFormat="false" ht="15" hidden="false" customHeight="true" outlineLevel="0" collapsed="false">
      <c r="V124" s="181"/>
    </row>
    <row r="125" customFormat="false" ht="15" hidden="false" customHeight="true" outlineLevel="0" collapsed="false">
      <c r="V125" s="181"/>
    </row>
    <row r="126" customFormat="false" ht="15" hidden="false" customHeight="true" outlineLevel="0" collapsed="false">
      <c r="V126" s="181"/>
    </row>
    <row r="127" customFormat="false" ht="15" hidden="false" customHeight="true" outlineLevel="0" collapsed="false">
      <c r="V127" s="181"/>
    </row>
    <row r="128" customFormat="false" ht="15" hidden="false" customHeight="true" outlineLevel="0" collapsed="false">
      <c r="V128" s="181"/>
    </row>
    <row r="129" customFormat="false" ht="15" hidden="false" customHeight="true" outlineLevel="0" collapsed="false">
      <c r="V129" s="181"/>
    </row>
    <row r="130" customFormat="false" ht="15" hidden="false" customHeight="true" outlineLevel="0" collapsed="false">
      <c r="V130" s="181"/>
    </row>
    <row r="131" customFormat="false" ht="15" hidden="false" customHeight="true" outlineLevel="0" collapsed="false">
      <c r="V131" s="181"/>
    </row>
    <row r="132" customFormat="false" ht="15" hidden="false" customHeight="true" outlineLevel="0" collapsed="false">
      <c r="V132" s="181"/>
    </row>
    <row r="133" customFormat="false" ht="15" hidden="false" customHeight="true" outlineLevel="0" collapsed="false">
      <c r="V133" s="181"/>
    </row>
    <row r="134" customFormat="false" ht="15" hidden="false" customHeight="true" outlineLevel="0" collapsed="false">
      <c r="V134" s="181"/>
    </row>
    <row r="135" customFormat="false" ht="15" hidden="false" customHeight="true" outlineLevel="0" collapsed="false">
      <c r="V135" s="181"/>
    </row>
    <row r="136" customFormat="false" ht="15" hidden="false" customHeight="true" outlineLevel="0" collapsed="false">
      <c r="V136" s="181"/>
    </row>
    <row r="137" customFormat="false" ht="15" hidden="false" customHeight="true" outlineLevel="0" collapsed="false">
      <c r="V137" s="181"/>
    </row>
    <row r="138" customFormat="false" ht="15" hidden="false" customHeight="true" outlineLevel="0" collapsed="false">
      <c r="V138" s="181"/>
    </row>
    <row r="139" customFormat="false" ht="15" hidden="false" customHeight="true" outlineLevel="0" collapsed="false">
      <c r="V139" s="181"/>
    </row>
    <row r="140" customFormat="false" ht="15" hidden="false" customHeight="true" outlineLevel="0" collapsed="false">
      <c r="V140" s="181"/>
    </row>
    <row r="141" customFormat="false" ht="15" hidden="false" customHeight="true" outlineLevel="0" collapsed="false">
      <c r="V141" s="181"/>
    </row>
    <row r="142" customFormat="false" ht="15" hidden="false" customHeight="true" outlineLevel="0" collapsed="false">
      <c r="V142" s="181"/>
    </row>
    <row r="143" customFormat="false" ht="15" hidden="false" customHeight="true" outlineLevel="0" collapsed="false">
      <c r="V143" s="181"/>
    </row>
    <row r="144" customFormat="false" ht="15" hidden="false" customHeight="true" outlineLevel="0" collapsed="false">
      <c r="V144" s="181"/>
    </row>
    <row r="145" customFormat="false" ht="15" hidden="false" customHeight="true" outlineLevel="0" collapsed="false">
      <c r="V145" s="181"/>
    </row>
    <row r="146" customFormat="false" ht="15" hidden="false" customHeight="true" outlineLevel="0" collapsed="false">
      <c r="V146" s="181"/>
    </row>
    <row r="147" customFormat="false" ht="15" hidden="false" customHeight="true" outlineLevel="0" collapsed="false">
      <c r="V147" s="181"/>
    </row>
    <row r="148" customFormat="false" ht="15" hidden="false" customHeight="true" outlineLevel="0" collapsed="false">
      <c r="V148" s="181"/>
    </row>
    <row r="149" customFormat="false" ht="15" hidden="false" customHeight="true" outlineLevel="0" collapsed="false">
      <c r="V149" s="181"/>
    </row>
    <row r="150" customFormat="false" ht="15" hidden="false" customHeight="true" outlineLevel="0" collapsed="false">
      <c r="V150" s="181"/>
    </row>
    <row r="151" customFormat="false" ht="15" hidden="false" customHeight="true" outlineLevel="0" collapsed="false">
      <c r="V151" s="181"/>
    </row>
    <row r="152" customFormat="false" ht="15" hidden="false" customHeight="true" outlineLevel="0" collapsed="false">
      <c r="V152" s="181"/>
    </row>
    <row r="153" customFormat="false" ht="15" hidden="false" customHeight="true" outlineLevel="0" collapsed="false">
      <c r="V153" s="181"/>
    </row>
    <row r="154" customFormat="false" ht="15" hidden="false" customHeight="true" outlineLevel="0" collapsed="false">
      <c r="V154" s="181"/>
    </row>
    <row r="155" customFormat="false" ht="15" hidden="false" customHeight="true" outlineLevel="0" collapsed="false">
      <c r="V155" s="181"/>
    </row>
    <row r="156" customFormat="false" ht="15" hidden="false" customHeight="true" outlineLevel="0" collapsed="false">
      <c r="V156" s="181"/>
    </row>
    <row r="157" customFormat="false" ht="15" hidden="false" customHeight="true" outlineLevel="0" collapsed="false">
      <c r="V157" s="181"/>
    </row>
    <row r="158" customFormat="false" ht="15" hidden="false" customHeight="true" outlineLevel="0" collapsed="false">
      <c r="V158" s="181"/>
    </row>
    <row r="159" customFormat="false" ht="15" hidden="false" customHeight="true" outlineLevel="0" collapsed="false">
      <c r="V159" s="181"/>
    </row>
    <row r="160" customFormat="false" ht="15" hidden="false" customHeight="true" outlineLevel="0" collapsed="false">
      <c r="V160" s="181"/>
    </row>
    <row r="161" customFormat="false" ht="15" hidden="false" customHeight="true" outlineLevel="0" collapsed="false">
      <c r="V161" s="181"/>
    </row>
    <row r="162" customFormat="false" ht="15" hidden="false" customHeight="true" outlineLevel="0" collapsed="false">
      <c r="V162" s="181"/>
    </row>
    <row r="163" customFormat="false" ht="15" hidden="false" customHeight="true" outlineLevel="0" collapsed="false">
      <c r="V163" s="181"/>
    </row>
    <row r="164" customFormat="false" ht="15" hidden="false" customHeight="true" outlineLevel="0" collapsed="false">
      <c r="V164" s="181"/>
    </row>
    <row r="165" customFormat="false" ht="15" hidden="false" customHeight="true" outlineLevel="0" collapsed="false">
      <c r="V165" s="181"/>
    </row>
    <row r="166" customFormat="false" ht="15" hidden="false" customHeight="true" outlineLevel="0" collapsed="false">
      <c r="V166" s="181"/>
    </row>
    <row r="167" customFormat="false" ht="15" hidden="false" customHeight="true" outlineLevel="0" collapsed="false">
      <c r="V167" s="181"/>
    </row>
    <row r="168" customFormat="false" ht="15" hidden="false" customHeight="true" outlineLevel="0" collapsed="false">
      <c r="V168" s="181"/>
    </row>
    <row r="169" customFormat="false" ht="15" hidden="false" customHeight="true" outlineLevel="0" collapsed="false">
      <c r="V169" s="181"/>
    </row>
    <row r="170" customFormat="false" ht="15" hidden="false" customHeight="true" outlineLevel="0" collapsed="false">
      <c r="V170" s="181"/>
    </row>
    <row r="171" customFormat="false" ht="15" hidden="false" customHeight="true" outlineLevel="0" collapsed="false">
      <c r="V171" s="181"/>
    </row>
    <row r="172" customFormat="false" ht="15" hidden="false" customHeight="true" outlineLevel="0" collapsed="false">
      <c r="V172" s="181"/>
    </row>
    <row r="173" customFormat="false" ht="15" hidden="false" customHeight="true" outlineLevel="0" collapsed="false">
      <c r="V173" s="181"/>
    </row>
    <row r="174" customFormat="false" ht="15" hidden="false" customHeight="true" outlineLevel="0" collapsed="false">
      <c r="V174" s="181"/>
    </row>
    <row r="175" customFormat="false" ht="15" hidden="false" customHeight="true" outlineLevel="0" collapsed="false">
      <c r="V175" s="181"/>
    </row>
    <row r="176" customFormat="false" ht="15" hidden="false" customHeight="true" outlineLevel="0" collapsed="false">
      <c r="V176" s="181"/>
    </row>
    <row r="177" customFormat="false" ht="15" hidden="false" customHeight="true" outlineLevel="0" collapsed="false">
      <c r="V177" s="181"/>
    </row>
    <row r="178" customFormat="false" ht="15" hidden="false" customHeight="true" outlineLevel="0" collapsed="false">
      <c r="V178" s="181"/>
    </row>
    <row r="179" customFormat="false" ht="15" hidden="false" customHeight="true" outlineLevel="0" collapsed="false">
      <c r="V179" s="181"/>
    </row>
    <row r="180" customFormat="false" ht="15" hidden="false" customHeight="true" outlineLevel="0" collapsed="false">
      <c r="V180" s="181"/>
    </row>
    <row r="181" customFormat="false" ht="15" hidden="false" customHeight="true" outlineLevel="0" collapsed="false">
      <c r="V181" s="181"/>
    </row>
    <row r="182" customFormat="false" ht="15" hidden="false" customHeight="true" outlineLevel="0" collapsed="false">
      <c r="V182" s="181"/>
    </row>
    <row r="183" customFormat="false" ht="15" hidden="false" customHeight="true" outlineLevel="0" collapsed="false">
      <c r="V183" s="181"/>
    </row>
    <row r="184" customFormat="false" ht="15" hidden="false" customHeight="true" outlineLevel="0" collapsed="false">
      <c r="V184" s="181"/>
    </row>
    <row r="185" customFormat="false" ht="15" hidden="false" customHeight="true" outlineLevel="0" collapsed="false">
      <c r="V185" s="181"/>
    </row>
    <row r="186" customFormat="false" ht="15" hidden="false" customHeight="true" outlineLevel="0" collapsed="false">
      <c r="V186" s="181"/>
    </row>
    <row r="187" customFormat="false" ht="15" hidden="false" customHeight="true" outlineLevel="0" collapsed="false">
      <c r="V187" s="181"/>
    </row>
    <row r="188" customFormat="false" ht="15" hidden="false" customHeight="true" outlineLevel="0" collapsed="false">
      <c r="V188" s="181"/>
    </row>
    <row r="189" customFormat="false" ht="15" hidden="false" customHeight="true" outlineLevel="0" collapsed="false">
      <c r="V189" s="181"/>
    </row>
    <row r="190" customFormat="false" ht="15" hidden="false" customHeight="true" outlineLevel="0" collapsed="false">
      <c r="V190" s="181"/>
    </row>
    <row r="191" customFormat="false" ht="15" hidden="false" customHeight="true" outlineLevel="0" collapsed="false">
      <c r="V191" s="181"/>
    </row>
    <row r="192" customFormat="false" ht="15" hidden="false" customHeight="true" outlineLevel="0" collapsed="false">
      <c r="V192" s="181"/>
    </row>
    <row r="193" customFormat="false" ht="15" hidden="false" customHeight="true" outlineLevel="0" collapsed="false">
      <c r="V193" s="181"/>
    </row>
    <row r="194" customFormat="false" ht="15" hidden="false" customHeight="true" outlineLevel="0" collapsed="false">
      <c r="V194" s="181"/>
    </row>
    <row r="195" customFormat="false" ht="15" hidden="false" customHeight="true" outlineLevel="0" collapsed="false">
      <c r="V195" s="181"/>
    </row>
    <row r="196" customFormat="false" ht="15" hidden="false" customHeight="true" outlineLevel="0" collapsed="false">
      <c r="V196" s="181"/>
    </row>
    <row r="197" customFormat="false" ht="15" hidden="false" customHeight="true" outlineLevel="0" collapsed="false">
      <c r="V197" s="181"/>
    </row>
    <row r="198" customFormat="false" ht="15" hidden="false" customHeight="true" outlineLevel="0" collapsed="false">
      <c r="V198" s="181"/>
    </row>
    <row r="199" customFormat="false" ht="15" hidden="false" customHeight="true" outlineLevel="0" collapsed="false">
      <c r="V199" s="181"/>
    </row>
    <row r="200" customFormat="false" ht="15" hidden="false" customHeight="true" outlineLevel="0" collapsed="false">
      <c r="V200" s="181"/>
    </row>
    <row r="201" customFormat="false" ht="15" hidden="false" customHeight="true" outlineLevel="0" collapsed="false">
      <c r="V201" s="181"/>
    </row>
    <row r="202" customFormat="false" ht="15" hidden="false" customHeight="true" outlineLevel="0" collapsed="false">
      <c r="V202" s="181"/>
    </row>
    <row r="203" customFormat="false" ht="15" hidden="false" customHeight="true" outlineLevel="0" collapsed="false">
      <c r="V203" s="181"/>
    </row>
    <row r="204" customFormat="false" ht="15" hidden="false" customHeight="true" outlineLevel="0" collapsed="false">
      <c r="V204" s="181"/>
    </row>
    <row r="205" customFormat="false" ht="15" hidden="false" customHeight="true" outlineLevel="0" collapsed="false">
      <c r="V205" s="181"/>
    </row>
    <row r="206" customFormat="false" ht="15" hidden="false" customHeight="true" outlineLevel="0" collapsed="false">
      <c r="V206" s="181"/>
    </row>
    <row r="207" customFormat="false" ht="15" hidden="false" customHeight="true" outlineLevel="0" collapsed="false">
      <c r="V207" s="181"/>
    </row>
    <row r="208" customFormat="false" ht="15" hidden="false" customHeight="true" outlineLevel="0" collapsed="false">
      <c r="V208" s="181"/>
    </row>
    <row r="209" customFormat="false" ht="15" hidden="false" customHeight="true" outlineLevel="0" collapsed="false">
      <c r="V209" s="181"/>
    </row>
    <row r="210" customFormat="false" ht="15" hidden="false" customHeight="true" outlineLevel="0" collapsed="false">
      <c r="V210" s="181"/>
    </row>
    <row r="211" customFormat="false" ht="15" hidden="false" customHeight="true" outlineLevel="0" collapsed="false">
      <c r="V211" s="181"/>
    </row>
    <row r="212" customFormat="false" ht="15" hidden="false" customHeight="true" outlineLevel="0" collapsed="false">
      <c r="V212" s="181"/>
    </row>
    <row r="213" customFormat="false" ht="15" hidden="false" customHeight="true" outlineLevel="0" collapsed="false">
      <c r="V213" s="181"/>
    </row>
    <row r="214" customFormat="false" ht="15" hidden="false" customHeight="true" outlineLevel="0" collapsed="false">
      <c r="V214" s="181"/>
    </row>
    <row r="215" customFormat="false" ht="15" hidden="false" customHeight="true" outlineLevel="0" collapsed="false">
      <c r="V215" s="181"/>
    </row>
    <row r="216" customFormat="false" ht="15" hidden="false" customHeight="true" outlineLevel="0" collapsed="false">
      <c r="V216" s="181"/>
    </row>
    <row r="217" customFormat="false" ht="15" hidden="false" customHeight="true" outlineLevel="0" collapsed="false">
      <c r="V217" s="181"/>
    </row>
    <row r="218" customFormat="false" ht="15" hidden="false" customHeight="true" outlineLevel="0" collapsed="false">
      <c r="V218" s="181"/>
    </row>
    <row r="219" customFormat="false" ht="15" hidden="false" customHeight="true" outlineLevel="0" collapsed="false">
      <c r="V219" s="181"/>
    </row>
    <row r="220" customFormat="false" ht="15" hidden="false" customHeight="true" outlineLevel="0" collapsed="false">
      <c r="V220" s="181"/>
    </row>
    <row r="221" customFormat="false" ht="15" hidden="false" customHeight="true" outlineLevel="0" collapsed="false">
      <c r="V221" s="181"/>
    </row>
    <row r="222" customFormat="false" ht="15" hidden="false" customHeight="true" outlineLevel="0" collapsed="false">
      <c r="V222" s="181"/>
    </row>
    <row r="223" customFormat="false" ht="15" hidden="false" customHeight="true" outlineLevel="0" collapsed="false">
      <c r="V223" s="181"/>
    </row>
    <row r="224" customFormat="false" ht="15" hidden="false" customHeight="true" outlineLevel="0" collapsed="false">
      <c r="V224" s="181"/>
    </row>
    <row r="225" customFormat="false" ht="15" hidden="false" customHeight="true" outlineLevel="0" collapsed="false">
      <c r="V225" s="181"/>
    </row>
    <row r="226" customFormat="false" ht="15" hidden="false" customHeight="true" outlineLevel="0" collapsed="false">
      <c r="V226" s="181"/>
    </row>
    <row r="227" customFormat="false" ht="15" hidden="false" customHeight="true" outlineLevel="0" collapsed="false">
      <c r="V227" s="181"/>
    </row>
    <row r="228" customFormat="false" ht="15" hidden="false" customHeight="true" outlineLevel="0" collapsed="false">
      <c r="V228" s="181"/>
    </row>
    <row r="229" customFormat="false" ht="15" hidden="false" customHeight="true" outlineLevel="0" collapsed="false">
      <c r="V229" s="181"/>
    </row>
    <row r="230" customFormat="false" ht="15" hidden="false" customHeight="true" outlineLevel="0" collapsed="false">
      <c r="V230" s="181"/>
    </row>
    <row r="231" customFormat="false" ht="15" hidden="false" customHeight="true" outlineLevel="0" collapsed="false">
      <c r="V231" s="181"/>
    </row>
    <row r="232" customFormat="false" ht="15" hidden="false" customHeight="true" outlineLevel="0" collapsed="false">
      <c r="V232" s="181"/>
    </row>
    <row r="233" customFormat="false" ht="15" hidden="false" customHeight="true" outlineLevel="0" collapsed="false">
      <c r="V233" s="181"/>
    </row>
    <row r="234" customFormat="false" ht="15" hidden="false" customHeight="true" outlineLevel="0" collapsed="false">
      <c r="V234" s="181"/>
    </row>
    <row r="235" customFormat="false" ht="15" hidden="false" customHeight="true" outlineLevel="0" collapsed="false">
      <c r="V235" s="181"/>
    </row>
    <row r="236" customFormat="false" ht="15" hidden="false" customHeight="true" outlineLevel="0" collapsed="false">
      <c r="V236" s="181"/>
    </row>
    <row r="237" customFormat="false" ht="15" hidden="false" customHeight="true" outlineLevel="0" collapsed="false">
      <c r="V237" s="181"/>
    </row>
    <row r="238" customFormat="false" ht="15" hidden="false" customHeight="true" outlineLevel="0" collapsed="false">
      <c r="V238" s="181"/>
    </row>
    <row r="239" customFormat="false" ht="15" hidden="false" customHeight="true" outlineLevel="0" collapsed="false">
      <c r="V239" s="181"/>
    </row>
    <row r="240" customFormat="false" ht="15" hidden="false" customHeight="true" outlineLevel="0" collapsed="false">
      <c r="V240" s="181"/>
    </row>
    <row r="241" customFormat="false" ht="15" hidden="false" customHeight="true" outlineLevel="0" collapsed="false">
      <c r="V241" s="181"/>
    </row>
    <row r="242" customFormat="false" ht="15" hidden="false" customHeight="true" outlineLevel="0" collapsed="false">
      <c r="V242" s="181"/>
    </row>
    <row r="243" customFormat="false" ht="15" hidden="false" customHeight="true" outlineLevel="0" collapsed="false">
      <c r="V243" s="181"/>
    </row>
    <row r="244" customFormat="false" ht="15" hidden="false" customHeight="true" outlineLevel="0" collapsed="false">
      <c r="V244" s="181"/>
    </row>
    <row r="245" customFormat="false" ht="15" hidden="false" customHeight="true" outlineLevel="0" collapsed="false">
      <c r="V245" s="181"/>
    </row>
    <row r="246" customFormat="false" ht="15" hidden="false" customHeight="true" outlineLevel="0" collapsed="false">
      <c r="V246" s="181"/>
    </row>
    <row r="247" customFormat="false" ht="15" hidden="false" customHeight="true" outlineLevel="0" collapsed="false">
      <c r="V247" s="181"/>
    </row>
    <row r="248" customFormat="false" ht="15" hidden="false" customHeight="true" outlineLevel="0" collapsed="false">
      <c r="V248" s="181"/>
    </row>
    <row r="249" customFormat="false" ht="15" hidden="false" customHeight="true" outlineLevel="0" collapsed="false">
      <c r="V249" s="181"/>
    </row>
    <row r="250" customFormat="false" ht="15" hidden="false" customHeight="true" outlineLevel="0" collapsed="false">
      <c r="V250" s="181"/>
    </row>
    <row r="251" customFormat="false" ht="15" hidden="false" customHeight="true" outlineLevel="0" collapsed="false">
      <c r="V251" s="181"/>
    </row>
    <row r="252" customFormat="false" ht="15" hidden="false" customHeight="true" outlineLevel="0" collapsed="false">
      <c r="V252" s="181"/>
    </row>
    <row r="253" customFormat="false" ht="15" hidden="false" customHeight="true" outlineLevel="0" collapsed="false">
      <c r="V253" s="181"/>
    </row>
    <row r="254" customFormat="false" ht="15" hidden="false" customHeight="true" outlineLevel="0" collapsed="false">
      <c r="V254" s="181"/>
    </row>
    <row r="255" customFormat="false" ht="15" hidden="false" customHeight="true" outlineLevel="0" collapsed="false">
      <c r="V255" s="181"/>
    </row>
    <row r="256" customFormat="false" ht="15" hidden="false" customHeight="true" outlineLevel="0" collapsed="false">
      <c r="V256" s="181"/>
    </row>
    <row r="257" customFormat="false" ht="15" hidden="false" customHeight="true" outlineLevel="0" collapsed="false">
      <c r="V257" s="181"/>
    </row>
    <row r="258" customFormat="false" ht="15" hidden="false" customHeight="true" outlineLevel="0" collapsed="false">
      <c r="V258" s="181"/>
    </row>
    <row r="259" customFormat="false" ht="15" hidden="false" customHeight="true" outlineLevel="0" collapsed="false">
      <c r="V259" s="181"/>
    </row>
    <row r="260" customFormat="false" ht="15" hidden="false" customHeight="true" outlineLevel="0" collapsed="false">
      <c r="V260" s="181"/>
    </row>
    <row r="261" customFormat="false" ht="15" hidden="false" customHeight="true" outlineLevel="0" collapsed="false">
      <c r="V261" s="181"/>
    </row>
    <row r="262" customFormat="false" ht="15" hidden="false" customHeight="true" outlineLevel="0" collapsed="false">
      <c r="V262" s="181"/>
    </row>
    <row r="263" customFormat="false" ht="15" hidden="false" customHeight="true" outlineLevel="0" collapsed="false">
      <c r="V263" s="181"/>
    </row>
    <row r="264" customFormat="false" ht="15" hidden="false" customHeight="true" outlineLevel="0" collapsed="false">
      <c r="V264" s="181"/>
    </row>
    <row r="265" customFormat="false" ht="15" hidden="false" customHeight="true" outlineLevel="0" collapsed="false">
      <c r="V265" s="181"/>
    </row>
    <row r="266" customFormat="false" ht="15" hidden="false" customHeight="true" outlineLevel="0" collapsed="false">
      <c r="V266" s="181"/>
    </row>
    <row r="267" customFormat="false" ht="15" hidden="false" customHeight="true" outlineLevel="0" collapsed="false">
      <c r="V267" s="181"/>
    </row>
    <row r="268" customFormat="false" ht="15" hidden="false" customHeight="true" outlineLevel="0" collapsed="false">
      <c r="V268" s="181"/>
    </row>
    <row r="269" customFormat="false" ht="15" hidden="false" customHeight="true" outlineLevel="0" collapsed="false">
      <c r="V269" s="181"/>
    </row>
    <row r="270" customFormat="false" ht="15" hidden="false" customHeight="true" outlineLevel="0" collapsed="false">
      <c r="V270" s="181"/>
    </row>
    <row r="271" customFormat="false" ht="15" hidden="false" customHeight="true" outlineLevel="0" collapsed="false">
      <c r="V271" s="181"/>
    </row>
    <row r="272" customFormat="false" ht="15" hidden="false" customHeight="true" outlineLevel="0" collapsed="false">
      <c r="V272" s="181"/>
    </row>
    <row r="273" customFormat="false" ht="15" hidden="false" customHeight="true" outlineLevel="0" collapsed="false">
      <c r="V273" s="181"/>
    </row>
    <row r="274" customFormat="false" ht="15" hidden="false" customHeight="true" outlineLevel="0" collapsed="false">
      <c r="V274" s="181"/>
    </row>
    <row r="275" customFormat="false" ht="15" hidden="false" customHeight="true" outlineLevel="0" collapsed="false">
      <c r="V275" s="181"/>
    </row>
    <row r="276" customFormat="false" ht="15" hidden="false" customHeight="true" outlineLevel="0" collapsed="false">
      <c r="V276" s="181"/>
    </row>
    <row r="277" customFormat="false" ht="15" hidden="false" customHeight="true" outlineLevel="0" collapsed="false">
      <c r="V277" s="181"/>
    </row>
    <row r="278" customFormat="false" ht="15" hidden="false" customHeight="true" outlineLevel="0" collapsed="false">
      <c r="V278" s="181"/>
    </row>
    <row r="279" customFormat="false" ht="15" hidden="false" customHeight="true" outlineLevel="0" collapsed="false">
      <c r="V279" s="181"/>
    </row>
    <row r="280" customFormat="false" ht="15" hidden="false" customHeight="true" outlineLevel="0" collapsed="false">
      <c r="V280" s="181"/>
    </row>
    <row r="281" customFormat="false" ht="15" hidden="false" customHeight="true" outlineLevel="0" collapsed="false">
      <c r="V281" s="181"/>
    </row>
    <row r="282" customFormat="false" ht="15" hidden="false" customHeight="true" outlineLevel="0" collapsed="false">
      <c r="V282" s="181"/>
    </row>
    <row r="283" customFormat="false" ht="15" hidden="false" customHeight="true" outlineLevel="0" collapsed="false">
      <c r="V283" s="181"/>
    </row>
    <row r="284" customFormat="false" ht="15" hidden="false" customHeight="true" outlineLevel="0" collapsed="false">
      <c r="V284" s="181"/>
    </row>
    <row r="285" customFormat="false" ht="15" hidden="false" customHeight="true" outlineLevel="0" collapsed="false">
      <c r="V285" s="181"/>
    </row>
    <row r="286" customFormat="false" ht="15" hidden="false" customHeight="true" outlineLevel="0" collapsed="false">
      <c r="V286" s="181"/>
    </row>
    <row r="287" customFormat="false" ht="15" hidden="false" customHeight="true" outlineLevel="0" collapsed="false">
      <c r="V287" s="181"/>
    </row>
    <row r="288" customFormat="false" ht="15" hidden="false" customHeight="true" outlineLevel="0" collapsed="false">
      <c r="V288" s="181"/>
    </row>
    <row r="289" customFormat="false" ht="15" hidden="false" customHeight="true" outlineLevel="0" collapsed="false">
      <c r="V289" s="181"/>
    </row>
    <row r="290" customFormat="false" ht="15" hidden="false" customHeight="true" outlineLevel="0" collapsed="false">
      <c r="V290" s="181"/>
    </row>
    <row r="291" customFormat="false" ht="15" hidden="false" customHeight="true" outlineLevel="0" collapsed="false">
      <c r="V291" s="181"/>
    </row>
    <row r="292" customFormat="false" ht="15" hidden="false" customHeight="true" outlineLevel="0" collapsed="false">
      <c r="V292" s="181"/>
    </row>
    <row r="293" customFormat="false" ht="15" hidden="false" customHeight="true" outlineLevel="0" collapsed="false">
      <c r="V293" s="181"/>
    </row>
    <row r="294" customFormat="false" ht="15" hidden="false" customHeight="true" outlineLevel="0" collapsed="false">
      <c r="V294" s="181"/>
    </row>
    <row r="295" customFormat="false" ht="15" hidden="false" customHeight="true" outlineLevel="0" collapsed="false">
      <c r="V295" s="181"/>
    </row>
    <row r="296" customFormat="false" ht="15" hidden="false" customHeight="true" outlineLevel="0" collapsed="false">
      <c r="V296" s="181"/>
    </row>
    <row r="297" customFormat="false" ht="15" hidden="false" customHeight="true" outlineLevel="0" collapsed="false">
      <c r="V297" s="181"/>
    </row>
    <row r="298" customFormat="false" ht="15" hidden="false" customHeight="true" outlineLevel="0" collapsed="false">
      <c r="V298" s="181"/>
    </row>
    <row r="299" customFormat="false" ht="15" hidden="false" customHeight="true" outlineLevel="0" collapsed="false">
      <c r="V299" s="181"/>
    </row>
    <row r="300" customFormat="false" ht="15" hidden="false" customHeight="true" outlineLevel="0" collapsed="false">
      <c r="V300" s="181"/>
    </row>
    <row r="301" customFormat="false" ht="15" hidden="false" customHeight="true" outlineLevel="0" collapsed="false">
      <c r="V301" s="181"/>
    </row>
    <row r="302" customFormat="false" ht="15" hidden="false" customHeight="true" outlineLevel="0" collapsed="false">
      <c r="V302" s="181"/>
    </row>
    <row r="303" customFormat="false" ht="15" hidden="false" customHeight="true" outlineLevel="0" collapsed="false">
      <c r="V303" s="181"/>
    </row>
    <row r="304" customFormat="false" ht="15" hidden="false" customHeight="true" outlineLevel="0" collapsed="false">
      <c r="V304" s="181"/>
    </row>
    <row r="305" customFormat="false" ht="15" hidden="false" customHeight="true" outlineLevel="0" collapsed="false">
      <c r="V305" s="181"/>
    </row>
    <row r="306" customFormat="false" ht="15" hidden="false" customHeight="true" outlineLevel="0" collapsed="false">
      <c r="V306" s="181"/>
    </row>
    <row r="307" customFormat="false" ht="15" hidden="false" customHeight="true" outlineLevel="0" collapsed="false">
      <c r="V307" s="181"/>
    </row>
    <row r="308" customFormat="false" ht="15" hidden="false" customHeight="true" outlineLevel="0" collapsed="false">
      <c r="V308" s="181"/>
    </row>
    <row r="309" customFormat="false" ht="15" hidden="false" customHeight="true" outlineLevel="0" collapsed="false">
      <c r="V309" s="181"/>
    </row>
    <row r="310" customFormat="false" ht="15" hidden="false" customHeight="true" outlineLevel="0" collapsed="false">
      <c r="V310" s="181"/>
    </row>
    <row r="311" customFormat="false" ht="15" hidden="false" customHeight="true" outlineLevel="0" collapsed="false">
      <c r="V311" s="181"/>
    </row>
    <row r="312" customFormat="false" ht="15" hidden="false" customHeight="true" outlineLevel="0" collapsed="false">
      <c r="V312" s="181"/>
    </row>
    <row r="313" customFormat="false" ht="15" hidden="false" customHeight="true" outlineLevel="0" collapsed="false">
      <c r="V313" s="181"/>
    </row>
    <row r="314" customFormat="false" ht="15" hidden="false" customHeight="true" outlineLevel="0" collapsed="false">
      <c r="V314" s="181"/>
    </row>
    <row r="315" customFormat="false" ht="15" hidden="false" customHeight="true" outlineLevel="0" collapsed="false">
      <c r="V315" s="181"/>
    </row>
    <row r="316" customFormat="false" ht="15" hidden="false" customHeight="true" outlineLevel="0" collapsed="false">
      <c r="V316" s="181"/>
    </row>
    <row r="317" customFormat="false" ht="15" hidden="false" customHeight="true" outlineLevel="0" collapsed="false">
      <c r="V317" s="181"/>
    </row>
    <row r="318" customFormat="false" ht="15" hidden="false" customHeight="true" outlineLevel="0" collapsed="false">
      <c r="V318" s="181"/>
    </row>
    <row r="319" customFormat="false" ht="15" hidden="false" customHeight="true" outlineLevel="0" collapsed="false">
      <c r="V319" s="181"/>
    </row>
    <row r="320" customFormat="false" ht="15" hidden="false" customHeight="true" outlineLevel="0" collapsed="false">
      <c r="V320" s="181"/>
    </row>
    <row r="321" customFormat="false" ht="15" hidden="false" customHeight="true" outlineLevel="0" collapsed="false">
      <c r="V321" s="181"/>
    </row>
    <row r="322" customFormat="false" ht="15" hidden="false" customHeight="true" outlineLevel="0" collapsed="false">
      <c r="V322" s="181"/>
    </row>
    <row r="323" customFormat="false" ht="15" hidden="false" customHeight="true" outlineLevel="0" collapsed="false">
      <c r="V323" s="181"/>
    </row>
    <row r="324" customFormat="false" ht="15" hidden="false" customHeight="true" outlineLevel="0" collapsed="false">
      <c r="V324" s="181"/>
    </row>
    <row r="325" customFormat="false" ht="15" hidden="false" customHeight="true" outlineLevel="0" collapsed="false">
      <c r="V325" s="181"/>
    </row>
    <row r="326" customFormat="false" ht="15" hidden="false" customHeight="true" outlineLevel="0" collapsed="false">
      <c r="V326" s="181"/>
    </row>
    <row r="327" customFormat="false" ht="15" hidden="false" customHeight="true" outlineLevel="0" collapsed="false">
      <c r="V327" s="181"/>
    </row>
    <row r="328" customFormat="false" ht="15" hidden="false" customHeight="true" outlineLevel="0" collapsed="false">
      <c r="V328" s="181"/>
    </row>
    <row r="329" customFormat="false" ht="15" hidden="false" customHeight="true" outlineLevel="0" collapsed="false">
      <c r="V329" s="181"/>
    </row>
    <row r="330" customFormat="false" ht="15" hidden="false" customHeight="true" outlineLevel="0" collapsed="false">
      <c r="V330" s="181"/>
    </row>
    <row r="331" customFormat="false" ht="15" hidden="false" customHeight="true" outlineLevel="0" collapsed="false">
      <c r="V331" s="181"/>
    </row>
    <row r="332" customFormat="false" ht="15" hidden="false" customHeight="true" outlineLevel="0" collapsed="false">
      <c r="V332" s="181"/>
    </row>
    <row r="333" customFormat="false" ht="15" hidden="false" customHeight="true" outlineLevel="0" collapsed="false">
      <c r="V333" s="181"/>
    </row>
    <row r="334" customFormat="false" ht="15" hidden="false" customHeight="true" outlineLevel="0" collapsed="false">
      <c r="V334" s="181"/>
    </row>
    <row r="335" customFormat="false" ht="15" hidden="false" customHeight="true" outlineLevel="0" collapsed="false">
      <c r="V335" s="181"/>
    </row>
    <row r="336" customFormat="false" ht="15" hidden="false" customHeight="true" outlineLevel="0" collapsed="false">
      <c r="V336" s="181"/>
    </row>
    <row r="337" customFormat="false" ht="15" hidden="false" customHeight="true" outlineLevel="0" collapsed="false">
      <c r="V337" s="181"/>
    </row>
    <row r="338" customFormat="false" ht="15" hidden="false" customHeight="true" outlineLevel="0" collapsed="false">
      <c r="V338" s="181"/>
    </row>
    <row r="339" customFormat="false" ht="15" hidden="false" customHeight="true" outlineLevel="0" collapsed="false">
      <c r="V339" s="181"/>
    </row>
    <row r="340" customFormat="false" ht="15" hidden="false" customHeight="true" outlineLevel="0" collapsed="false">
      <c r="V340" s="181"/>
    </row>
    <row r="341" customFormat="false" ht="15" hidden="false" customHeight="true" outlineLevel="0" collapsed="false">
      <c r="V341" s="181"/>
    </row>
    <row r="342" customFormat="false" ht="15" hidden="false" customHeight="true" outlineLevel="0" collapsed="false">
      <c r="V342" s="181"/>
    </row>
    <row r="343" customFormat="false" ht="15" hidden="false" customHeight="true" outlineLevel="0" collapsed="false">
      <c r="V343" s="181"/>
    </row>
    <row r="344" customFormat="false" ht="15" hidden="false" customHeight="true" outlineLevel="0" collapsed="false">
      <c r="V344" s="181"/>
    </row>
    <row r="345" customFormat="false" ht="15" hidden="false" customHeight="true" outlineLevel="0" collapsed="false">
      <c r="V345" s="181"/>
    </row>
    <row r="346" customFormat="false" ht="15" hidden="false" customHeight="true" outlineLevel="0" collapsed="false">
      <c r="V346" s="181"/>
    </row>
    <row r="347" customFormat="false" ht="15" hidden="false" customHeight="true" outlineLevel="0" collapsed="false">
      <c r="V347" s="181"/>
    </row>
    <row r="348" customFormat="false" ht="15" hidden="false" customHeight="true" outlineLevel="0" collapsed="false">
      <c r="V348" s="181"/>
    </row>
    <row r="349" customFormat="false" ht="15" hidden="false" customHeight="true" outlineLevel="0" collapsed="false">
      <c r="V349" s="181"/>
    </row>
    <row r="350" customFormat="false" ht="15" hidden="false" customHeight="true" outlineLevel="0" collapsed="false">
      <c r="V350" s="181"/>
    </row>
    <row r="351" customFormat="false" ht="15" hidden="false" customHeight="true" outlineLevel="0" collapsed="false">
      <c r="V351" s="181"/>
    </row>
    <row r="352" customFormat="false" ht="15" hidden="false" customHeight="true" outlineLevel="0" collapsed="false">
      <c r="V352" s="181"/>
    </row>
    <row r="353" customFormat="false" ht="15" hidden="false" customHeight="true" outlineLevel="0" collapsed="false">
      <c r="V353" s="181"/>
    </row>
    <row r="354" customFormat="false" ht="15" hidden="false" customHeight="true" outlineLevel="0" collapsed="false">
      <c r="V354" s="181"/>
    </row>
    <row r="355" customFormat="false" ht="15" hidden="false" customHeight="true" outlineLevel="0" collapsed="false">
      <c r="V355" s="181"/>
    </row>
    <row r="356" customFormat="false" ht="15" hidden="false" customHeight="true" outlineLevel="0" collapsed="false">
      <c r="V356" s="181"/>
    </row>
    <row r="357" customFormat="false" ht="15" hidden="false" customHeight="true" outlineLevel="0" collapsed="false">
      <c r="V357" s="181"/>
    </row>
    <row r="358" customFormat="false" ht="15" hidden="false" customHeight="true" outlineLevel="0" collapsed="false">
      <c r="V358" s="181"/>
    </row>
    <row r="359" customFormat="false" ht="15" hidden="false" customHeight="true" outlineLevel="0" collapsed="false">
      <c r="V359" s="181"/>
    </row>
    <row r="360" customFormat="false" ht="15" hidden="false" customHeight="true" outlineLevel="0" collapsed="false">
      <c r="V360" s="181"/>
    </row>
    <row r="361" customFormat="false" ht="15" hidden="false" customHeight="true" outlineLevel="0" collapsed="false">
      <c r="V361" s="181"/>
    </row>
    <row r="362" customFormat="false" ht="15" hidden="false" customHeight="true" outlineLevel="0" collapsed="false">
      <c r="V362" s="181"/>
    </row>
    <row r="363" customFormat="false" ht="15" hidden="false" customHeight="true" outlineLevel="0" collapsed="false">
      <c r="V363" s="181"/>
    </row>
    <row r="364" customFormat="false" ht="15" hidden="false" customHeight="true" outlineLevel="0" collapsed="false">
      <c r="V364" s="181"/>
    </row>
    <row r="365" customFormat="false" ht="15" hidden="false" customHeight="true" outlineLevel="0" collapsed="false">
      <c r="V365" s="181"/>
    </row>
    <row r="366" customFormat="false" ht="15" hidden="false" customHeight="true" outlineLevel="0" collapsed="false">
      <c r="V366" s="181"/>
    </row>
    <row r="367" customFormat="false" ht="15" hidden="false" customHeight="true" outlineLevel="0" collapsed="false">
      <c r="V367" s="181"/>
    </row>
    <row r="368" customFormat="false" ht="15" hidden="false" customHeight="true" outlineLevel="0" collapsed="false">
      <c r="V368" s="181"/>
    </row>
    <row r="369" customFormat="false" ht="15" hidden="false" customHeight="true" outlineLevel="0" collapsed="false">
      <c r="V369" s="181"/>
    </row>
    <row r="370" customFormat="false" ht="15" hidden="false" customHeight="true" outlineLevel="0" collapsed="false">
      <c r="V370" s="181"/>
    </row>
    <row r="371" customFormat="false" ht="15" hidden="false" customHeight="true" outlineLevel="0" collapsed="false">
      <c r="V371" s="181"/>
    </row>
    <row r="372" customFormat="false" ht="15" hidden="false" customHeight="true" outlineLevel="0" collapsed="false">
      <c r="V372" s="181"/>
    </row>
    <row r="373" customFormat="false" ht="15" hidden="false" customHeight="true" outlineLevel="0" collapsed="false">
      <c r="V373" s="181"/>
    </row>
    <row r="374" customFormat="false" ht="15" hidden="false" customHeight="true" outlineLevel="0" collapsed="false">
      <c r="V374" s="181"/>
    </row>
    <row r="375" customFormat="false" ht="15" hidden="false" customHeight="true" outlineLevel="0" collapsed="false">
      <c r="V375" s="181"/>
    </row>
    <row r="376" customFormat="false" ht="15" hidden="false" customHeight="true" outlineLevel="0" collapsed="false">
      <c r="V376" s="181"/>
    </row>
    <row r="377" customFormat="false" ht="15" hidden="false" customHeight="true" outlineLevel="0" collapsed="false">
      <c r="V377" s="181"/>
    </row>
    <row r="378" customFormat="false" ht="15" hidden="false" customHeight="true" outlineLevel="0" collapsed="false">
      <c r="V378" s="181"/>
    </row>
    <row r="379" customFormat="false" ht="15" hidden="false" customHeight="true" outlineLevel="0" collapsed="false">
      <c r="V379" s="181"/>
    </row>
    <row r="380" customFormat="false" ht="15" hidden="false" customHeight="true" outlineLevel="0" collapsed="false">
      <c r="V380" s="181"/>
    </row>
    <row r="381" customFormat="false" ht="15" hidden="false" customHeight="true" outlineLevel="0" collapsed="false">
      <c r="V381" s="181"/>
    </row>
    <row r="382" customFormat="false" ht="15" hidden="false" customHeight="true" outlineLevel="0" collapsed="false">
      <c r="V382" s="181"/>
    </row>
    <row r="383" customFormat="false" ht="15" hidden="false" customHeight="true" outlineLevel="0" collapsed="false">
      <c r="V383" s="181"/>
    </row>
    <row r="384" customFormat="false" ht="15" hidden="false" customHeight="true" outlineLevel="0" collapsed="false">
      <c r="V384" s="181"/>
    </row>
    <row r="385" customFormat="false" ht="15" hidden="false" customHeight="true" outlineLevel="0" collapsed="false">
      <c r="V385" s="181"/>
    </row>
    <row r="386" customFormat="false" ht="15" hidden="false" customHeight="true" outlineLevel="0" collapsed="false">
      <c r="V386" s="181"/>
    </row>
    <row r="387" customFormat="false" ht="15" hidden="false" customHeight="true" outlineLevel="0" collapsed="false">
      <c r="V387" s="181"/>
    </row>
    <row r="388" customFormat="false" ht="15" hidden="false" customHeight="true" outlineLevel="0" collapsed="false">
      <c r="V388" s="181"/>
    </row>
    <row r="389" customFormat="false" ht="15" hidden="false" customHeight="true" outlineLevel="0" collapsed="false">
      <c r="V389" s="181"/>
    </row>
    <row r="390" customFormat="false" ht="15" hidden="false" customHeight="true" outlineLevel="0" collapsed="false">
      <c r="V390" s="181"/>
    </row>
    <row r="391" customFormat="false" ht="15" hidden="false" customHeight="true" outlineLevel="0" collapsed="false">
      <c r="V391" s="181"/>
    </row>
    <row r="392" customFormat="false" ht="15" hidden="false" customHeight="true" outlineLevel="0" collapsed="false">
      <c r="V392" s="181"/>
    </row>
    <row r="393" customFormat="false" ht="15" hidden="false" customHeight="true" outlineLevel="0" collapsed="false">
      <c r="V393" s="181"/>
    </row>
    <row r="394" customFormat="false" ht="15" hidden="false" customHeight="true" outlineLevel="0" collapsed="false">
      <c r="V394" s="181"/>
    </row>
    <row r="395" customFormat="false" ht="15" hidden="false" customHeight="true" outlineLevel="0" collapsed="false">
      <c r="V395" s="181"/>
    </row>
    <row r="396" customFormat="false" ht="15" hidden="false" customHeight="true" outlineLevel="0" collapsed="false">
      <c r="V396" s="181"/>
    </row>
    <row r="397" customFormat="false" ht="15" hidden="false" customHeight="true" outlineLevel="0" collapsed="false">
      <c r="V397" s="181"/>
    </row>
    <row r="398" customFormat="false" ht="15" hidden="false" customHeight="true" outlineLevel="0" collapsed="false">
      <c r="V398" s="181"/>
    </row>
    <row r="399" customFormat="false" ht="15" hidden="false" customHeight="true" outlineLevel="0" collapsed="false">
      <c r="V399" s="181"/>
    </row>
    <row r="400" customFormat="false" ht="15" hidden="false" customHeight="true" outlineLevel="0" collapsed="false">
      <c r="V400" s="181"/>
    </row>
    <row r="401" customFormat="false" ht="15" hidden="false" customHeight="true" outlineLevel="0" collapsed="false">
      <c r="V401" s="181"/>
    </row>
    <row r="402" customFormat="false" ht="15" hidden="false" customHeight="true" outlineLevel="0" collapsed="false">
      <c r="V402" s="181"/>
    </row>
    <row r="403" customFormat="false" ht="15" hidden="false" customHeight="true" outlineLevel="0" collapsed="false">
      <c r="V403" s="181"/>
    </row>
    <row r="404" customFormat="false" ht="15" hidden="false" customHeight="true" outlineLevel="0" collapsed="false">
      <c r="V404" s="181"/>
    </row>
    <row r="405" customFormat="false" ht="15" hidden="false" customHeight="true" outlineLevel="0" collapsed="false">
      <c r="V405" s="181"/>
    </row>
    <row r="406" customFormat="false" ht="15" hidden="false" customHeight="true" outlineLevel="0" collapsed="false">
      <c r="V406" s="181"/>
    </row>
    <row r="407" customFormat="false" ht="15" hidden="false" customHeight="true" outlineLevel="0" collapsed="false">
      <c r="V407" s="181"/>
    </row>
    <row r="408" customFormat="false" ht="15" hidden="false" customHeight="true" outlineLevel="0" collapsed="false">
      <c r="V408" s="181"/>
    </row>
    <row r="409" customFormat="false" ht="15" hidden="false" customHeight="true" outlineLevel="0" collapsed="false">
      <c r="V409" s="181"/>
    </row>
    <row r="410" customFormat="false" ht="15" hidden="false" customHeight="true" outlineLevel="0" collapsed="false">
      <c r="V410" s="181"/>
    </row>
    <row r="411" customFormat="false" ht="15" hidden="false" customHeight="true" outlineLevel="0" collapsed="false">
      <c r="V411" s="181"/>
    </row>
    <row r="412" customFormat="false" ht="15" hidden="false" customHeight="true" outlineLevel="0" collapsed="false">
      <c r="V412" s="181"/>
    </row>
    <row r="413" customFormat="false" ht="15" hidden="false" customHeight="true" outlineLevel="0" collapsed="false">
      <c r="V413" s="181"/>
    </row>
    <row r="414" customFormat="false" ht="15" hidden="false" customHeight="true" outlineLevel="0" collapsed="false">
      <c r="V414" s="181"/>
    </row>
    <row r="415" customFormat="false" ht="15" hidden="false" customHeight="true" outlineLevel="0" collapsed="false">
      <c r="V415" s="181"/>
    </row>
    <row r="416" customFormat="false" ht="15" hidden="false" customHeight="true" outlineLevel="0" collapsed="false">
      <c r="V416" s="181"/>
    </row>
    <row r="417" customFormat="false" ht="15" hidden="false" customHeight="true" outlineLevel="0" collapsed="false">
      <c r="V417" s="181"/>
    </row>
    <row r="418" customFormat="false" ht="15" hidden="false" customHeight="true" outlineLevel="0" collapsed="false">
      <c r="V418" s="181"/>
    </row>
    <row r="419" customFormat="false" ht="15" hidden="false" customHeight="true" outlineLevel="0" collapsed="false">
      <c r="V419" s="181"/>
    </row>
    <row r="420" customFormat="false" ht="15" hidden="false" customHeight="true" outlineLevel="0" collapsed="false">
      <c r="V420" s="181"/>
    </row>
    <row r="421" customFormat="false" ht="15" hidden="false" customHeight="true" outlineLevel="0" collapsed="false">
      <c r="V421" s="181"/>
    </row>
    <row r="422" customFormat="false" ht="15" hidden="false" customHeight="true" outlineLevel="0" collapsed="false">
      <c r="V422" s="181"/>
    </row>
    <row r="423" customFormat="false" ht="15" hidden="false" customHeight="true" outlineLevel="0" collapsed="false">
      <c r="V423" s="181"/>
    </row>
    <row r="424" customFormat="false" ht="15" hidden="false" customHeight="true" outlineLevel="0" collapsed="false">
      <c r="V424" s="181"/>
    </row>
    <row r="425" customFormat="false" ht="15" hidden="false" customHeight="true" outlineLevel="0" collapsed="false">
      <c r="V425" s="181"/>
    </row>
    <row r="426" customFormat="false" ht="15" hidden="false" customHeight="true" outlineLevel="0" collapsed="false">
      <c r="V426" s="181"/>
    </row>
    <row r="427" customFormat="false" ht="15" hidden="false" customHeight="true" outlineLevel="0" collapsed="false">
      <c r="V427" s="181"/>
    </row>
    <row r="428" customFormat="false" ht="15" hidden="false" customHeight="true" outlineLevel="0" collapsed="false">
      <c r="V428" s="181"/>
    </row>
    <row r="429" customFormat="false" ht="15" hidden="false" customHeight="true" outlineLevel="0" collapsed="false">
      <c r="V429" s="181"/>
    </row>
    <row r="430" customFormat="false" ht="15" hidden="false" customHeight="true" outlineLevel="0" collapsed="false">
      <c r="V430" s="181"/>
    </row>
    <row r="431" customFormat="false" ht="15" hidden="false" customHeight="true" outlineLevel="0" collapsed="false">
      <c r="V431" s="181"/>
    </row>
    <row r="432" customFormat="false" ht="15" hidden="false" customHeight="true" outlineLevel="0" collapsed="false">
      <c r="V432" s="181"/>
    </row>
    <row r="433" customFormat="false" ht="15" hidden="false" customHeight="true" outlineLevel="0" collapsed="false">
      <c r="V433" s="181"/>
    </row>
    <row r="434" customFormat="false" ht="15" hidden="false" customHeight="true" outlineLevel="0" collapsed="false">
      <c r="V434" s="181"/>
    </row>
    <row r="435" customFormat="false" ht="15" hidden="false" customHeight="true" outlineLevel="0" collapsed="false">
      <c r="V435" s="181"/>
    </row>
    <row r="436" customFormat="false" ht="15" hidden="false" customHeight="true" outlineLevel="0" collapsed="false">
      <c r="V436" s="181"/>
    </row>
    <row r="437" customFormat="false" ht="15" hidden="false" customHeight="true" outlineLevel="0" collapsed="false">
      <c r="V437" s="181"/>
    </row>
    <row r="438" customFormat="false" ht="15" hidden="false" customHeight="true" outlineLevel="0" collapsed="false">
      <c r="V438" s="181"/>
    </row>
    <row r="439" customFormat="false" ht="15" hidden="false" customHeight="true" outlineLevel="0" collapsed="false">
      <c r="V439" s="181"/>
    </row>
    <row r="440" customFormat="false" ht="15" hidden="false" customHeight="true" outlineLevel="0" collapsed="false">
      <c r="V440" s="181"/>
    </row>
    <row r="441" customFormat="false" ht="15" hidden="false" customHeight="true" outlineLevel="0" collapsed="false">
      <c r="V441" s="181"/>
    </row>
    <row r="442" customFormat="false" ht="15" hidden="false" customHeight="true" outlineLevel="0" collapsed="false">
      <c r="V442" s="181"/>
    </row>
    <row r="443" customFormat="false" ht="15" hidden="false" customHeight="true" outlineLevel="0" collapsed="false">
      <c r="V443" s="181"/>
    </row>
    <row r="444" customFormat="false" ht="15" hidden="false" customHeight="true" outlineLevel="0" collapsed="false">
      <c r="V444" s="181"/>
    </row>
    <row r="445" customFormat="false" ht="15" hidden="false" customHeight="true" outlineLevel="0" collapsed="false">
      <c r="V445" s="181"/>
    </row>
    <row r="446" customFormat="false" ht="15" hidden="false" customHeight="true" outlineLevel="0" collapsed="false">
      <c r="V446" s="181"/>
    </row>
    <row r="447" customFormat="false" ht="15" hidden="false" customHeight="true" outlineLevel="0" collapsed="false">
      <c r="V447" s="181"/>
    </row>
    <row r="448" customFormat="false" ht="15" hidden="false" customHeight="true" outlineLevel="0" collapsed="false">
      <c r="V448" s="181"/>
    </row>
    <row r="449" customFormat="false" ht="15" hidden="false" customHeight="true" outlineLevel="0" collapsed="false">
      <c r="V449" s="181"/>
    </row>
    <row r="450" customFormat="false" ht="15" hidden="false" customHeight="true" outlineLevel="0" collapsed="false">
      <c r="V450" s="181"/>
    </row>
    <row r="451" customFormat="false" ht="15" hidden="false" customHeight="true" outlineLevel="0" collapsed="false">
      <c r="V451" s="181"/>
    </row>
    <row r="452" customFormat="false" ht="15" hidden="false" customHeight="true" outlineLevel="0" collapsed="false">
      <c r="V452" s="181"/>
    </row>
    <row r="453" customFormat="false" ht="15" hidden="false" customHeight="true" outlineLevel="0" collapsed="false">
      <c r="V453" s="181"/>
    </row>
    <row r="454" customFormat="false" ht="15" hidden="false" customHeight="true" outlineLevel="0" collapsed="false">
      <c r="V454" s="181"/>
    </row>
    <row r="455" customFormat="false" ht="15" hidden="false" customHeight="true" outlineLevel="0" collapsed="false">
      <c r="V455" s="181"/>
    </row>
    <row r="456" customFormat="false" ht="15" hidden="false" customHeight="true" outlineLevel="0" collapsed="false">
      <c r="V456" s="181"/>
    </row>
    <row r="457" customFormat="false" ht="15" hidden="false" customHeight="true" outlineLevel="0" collapsed="false">
      <c r="V457" s="181"/>
    </row>
    <row r="458" customFormat="false" ht="15" hidden="false" customHeight="true" outlineLevel="0" collapsed="false">
      <c r="V458" s="181"/>
    </row>
    <row r="459" customFormat="false" ht="15" hidden="false" customHeight="true" outlineLevel="0" collapsed="false">
      <c r="V459" s="181"/>
    </row>
    <row r="460" customFormat="false" ht="15" hidden="false" customHeight="true" outlineLevel="0" collapsed="false">
      <c r="V460" s="181"/>
    </row>
    <row r="461" customFormat="false" ht="15" hidden="false" customHeight="true" outlineLevel="0" collapsed="false">
      <c r="V461" s="181"/>
    </row>
    <row r="462" customFormat="false" ht="15" hidden="false" customHeight="true" outlineLevel="0" collapsed="false">
      <c r="V462" s="181"/>
    </row>
    <row r="463" customFormat="false" ht="15" hidden="false" customHeight="true" outlineLevel="0" collapsed="false">
      <c r="V463" s="181"/>
    </row>
    <row r="464" customFormat="false" ht="15" hidden="false" customHeight="true" outlineLevel="0" collapsed="false">
      <c r="V464" s="181"/>
    </row>
    <row r="465" customFormat="false" ht="15" hidden="false" customHeight="true" outlineLevel="0" collapsed="false">
      <c r="V465" s="181"/>
    </row>
    <row r="466" customFormat="false" ht="15" hidden="false" customHeight="true" outlineLevel="0" collapsed="false">
      <c r="V466" s="181"/>
    </row>
    <row r="467" customFormat="false" ht="15" hidden="false" customHeight="true" outlineLevel="0" collapsed="false">
      <c r="V467" s="181"/>
    </row>
    <row r="468" customFormat="false" ht="15" hidden="false" customHeight="true" outlineLevel="0" collapsed="false">
      <c r="V468" s="181"/>
    </row>
    <row r="469" customFormat="false" ht="15" hidden="false" customHeight="true" outlineLevel="0" collapsed="false">
      <c r="V469" s="181"/>
    </row>
    <row r="470" customFormat="false" ht="15" hidden="false" customHeight="true" outlineLevel="0" collapsed="false">
      <c r="V470" s="181"/>
    </row>
    <row r="471" customFormat="false" ht="15" hidden="false" customHeight="true" outlineLevel="0" collapsed="false">
      <c r="V471" s="181"/>
    </row>
    <row r="472" customFormat="false" ht="15" hidden="false" customHeight="true" outlineLevel="0" collapsed="false">
      <c r="V472" s="181"/>
    </row>
    <row r="473" customFormat="false" ht="15" hidden="false" customHeight="true" outlineLevel="0" collapsed="false">
      <c r="V473" s="181"/>
    </row>
    <row r="474" customFormat="false" ht="15" hidden="false" customHeight="true" outlineLevel="0" collapsed="false">
      <c r="V474" s="181"/>
    </row>
    <row r="475" customFormat="false" ht="15" hidden="false" customHeight="true" outlineLevel="0" collapsed="false">
      <c r="V475" s="181"/>
    </row>
    <row r="476" customFormat="false" ht="15" hidden="false" customHeight="true" outlineLevel="0" collapsed="false">
      <c r="V476" s="181"/>
    </row>
    <row r="477" customFormat="false" ht="15" hidden="false" customHeight="true" outlineLevel="0" collapsed="false">
      <c r="V477" s="181"/>
    </row>
    <row r="478" customFormat="false" ht="15" hidden="false" customHeight="true" outlineLevel="0" collapsed="false">
      <c r="V478" s="181"/>
    </row>
    <row r="479" customFormat="false" ht="15" hidden="false" customHeight="true" outlineLevel="0" collapsed="false">
      <c r="V479" s="181"/>
    </row>
    <row r="480" customFormat="false" ht="15" hidden="false" customHeight="true" outlineLevel="0" collapsed="false">
      <c r="V480" s="181"/>
    </row>
    <row r="481" customFormat="false" ht="15" hidden="false" customHeight="true" outlineLevel="0" collapsed="false">
      <c r="V481" s="181"/>
    </row>
    <row r="482" customFormat="false" ht="15" hidden="false" customHeight="true" outlineLevel="0" collapsed="false">
      <c r="V482" s="181"/>
    </row>
    <row r="483" customFormat="false" ht="15" hidden="false" customHeight="true" outlineLevel="0" collapsed="false">
      <c r="V483" s="181"/>
    </row>
    <row r="484" customFormat="false" ht="15" hidden="false" customHeight="true" outlineLevel="0" collapsed="false">
      <c r="V484" s="181"/>
    </row>
    <row r="485" customFormat="false" ht="15" hidden="false" customHeight="true" outlineLevel="0" collapsed="false">
      <c r="V485" s="181"/>
    </row>
    <row r="486" customFormat="false" ht="15" hidden="false" customHeight="true" outlineLevel="0" collapsed="false">
      <c r="V486" s="181"/>
    </row>
    <row r="487" customFormat="false" ht="15" hidden="false" customHeight="true" outlineLevel="0" collapsed="false">
      <c r="V487" s="181"/>
    </row>
    <row r="488" customFormat="false" ht="15" hidden="false" customHeight="true" outlineLevel="0" collapsed="false">
      <c r="V488" s="181"/>
    </row>
    <row r="489" customFormat="false" ht="15" hidden="false" customHeight="true" outlineLevel="0" collapsed="false">
      <c r="V489" s="181"/>
    </row>
    <row r="490" customFormat="false" ht="15" hidden="false" customHeight="true" outlineLevel="0" collapsed="false">
      <c r="V490" s="181"/>
    </row>
    <row r="491" customFormat="false" ht="15" hidden="false" customHeight="true" outlineLevel="0" collapsed="false">
      <c r="V491" s="181"/>
    </row>
    <row r="492" customFormat="false" ht="15" hidden="false" customHeight="true" outlineLevel="0" collapsed="false">
      <c r="V492" s="181"/>
    </row>
    <row r="493" customFormat="false" ht="15" hidden="false" customHeight="true" outlineLevel="0" collapsed="false">
      <c r="V493" s="181"/>
    </row>
    <row r="494" customFormat="false" ht="15" hidden="false" customHeight="true" outlineLevel="0" collapsed="false">
      <c r="V494" s="181"/>
    </row>
    <row r="495" customFormat="false" ht="15" hidden="false" customHeight="true" outlineLevel="0" collapsed="false">
      <c r="V495" s="181"/>
    </row>
    <row r="496" customFormat="false" ht="15" hidden="false" customHeight="true" outlineLevel="0" collapsed="false">
      <c r="V496" s="181"/>
    </row>
    <row r="497" customFormat="false" ht="15" hidden="false" customHeight="true" outlineLevel="0" collapsed="false">
      <c r="V497" s="181"/>
    </row>
    <row r="498" customFormat="false" ht="15" hidden="false" customHeight="true" outlineLevel="0" collapsed="false">
      <c r="V498" s="181"/>
    </row>
    <row r="499" customFormat="false" ht="15" hidden="false" customHeight="true" outlineLevel="0" collapsed="false">
      <c r="V499" s="181"/>
    </row>
    <row r="500" customFormat="false" ht="15" hidden="false" customHeight="true" outlineLevel="0" collapsed="false">
      <c r="V500" s="181"/>
    </row>
    <row r="501" customFormat="false" ht="15" hidden="false" customHeight="true" outlineLevel="0" collapsed="false">
      <c r="V501" s="181"/>
    </row>
    <row r="502" customFormat="false" ht="15" hidden="false" customHeight="true" outlineLevel="0" collapsed="false">
      <c r="V502" s="181"/>
    </row>
    <row r="503" customFormat="false" ht="15" hidden="false" customHeight="true" outlineLevel="0" collapsed="false">
      <c r="V503" s="181"/>
    </row>
    <row r="504" customFormat="false" ht="15" hidden="false" customHeight="true" outlineLevel="0" collapsed="false">
      <c r="V504" s="181"/>
    </row>
    <row r="505" customFormat="false" ht="15" hidden="false" customHeight="true" outlineLevel="0" collapsed="false">
      <c r="V505" s="181"/>
    </row>
    <row r="506" customFormat="false" ht="15" hidden="false" customHeight="true" outlineLevel="0" collapsed="false">
      <c r="V506" s="181"/>
    </row>
    <row r="507" customFormat="false" ht="15" hidden="false" customHeight="true" outlineLevel="0" collapsed="false">
      <c r="V507" s="181"/>
    </row>
    <row r="508" customFormat="false" ht="15" hidden="false" customHeight="true" outlineLevel="0" collapsed="false">
      <c r="V508" s="181"/>
    </row>
    <row r="509" customFormat="false" ht="15" hidden="false" customHeight="true" outlineLevel="0" collapsed="false">
      <c r="V509" s="181"/>
    </row>
    <row r="510" customFormat="false" ht="15" hidden="false" customHeight="true" outlineLevel="0" collapsed="false">
      <c r="V510" s="181"/>
    </row>
    <row r="511" customFormat="false" ht="15" hidden="false" customHeight="true" outlineLevel="0" collapsed="false">
      <c r="V511" s="181"/>
    </row>
    <row r="512" customFormat="false" ht="15" hidden="false" customHeight="true" outlineLevel="0" collapsed="false">
      <c r="V512" s="181"/>
    </row>
    <row r="513" customFormat="false" ht="15" hidden="false" customHeight="true" outlineLevel="0" collapsed="false">
      <c r="V513" s="181"/>
    </row>
    <row r="514" customFormat="false" ht="15" hidden="false" customHeight="true" outlineLevel="0" collapsed="false">
      <c r="V514" s="181"/>
    </row>
    <row r="515" customFormat="false" ht="15" hidden="false" customHeight="true" outlineLevel="0" collapsed="false">
      <c r="V515" s="181"/>
    </row>
    <row r="516" customFormat="false" ht="15" hidden="false" customHeight="true" outlineLevel="0" collapsed="false">
      <c r="V516" s="181"/>
    </row>
    <row r="517" customFormat="false" ht="15" hidden="false" customHeight="true" outlineLevel="0" collapsed="false">
      <c r="V517" s="181"/>
    </row>
    <row r="518" customFormat="false" ht="15" hidden="false" customHeight="true" outlineLevel="0" collapsed="false">
      <c r="V518" s="181"/>
    </row>
    <row r="519" customFormat="false" ht="15" hidden="false" customHeight="true" outlineLevel="0" collapsed="false">
      <c r="V519" s="181"/>
    </row>
    <row r="520" customFormat="false" ht="15" hidden="false" customHeight="true" outlineLevel="0" collapsed="false">
      <c r="V520" s="181"/>
    </row>
    <row r="521" customFormat="false" ht="15" hidden="false" customHeight="true" outlineLevel="0" collapsed="false">
      <c r="V521" s="181"/>
    </row>
    <row r="522" customFormat="false" ht="15" hidden="false" customHeight="true" outlineLevel="0" collapsed="false">
      <c r="V522" s="181"/>
    </row>
    <row r="523" customFormat="false" ht="15" hidden="false" customHeight="true" outlineLevel="0" collapsed="false">
      <c r="V523" s="181"/>
    </row>
    <row r="524" customFormat="false" ht="15" hidden="false" customHeight="true" outlineLevel="0" collapsed="false">
      <c r="V524" s="181"/>
    </row>
    <row r="525" customFormat="false" ht="15" hidden="false" customHeight="true" outlineLevel="0" collapsed="false">
      <c r="V525" s="181"/>
    </row>
    <row r="526" customFormat="false" ht="15" hidden="false" customHeight="true" outlineLevel="0" collapsed="false">
      <c r="V526" s="181"/>
    </row>
    <row r="527" customFormat="false" ht="15" hidden="false" customHeight="true" outlineLevel="0" collapsed="false">
      <c r="V527" s="181"/>
    </row>
    <row r="528" customFormat="false" ht="15" hidden="false" customHeight="true" outlineLevel="0" collapsed="false">
      <c r="V528" s="181"/>
    </row>
    <row r="529" customFormat="false" ht="15" hidden="false" customHeight="true" outlineLevel="0" collapsed="false">
      <c r="V529" s="181"/>
    </row>
    <row r="530" customFormat="false" ht="15" hidden="false" customHeight="true" outlineLevel="0" collapsed="false">
      <c r="V530" s="181"/>
    </row>
    <row r="531" customFormat="false" ht="15" hidden="false" customHeight="true" outlineLevel="0" collapsed="false">
      <c r="V531" s="181"/>
    </row>
    <row r="532" customFormat="false" ht="15" hidden="false" customHeight="true" outlineLevel="0" collapsed="false">
      <c r="V532" s="181"/>
    </row>
    <row r="533" customFormat="false" ht="15" hidden="false" customHeight="true" outlineLevel="0" collapsed="false">
      <c r="V533" s="181"/>
    </row>
    <row r="534" customFormat="false" ht="15" hidden="false" customHeight="true" outlineLevel="0" collapsed="false">
      <c r="V534" s="181"/>
    </row>
    <row r="535" customFormat="false" ht="15" hidden="false" customHeight="true" outlineLevel="0" collapsed="false">
      <c r="V535" s="181"/>
    </row>
    <row r="536" customFormat="false" ht="15" hidden="false" customHeight="true" outlineLevel="0" collapsed="false">
      <c r="V536" s="181"/>
    </row>
    <row r="537" customFormat="false" ht="15" hidden="false" customHeight="true" outlineLevel="0" collapsed="false">
      <c r="V537" s="181"/>
    </row>
    <row r="538" customFormat="false" ht="15" hidden="false" customHeight="true" outlineLevel="0" collapsed="false">
      <c r="V538" s="181"/>
    </row>
    <row r="539" customFormat="false" ht="15" hidden="false" customHeight="true" outlineLevel="0" collapsed="false">
      <c r="V539" s="181"/>
    </row>
    <row r="540" customFormat="false" ht="15" hidden="false" customHeight="true" outlineLevel="0" collapsed="false">
      <c r="V540" s="181"/>
    </row>
    <row r="541" customFormat="false" ht="15" hidden="false" customHeight="true" outlineLevel="0" collapsed="false">
      <c r="V541" s="181"/>
    </row>
    <row r="542" customFormat="false" ht="15" hidden="false" customHeight="true" outlineLevel="0" collapsed="false">
      <c r="V542" s="181"/>
    </row>
    <row r="543" customFormat="false" ht="15" hidden="false" customHeight="true" outlineLevel="0" collapsed="false">
      <c r="V543" s="181"/>
    </row>
    <row r="544" customFormat="false" ht="15" hidden="false" customHeight="true" outlineLevel="0" collapsed="false">
      <c r="V544" s="181"/>
    </row>
    <row r="545" customFormat="false" ht="15" hidden="false" customHeight="true" outlineLevel="0" collapsed="false">
      <c r="V545" s="181"/>
    </row>
    <row r="546" customFormat="false" ht="15" hidden="false" customHeight="true" outlineLevel="0" collapsed="false">
      <c r="V546" s="181"/>
    </row>
    <row r="547" customFormat="false" ht="15" hidden="false" customHeight="true" outlineLevel="0" collapsed="false">
      <c r="V547" s="181"/>
    </row>
    <row r="548" customFormat="false" ht="15" hidden="false" customHeight="true" outlineLevel="0" collapsed="false">
      <c r="V548" s="181"/>
    </row>
    <row r="549" customFormat="false" ht="15" hidden="false" customHeight="true" outlineLevel="0" collapsed="false">
      <c r="V549" s="181"/>
    </row>
    <row r="550" customFormat="false" ht="15" hidden="false" customHeight="true" outlineLevel="0" collapsed="false">
      <c r="V550" s="181"/>
    </row>
    <row r="551" customFormat="false" ht="15" hidden="false" customHeight="true" outlineLevel="0" collapsed="false">
      <c r="V551" s="181"/>
    </row>
    <row r="552" customFormat="false" ht="15" hidden="false" customHeight="true" outlineLevel="0" collapsed="false">
      <c r="V552" s="181"/>
    </row>
    <row r="553" customFormat="false" ht="15" hidden="false" customHeight="true" outlineLevel="0" collapsed="false">
      <c r="V553" s="181"/>
    </row>
    <row r="554" customFormat="false" ht="15" hidden="false" customHeight="true" outlineLevel="0" collapsed="false">
      <c r="V554" s="181"/>
    </row>
    <row r="555" customFormat="false" ht="15" hidden="false" customHeight="true" outlineLevel="0" collapsed="false">
      <c r="V555" s="181"/>
    </row>
    <row r="556" customFormat="false" ht="15" hidden="false" customHeight="true" outlineLevel="0" collapsed="false">
      <c r="V556" s="181"/>
    </row>
    <row r="557" customFormat="false" ht="15" hidden="false" customHeight="true" outlineLevel="0" collapsed="false">
      <c r="V557" s="181"/>
    </row>
    <row r="558" customFormat="false" ht="15" hidden="false" customHeight="true" outlineLevel="0" collapsed="false">
      <c r="V558" s="181"/>
    </row>
    <row r="559" customFormat="false" ht="15" hidden="false" customHeight="true" outlineLevel="0" collapsed="false">
      <c r="V559" s="181"/>
    </row>
    <row r="560" customFormat="false" ht="15" hidden="false" customHeight="true" outlineLevel="0" collapsed="false">
      <c r="V560" s="181"/>
    </row>
    <row r="561" customFormat="false" ht="15" hidden="false" customHeight="true" outlineLevel="0" collapsed="false">
      <c r="V561" s="181"/>
    </row>
    <row r="562" customFormat="false" ht="15" hidden="false" customHeight="true" outlineLevel="0" collapsed="false">
      <c r="V562" s="181"/>
    </row>
    <row r="563" customFormat="false" ht="15" hidden="false" customHeight="true" outlineLevel="0" collapsed="false">
      <c r="V563" s="181"/>
    </row>
    <row r="564" customFormat="false" ht="15" hidden="false" customHeight="true" outlineLevel="0" collapsed="false">
      <c r="V564" s="181"/>
    </row>
    <row r="565" customFormat="false" ht="15" hidden="false" customHeight="true" outlineLevel="0" collapsed="false">
      <c r="V565" s="181"/>
    </row>
    <row r="566" customFormat="false" ht="15" hidden="false" customHeight="true" outlineLevel="0" collapsed="false">
      <c r="V566" s="181"/>
    </row>
    <row r="567" customFormat="false" ht="15" hidden="false" customHeight="true" outlineLevel="0" collapsed="false">
      <c r="V567" s="181"/>
    </row>
    <row r="568" customFormat="false" ht="15" hidden="false" customHeight="true" outlineLevel="0" collapsed="false">
      <c r="V568" s="181"/>
    </row>
    <row r="569" customFormat="false" ht="15" hidden="false" customHeight="true" outlineLevel="0" collapsed="false">
      <c r="V569" s="181"/>
    </row>
    <row r="570" customFormat="false" ht="15" hidden="false" customHeight="true" outlineLevel="0" collapsed="false">
      <c r="V570" s="181"/>
    </row>
    <row r="571" customFormat="false" ht="15" hidden="false" customHeight="true" outlineLevel="0" collapsed="false">
      <c r="V571" s="181"/>
    </row>
    <row r="572" customFormat="false" ht="15" hidden="false" customHeight="true" outlineLevel="0" collapsed="false">
      <c r="V572" s="181"/>
    </row>
    <row r="573" customFormat="false" ht="15" hidden="false" customHeight="true" outlineLevel="0" collapsed="false">
      <c r="V573" s="181"/>
    </row>
    <row r="574" customFormat="false" ht="15" hidden="false" customHeight="true" outlineLevel="0" collapsed="false">
      <c r="V574" s="181"/>
    </row>
    <row r="575" customFormat="false" ht="15" hidden="false" customHeight="true" outlineLevel="0" collapsed="false">
      <c r="V575" s="181"/>
    </row>
    <row r="576" customFormat="false" ht="15" hidden="false" customHeight="true" outlineLevel="0" collapsed="false">
      <c r="V576" s="181"/>
    </row>
    <row r="577" customFormat="false" ht="15" hidden="false" customHeight="true" outlineLevel="0" collapsed="false">
      <c r="V577" s="181"/>
    </row>
    <row r="578" customFormat="false" ht="15" hidden="false" customHeight="true" outlineLevel="0" collapsed="false">
      <c r="V578" s="181"/>
    </row>
    <row r="579" customFormat="false" ht="15" hidden="false" customHeight="true" outlineLevel="0" collapsed="false">
      <c r="V579" s="181"/>
    </row>
    <row r="580" customFormat="false" ht="15" hidden="false" customHeight="true" outlineLevel="0" collapsed="false">
      <c r="V580" s="181"/>
    </row>
    <row r="581" customFormat="false" ht="15" hidden="false" customHeight="true" outlineLevel="0" collapsed="false">
      <c r="V581" s="181"/>
    </row>
    <row r="582" customFormat="false" ht="15" hidden="false" customHeight="true" outlineLevel="0" collapsed="false">
      <c r="V582" s="181"/>
    </row>
    <row r="583" customFormat="false" ht="15" hidden="false" customHeight="true" outlineLevel="0" collapsed="false">
      <c r="V583" s="181"/>
    </row>
    <row r="584" customFormat="false" ht="15" hidden="false" customHeight="true" outlineLevel="0" collapsed="false">
      <c r="V584" s="181"/>
    </row>
    <row r="585" customFormat="false" ht="15" hidden="false" customHeight="true" outlineLevel="0" collapsed="false">
      <c r="V585" s="181"/>
    </row>
    <row r="586" customFormat="false" ht="15" hidden="false" customHeight="true" outlineLevel="0" collapsed="false">
      <c r="V586" s="181"/>
    </row>
    <row r="587" customFormat="false" ht="15" hidden="false" customHeight="true" outlineLevel="0" collapsed="false">
      <c r="V587" s="181"/>
    </row>
    <row r="588" customFormat="false" ht="15" hidden="false" customHeight="true" outlineLevel="0" collapsed="false">
      <c r="V588" s="181"/>
    </row>
    <row r="589" customFormat="false" ht="15" hidden="false" customHeight="true" outlineLevel="0" collapsed="false">
      <c r="V589" s="181"/>
    </row>
    <row r="590" customFormat="false" ht="15" hidden="false" customHeight="true" outlineLevel="0" collapsed="false">
      <c r="V590" s="181"/>
    </row>
    <row r="591" customFormat="false" ht="15" hidden="false" customHeight="true" outlineLevel="0" collapsed="false">
      <c r="V591" s="181"/>
    </row>
    <row r="592" customFormat="false" ht="15" hidden="false" customHeight="true" outlineLevel="0" collapsed="false">
      <c r="V592" s="181"/>
    </row>
    <row r="593" customFormat="false" ht="15" hidden="false" customHeight="true" outlineLevel="0" collapsed="false">
      <c r="V593" s="181"/>
    </row>
    <row r="594" customFormat="false" ht="15" hidden="false" customHeight="true" outlineLevel="0" collapsed="false">
      <c r="V594" s="181"/>
    </row>
    <row r="595" customFormat="false" ht="15" hidden="false" customHeight="true" outlineLevel="0" collapsed="false">
      <c r="V595" s="181"/>
    </row>
    <row r="596" customFormat="false" ht="15" hidden="false" customHeight="true" outlineLevel="0" collapsed="false">
      <c r="V596" s="181"/>
    </row>
    <row r="597" customFormat="false" ht="15" hidden="false" customHeight="true" outlineLevel="0" collapsed="false">
      <c r="V597" s="181"/>
    </row>
    <row r="598" customFormat="false" ht="15" hidden="false" customHeight="true" outlineLevel="0" collapsed="false">
      <c r="V598" s="181"/>
    </row>
    <row r="599" customFormat="false" ht="15" hidden="false" customHeight="true" outlineLevel="0" collapsed="false">
      <c r="V599" s="181"/>
    </row>
    <row r="600" customFormat="false" ht="15" hidden="false" customHeight="true" outlineLevel="0" collapsed="false">
      <c r="V600" s="181"/>
    </row>
    <row r="601" customFormat="false" ht="15" hidden="false" customHeight="true" outlineLevel="0" collapsed="false">
      <c r="V601" s="181"/>
    </row>
    <row r="602" customFormat="false" ht="15" hidden="false" customHeight="true" outlineLevel="0" collapsed="false">
      <c r="V602" s="181"/>
    </row>
    <row r="603" customFormat="false" ht="15" hidden="false" customHeight="true" outlineLevel="0" collapsed="false">
      <c r="V603" s="181"/>
    </row>
    <row r="604" customFormat="false" ht="15" hidden="false" customHeight="true" outlineLevel="0" collapsed="false">
      <c r="V604" s="181"/>
    </row>
    <row r="605" customFormat="false" ht="15" hidden="false" customHeight="true" outlineLevel="0" collapsed="false">
      <c r="V605" s="181"/>
    </row>
    <row r="606" customFormat="false" ht="15" hidden="false" customHeight="true" outlineLevel="0" collapsed="false">
      <c r="V606" s="181"/>
    </row>
    <row r="607" customFormat="false" ht="15" hidden="false" customHeight="true" outlineLevel="0" collapsed="false">
      <c r="V607" s="181"/>
    </row>
    <row r="608" customFormat="false" ht="15" hidden="false" customHeight="true" outlineLevel="0" collapsed="false">
      <c r="V608" s="181"/>
    </row>
    <row r="609" customFormat="false" ht="15" hidden="false" customHeight="true" outlineLevel="0" collapsed="false">
      <c r="V609" s="181"/>
    </row>
    <row r="610" customFormat="false" ht="15" hidden="false" customHeight="true" outlineLevel="0" collapsed="false">
      <c r="V610" s="181"/>
    </row>
    <row r="611" customFormat="false" ht="15" hidden="false" customHeight="true" outlineLevel="0" collapsed="false">
      <c r="V611" s="181"/>
    </row>
    <row r="612" customFormat="false" ht="15" hidden="false" customHeight="true" outlineLevel="0" collapsed="false">
      <c r="V612" s="181"/>
    </row>
    <row r="613" customFormat="false" ht="15" hidden="false" customHeight="true" outlineLevel="0" collapsed="false">
      <c r="V613" s="181"/>
    </row>
    <row r="614" customFormat="false" ht="15" hidden="false" customHeight="true" outlineLevel="0" collapsed="false">
      <c r="V614" s="181"/>
    </row>
    <row r="615" customFormat="false" ht="15" hidden="false" customHeight="true" outlineLevel="0" collapsed="false">
      <c r="V615" s="181"/>
    </row>
    <row r="616" customFormat="false" ht="15" hidden="false" customHeight="true" outlineLevel="0" collapsed="false">
      <c r="V616" s="181"/>
    </row>
    <row r="617" customFormat="false" ht="15" hidden="false" customHeight="true" outlineLevel="0" collapsed="false">
      <c r="V617" s="181"/>
    </row>
    <row r="618" customFormat="false" ht="15" hidden="false" customHeight="true" outlineLevel="0" collapsed="false">
      <c r="V618" s="181"/>
    </row>
    <row r="619" customFormat="false" ht="15" hidden="false" customHeight="true" outlineLevel="0" collapsed="false">
      <c r="V619" s="181"/>
    </row>
    <row r="620" customFormat="false" ht="15" hidden="false" customHeight="true" outlineLevel="0" collapsed="false">
      <c r="V620" s="181"/>
    </row>
    <row r="621" customFormat="false" ht="15" hidden="false" customHeight="true" outlineLevel="0" collapsed="false">
      <c r="V621" s="181"/>
    </row>
    <row r="622" customFormat="false" ht="15" hidden="false" customHeight="true" outlineLevel="0" collapsed="false">
      <c r="V622" s="181"/>
    </row>
    <row r="623" customFormat="false" ht="15" hidden="false" customHeight="true" outlineLevel="0" collapsed="false">
      <c r="V623" s="181"/>
    </row>
    <row r="624" customFormat="false" ht="15" hidden="false" customHeight="true" outlineLevel="0" collapsed="false">
      <c r="V624" s="181"/>
    </row>
    <row r="625" customFormat="false" ht="15" hidden="false" customHeight="true" outlineLevel="0" collapsed="false">
      <c r="V625" s="181"/>
    </row>
    <row r="626" customFormat="false" ht="15" hidden="false" customHeight="true" outlineLevel="0" collapsed="false">
      <c r="V626" s="181"/>
    </row>
    <row r="627" customFormat="false" ht="15" hidden="false" customHeight="true" outlineLevel="0" collapsed="false">
      <c r="V627" s="181"/>
    </row>
    <row r="628" customFormat="false" ht="15" hidden="false" customHeight="true" outlineLevel="0" collapsed="false">
      <c r="V628" s="181"/>
    </row>
    <row r="629" customFormat="false" ht="15" hidden="false" customHeight="true" outlineLevel="0" collapsed="false">
      <c r="V629" s="181"/>
    </row>
    <row r="630" customFormat="false" ht="15" hidden="false" customHeight="true" outlineLevel="0" collapsed="false">
      <c r="V630" s="181"/>
    </row>
    <row r="631" customFormat="false" ht="15" hidden="false" customHeight="true" outlineLevel="0" collapsed="false">
      <c r="V631" s="181"/>
    </row>
    <row r="632" customFormat="false" ht="15" hidden="false" customHeight="true" outlineLevel="0" collapsed="false">
      <c r="V632" s="181"/>
    </row>
    <row r="633" customFormat="false" ht="15" hidden="false" customHeight="true" outlineLevel="0" collapsed="false">
      <c r="V633" s="181"/>
    </row>
    <row r="634" customFormat="false" ht="15" hidden="false" customHeight="true" outlineLevel="0" collapsed="false">
      <c r="V634" s="181"/>
    </row>
    <row r="635" customFormat="false" ht="15" hidden="false" customHeight="true" outlineLevel="0" collapsed="false">
      <c r="V635" s="181"/>
    </row>
    <row r="636" customFormat="false" ht="15" hidden="false" customHeight="true" outlineLevel="0" collapsed="false">
      <c r="V636" s="181"/>
    </row>
    <row r="637" customFormat="false" ht="15" hidden="false" customHeight="true" outlineLevel="0" collapsed="false">
      <c r="V637" s="181"/>
    </row>
    <row r="638" customFormat="false" ht="15" hidden="false" customHeight="true" outlineLevel="0" collapsed="false">
      <c r="V638" s="181"/>
    </row>
    <row r="639" customFormat="false" ht="15" hidden="false" customHeight="true" outlineLevel="0" collapsed="false">
      <c r="V639" s="181"/>
    </row>
    <row r="640" customFormat="false" ht="15" hidden="false" customHeight="true" outlineLevel="0" collapsed="false">
      <c r="V640" s="181"/>
    </row>
    <row r="641" customFormat="false" ht="15" hidden="false" customHeight="true" outlineLevel="0" collapsed="false">
      <c r="V641" s="181"/>
    </row>
    <row r="642" customFormat="false" ht="15" hidden="false" customHeight="true" outlineLevel="0" collapsed="false">
      <c r="V642" s="181"/>
    </row>
    <row r="643" customFormat="false" ht="15" hidden="false" customHeight="true" outlineLevel="0" collapsed="false">
      <c r="V643" s="181"/>
    </row>
    <row r="644" customFormat="false" ht="15" hidden="false" customHeight="true" outlineLevel="0" collapsed="false">
      <c r="V644" s="181"/>
    </row>
    <row r="645" customFormat="false" ht="15" hidden="false" customHeight="true" outlineLevel="0" collapsed="false">
      <c r="V645" s="181"/>
    </row>
    <row r="646" customFormat="false" ht="15" hidden="false" customHeight="true" outlineLevel="0" collapsed="false">
      <c r="V646" s="181"/>
    </row>
    <row r="647" customFormat="false" ht="15" hidden="false" customHeight="true" outlineLevel="0" collapsed="false">
      <c r="V647" s="181"/>
    </row>
    <row r="648" customFormat="false" ht="15" hidden="false" customHeight="true" outlineLevel="0" collapsed="false">
      <c r="V648" s="181"/>
    </row>
    <row r="649" customFormat="false" ht="15" hidden="false" customHeight="true" outlineLevel="0" collapsed="false">
      <c r="V649" s="181"/>
    </row>
    <row r="650" customFormat="false" ht="15" hidden="false" customHeight="true" outlineLevel="0" collapsed="false">
      <c r="V650" s="181"/>
    </row>
    <row r="651" customFormat="false" ht="15" hidden="false" customHeight="true" outlineLevel="0" collapsed="false">
      <c r="V651" s="181"/>
    </row>
    <row r="652" customFormat="false" ht="15" hidden="false" customHeight="true" outlineLevel="0" collapsed="false">
      <c r="V652" s="181"/>
    </row>
    <row r="653" customFormat="false" ht="15" hidden="false" customHeight="true" outlineLevel="0" collapsed="false">
      <c r="V653" s="181"/>
    </row>
    <row r="654" customFormat="false" ht="15" hidden="false" customHeight="true" outlineLevel="0" collapsed="false">
      <c r="V654" s="181"/>
    </row>
    <row r="655" customFormat="false" ht="15" hidden="false" customHeight="true" outlineLevel="0" collapsed="false">
      <c r="V655" s="181"/>
    </row>
    <row r="656" customFormat="false" ht="15" hidden="false" customHeight="true" outlineLevel="0" collapsed="false">
      <c r="V656" s="181"/>
    </row>
    <row r="657" customFormat="false" ht="15" hidden="false" customHeight="true" outlineLevel="0" collapsed="false">
      <c r="V657" s="181"/>
    </row>
    <row r="658" customFormat="false" ht="15" hidden="false" customHeight="true" outlineLevel="0" collapsed="false">
      <c r="V658" s="181"/>
    </row>
    <row r="659" customFormat="false" ht="15" hidden="false" customHeight="true" outlineLevel="0" collapsed="false">
      <c r="V659" s="181"/>
    </row>
    <row r="660" customFormat="false" ht="15" hidden="false" customHeight="true" outlineLevel="0" collapsed="false">
      <c r="V660" s="181"/>
    </row>
    <row r="661" customFormat="false" ht="15" hidden="false" customHeight="true" outlineLevel="0" collapsed="false">
      <c r="V661" s="181"/>
    </row>
    <row r="662" customFormat="false" ht="15" hidden="false" customHeight="true" outlineLevel="0" collapsed="false">
      <c r="V662" s="181"/>
    </row>
    <row r="663" customFormat="false" ht="15" hidden="false" customHeight="true" outlineLevel="0" collapsed="false">
      <c r="V663" s="181"/>
    </row>
    <row r="664" customFormat="false" ht="15" hidden="false" customHeight="true" outlineLevel="0" collapsed="false">
      <c r="V664" s="181"/>
    </row>
    <row r="665" customFormat="false" ht="15" hidden="false" customHeight="true" outlineLevel="0" collapsed="false">
      <c r="V665" s="181"/>
    </row>
    <row r="666" customFormat="false" ht="15" hidden="false" customHeight="true" outlineLevel="0" collapsed="false">
      <c r="V666" s="181"/>
    </row>
    <row r="667" customFormat="false" ht="15" hidden="false" customHeight="true" outlineLevel="0" collapsed="false">
      <c r="V667" s="181"/>
    </row>
    <row r="668" customFormat="false" ht="15" hidden="false" customHeight="true" outlineLevel="0" collapsed="false">
      <c r="V668" s="181"/>
    </row>
    <row r="669" customFormat="false" ht="15" hidden="false" customHeight="true" outlineLevel="0" collapsed="false">
      <c r="V669" s="181"/>
    </row>
    <row r="670" customFormat="false" ht="15" hidden="false" customHeight="true" outlineLevel="0" collapsed="false">
      <c r="V670" s="181"/>
    </row>
    <row r="671" customFormat="false" ht="15" hidden="false" customHeight="true" outlineLevel="0" collapsed="false">
      <c r="V671" s="181"/>
    </row>
    <row r="672" customFormat="false" ht="15" hidden="false" customHeight="true" outlineLevel="0" collapsed="false">
      <c r="V672" s="181"/>
    </row>
    <row r="673" customFormat="false" ht="15" hidden="false" customHeight="true" outlineLevel="0" collapsed="false">
      <c r="V673" s="181"/>
    </row>
    <row r="674" customFormat="false" ht="15" hidden="false" customHeight="true" outlineLevel="0" collapsed="false">
      <c r="V674" s="181"/>
    </row>
    <row r="675" customFormat="false" ht="15" hidden="false" customHeight="true" outlineLevel="0" collapsed="false">
      <c r="V675" s="181"/>
    </row>
    <row r="676" customFormat="false" ht="15" hidden="false" customHeight="true" outlineLevel="0" collapsed="false">
      <c r="V676" s="181"/>
    </row>
    <row r="677" customFormat="false" ht="15" hidden="false" customHeight="true" outlineLevel="0" collapsed="false">
      <c r="V677" s="181"/>
    </row>
    <row r="678" customFormat="false" ht="15" hidden="false" customHeight="true" outlineLevel="0" collapsed="false">
      <c r="V678" s="181"/>
    </row>
    <row r="679" customFormat="false" ht="15" hidden="false" customHeight="true" outlineLevel="0" collapsed="false">
      <c r="V679" s="181"/>
    </row>
    <row r="680" customFormat="false" ht="15" hidden="false" customHeight="true" outlineLevel="0" collapsed="false">
      <c r="V680" s="181"/>
    </row>
    <row r="681" customFormat="false" ht="15" hidden="false" customHeight="true" outlineLevel="0" collapsed="false">
      <c r="V681" s="181"/>
    </row>
    <row r="682" customFormat="false" ht="15" hidden="false" customHeight="true" outlineLevel="0" collapsed="false">
      <c r="V682" s="181"/>
    </row>
    <row r="683" customFormat="false" ht="15" hidden="false" customHeight="true" outlineLevel="0" collapsed="false">
      <c r="V683" s="181"/>
    </row>
    <row r="684" customFormat="false" ht="15" hidden="false" customHeight="true" outlineLevel="0" collapsed="false">
      <c r="V684" s="181"/>
    </row>
    <row r="685" customFormat="false" ht="15" hidden="false" customHeight="true" outlineLevel="0" collapsed="false">
      <c r="V685" s="181"/>
    </row>
    <row r="686" customFormat="false" ht="15" hidden="false" customHeight="true" outlineLevel="0" collapsed="false">
      <c r="V686" s="181"/>
    </row>
    <row r="687" customFormat="false" ht="15" hidden="false" customHeight="true" outlineLevel="0" collapsed="false">
      <c r="V687" s="181"/>
    </row>
    <row r="688" customFormat="false" ht="15" hidden="false" customHeight="true" outlineLevel="0" collapsed="false">
      <c r="V688" s="181"/>
    </row>
    <row r="689" customFormat="false" ht="15" hidden="false" customHeight="true" outlineLevel="0" collapsed="false">
      <c r="V689" s="181"/>
    </row>
    <row r="690" customFormat="false" ht="15" hidden="false" customHeight="true" outlineLevel="0" collapsed="false">
      <c r="V690" s="181"/>
    </row>
    <row r="691" customFormat="false" ht="15" hidden="false" customHeight="true" outlineLevel="0" collapsed="false">
      <c r="V691" s="181"/>
    </row>
    <row r="692" customFormat="false" ht="15" hidden="false" customHeight="true" outlineLevel="0" collapsed="false">
      <c r="V692" s="181"/>
    </row>
    <row r="693" customFormat="false" ht="15" hidden="false" customHeight="true" outlineLevel="0" collapsed="false">
      <c r="V693" s="181"/>
    </row>
    <row r="694" customFormat="false" ht="15" hidden="false" customHeight="true" outlineLevel="0" collapsed="false">
      <c r="V694" s="181"/>
    </row>
    <row r="695" customFormat="false" ht="15" hidden="false" customHeight="true" outlineLevel="0" collapsed="false">
      <c r="V695" s="181"/>
    </row>
    <row r="696" customFormat="false" ht="15" hidden="false" customHeight="true" outlineLevel="0" collapsed="false">
      <c r="V696" s="181"/>
    </row>
    <row r="697" customFormat="false" ht="15" hidden="false" customHeight="true" outlineLevel="0" collapsed="false">
      <c r="V697" s="181"/>
    </row>
    <row r="698" customFormat="false" ht="15" hidden="false" customHeight="true" outlineLevel="0" collapsed="false">
      <c r="V698" s="181"/>
    </row>
    <row r="699" customFormat="false" ht="15" hidden="false" customHeight="true" outlineLevel="0" collapsed="false">
      <c r="V699" s="181"/>
    </row>
    <row r="700" customFormat="false" ht="15" hidden="false" customHeight="true" outlineLevel="0" collapsed="false">
      <c r="V700" s="181"/>
    </row>
    <row r="701" customFormat="false" ht="15" hidden="false" customHeight="true" outlineLevel="0" collapsed="false">
      <c r="V701" s="181"/>
    </row>
    <row r="702" customFormat="false" ht="15" hidden="false" customHeight="true" outlineLevel="0" collapsed="false">
      <c r="V702" s="181"/>
    </row>
    <row r="703" customFormat="false" ht="15" hidden="false" customHeight="true" outlineLevel="0" collapsed="false">
      <c r="V703" s="181"/>
    </row>
    <row r="704" customFormat="false" ht="15" hidden="false" customHeight="true" outlineLevel="0" collapsed="false">
      <c r="V704" s="181"/>
    </row>
    <row r="705" customFormat="false" ht="15" hidden="false" customHeight="true" outlineLevel="0" collapsed="false">
      <c r="V705" s="181"/>
    </row>
    <row r="706" customFormat="false" ht="15" hidden="false" customHeight="true" outlineLevel="0" collapsed="false">
      <c r="V706" s="181"/>
    </row>
    <row r="707" customFormat="false" ht="15" hidden="false" customHeight="true" outlineLevel="0" collapsed="false">
      <c r="V707" s="181"/>
    </row>
    <row r="708" customFormat="false" ht="15" hidden="false" customHeight="true" outlineLevel="0" collapsed="false">
      <c r="V708" s="181"/>
    </row>
    <row r="709" customFormat="false" ht="15" hidden="false" customHeight="true" outlineLevel="0" collapsed="false">
      <c r="V709" s="181"/>
    </row>
    <row r="710" customFormat="false" ht="15" hidden="false" customHeight="true" outlineLevel="0" collapsed="false">
      <c r="V710" s="181"/>
    </row>
    <row r="711" customFormat="false" ht="15" hidden="false" customHeight="true" outlineLevel="0" collapsed="false">
      <c r="V711" s="181"/>
    </row>
    <row r="712" customFormat="false" ht="15" hidden="false" customHeight="true" outlineLevel="0" collapsed="false">
      <c r="V712" s="181"/>
    </row>
    <row r="713" customFormat="false" ht="15" hidden="false" customHeight="true" outlineLevel="0" collapsed="false">
      <c r="V713" s="181"/>
    </row>
    <row r="714" customFormat="false" ht="15" hidden="false" customHeight="true" outlineLevel="0" collapsed="false">
      <c r="V714" s="181"/>
    </row>
    <row r="715" customFormat="false" ht="15" hidden="false" customHeight="true" outlineLevel="0" collapsed="false">
      <c r="V715" s="181"/>
    </row>
    <row r="716" customFormat="false" ht="15" hidden="false" customHeight="true" outlineLevel="0" collapsed="false">
      <c r="V716" s="181"/>
    </row>
    <row r="717" customFormat="false" ht="15" hidden="false" customHeight="true" outlineLevel="0" collapsed="false">
      <c r="V717" s="181"/>
    </row>
    <row r="718" customFormat="false" ht="15" hidden="false" customHeight="true" outlineLevel="0" collapsed="false">
      <c r="V718" s="181"/>
    </row>
    <row r="719" customFormat="false" ht="15" hidden="false" customHeight="true" outlineLevel="0" collapsed="false">
      <c r="V719" s="181"/>
    </row>
    <row r="720" customFormat="false" ht="15" hidden="false" customHeight="true" outlineLevel="0" collapsed="false">
      <c r="V720" s="181"/>
    </row>
    <row r="721" customFormat="false" ht="15" hidden="false" customHeight="true" outlineLevel="0" collapsed="false">
      <c r="V721" s="181"/>
    </row>
    <row r="722" customFormat="false" ht="15" hidden="false" customHeight="true" outlineLevel="0" collapsed="false">
      <c r="V722" s="181"/>
    </row>
    <row r="723" customFormat="false" ht="15" hidden="false" customHeight="true" outlineLevel="0" collapsed="false">
      <c r="V723" s="181"/>
    </row>
    <row r="724" customFormat="false" ht="15" hidden="false" customHeight="true" outlineLevel="0" collapsed="false">
      <c r="V724" s="181"/>
    </row>
    <row r="725" customFormat="false" ht="15" hidden="false" customHeight="true" outlineLevel="0" collapsed="false">
      <c r="V725" s="181"/>
    </row>
    <row r="726" customFormat="false" ht="15" hidden="false" customHeight="true" outlineLevel="0" collapsed="false">
      <c r="V726" s="181"/>
    </row>
    <row r="727" customFormat="false" ht="15" hidden="false" customHeight="true" outlineLevel="0" collapsed="false">
      <c r="V727" s="181"/>
    </row>
    <row r="728" customFormat="false" ht="15" hidden="false" customHeight="true" outlineLevel="0" collapsed="false">
      <c r="V728" s="181"/>
    </row>
    <row r="729" customFormat="false" ht="15" hidden="false" customHeight="true" outlineLevel="0" collapsed="false">
      <c r="V729" s="181"/>
    </row>
    <row r="730" customFormat="false" ht="15" hidden="false" customHeight="true" outlineLevel="0" collapsed="false">
      <c r="V730" s="181"/>
    </row>
    <row r="731" customFormat="false" ht="15" hidden="false" customHeight="true" outlineLevel="0" collapsed="false">
      <c r="V731" s="181"/>
    </row>
    <row r="732" customFormat="false" ht="15" hidden="false" customHeight="true" outlineLevel="0" collapsed="false">
      <c r="V732" s="181"/>
    </row>
    <row r="733" customFormat="false" ht="15" hidden="false" customHeight="true" outlineLevel="0" collapsed="false">
      <c r="V733" s="181"/>
    </row>
    <row r="734" customFormat="false" ht="15" hidden="false" customHeight="true" outlineLevel="0" collapsed="false">
      <c r="V734" s="181"/>
    </row>
    <row r="735" customFormat="false" ht="15" hidden="false" customHeight="true" outlineLevel="0" collapsed="false">
      <c r="V735" s="181"/>
    </row>
    <row r="736" customFormat="false" ht="15" hidden="false" customHeight="true" outlineLevel="0" collapsed="false">
      <c r="V736" s="181"/>
    </row>
    <row r="737" customFormat="false" ht="15" hidden="false" customHeight="true" outlineLevel="0" collapsed="false">
      <c r="V737" s="181"/>
    </row>
    <row r="738" customFormat="false" ht="15" hidden="false" customHeight="true" outlineLevel="0" collapsed="false">
      <c r="V738" s="181"/>
    </row>
    <row r="739" customFormat="false" ht="15" hidden="false" customHeight="true" outlineLevel="0" collapsed="false">
      <c r="V739" s="181"/>
    </row>
    <row r="740" customFormat="false" ht="15" hidden="false" customHeight="true" outlineLevel="0" collapsed="false">
      <c r="V740" s="181"/>
    </row>
    <row r="741" customFormat="false" ht="15" hidden="false" customHeight="true" outlineLevel="0" collapsed="false">
      <c r="V741" s="181"/>
    </row>
    <row r="742" customFormat="false" ht="15" hidden="false" customHeight="true" outlineLevel="0" collapsed="false">
      <c r="V742" s="181"/>
    </row>
    <row r="743" customFormat="false" ht="15" hidden="false" customHeight="true" outlineLevel="0" collapsed="false">
      <c r="V743" s="181"/>
    </row>
    <row r="744" customFormat="false" ht="15" hidden="false" customHeight="true" outlineLevel="0" collapsed="false">
      <c r="V744" s="181"/>
    </row>
    <row r="745" customFormat="false" ht="15" hidden="false" customHeight="true" outlineLevel="0" collapsed="false">
      <c r="V745" s="181"/>
    </row>
    <row r="746" customFormat="false" ht="15" hidden="false" customHeight="true" outlineLevel="0" collapsed="false">
      <c r="V746" s="181"/>
    </row>
    <row r="747" customFormat="false" ht="15" hidden="false" customHeight="true" outlineLevel="0" collapsed="false">
      <c r="V747" s="181"/>
    </row>
    <row r="748" customFormat="false" ht="15" hidden="false" customHeight="true" outlineLevel="0" collapsed="false">
      <c r="V748" s="181"/>
    </row>
  </sheetData>
  <mergeCells count="31">
    <mergeCell ref="A2:I2"/>
    <mergeCell ref="J2:U2"/>
    <mergeCell ref="A4:I4"/>
    <mergeCell ref="J4:R4"/>
    <mergeCell ref="S4:U4"/>
    <mergeCell ref="A6:A10"/>
    <mergeCell ref="B6:B10"/>
    <mergeCell ref="C6:I6"/>
    <mergeCell ref="J6:T6"/>
    <mergeCell ref="U6:U10"/>
    <mergeCell ref="C7:C10"/>
    <mergeCell ref="D7:D10"/>
    <mergeCell ref="E7:I7"/>
    <mergeCell ref="J7:L7"/>
    <mergeCell ref="M7:P7"/>
    <mergeCell ref="Q7:Q10"/>
    <mergeCell ref="R7:R10"/>
    <mergeCell ref="S7:S10"/>
    <mergeCell ref="T7:T10"/>
    <mergeCell ref="E8:E10"/>
    <mergeCell ref="F8:F10"/>
    <mergeCell ref="G8:G10"/>
    <mergeCell ref="H8:H10"/>
    <mergeCell ref="I8:I10"/>
    <mergeCell ref="J8:J10"/>
    <mergeCell ref="K8:K10"/>
    <mergeCell ref="L8:L10"/>
    <mergeCell ref="M8:M10"/>
    <mergeCell ref="N8:N10"/>
    <mergeCell ref="O8:O10"/>
    <mergeCell ref="P8:P10"/>
  </mergeCells>
  <conditionalFormatting sqref="D7 A74:A82 B1:H1 D5:H5 B3:H3 C5:C7 B5:B6 A1:A6 E7:E8 F8:I8 A11:I11 T11:T13 M7:T10 U5:U11 L1:U1 L3:U3 U74:U82 K11:S11 J11:J13 J8:L10 F96:T96 F99:T99 F94:T94 R4:S4 I1:I5 J1:K3 J5:T5 J4 F101:T101">
    <cfRule type="cellIs" priority="2" operator="lessThan" aboveAverage="0" equalAverage="0" bottom="0" percent="0" rank="0" text="" dxfId="1">
      <formula>0</formula>
    </cfRule>
  </conditionalFormatting>
  <conditionalFormatting sqref="C103:I103 A84:E84">
    <cfRule type="cellIs" priority="3" operator="notEqual" aboveAverage="0" equalAverage="0" bottom="0" percent="0" rank="0" text="" dxfId="2">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92" width="31.7"/>
    <col collapsed="false" customWidth="true" hidden="false" outlineLevel="0" max="8" min="2" style="292" width="7.7"/>
    <col collapsed="false" customWidth="false" hidden="false" outlineLevel="0" max="257" min="9" style="292" width="10.28"/>
  </cols>
  <sheetData>
    <row r="1" s="293" customFormat="true" ht="12.75" hidden="false" customHeight="false" outlineLevel="0" collapsed="false">
      <c r="A1" s="123" t="s">
        <v>13</v>
      </c>
      <c r="B1" s="126"/>
      <c r="C1" s="127"/>
      <c r="D1" s="127"/>
      <c r="E1" s="127"/>
      <c r="F1" s="127"/>
      <c r="G1" s="127"/>
      <c r="H1" s="127"/>
      <c r="I1" s="127"/>
    </row>
    <row r="2" s="293" customFormat="true" ht="15" hidden="false" customHeight="true" outlineLevel="0" collapsed="false">
      <c r="A2" s="129" t="s">
        <v>487</v>
      </c>
      <c r="B2" s="129"/>
      <c r="C2" s="129"/>
      <c r="D2" s="129"/>
      <c r="E2" s="129"/>
      <c r="F2" s="129"/>
      <c r="G2" s="129"/>
      <c r="H2" s="129"/>
      <c r="I2" s="130"/>
    </row>
    <row r="3" s="293" customFormat="true" ht="4.5" hidden="false" customHeight="true" outlineLevel="0" collapsed="false">
      <c r="A3" s="130"/>
      <c r="B3" s="130"/>
      <c r="C3" s="130"/>
      <c r="D3" s="130"/>
      <c r="E3" s="130"/>
      <c r="F3" s="130"/>
      <c r="G3" s="130"/>
      <c r="H3" s="130"/>
      <c r="I3" s="130"/>
    </row>
    <row r="4" s="293" customFormat="true" ht="15" hidden="false" customHeight="false" outlineLevel="0" collapsed="false">
      <c r="A4" s="294" t="s">
        <v>371</v>
      </c>
      <c r="B4" s="294"/>
      <c r="C4" s="294"/>
      <c r="D4" s="294"/>
      <c r="E4" s="294"/>
      <c r="F4" s="294"/>
      <c r="G4" s="294"/>
      <c r="H4" s="294"/>
      <c r="I4" s="295"/>
    </row>
    <row r="5" s="293" customFormat="true" ht="8.25" hidden="false" customHeight="true" outlineLevel="0" collapsed="false">
      <c r="A5" s="296"/>
      <c r="B5" s="296"/>
      <c r="C5" s="296"/>
      <c r="D5" s="296"/>
      <c r="E5" s="296"/>
      <c r="F5" s="296"/>
      <c r="G5" s="296"/>
      <c r="H5" s="296"/>
      <c r="I5" s="297"/>
    </row>
    <row r="6" customFormat="false" ht="12" hidden="false" customHeight="true" outlineLevel="0" collapsed="false">
      <c r="A6" s="133" t="s">
        <v>488</v>
      </c>
      <c r="B6" s="298" t="s">
        <v>373</v>
      </c>
      <c r="C6" s="299" t="s">
        <v>374</v>
      </c>
      <c r="D6" s="299"/>
      <c r="E6" s="299"/>
      <c r="F6" s="299"/>
      <c r="G6" s="299"/>
      <c r="H6" s="299"/>
      <c r="I6" s="300"/>
    </row>
    <row r="7" customFormat="false" ht="12" hidden="false" customHeight="true" outlineLevel="0" collapsed="false">
      <c r="A7" s="133"/>
      <c r="B7" s="298"/>
      <c r="C7" s="301" t="s">
        <v>375</v>
      </c>
      <c r="D7" s="302" t="s">
        <v>376</v>
      </c>
      <c r="E7" s="302" t="s">
        <v>377</v>
      </c>
      <c r="F7" s="302" t="s">
        <v>378</v>
      </c>
      <c r="G7" s="302" t="s">
        <v>379</v>
      </c>
      <c r="H7" s="302" t="s">
        <v>380</v>
      </c>
      <c r="I7" s="300"/>
    </row>
    <row r="8" customFormat="false" ht="12" hidden="false" customHeight="true" outlineLevel="0" collapsed="false">
      <c r="A8" s="133"/>
      <c r="B8" s="298"/>
      <c r="C8" s="301"/>
      <c r="D8" s="302"/>
      <c r="E8" s="302"/>
      <c r="F8" s="302"/>
      <c r="G8" s="302"/>
      <c r="H8" s="302"/>
      <c r="I8" s="300"/>
    </row>
    <row r="9" customFormat="false" ht="12" hidden="false" customHeight="true" outlineLevel="0" collapsed="false">
      <c r="A9" s="133"/>
      <c r="B9" s="298"/>
      <c r="C9" s="301"/>
      <c r="D9" s="302"/>
      <c r="E9" s="302"/>
      <c r="F9" s="302"/>
      <c r="G9" s="302"/>
      <c r="H9" s="302"/>
      <c r="I9" s="300"/>
    </row>
    <row r="10" customFormat="false" ht="3" hidden="false" customHeight="true" outlineLevel="0" collapsed="false">
      <c r="A10" s="300"/>
      <c r="B10" s="303"/>
      <c r="C10" s="304"/>
      <c r="D10" s="304"/>
      <c r="E10" s="304"/>
      <c r="F10" s="304"/>
      <c r="G10" s="304"/>
      <c r="H10" s="304"/>
      <c r="I10" s="300"/>
    </row>
    <row r="11" customFormat="false" ht="14.1" hidden="false" customHeight="true" outlineLevel="0" collapsed="false">
      <c r="A11" s="305"/>
      <c r="B11" s="306" t="s">
        <v>489</v>
      </c>
      <c r="C11" s="306"/>
      <c r="D11" s="306"/>
      <c r="E11" s="306"/>
      <c r="F11" s="306"/>
      <c r="G11" s="306"/>
      <c r="H11" s="306"/>
      <c r="I11" s="300"/>
    </row>
    <row r="12" customFormat="false" ht="3" hidden="false" customHeight="true" outlineLevel="0" collapsed="false">
      <c r="A12" s="300"/>
      <c r="B12" s="307"/>
      <c r="C12" s="300"/>
      <c r="D12" s="300"/>
      <c r="E12" s="300"/>
      <c r="F12" s="300"/>
      <c r="G12" s="300"/>
      <c r="H12" s="300"/>
      <c r="I12" s="300"/>
    </row>
    <row r="13" customFormat="false" ht="14.1" hidden="false" customHeight="true" outlineLevel="0" collapsed="false">
      <c r="A13" s="165" t="s">
        <v>490</v>
      </c>
      <c r="B13" s="244" t="n">
        <v>218768</v>
      </c>
      <c r="C13" s="245" t="n">
        <v>13468</v>
      </c>
      <c r="D13" s="245" t="n">
        <v>16711</v>
      </c>
      <c r="E13" s="245" t="n">
        <v>31686</v>
      </c>
      <c r="F13" s="245" t="n">
        <v>62325</v>
      </c>
      <c r="G13" s="245" t="n">
        <v>73956</v>
      </c>
      <c r="H13" s="245" t="n">
        <v>20621</v>
      </c>
      <c r="I13" s="300"/>
    </row>
    <row r="14" customFormat="false" ht="3" hidden="false" customHeight="true" outlineLevel="0" collapsed="false">
      <c r="A14" s="165"/>
      <c r="B14" s="244"/>
      <c r="C14" s="245"/>
      <c r="D14" s="245"/>
      <c r="E14" s="245"/>
      <c r="F14" s="245"/>
      <c r="G14" s="245"/>
      <c r="H14" s="245"/>
      <c r="I14" s="300"/>
    </row>
    <row r="15" customFormat="false" ht="11.25" hidden="false" customHeight="false" outlineLevel="0" collapsed="false">
      <c r="A15" s="165" t="s">
        <v>325</v>
      </c>
      <c r="B15" s="244" t="n">
        <v>2009</v>
      </c>
      <c r="C15" s="245" t="n">
        <v>306</v>
      </c>
      <c r="D15" s="245" t="n">
        <v>243</v>
      </c>
      <c r="E15" s="245" t="n">
        <v>437</v>
      </c>
      <c r="F15" s="245" t="n">
        <v>623</v>
      </c>
      <c r="G15" s="245" t="n">
        <v>381</v>
      </c>
      <c r="H15" s="245" t="n">
        <v>18</v>
      </c>
      <c r="I15" s="300"/>
    </row>
    <row r="16" customFormat="false" ht="3" hidden="false" customHeight="true" outlineLevel="0" collapsed="false">
      <c r="A16" s="165"/>
      <c r="B16" s="244"/>
      <c r="C16" s="245"/>
      <c r="D16" s="245"/>
      <c r="E16" s="245"/>
      <c r="F16" s="245"/>
      <c r="G16" s="245"/>
      <c r="H16" s="245"/>
      <c r="I16" s="300"/>
    </row>
    <row r="17" customFormat="false" ht="11.25" hidden="false" customHeight="false" outlineLevel="0" collapsed="false">
      <c r="A17" s="308" t="s">
        <v>326</v>
      </c>
      <c r="B17" s="244" t="n">
        <v>110064</v>
      </c>
      <c r="C17" s="245" t="n">
        <v>7161</v>
      </c>
      <c r="D17" s="245" t="n">
        <v>8713</v>
      </c>
      <c r="E17" s="245" t="n">
        <v>17342</v>
      </c>
      <c r="F17" s="245" t="n">
        <v>34274</v>
      </c>
      <c r="G17" s="245" t="n">
        <v>36105</v>
      </c>
      <c r="H17" s="245" t="n">
        <v>6470</v>
      </c>
      <c r="I17" s="300"/>
    </row>
    <row r="18" customFormat="false" ht="3" hidden="false" customHeight="true" outlineLevel="0" collapsed="false">
      <c r="A18" s="308"/>
      <c r="B18" s="244"/>
      <c r="C18" s="245"/>
      <c r="D18" s="245"/>
      <c r="E18" s="245"/>
      <c r="F18" s="245"/>
      <c r="G18" s="245"/>
      <c r="H18" s="245"/>
      <c r="I18" s="300"/>
    </row>
    <row r="19" customFormat="false" ht="11.25" hidden="false" customHeight="false" outlineLevel="0" collapsed="false">
      <c r="A19" s="309" t="s">
        <v>327</v>
      </c>
      <c r="B19" s="244" t="n">
        <v>32609</v>
      </c>
      <c r="C19" s="245" t="n">
        <v>2505</v>
      </c>
      <c r="D19" s="245" t="n">
        <v>2614</v>
      </c>
      <c r="E19" s="245" t="n">
        <v>5352</v>
      </c>
      <c r="F19" s="245" t="n">
        <v>10100</v>
      </c>
      <c r="G19" s="245" t="n">
        <v>10560</v>
      </c>
      <c r="H19" s="245" t="n">
        <v>1479</v>
      </c>
      <c r="I19" s="300"/>
    </row>
    <row r="20" customFormat="false" ht="11.25" hidden="false" customHeight="false" outlineLevel="0" collapsed="false">
      <c r="A20" s="165" t="s">
        <v>328</v>
      </c>
      <c r="B20" s="244" t="n">
        <v>15447</v>
      </c>
      <c r="C20" s="245" t="n">
        <v>387</v>
      </c>
      <c r="D20" s="245" t="n">
        <v>1697</v>
      </c>
      <c r="E20" s="245" t="n">
        <v>4405</v>
      </c>
      <c r="F20" s="245" t="n">
        <v>5978</v>
      </c>
      <c r="G20" s="245" t="n">
        <v>2814</v>
      </c>
      <c r="H20" s="245" t="n">
        <v>167</v>
      </c>
      <c r="I20" s="300"/>
    </row>
    <row r="21" customFormat="false" ht="11.25" hidden="false" customHeight="false" outlineLevel="0" collapsed="false">
      <c r="A21" s="165" t="s">
        <v>329</v>
      </c>
      <c r="B21" s="244" t="n">
        <v>6765</v>
      </c>
      <c r="C21" s="245" t="n">
        <v>1280</v>
      </c>
      <c r="D21" s="245" t="n">
        <v>633</v>
      </c>
      <c r="E21" s="245" t="n">
        <v>1085</v>
      </c>
      <c r="F21" s="245" t="n">
        <v>1957</v>
      </c>
      <c r="G21" s="245" t="n">
        <v>1672</v>
      </c>
      <c r="H21" s="245" t="n">
        <v>138</v>
      </c>
      <c r="I21" s="300"/>
    </row>
    <row r="22" customFormat="false" ht="11.25" hidden="false" customHeight="false" outlineLevel="0" collapsed="false">
      <c r="A22" s="165" t="s">
        <v>330</v>
      </c>
      <c r="B22" s="244" t="n">
        <v>32390</v>
      </c>
      <c r="C22" s="245" t="n">
        <v>1242</v>
      </c>
      <c r="D22" s="245" t="n">
        <v>2006</v>
      </c>
      <c r="E22" s="245" t="n">
        <v>4029</v>
      </c>
      <c r="F22" s="245" t="n">
        <v>10417</v>
      </c>
      <c r="G22" s="245" t="n">
        <v>13105</v>
      </c>
      <c r="H22" s="245" t="n">
        <v>1592</v>
      </c>
      <c r="I22" s="300"/>
    </row>
    <row r="23" customFormat="false" ht="11.25" hidden="false" customHeight="false" outlineLevel="0" collapsed="false">
      <c r="A23" s="309" t="s">
        <v>331</v>
      </c>
      <c r="B23" s="244" t="n">
        <v>14865</v>
      </c>
      <c r="C23" s="245" t="n">
        <v>1578</v>
      </c>
      <c r="D23" s="245" t="n">
        <v>1545</v>
      </c>
      <c r="E23" s="245" t="n">
        <v>2094</v>
      </c>
      <c r="F23" s="245" t="n">
        <v>4792</v>
      </c>
      <c r="G23" s="245" t="n">
        <v>4261</v>
      </c>
      <c r="H23" s="245" t="n">
        <v>594</v>
      </c>
      <c r="I23" s="300"/>
    </row>
    <row r="24" customFormat="false" ht="11.25" hidden="false" customHeight="false" outlineLevel="0" collapsed="false">
      <c r="A24" s="165" t="s">
        <v>332</v>
      </c>
      <c r="B24" s="244" t="n">
        <v>6471</v>
      </c>
      <c r="C24" s="245" t="n">
        <v>90</v>
      </c>
      <c r="D24" s="245" t="n">
        <v>81</v>
      </c>
      <c r="E24" s="245" t="n">
        <v>140</v>
      </c>
      <c r="F24" s="245" t="n">
        <v>545</v>
      </c>
      <c r="G24" s="245" t="n">
        <v>3193</v>
      </c>
      <c r="H24" s="245" t="n">
        <v>2422</v>
      </c>
      <c r="I24" s="300"/>
    </row>
    <row r="25" customFormat="false" ht="11.25" hidden="false" customHeight="false" outlineLevel="0" collapsed="false">
      <c r="A25" s="165" t="s">
        <v>333</v>
      </c>
      <c r="B25" s="244" t="n">
        <v>1518</v>
      </c>
      <c r="C25" s="245" t="n">
        <v>80</v>
      </c>
      <c r="D25" s="245" t="n">
        <v>137</v>
      </c>
      <c r="E25" s="245" t="n">
        <v>237</v>
      </c>
      <c r="F25" s="245" t="n">
        <v>486</v>
      </c>
      <c r="G25" s="245" t="n">
        <v>500</v>
      </c>
      <c r="H25" s="245" t="n">
        <v>78</v>
      </c>
      <c r="I25" s="300"/>
    </row>
    <row r="26" customFormat="false" ht="3" hidden="false" customHeight="true" outlineLevel="0" collapsed="false">
      <c r="A26" s="165"/>
      <c r="B26" s="244"/>
      <c r="C26" s="245"/>
      <c r="D26" s="245"/>
      <c r="E26" s="245"/>
      <c r="F26" s="245"/>
      <c r="G26" s="245"/>
      <c r="H26" s="245"/>
      <c r="I26" s="300"/>
    </row>
    <row r="27" customFormat="false" ht="11.25" hidden="false" customHeight="false" outlineLevel="0" collapsed="false">
      <c r="A27" s="165" t="s">
        <v>334</v>
      </c>
      <c r="B27" s="244" t="n">
        <v>82361</v>
      </c>
      <c r="C27" s="245" t="n">
        <v>4613</v>
      </c>
      <c r="D27" s="245" t="n">
        <v>5648</v>
      </c>
      <c r="E27" s="245" t="n">
        <v>10355</v>
      </c>
      <c r="F27" s="245" t="n">
        <v>21092</v>
      </c>
      <c r="G27" s="245" t="n">
        <v>29281</v>
      </c>
      <c r="H27" s="245" t="n">
        <v>11373</v>
      </c>
      <c r="I27" s="300"/>
    </row>
    <row r="28" customFormat="false" ht="3" hidden="false" customHeight="true" outlineLevel="0" collapsed="false">
      <c r="A28" s="165"/>
      <c r="B28" s="244"/>
      <c r="C28" s="245"/>
      <c r="D28" s="245"/>
      <c r="E28" s="245"/>
      <c r="F28" s="245"/>
      <c r="G28" s="245"/>
      <c r="H28" s="245"/>
      <c r="I28" s="300"/>
    </row>
    <row r="29" customFormat="false" ht="11.25" hidden="false" customHeight="false" outlineLevel="0" collapsed="false">
      <c r="A29" s="165" t="s">
        <v>335</v>
      </c>
      <c r="B29" s="244" t="n">
        <v>58355</v>
      </c>
      <c r="C29" s="245" t="n">
        <v>4189</v>
      </c>
      <c r="D29" s="245" t="n">
        <v>5231</v>
      </c>
      <c r="E29" s="245" t="n">
        <v>8556</v>
      </c>
      <c r="F29" s="245" t="n">
        <v>16726</v>
      </c>
      <c r="G29" s="245" t="n">
        <v>20517</v>
      </c>
      <c r="H29" s="245" t="n">
        <v>3137</v>
      </c>
      <c r="I29" s="300"/>
    </row>
    <row r="30" customFormat="false" ht="11.25" hidden="false" customHeight="false" outlineLevel="0" collapsed="false">
      <c r="A30" s="165" t="s">
        <v>336</v>
      </c>
      <c r="B30" s="244" t="n">
        <v>7699</v>
      </c>
      <c r="C30" s="245" t="n">
        <v>416</v>
      </c>
      <c r="D30" s="245" t="n">
        <v>377</v>
      </c>
      <c r="E30" s="245" t="n">
        <v>1617</v>
      </c>
      <c r="F30" s="245" t="n">
        <v>3300</v>
      </c>
      <c r="G30" s="245" t="n">
        <v>1903</v>
      </c>
      <c r="H30" s="245" t="n">
        <v>85</v>
      </c>
      <c r="I30" s="300"/>
    </row>
    <row r="31" customFormat="false" ht="11.25" hidden="false" customHeight="false" outlineLevel="0" collapsed="false">
      <c r="A31" s="165" t="s">
        <v>337</v>
      </c>
      <c r="B31" s="244" t="n">
        <v>16307</v>
      </c>
      <c r="C31" s="245" t="n">
        <v>8</v>
      </c>
      <c r="D31" s="245" t="n">
        <v>41</v>
      </c>
      <c r="E31" s="245" t="n">
        <v>181</v>
      </c>
      <c r="F31" s="245" t="n">
        <v>1066</v>
      </c>
      <c r="G31" s="245" t="n">
        <v>6860</v>
      </c>
      <c r="H31" s="245" t="n">
        <v>8151</v>
      </c>
      <c r="I31" s="300"/>
    </row>
    <row r="32" customFormat="false" ht="3" hidden="false" customHeight="true" outlineLevel="0" collapsed="false">
      <c r="A32" s="165"/>
      <c r="B32" s="244"/>
      <c r="C32" s="245"/>
      <c r="D32" s="245"/>
      <c r="E32" s="245"/>
      <c r="F32" s="245"/>
      <c r="G32" s="245"/>
      <c r="H32" s="245"/>
      <c r="I32" s="300"/>
    </row>
    <row r="33" customFormat="false" ht="11.25" hidden="false" customHeight="false" outlineLevel="0" collapsed="false">
      <c r="A33" s="165" t="s">
        <v>338</v>
      </c>
      <c r="B33" s="244" t="n">
        <v>2271</v>
      </c>
      <c r="C33" s="245" t="n">
        <v>146</v>
      </c>
      <c r="D33" s="245" t="n">
        <v>248</v>
      </c>
      <c r="E33" s="245" t="n">
        <v>308</v>
      </c>
      <c r="F33" s="245" t="n">
        <v>546</v>
      </c>
      <c r="G33" s="245" t="n">
        <v>828</v>
      </c>
      <c r="H33" s="245" t="n">
        <v>195</v>
      </c>
      <c r="I33" s="300"/>
    </row>
    <row r="34" customFormat="false" ht="3" hidden="false" customHeight="true" outlineLevel="0" collapsed="false">
      <c r="A34" s="165"/>
      <c r="B34" s="244"/>
      <c r="C34" s="245"/>
      <c r="D34" s="245"/>
      <c r="E34" s="245"/>
      <c r="F34" s="245"/>
      <c r="G34" s="245"/>
      <c r="H34" s="245"/>
      <c r="I34" s="300"/>
    </row>
    <row r="35" customFormat="false" ht="11.25" hidden="false" customHeight="false" outlineLevel="0" collapsed="false">
      <c r="A35" s="165" t="s">
        <v>339</v>
      </c>
      <c r="B35" s="244" t="n">
        <v>13835</v>
      </c>
      <c r="C35" s="245" t="n">
        <v>700</v>
      </c>
      <c r="D35" s="245" t="n">
        <v>1309</v>
      </c>
      <c r="E35" s="245" t="n">
        <v>2507</v>
      </c>
      <c r="F35" s="245" t="n">
        <v>4267</v>
      </c>
      <c r="G35" s="245" t="n">
        <v>3945</v>
      </c>
      <c r="H35" s="245" t="n">
        <v>1106</v>
      </c>
      <c r="I35" s="300"/>
    </row>
    <row r="36" customFormat="false" ht="3" hidden="false" customHeight="true" outlineLevel="0" collapsed="false">
      <c r="A36" s="165"/>
      <c r="B36" s="244"/>
      <c r="C36" s="245"/>
      <c r="D36" s="245"/>
      <c r="E36" s="245"/>
      <c r="F36" s="245"/>
      <c r="G36" s="245"/>
      <c r="H36" s="245"/>
      <c r="I36" s="300"/>
    </row>
    <row r="37" customFormat="false" ht="11.25" hidden="false" customHeight="false" outlineLevel="0" collapsed="false">
      <c r="A37" s="310" t="s">
        <v>340</v>
      </c>
      <c r="B37" s="244" t="n">
        <v>7530</v>
      </c>
      <c r="C37" s="245" t="n">
        <v>488</v>
      </c>
      <c r="D37" s="245" t="n">
        <v>476</v>
      </c>
      <c r="E37" s="245" t="n">
        <v>607</v>
      </c>
      <c r="F37" s="245" t="n">
        <v>1297</v>
      </c>
      <c r="G37" s="245" t="n">
        <v>3212</v>
      </c>
      <c r="H37" s="245" t="n">
        <v>1450</v>
      </c>
      <c r="I37" s="300"/>
    </row>
    <row r="38" customFormat="false" ht="3" hidden="false" customHeight="true" outlineLevel="0" collapsed="false">
      <c r="A38" s="310"/>
      <c r="B38" s="244"/>
      <c r="C38" s="245"/>
      <c r="D38" s="245"/>
      <c r="E38" s="245"/>
      <c r="F38" s="245"/>
      <c r="G38" s="245"/>
      <c r="H38" s="245"/>
      <c r="I38" s="300"/>
    </row>
    <row r="39" customFormat="false" ht="11.25" hidden="false" customHeight="false" outlineLevel="0" collapsed="false">
      <c r="A39" s="165" t="s">
        <v>341</v>
      </c>
      <c r="B39" s="244" t="n">
        <v>698</v>
      </c>
      <c r="C39" s="245" t="n">
        <v>54</v>
      </c>
      <c r="D39" s="245" t="n">
        <v>74</v>
      </c>
      <c r="E39" s="245" t="n">
        <v>131</v>
      </c>
      <c r="F39" s="245" t="n">
        <v>226</v>
      </c>
      <c r="G39" s="245" t="n">
        <v>204</v>
      </c>
      <c r="H39" s="245" t="n">
        <v>9</v>
      </c>
      <c r="I39" s="300"/>
    </row>
    <row r="40" customFormat="false" ht="3" hidden="false" customHeight="true" outlineLevel="0" collapsed="false">
      <c r="A40" s="300"/>
      <c r="B40" s="311"/>
      <c r="C40" s="312"/>
      <c r="D40" s="312"/>
      <c r="E40" s="312"/>
      <c r="F40" s="312"/>
      <c r="G40" s="312"/>
      <c r="H40" s="312"/>
      <c r="I40" s="300"/>
    </row>
    <row r="41" customFormat="false" ht="14.1" hidden="false" customHeight="true" outlineLevel="0" collapsed="false">
      <c r="A41" s="305"/>
      <c r="B41" s="306" t="s">
        <v>491</v>
      </c>
      <c r="C41" s="306"/>
      <c r="D41" s="306"/>
      <c r="E41" s="306"/>
      <c r="F41" s="306"/>
      <c r="G41" s="306"/>
      <c r="H41" s="306"/>
      <c r="I41" s="300"/>
    </row>
    <row r="42" customFormat="false" ht="3" hidden="false" customHeight="true" outlineLevel="0" collapsed="false">
      <c r="A42" s="300"/>
      <c r="B42" s="311"/>
      <c r="C42" s="312"/>
      <c r="D42" s="312"/>
      <c r="E42" s="312"/>
      <c r="F42" s="312"/>
      <c r="G42" s="312"/>
      <c r="H42" s="312"/>
      <c r="I42" s="300"/>
    </row>
    <row r="43" customFormat="false" ht="14.1" hidden="false" customHeight="true" outlineLevel="0" collapsed="false">
      <c r="A43" s="165" t="s">
        <v>490</v>
      </c>
      <c r="B43" s="244" t="n">
        <v>128733</v>
      </c>
      <c r="C43" s="245" t="n">
        <v>6256</v>
      </c>
      <c r="D43" s="245" t="n">
        <v>10271</v>
      </c>
      <c r="E43" s="245" t="n">
        <v>18544</v>
      </c>
      <c r="F43" s="245" t="n">
        <v>32840</v>
      </c>
      <c r="G43" s="245" t="n">
        <v>44195</v>
      </c>
      <c r="H43" s="245" t="n">
        <v>16628</v>
      </c>
      <c r="I43" s="300"/>
    </row>
    <row r="44" customFormat="false" ht="3" hidden="false" customHeight="true" outlineLevel="0" collapsed="false">
      <c r="A44" s="165"/>
      <c r="B44" s="244"/>
      <c r="C44" s="245"/>
      <c r="D44" s="245"/>
      <c r="E44" s="245"/>
      <c r="F44" s="245"/>
      <c r="G44" s="245"/>
      <c r="H44" s="245"/>
      <c r="I44" s="300"/>
    </row>
    <row r="45" customFormat="false" ht="11.25" hidden="false" customHeight="false" outlineLevel="0" collapsed="false">
      <c r="A45" s="165" t="s">
        <v>325</v>
      </c>
      <c r="B45" s="244" t="n">
        <v>1233</v>
      </c>
      <c r="C45" s="245" t="n">
        <v>145</v>
      </c>
      <c r="D45" s="245" t="n">
        <v>152</v>
      </c>
      <c r="E45" s="245" t="n">
        <v>286</v>
      </c>
      <c r="F45" s="245" t="n">
        <v>405</v>
      </c>
      <c r="G45" s="245" t="n">
        <v>234</v>
      </c>
      <c r="H45" s="245" t="n">
        <v>12</v>
      </c>
      <c r="I45" s="300"/>
    </row>
    <row r="46" customFormat="false" ht="3" hidden="false" customHeight="true" outlineLevel="0" collapsed="false">
      <c r="A46" s="165"/>
      <c r="B46" s="244"/>
      <c r="C46" s="245"/>
      <c r="D46" s="245"/>
      <c r="E46" s="245"/>
      <c r="F46" s="245"/>
      <c r="G46" s="245"/>
      <c r="H46" s="245"/>
      <c r="I46" s="300"/>
    </row>
    <row r="47" customFormat="false" ht="11.25" hidden="false" customHeight="false" outlineLevel="0" collapsed="false">
      <c r="A47" s="308" t="s">
        <v>326</v>
      </c>
      <c r="B47" s="244" t="n">
        <v>63348</v>
      </c>
      <c r="C47" s="245" t="n">
        <v>3235</v>
      </c>
      <c r="D47" s="245" t="n">
        <v>5366</v>
      </c>
      <c r="E47" s="245" t="n">
        <v>10087</v>
      </c>
      <c r="F47" s="245" t="n">
        <v>18568</v>
      </c>
      <c r="G47" s="245" t="n">
        <v>21165</v>
      </c>
      <c r="H47" s="245" t="n">
        <v>4925</v>
      </c>
      <c r="I47" s="300"/>
    </row>
    <row r="48" customFormat="false" ht="3" hidden="false" customHeight="true" outlineLevel="0" collapsed="false">
      <c r="A48" s="308"/>
      <c r="B48" s="244"/>
      <c r="C48" s="245"/>
      <c r="D48" s="245"/>
      <c r="E48" s="245"/>
      <c r="F48" s="245"/>
      <c r="G48" s="245"/>
      <c r="H48" s="245"/>
      <c r="I48" s="300"/>
    </row>
    <row r="49" customFormat="false" ht="11.25" hidden="false" customHeight="false" outlineLevel="0" collapsed="false">
      <c r="A49" s="309" t="s">
        <v>327</v>
      </c>
      <c r="B49" s="244" t="n">
        <v>19844</v>
      </c>
      <c r="C49" s="245" t="n">
        <v>1208</v>
      </c>
      <c r="D49" s="245" t="n">
        <v>1899</v>
      </c>
      <c r="E49" s="245" t="n">
        <v>3491</v>
      </c>
      <c r="F49" s="245" t="n">
        <v>5808</v>
      </c>
      <c r="G49" s="245" t="n">
        <v>6281</v>
      </c>
      <c r="H49" s="245" t="n">
        <v>1157</v>
      </c>
      <c r="I49" s="300"/>
    </row>
    <row r="50" customFormat="false" ht="11.25" hidden="false" customHeight="false" outlineLevel="0" collapsed="false">
      <c r="A50" s="165" t="s">
        <v>328</v>
      </c>
      <c r="B50" s="244" t="n">
        <v>8169</v>
      </c>
      <c r="C50" s="245" t="n">
        <v>183</v>
      </c>
      <c r="D50" s="245" t="n">
        <v>896</v>
      </c>
      <c r="E50" s="245" t="n">
        <v>2273</v>
      </c>
      <c r="F50" s="245" t="n">
        <v>3139</v>
      </c>
      <c r="G50" s="245" t="n">
        <v>1558</v>
      </c>
      <c r="H50" s="245" t="n">
        <v>120</v>
      </c>
      <c r="I50" s="300"/>
    </row>
    <row r="51" customFormat="false" ht="11.25" hidden="false" customHeight="false" outlineLevel="0" collapsed="false">
      <c r="A51" s="165" t="s">
        <v>329</v>
      </c>
      <c r="B51" s="244" t="n">
        <v>3874</v>
      </c>
      <c r="C51" s="245" t="n">
        <v>441</v>
      </c>
      <c r="D51" s="245" t="n">
        <v>379</v>
      </c>
      <c r="E51" s="245" t="n">
        <v>684</v>
      </c>
      <c r="F51" s="245" t="n">
        <v>1145</v>
      </c>
      <c r="G51" s="245" t="n">
        <v>1113</v>
      </c>
      <c r="H51" s="245" t="n">
        <v>112</v>
      </c>
      <c r="I51" s="300"/>
    </row>
    <row r="52" customFormat="false" ht="11.25" hidden="false" customHeight="false" outlineLevel="0" collapsed="false">
      <c r="A52" s="165" t="s">
        <v>330</v>
      </c>
      <c r="B52" s="244" t="n">
        <v>18208</v>
      </c>
      <c r="C52" s="245" t="n">
        <v>586</v>
      </c>
      <c r="D52" s="245" t="n">
        <v>1281</v>
      </c>
      <c r="E52" s="245" t="n">
        <v>2330</v>
      </c>
      <c r="F52" s="245" t="n">
        <v>5437</v>
      </c>
      <c r="G52" s="245" t="n">
        <v>7411</v>
      </c>
      <c r="H52" s="245" t="n">
        <v>1163</v>
      </c>
      <c r="I52" s="300"/>
    </row>
    <row r="53" customFormat="false" ht="11.25" hidden="false" customHeight="false" outlineLevel="0" collapsed="false">
      <c r="A53" s="309" t="s">
        <v>331</v>
      </c>
      <c r="B53" s="244" t="n">
        <v>7990</v>
      </c>
      <c r="C53" s="245" t="n">
        <v>744</v>
      </c>
      <c r="D53" s="245" t="n">
        <v>769</v>
      </c>
      <c r="E53" s="245" t="n">
        <v>1064</v>
      </c>
      <c r="F53" s="245" t="n">
        <v>2448</v>
      </c>
      <c r="G53" s="245" t="n">
        <v>2514</v>
      </c>
      <c r="H53" s="245" t="n">
        <v>452</v>
      </c>
      <c r="I53" s="300"/>
    </row>
    <row r="54" customFormat="false" ht="11.25" hidden="false" customHeight="false" outlineLevel="0" collapsed="false">
      <c r="A54" s="165" t="s">
        <v>332</v>
      </c>
      <c r="B54" s="244" t="n">
        <v>4298</v>
      </c>
      <c r="C54" s="245" t="n">
        <v>38</v>
      </c>
      <c r="D54" s="245" t="n">
        <v>32</v>
      </c>
      <c r="E54" s="245" t="n">
        <v>66</v>
      </c>
      <c r="F54" s="245" t="n">
        <v>275</v>
      </c>
      <c r="G54" s="245" t="n">
        <v>2021</v>
      </c>
      <c r="H54" s="245" t="n">
        <v>1867</v>
      </c>
      <c r="I54" s="300"/>
    </row>
    <row r="55" customFormat="false" ht="11.25" hidden="false" customHeight="false" outlineLevel="0" collapsed="false">
      <c r="A55" s="165" t="s">
        <v>333</v>
      </c>
      <c r="B55" s="244" t="n">
        <v>964</v>
      </c>
      <c r="C55" s="245" t="n">
        <v>36</v>
      </c>
      <c r="D55" s="245" t="n">
        <v>110</v>
      </c>
      <c r="E55" s="245" t="n">
        <v>180</v>
      </c>
      <c r="F55" s="245" t="n">
        <v>316</v>
      </c>
      <c r="G55" s="245" t="n">
        <v>268</v>
      </c>
      <c r="H55" s="245" t="n">
        <v>55</v>
      </c>
      <c r="I55" s="300"/>
    </row>
    <row r="56" customFormat="false" ht="3" hidden="false" customHeight="true" outlineLevel="0" collapsed="false">
      <c r="A56" s="165"/>
      <c r="B56" s="244"/>
      <c r="C56" s="245"/>
      <c r="D56" s="245"/>
      <c r="E56" s="245"/>
      <c r="F56" s="245"/>
      <c r="G56" s="245"/>
      <c r="H56" s="245"/>
      <c r="I56" s="300"/>
    </row>
    <row r="57" customFormat="false" ht="11.25" hidden="false" customHeight="false" outlineLevel="0" collapsed="false">
      <c r="A57" s="165" t="s">
        <v>334</v>
      </c>
      <c r="B57" s="244" t="n">
        <v>50199</v>
      </c>
      <c r="C57" s="245" t="n">
        <v>2269</v>
      </c>
      <c r="D57" s="245" t="n">
        <v>3563</v>
      </c>
      <c r="E57" s="245" t="n">
        <v>6258</v>
      </c>
      <c r="F57" s="245" t="n">
        <v>10755</v>
      </c>
      <c r="G57" s="245" t="n">
        <v>17854</v>
      </c>
      <c r="H57" s="245" t="n">
        <v>9500</v>
      </c>
      <c r="I57" s="300"/>
    </row>
    <row r="58" customFormat="false" ht="3" hidden="false" customHeight="true" outlineLevel="0" collapsed="false">
      <c r="A58" s="165"/>
      <c r="B58" s="244"/>
      <c r="C58" s="245"/>
      <c r="D58" s="245"/>
      <c r="E58" s="245"/>
      <c r="F58" s="245"/>
      <c r="G58" s="245"/>
      <c r="H58" s="245"/>
      <c r="I58" s="300"/>
    </row>
    <row r="59" customFormat="false" ht="11.25" hidden="false" customHeight="false" outlineLevel="0" collapsed="false">
      <c r="A59" s="165" t="s">
        <v>335</v>
      </c>
      <c r="B59" s="244" t="n">
        <v>33546</v>
      </c>
      <c r="C59" s="245" t="n">
        <v>2074</v>
      </c>
      <c r="D59" s="245" t="n">
        <v>3356</v>
      </c>
      <c r="E59" s="245" t="n">
        <v>5401</v>
      </c>
      <c r="F59" s="245" t="n">
        <v>8758</v>
      </c>
      <c r="G59" s="245" t="n">
        <v>11645</v>
      </c>
      <c r="H59" s="245" t="n">
        <v>2313</v>
      </c>
      <c r="I59" s="300"/>
    </row>
    <row r="60" customFormat="false" ht="11.25" hidden="false" customHeight="false" outlineLevel="0" collapsed="false">
      <c r="A60" s="165" t="s">
        <v>336</v>
      </c>
      <c r="B60" s="244" t="n">
        <v>3829</v>
      </c>
      <c r="C60" s="245" t="n">
        <v>191</v>
      </c>
      <c r="D60" s="245" t="n">
        <v>190</v>
      </c>
      <c r="E60" s="245" t="n">
        <v>783</v>
      </c>
      <c r="F60" s="245" t="n">
        <v>1532</v>
      </c>
      <c r="G60" s="245" t="n">
        <v>1070</v>
      </c>
      <c r="H60" s="245" t="n">
        <v>62</v>
      </c>
      <c r="I60" s="300"/>
    </row>
    <row r="61" customFormat="false" ht="11.25" hidden="false" customHeight="false" outlineLevel="0" collapsed="false">
      <c r="A61" s="165" t="s">
        <v>337</v>
      </c>
      <c r="B61" s="244" t="n">
        <v>12824</v>
      </c>
      <c r="C61" s="245" t="n">
        <v>4</v>
      </c>
      <c r="D61" s="245" t="n">
        <v>17</v>
      </c>
      <c r="E61" s="245" t="n">
        <v>75</v>
      </c>
      <c r="F61" s="245" t="n">
        <v>465</v>
      </c>
      <c r="G61" s="245" t="n">
        <v>5139</v>
      </c>
      <c r="H61" s="245" t="n">
        <v>7126</v>
      </c>
      <c r="I61" s="300"/>
    </row>
    <row r="62" customFormat="false" ht="3" hidden="false" customHeight="true" outlineLevel="0" collapsed="false">
      <c r="A62" s="165"/>
      <c r="B62" s="244"/>
      <c r="C62" s="245"/>
      <c r="D62" s="245"/>
      <c r="E62" s="245"/>
      <c r="F62" s="245"/>
      <c r="G62" s="245"/>
      <c r="H62" s="245"/>
      <c r="I62" s="300"/>
    </row>
    <row r="63" customFormat="false" ht="11.25" hidden="false" customHeight="false" outlineLevel="0" collapsed="false">
      <c r="A63" s="165" t="s">
        <v>338</v>
      </c>
      <c r="B63" s="244" t="n">
        <v>1124</v>
      </c>
      <c r="C63" s="245" t="n">
        <v>63</v>
      </c>
      <c r="D63" s="245" t="n">
        <v>127</v>
      </c>
      <c r="E63" s="245" t="n">
        <v>144</v>
      </c>
      <c r="F63" s="245" t="n">
        <v>215</v>
      </c>
      <c r="G63" s="245" t="n">
        <v>436</v>
      </c>
      <c r="H63" s="245" t="n">
        <v>139</v>
      </c>
      <c r="I63" s="300"/>
    </row>
    <row r="64" customFormat="false" ht="3" hidden="false" customHeight="true" outlineLevel="0" collapsed="false">
      <c r="A64" s="165"/>
      <c r="B64" s="244"/>
      <c r="C64" s="245"/>
      <c r="D64" s="245"/>
      <c r="E64" s="245"/>
      <c r="F64" s="245"/>
      <c r="G64" s="245"/>
      <c r="H64" s="245"/>
      <c r="I64" s="300"/>
    </row>
    <row r="65" customFormat="false" ht="11.25" hidden="false" customHeight="false" outlineLevel="0" collapsed="false">
      <c r="A65" s="165" t="s">
        <v>339</v>
      </c>
      <c r="B65" s="244" t="n">
        <v>7885</v>
      </c>
      <c r="C65" s="245" t="n">
        <v>320</v>
      </c>
      <c r="D65" s="245" t="n">
        <v>793</v>
      </c>
      <c r="E65" s="245" t="n">
        <v>1387</v>
      </c>
      <c r="F65" s="245" t="n">
        <v>2121</v>
      </c>
      <c r="G65" s="245" t="n">
        <v>2373</v>
      </c>
      <c r="H65" s="245" t="n">
        <v>891</v>
      </c>
      <c r="I65" s="300"/>
    </row>
    <row r="66" customFormat="false" ht="3" hidden="false" customHeight="true" outlineLevel="0" collapsed="false">
      <c r="A66" s="165"/>
      <c r="B66" s="244"/>
      <c r="C66" s="245"/>
      <c r="D66" s="245"/>
      <c r="E66" s="245"/>
      <c r="F66" s="245"/>
      <c r="G66" s="245"/>
      <c r="H66" s="245"/>
      <c r="I66" s="300"/>
    </row>
    <row r="67" customFormat="false" ht="11.25" hidden="false" customHeight="false" outlineLevel="0" collapsed="false">
      <c r="A67" s="310" t="s">
        <v>340</v>
      </c>
      <c r="B67" s="244" t="n">
        <v>4611</v>
      </c>
      <c r="C67" s="245" t="n">
        <v>208</v>
      </c>
      <c r="D67" s="245" t="n">
        <v>229</v>
      </c>
      <c r="E67" s="245" t="n">
        <v>310</v>
      </c>
      <c r="F67" s="245" t="n">
        <v>672</v>
      </c>
      <c r="G67" s="245" t="n">
        <v>2037</v>
      </c>
      <c r="H67" s="245" t="n">
        <v>1155</v>
      </c>
      <c r="I67" s="300"/>
    </row>
    <row r="68" customFormat="false" ht="3" hidden="false" customHeight="true" outlineLevel="0" collapsed="false">
      <c r="A68" s="310"/>
      <c r="B68" s="244"/>
      <c r="C68" s="245"/>
      <c r="D68" s="245"/>
      <c r="E68" s="245"/>
      <c r="F68" s="245"/>
      <c r="G68" s="245"/>
      <c r="H68" s="245"/>
      <c r="I68" s="300"/>
    </row>
    <row r="69" customFormat="false" ht="11.25" hidden="false" customHeight="false" outlineLevel="0" collapsed="false">
      <c r="A69" s="165" t="s">
        <v>341</v>
      </c>
      <c r="B69" s="244" t="n">
        <v>333</v>
      </c>
      <c r="C69" s="245" t="n">
        <v>16</v>
      </c>
      <c r="D69" s="245" t="n">
        <v>41</v>
      </c>
      <c r="E69" s="245" t="n">
        <v>72</v>
      </c>
      <c r="F69" s="245" t="n">
        <v>104</v>
      </c>
      <c r="G69" s="245" t="n">
        <v>95</v>
      </c>
      <c r="H69" s="245" t="n">
        <v>6</v>
      </c>
      <c r="I69" s="300"/>
    </row>
    <row r="70" s="125" customFormat="true" ht="3" hidden="false" customHeight="true" outlineLevel="0" collapsed="false">
      <c r="A70" s="165"/>
      <c r="B70" s="313"/>
      <c r="C70" s="166"/>
      <c r="D70" s="166"/>
      <c r="E70" s="167"/>
      <c r="F70" s="167"/>
      <c r="G70" s="168"/>
      <c r="H70" s="169"/>
      <c r="I70" s="169"/>
      <c r="J70" s="170"/>
    </row>
    <row r="71" s="125" customFormat="true" ht="4.5" hidden="false" customHeight="true" outlineLevel="0" collapsed="false">
      <c r="A71" s="170"/>
      <c r="B71" s="171"/>
      <c r="C71" s="171"/>
      <c r="D71" s="171"/>
      <c r="E71" s="171"/>
      <c r="F71" s="171"/>
      <c r="G71" s="171"/>
      <c r="H71" s="170"/>
      <c r="I71" s="170"/>
    </row>
    <row r="72" s="125" customFormat="true" ht="11.25" hidden="false" customHeight="false" outlineLevel="0" collapsed="false">
      <c r="A72" s="173" t="s">
        <v>344</v>
      </c>
    </row>
  </sheetData>
  <mergeCells count="14">
    <mergeCell ref="A2:H2"/>
    <mergeCell ref="A4:H4"/>
    <mergeCell ref="A5:H5"/>
    <mergeCell ref="A6:A9"/>
    <mergeCell ref="B6:B9"/>
    <mergeCell ref="C6:H6"/>
    <mergeCell ref="C7:C9"/>
    <mergeCell ref="D7:D9"/>
    <mergeCell ref="E7:E9"/>
    <mergeCell ref="F7:F9"/>
    <mergeCell ref="G7:G9"/>
    <mergeCell ref="H7:H9"/>
    <mergeCell ref="B11:H11"/>
    <mergeCell ref="B41:H41"/>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customFormat="false" ht="12.75" hidden="false" customHeight="true" outlineLevel="0" collapsed="false">
      <c r="A1" s="123" t="s">
        <v>13</v>
      </c>
      <c r="B1" s="222"/>
      <c r="C1" s="223"/>
      <c r="D1" s="223"/>
      <c r="E1" s="223"/>
      <c r="F1" s="223"/>
      <c r="G1" s="223"/>
      <c r="H1" s="223"/>
      <c r="I1" s="223"/>
    </row>
    <row r="2" customFormat="false" ht="15" hidden="false" customHeight="true" outlineLevel="0" collapsed="false">
      <c r="A2" s="224" t="s">
        <v>492</v>
      </c>
      <c r="B2" s="224"/>
      <c r="C2" s="224"/>
      <c r="D2" s="224"/>
      <c r="E2" s="224"/>
      <c r="F2" s="224"/>
      <c r="G2" s="224"/>
      <c r="H2" s="224"/>
      <c r="I2" s="224"/>
    </row>
    <row r="3" customFormat="false" ht="4.5" hidden="false" customHeight="true" outlineLevel="0" collapsed="false">
      <c r="A3" s="225"/>
      <c r="B3" s="225"/>
      <c r="C3" s="225"/>
      <c r="D3" s="225"/>
      <c r="E3" s="225"/>
      <c r="F3" s="225"/>
      <c r="G3" s="225"/>
      <c r="H3" s="225"/>
      <c r="I3" s="225"/>
    </row>
    <row r="4" customFormat="false" ht="15" hidden="false" customHeight="true" outlineLevel="0" collapsed="false">
      <c r="A4" s="226" t="s">
        <v>371</v>
      </c>
      <c r="B4" s="226"/>
      <c r="C4" s="226"/>
      <c r="D4" s="226"/>
      <c r="E4" s="226"/>
      <c r="F4" s="226"/>
      <c r="G4" s="226"/>
      <c r="H4" s="226"/>
      <c r="I4" s="226"/>
    </row>
    <row r="5" customFormat="false" ht="8.25" hidden="false" customHeight="true" outlineLevel="0" collapsed="false">
      <c r="A5" s="227"/>
      <c r="B5" s="227"/>
      <c r="C5" s="227"/>
      <c r="D5" s="227"/>
      <c r="E5" s="227"/>
      <c r="F5" s="227"/>
      <c r="G5" s="227"/>
      <c r="H5" s="227"/>
      <c r="I5" s="227"/>
    </row>
    <row r="6" customFormat="false" ht="12" hidden="false" customHeight="true" outlineLevel="0" collapsed="false">
      <c r="A6" s="228" t="s">
        <v>372</v>
      </c>
      <c r="B6" s="229" t="s">
        <v>284</v>
      </c>
      <c r="C6" s="230" t="s">
        <v>373</v>
      </c>
      <c r="D6" s="231" t="s">
        <v>374</v>
      </c>
      <c r="E6" s="231"/>
      <c r="F6" s="231"/>
      <c r="G6" s="231"/>
      <c r="H6" s="231"/>
      <c r="I6" s="231"/>
      <c r="J6" s="181"/>
    </row>
    <row r="7" customFormat="false" ht="12" hidden="false" customHeight="true" outlineLevel="0" collapsed="false">
      <c r="A7" s="228"/>
      <c r="B7" s="229"/>
      <c r="C7" s="230"/>
      <c r="D7" s="232" t="s">
        <v>375</v>
      </c>
      <c r="E7" s="233" t="s">
        <v>376</v>
      </c>
      <c r="F7" s="233" t="s">
        <v>377</v>
      </c>
      <c r="G7" s="233" t="s">
        <v>378</v>
      </c>
      <c r="H7" s="233" t="s">
        <v>379</v>
      </c>
      <c r="I7" s="233" t="s">
        <v>380</v>
      </c>
      <c r="J7" s="181"/>
    </row>
    <row r="8" customFormat="false" ht="12" hidden="false" customHeight="true" outlineLevel="0" collapsed="false">
      <c r="A8" s="228"/>
      <c r="B8" s="229"/>
      <c r="C8" s="230"/>
      <c r="D8" s="232"/>
      <c r="E8" s="233"/>
      <c r="F8" s="233"/>
      <c r="G8" s="233"/>
      <c r="H8" s="233"/>
      <c r="I8" s="233"/>
      <c r="J8" s="181"/>
    </row>
    <row r="9" customFormat="false" ht="12" hidden="false" customHeight="true" outlineLevel="0" collapsed="false">
      <c r="A9" s="228"/>
      <c r="B9" s="229"/>
      <c r="C9" s="230"/>
      <c r="D9" s="232"/>
      <c r="E9" s="233"/>
      <c r="F9" s="233"/>
      <c r="G9" s="233"/>
      <c r="H9" s="233"/>
      <c r="I9" s="233"/>
      <c r="J9" s="181"/>
    </row>
    <row r="10" customFormat="false" ht="3" hidden="false" customHeight="true" outlineLevel="0" collapsed="false">
      <c r="A10" s="234"/>
      <c r="B10" s="235"/>
      <c r="C10" s="236"/>
      <c r="D10" s="236"/>
      <c r="E10" s="236"/>
      <c r="F10" s="236"/>
      <c r="G10" s="236"/>
      <c r="H10" s="236"/>
      <c r="I10" s="236"/>
      <c r="J10" s="181"/>
    </row>
    <row r="11" customFormat="false" ht="14.1" hidden="false" customHeight="true" outlineLevel="0" collapsed="false">
      <c r="A11" s="237"/>
      <c r="B11" s="238" t="s">
        <v>381</v>
      </c>
      <c r="C11" s="239"/>
      <c r="D11" s="240"/>
      <c r="E11" s="240"/>
      <c r="F11" s="240"/>
      <c r="G11" s="240"/>
      <c r="H11" s="240"/>
      <c r="I11" s="240"/>
      <c r="J11" s="181"/>
    </row>
    <row r="12" customFormat="false" ht="3" hidden="false" customHeight="true" outlineLevel="0" collapsed="false">
      <c r="A12" s="241"/>
      <c r="B12" s="242"/>
      <c r="C12" s="239"/>
      <c r="D12" s="240"/>
      <c r="E12" s="240"/>
      <c r="F12" s="240"/>
      <c r="G12" s="240"/>
      <c r="H12" s="240"/>
      <c r="I12" s="240"/>
      <c r="J12" s="181"/>
    </row>
    <row r="13" customFormat="false" ht="14.1" hidden="false" customHeight="true" outlineLevel="0" collapsed="false">
      <c r="A13" s="243"/>
      <c r="B13" s="237" t="s">
        <v>382</v>
      </c>
      <c r="C13" s="244" t="n">
        <v>224970</v>
      </c>
      <c r="D13" s="245" t="n">
        <v>13788</v>
      </c>
      <c r="E13" s="245" t="n">
        <v>17027</v>
      </c>
      <c r="F13" s="245" t="n">
        <v>30606</v>
      </c>
      <c r="G13" s="245" t="n">
        <v>62476</v>
      </c>
      <c r="H13" s="245" t="n">
        <v>81132</v>
      </c>
      <c r="I13" s="245" t="n">
        <v>19942</v>
      </c>
      <c r="J13" s="181"/>
    </row>
    <row r="14" customFormat="false" ht="3" hidden="false" customHeight="true" outlineLevel="0" collapsed="false">
      <c r="A14" s="243"/>
      <c r="B14" s="246"/>
      <c r="C14" s="244"/>
      <c r="D14" s="245"/>
      <c r="E14" s="245"/>
      <c r="F14" s="245"/>
      <c r="G14" s="245"/>
      <c r="H14" s="245"/>
      <c r="I14" s="245"/>
      <c r="J14" s="181"/>
    </row>
    <row r="15" customFormat="false" ht="11.25" hidden="false" customHeight="true" outlineLevel="0" collapsed="false">
      <c r="A15" s="243" t="s">
        <v>383</v>
      </c>
      <c r="B15" s="159" t="s">
        <v>304</v>
      </c>
      <c r="C15" s="244" t="n">
        <v>3873</v>
      </c>
      <c r="D15" s="245" t="n">
        <v>859</v>
      </c>
      <c r="E15" s="245" t="n">
        <v>439</v>
      </c>
      <c r="F15" s="245" t="n">
        <v>667</v>
      </c>
      <c r="G15" s="245" t="n">
        <v>863</v>
      </c>
      <c r="H15" s="245" t="n">
        <v>902</v>
      </c>
      <c r="I15" s="245" t="n">
        <v>143</v>
      </c>
      <c r="J15" s="181"/>
    </row>
    <row r="16" customFormat="false" ht="11.25" hidden="false" customHeight="true" outlineLevel="0" collapsed="false">
      <c r="A16" s="243" t="s">
        <v>384</v>
      </c>
      <c r="B16" s="159" t="s">
        <v>385</v>
      </c>
      <c r="C16" s="244" t="n">
        <v>821</v>
      </c>
      <c r="D16" s="245" t="n">
        <v>324</v>
      </c>
      <c r="E16" s="245" t="n">
        <v>116</v>
      </c>
      <c r="F16" s="245" t="n">
        <v>106</v>
      </c>
      <c r="G16" s="245" t="n">
        <v>113</v>
      </c>
      <c r="H16" s="245" t="n">
        <v>129</v>
      </c>
      <c r="I16" s="245" t="n">
        <v>33</v>
      </c>
      <c r="J16" s="181"/>
    </row>
    <row r="17" customFormat="false" ht="3.75" hidden="false" customHeight="true" outlineLevel="0" collapsed="false">
      <c r="A17" s="243"/>
      <c r="B17" s="159"/>
      <c r="C17" s="244"/>
      <c r="D17" s="245"/>
      <c r="E17" s="245"/>
      <c r="F17" s="245"/>
      <c r="G17" s="245"/>
      <c r="H17" s="245"/>
      <c r="I17" s="245"/>
      <c r="J17" s="181"/>
    </row>
    <row r="18" customFormat="false" ht="11.25" hidden="false" customHeight="true" outlineLevel="0" collapsed="false">
      <c r="A18" s="243" t="s">
        <v>386</v>
      </c>
      <c r="B18" s="159" t="s">
        <v>305</v>
      </c>
      <c r="C18" s="244" t="n">
        <v>15667</v>
      </c>
      <c r="D18" s="245" t="n">
        <v>255</v>
      </c>
      <c r="E18" s="245" t="n">
        <v>361</v>
      </c>
      <c r="F18" s="245" t="n">
        <v>1388</v>
      </c>
      <c r="G18" s="245" t="n">
        <v>5606</v>
      </c>
      <c r="H18" s="245" t="n">
        <v>7327</v>
      </c>
      <c r="I18" s="245" t="n">
        <v>731</v>
      </c>
      <c r="J18" s="181"/>
    </row>
    <row r="19" customFormat="false" ht="11.25" hidden="false" customHeight="true" outlineLevel="0" collapsed="false">
      <c r="A19" s="243" t="s">
        <v>387</v>
      </c>
      <c r="B19" s="159" t="s">
        <v>388</v>
      </c>
      <c r="C19" s="244" t="n">
        <v>13088</v>
      </c>
      <c r="D19" s="245" t="n">
        <v>190</v>
      </c>
      <c r="E19" s="245" t="n">
        <v>221</v>
      </c>
      <c r="F19" s="245" t="n">
        <v>833</v>
      </c>
      <c r="G19" s="245" t="n">
        <v>4587</v>
      </c>
      <c r="H19" s="245" t="n">
        <v>6590</v>
      </c>
      <c r="I19" s="245" t="n">
        <v>668</v>
      </c>
      <c r="J19" s="181"/>
    </row>
    <row r="20" customFormat="false" ht="11.25" hidden="false" customHeight="true" outlineLevel="0" collapsed="false">
      <c r="A20" s="243" t="s">
        <v>389</v>
      </c>
      <c r="B20" s="159" t="s">
        <v>390</v>
      </c>
      <c r="C20" s="244" t="n">
        <v>2954</v>
      </c>
      <c r="D20" s="245" t="n">
        <v>3</v>
      </c>
      <c r="E20" s="245" t="n">
        <v>6</v>
      </c>
      <c r="F20" s="245" t="n">
        <v>94</v>
      </c>
      <c r="G20" s="245" t="n">
        <v>901</v>
      </c>
      <c r="H20" s="245" t="n">
        <v>1729</v>
      </c>
      <c r="I20" s="245" t="n">
        <v>221</v>
      </c>
      <c r="J20" s="181"/>
    </row>
    <row r="21" customFormat="false" ht="11.25" hidden="false" customHeight="true" outlineLevel="0" collapsed="false">
      <c r="A21" s="243" t="s">
        <v>391</v>
      </c>
      <c r="B21" s="159" t="s">
        <v>392</v>
      </c>
      <c r="C21" s="244" t="n">
        <v>384</v>
      </c>
      <c r="D21" s="245" t="n">
        <v>1</v>
      </c>
      <c r="E21" s="245" t="n">
        <v>7</v>
      </c>
      <c r="F21" s="245" t="n">
        <v>30</v>
      </c>
      <c r="G21" s="245" t="n">
        <v>109</v>
      </c>
      <c r="H21" s="245" t="n">
        <v>200</v>
      </c>
      <c r="I21" s="245" t="n">
        <v>37</v>
      </c>
      <c r="J21" s="181"/>
    </row>
    <row r="22" customFormat="false" ht="11.25" hidden="false" customHeight="true" outlineLevel="0" collapsed="false">
      <c r="A22" s="243" t="s">
        <v>393</v>
      </c>
      <c r="B22" s="159" t="s">
        <v>394</v>
      </c>
      <c r="C22" s="244" t="n">
        <v>1605</v>
      </c>
      <c r="D22" s="245" t="n">
        <v>0</v>
      </c>
      <c r="E22" s="245" t="n">
        <v>5</v>
      </c>
      <c r="F22" s="245" t="n">
        <v>169</v>
      </c>
      <c r="G22" s="245" t="n">
        <v>734</v>
      </c>
      <c r="H22" s="245" t="n">
        <v>634</v>
      </c>
      <c r="I22" s="245" t="n">
        <v>63</v>
      </c>
      <c r="J22" s="181"/>
    </row>
    <row r="23" customFormat="false" ht="11.25" hidden="false" customHeight="true" outlineLevel="0" collapsed="false">
      <c r="A23" s="243" t="s">
        <v>395</v>
      </c>
      <c r="B23" s="159" t="s">
        <v>396</v>
      </c>
      <c r="C23" s="244" t="n">
        <v>1279</v>
      </c>
      <c r="D23" s="245" t="s">
        <v>77</v>
      </c>
      <c r="E23" s="245" t="s">
        <v>77</v>
      </c>
      <c r="F23" s="245" t="n">
        <v>2</v>
      </c>
      <c r="G23" s="245" t="n">
        <v>304</v>
      </c>
      <c r="H23" s="245" t="n">
        <v>887</v>
      </c>
      <c r="I23" s="245" t="n">
        <v>87</v>
      </c>
      <c r="J23" s="181"/>
    </row>
    <row r="24" customFormat="false" ht="11.25" hidden="false" customHeight="true" outlineLevel="0" collapsed="false">
      <c r="A24" s="243" t="s">
        <v>397</v>
      </c>
      <c r="B24" s="159" t="s">
        <v>398</v>
      </c>
      <c r="C24" s="244" t="n">
        <v>640</v>
      </c>
      <c r="D24" s="245" t="n">
        <v>92</v>
      </c>
      <c r="E24" s="245" t="n">
        <v>58</v>
      </c>
      <c r="F24" s="245" t="n">
        <v>74</v>
      </c>
      <c r="G24" s="245" t="n">
        <v>192</v>
      </c>
      <c r="H24" s="245" t="n">
        <v>205</v>
      </c>
      <c r="I24" s="245" t="n">
        <v>19</v>
      </c>
      <c r="J24" s="181"/>
    </row>
    <row r="25" customFormat="false" ht="3.75" hidden="false" customHeight="true" outlineLevel="0" collapsed="false">
      <c r="A25" s="243"/>
      <c r="B25" s="159"/>
      <c r="C25" s="244"/>
      <c r="D25" s="245"/>
      <c r="E25" s="245"/>
      <c r="F25" s="245"/>
      <c r="G25" s="245"/>
      <c r="H25" s="245"/>
      <c r="I25" s="245"/>
      <c r="J25" s="181"/>
    </row>
    <row r="26" customFormat="false" ht="11.25" hidden="false" customHeight="true" outlineLevel="0" collapsed="false">
      <c r="A26" s="243" t="s">
        <v>399</v>
      </c>
      <c r="B26" s="159" t="s">
        <v>306</v>
      </c>
      <c r="C26" s="244" t="n">
        <v>1168</v>
      </c>
      <c r="D26" s="245" t="n">
        <v>120</v>
      </c>
      <c r="E26" s="245" t="n">
        <v>84</v>
      </c>
      <c r="F26" s="245" t="n">
        <v>148</v>
      </c>
      <c r="G26" s="245" t="n">
        <v>285</v>
      </c>
      <c r="H26" s="245" t="n">
        <v>445</v>
      </c>
      <c r="I26" s="245" t="n">
        <v>87</v>
      </c>
      <c r="J26" s="181"/>
    </row>
    <row r="27" customFormat="false" ht="3.75" hidden="false" customHeight="true" outlineLevel="0" collapsed="false">
      <c r="A27" s="243"/>
      <c r="B27" s="159"/>
      <c r="C27" s="244"/>
      <c r="D27" s="245"/>
      <c r="E27" s="245"/>
      <c r="F27" s="245"/>
      <c r="G27" s="245"/>
      <c r="H27" s="245"/>
      <c r="I27" s="245"/>
      <c r="J27" s="181"/>
    </row>
    <row r="28" customFormat="false" ht="11.25" hidden="false" customHeight="true" outlineLevel="0" collapsed="false">
      <c r="A28" s="243" t="s">
        <v>400</v>
      </c>
      <c r="B28" s="159" t="s">
        <v>307</v>
      </c>
      <c r="C28" s="244" t="n">
        <v>11939</v>
      </c>
      <c r="D28" s="245" t="n">
        <v>280</v>
      </c>
      <c r="E28" s="245" t="n">
        <v>371</v>
      </c>
      <c r="F28" s="245" t="n">
        <v>1088</v>
      </c>
      <c r="G28" s="245" t="n">
        <v>4005</v>
      </c>
      <c r="H28" s="245" t="n">
        <v>5578</v>
      </c>
      <c r="I28" s="245" t="n">
        <v>617</v>
      </c>
      <c r="J28" s="181"/>
    </row>
    <row r="29" customFormat="false" ht="11.25" hidden="false" customHeight="true" outlineLevel="0" collapsed="false">
      <c r="A29" s="243" t="s">
        <v>401</v>
      </c>
      <c r="B29" s="159" t="s">
        <v>402</v>
      </c>
      <c r="C29" s="244" t="n">
        <v>1858</v>
      </c>
      <c r="D29" s="245" t="n">
        <v>20</v>
      </c>
      <c r="E29" s="245" t="n">
        <v>82</v>
      </c>
      <c r="F29" s="245" t="n">
        <v>352</v>
      </c>
      <c r="G29" s="245" t="n">
        <v>757</v>
      </c>
      <c r="H29" s="245" t="n">
        <v>602</v>
      </c>
      <c r="I29" s="245" t="n">
        <v>46</v>
      </c>
      <c r="J29" s="181"/>
    </row>
    <row r="30" customFormat="false" ht="11.25" hidden="false" customHeight="true" outlineLevel="0" collapsed="false">
      <c r="A30" s="243" t="s">
        <v>403</v>
      </c>
      <c r="B30" s="159" t="s">
        <v>404</v>
      </c>
      <c r="C30" s="244" t="n">
        <v>5158</v>
      </c>
      <c r="D30" s="245" t="n">
        <v>58</v>
      </c>
      <c r="E30" s="245" t="n">
        <v>106</v>
      </c>
      <c r="F30" s="245" t="n">
        <v>299</v>
      </c>
      <c r="G30" s="245" t="n">
        <v>1571</v>
      </c>
      <c r="H30" s="245" t="n">
        <v>2788</v>
      </c>
      <c r="I30" s="245" t="n">
        <v>336</v>
      </c>
      <c r="J30" s="181"/>
    </row>
    <row r="31" customFormat="false" ht="11.25" hidden="false" customHeight="true" outlineLevel="0" collapsed="false">
      <c r="A31" s="243" t="s">
        <v>405</v>
      </c>
      <c r="B31" s="159" t="s">
        <v>406</v>
      </c>
      <c r="C31" s="244" t="n">
        <v>736</v>
      </c>
      <c r="D31" s="245" t="n">
        <v>74</v>
      </c>
      <c r="E31" s="245" t="n">
        <v>55</v>
      </c>
      <c r="F31" s="245" t="n">
        <v>113</v>
      </c>
      <c r="G31" s="245" t="n">
        <v>246</v>
      </c>
      <c r="H31" s="245" t="n">
        <v>230</v>
      </c>
      <c r="I31" s="245" t="n">
        <v>18</v>
      </c>
      <c r="J31" s="181"/>
    </row>
    <row r="32" customFormat="false" ht="3.75" hidden="false" customHeight="true" outlineLevel="0" collapsed="false">
      <c r="A32" s="243"/>
      <c r="B32" s="159"/>
      <c r="C32" s="244"/>
      <c r="D32" s="245"/>
      <c r="E32" s="245"/>
      <c r="F32" s="245"/>
      <c r="G32" s="245"/>
      <c r="H32" s="245"/>
      <c r="I32" s="245"/>
      <c r="J32" s="181"/>
    </row>
    <row r="33" customFormat="false" ht="11.25" hidden="false" customHeight="true" outlineLevel="0" collapsed="false">
      <c r="A33" s="243" t="s">
        <v>407</v>
      </c>
      <c r="B33" s="159" t="s">
        <v>308</v>
      </c>
      <c r="C33" s="244" t="n">
        <v>24735</v>
      </c>
      <c r="D33" s="245" t="n">
        <v>1479</v>
      </c>
      <c r="E33" s="245" t="n">
        <v>2321</v>
      </c>
      <c r="F33" s="245" t="n">
        <v>4085</v>
      </c>
      <c r="G33" s="245" t="n">
        <v>5350</v>
      </c>
      <c r="H33" s="245" t="n">
        <v>6923</v>
      </c>
      <c r="I33" s="245" t="n">
        <v>4577</v>
      </c>
      <c r="J33" s="181"/>
    </row>
    <row r="34" customFormat="false" ht="11.25" hidden="false" customHeight="true" outlineLevel="0" collapsed="false">
      <c r="A34" s="247" t="s">
        <v>408</v>
      </c>
      <c r="B34" s="160" t="s">
        <v>409</v>
      </c>
      <c r="C34" s="244" t="n">
        <v>7843</v>
      </c>
      <c r="D34" s="245" t="n">
        <v>0</v>
      </c>
      <c r="E34" s="245" t="n">
        <v>3</v>
      </c>
      <c r="F34" s="245" t="n">
        <v>11</v>
      </c>
      <c r="G34" s="245" t="n">
        <v>141</v>
      </c>
      <c r="H34" s="245" t="n">
        <v>3702</v>
      </c>
      <c r="I34" s="245" t="n">
        <v>3985</v>
      </c>
      <c r="J34" s="181"/>
    </row>
    <row r="35" customFormat="false" ht="11.25" hidden="false" customHeight="true" outlineLevel="0" collapsed="false">
      <c r="A35" s="247" t="s">
        <v>410</v>
      </c>
      <c r="B35" s="160" t="s">
        <v>411</v>
      </c>
      <c r="C35" s="244" t="n">
        <v>2732</v>
      </c>
      <c r="D35" s="245" t="n">
        <v>7</v>
      </c>
      <c r="E35" s="245" t="n">
        <v>502</v>
      </c>
      <c r="F35" s="245" t="n">
        <v>871</v>
      </c>
      <c r="G35" s="245" t="n">
        <v>855</v>
      </c>
      <c r="H35" s="245" t="n">
        <v>452</v>
      </c>
      <c r="I35" s="245" t="n">
        <v>45</v>
      </c>
      <c r="J35" s="181"/>
    </row>
    <row r="36" customFormat="false" ht="11.25" hidden="false" customHeight="true" outlineLevel="0" collapsed="false">
      <c r="A36" s="247" t="s">
        <v>412</v>
      </c>
      <c r="B36" s="160" t="s">
        <v>413</v>
      </c>
      <c r="C36" s="244" t="n">
        <v>4163</v>
      </c>
      <c r="D36" s="245" t="n">
        <v>19</v>
      </c>
      <c r="E36" s="245" t="n">
        <v>323</v>
      </c>
      <c r="F36" s="245" t="n">
        <v>899</v>
      </c>
      <c r="G36" s="245" t="n">
        <v>1606</v>
      </c>
      <c r="H36" s="245" t="n">
        <v>1152</v>
      </c>
      <c r="I36" s="245" t="n">
        <v>164</v>
      </c>
      <c r="J36" s="181"/>
    </row>
    <row r="37" customFormat="false" ht="3.75" hidden="false" customHeight="true" outlineLevel="0" collapsed="false">
      <c r="A37" s="247"/>
      <c r="B37" s="160"/>
      <c r="C37" s="244"/>
      <c r="D37" s="245"/>
      <c r="E37" s="245"/>
      <c r="F37" s="245"/>
      <c r="G37" s="245"/>
      <c r="H37" s="245"/>
      <c r="I37" s="245"/>
      <c r="J37" s="181"/>
    </row>
    <row r="38" customFormat="false" ht="11.25" hidden="false" customHeight="true" outlineLevel="0" collapsed="false">
      <c r="A38" s="247" t="s">
        <v>414</v>
      </c>
      <c r="B38" s="160" t="s">
        <v>309</v>
      </c>
      <c r="C38" s="244" t="n">
        <v>10858</v>
      </c>
      <c r="D38" s="245" t="n">
        <v>446</v>
      </c>
      <c r="E38" s="245" t="n">
        <v>768</v>
      </c>
      <c r="F38" s="245" t="n">
        <v>1582</v>
      </c>
      <c r="G38" s="245" t="n">
        <v>2739</v>
      </c>
      <c r="H38" s="245" t="n">
        <v>4322</v>
      </c>
      <c r="I38" s="245" t="n">
        <v>1002</v>
      </c>
      <c r="J38" s="181"/>
    </row>
    <row r="39" customFormat="false" ht="11.25" hidden="false" customHeight="true" outlineLevel="0" collapsed="false">
      <c r="A39" s="247" t="s">
        <v>415</v>
      </c>
      <c r="B39" s="160" t="s">
        <v>416</v>
      </c>
      <c r="C39" s="244" t="n">
        <v>1145</v>
      </c>
      <c r="D39" s="245" t="n">
        <v>155</v>
      </c>
      <c r="E39" s="245" t="n">
        <v>188</v>
      </c>
      <c r="F39" s="245" t="n">
        <v>243</v>
      </c>
      <c r="G39" s="245" t="n">
        <v>290</v>
      </c>
      <c r="H39" s="245" t="n">
        <v>240</v>
      </c>
      <c r="I39" s="245" t="n">
        <v>28</v>
      </c>
      <c r="J39" s="181"/>
    </row>
    <row r="40" customFormat="false" ht="3.75" hidden="false" customHeight="true" outlineLevel="0" collapsed="false">
      <c r="A40" s="247"/>
      <c r="B40" s="160"/>
      <c r="C40" s="244"/>
      <c r="D40" s="245"/>
      <c r="E40" s="245"/>
      <c r="F40" s="245"/>
      <c r="G40" s="245"/>
      <c r="H40" s="245"/>
      <c r="I40" s="245"/>
      <c r="J40" s="181"/>
    </row>
    <row r="41" customFormat="false" ht="11.25" hidden="false" customHeight="true" outlineLevel="0" collapsed="false">
      <c r="A41" s="247" t="s">
        <v>417</v>
      </c>
      <c r="B41" s="160" t="s">
        <v>310</v>
      </c>
      <c r="C41" s="244" t="n">
        <v>5960</v>
      </c>
      <c r="D41" s="245" t="n">
        <v>1285</v>
      </c>
      <c r="E41" s="245" t="n">
        <v>690</v>
      </c>
      <c r="F41" s="245" t="n">
        <v>423</v>
      </c>
      <c r="G41" s="245" t="n">
        <v>1170</v>
      </c>
      <c r="H41" s="245" t="n">
        <v>2011</v>
      </c>
      <c r="I41" s="245" t="n">
        <v>382</v>
      </c>
      <c r="J41" s="181"/>
    </row>
    <row r="42" customFormat="false" ht="3.75" hidden="false" customHeight="true" outlineLevel="0" collapsed="false">
      <c r="A42" s="247"/>
      <c r="B42" s="160"/>
      <c r="C42" s="244"/>
      <c r="D42" s="245"/>
      <c r="E42" s="245"/>
      <c r="F42" s="245"/>
      <c r="G42" s="245"/>
      <c r="H42" s="245"/>
      <c r="I42" s="245"/>
      <c r="J42" s="181"/>
    </row>
    <row r="43" customFormat="false" ht="11.25" hidden="false" customHeight="true" outlineLevel="0" collapsed="false">
      <c r="A43" s="247" t="s">
        <v>418</v>
      </c>
      <c r="B43" s="160" t="s">
        <v>311</v>
      </c>
      <c r="C43" s="244" t="n">
        <v>2475</v>
      </c>
      <c r="D43" s="245" t="n">
        <v>450</v>
      </c>
      <c r="E43" s="245" t="n">
        <v>150</v>
      </c>
      <c r="F43" s="245" t="n">
        <v>288</v>
      </c>
      <c r="G43" s="245" t="n">
        <v>668</v>
      </c>
      <c r="H43" s="245" t="n">
        <v>795</v>
      </c>
      <c r="I43" s="245" t="n">
        <v>123</v>
      </c>
      <c r="J43" s="181"/>
    </row>
    <row r="44" customFormat="false" ht="3.75" hidden="false" customHeight="true" outlineLevel="0" collapsed="false">
      <c r="A44" s="247"/>
      <c r="B44" s="160"/>
      <c r="C44" s="244"/>
      <c r="D44" s="245"/>
      <c r="E44" s="245"/>
      <c r="F44" s="245"/>
      <c r="G44" s="245"/>
      <c r="H44" s="245"/>
      <c r="I44" s="245"/>
      <c r="J44" s="181"/>
    </row>
    <row r="45" customFormat="false" ht="11.25" hidden="false" customHeight="true" outlineLevel="0" collapsed="false">
      <c r="A45" s="247" t="s">
        <v>419</v>
      </c>
      <c r="B45" s="160" t="s">
        <v>312</v>
      </c>
      <c r="C45" s="244" t="n">
        <v>33454</v>
      </c>
      <c r="D45" s="245" t="n">
        <v>101</v>
      </c>
      <c r="E45" s="245" t="n">
        <v>321</v>
      </c>
      <c r="F45" s="245" t="n">
        <v>1465</v>
      </c>
      <c r="G45" s="245" t="n">
        <v>8783</v>
      </c>
      <c r="H45" s="245" t="n">
        <v>18793</v>
      </c>
      <c r="I45" s="245" t="n">
        <v>3991</v>
      </c>
      <c r="J45" s="181"/>
    </row>
    <row r="46" customFormat="false" ht="11.25" hidden="false" customHeight="true" outlineLevel="0" collapsed="false">
      <c r="A46" s="247" t="s">
        <v>420</v>
      </c>
      <c r="B46" s="160" t="s">
        <v>421</v>
      </c>
      <c r="C46" s="244" t="n">
        <v>8137</v>
      </c>
      <c r="D46" s="248" t="s">
        <v>75</v>
      </c>
      <c r="E46" s="245" t="n">
        <v>41</v>
      </c>
      <c r="F46" s="245" t="n">
        <v>377</v>
      </c>
      <c r="G46" s="245" t="n">
        <v>2761</v>
      </c>
      <c r="H46" s="245" t="n">
        <v>4447</v>
      </c>
      <c r="I46" s="245" t="n">
        <v>510</v>
      </c>
      <c r="J46" s="181"/>
    </row>
    <row r="47" customFormat="false" ht="11.25" hidden="false" customHeight="true" outlineLevel="0" collapsed="false">
      <c r="A47" s="247" t="s">
        <v>422</v>
      </c>
      <c r="B47" s="160" t="s">
        <v>423</v>
      </c>
      <c r="C47" s="244" t="n">
        <v>6146</v>
      </c>
      <c r="D47" s="245" t="n">
        <v>1</v>
      </c>
      <c r="E47" s="245" t="n">
        <v>11</v>
      </c>
      <c r="F47" s="245" t="n">
        <v>196</v>
      </c>
      <c r="G47" s="245" t="n">
        <v>1908</v>
      </c>
      <c r="H47" s="245" t="n">
        <v>3596</v>
      </c>
      <c r="I47" s="245" t="n">
        <v>435</v>
      </c>
      <c r="J47" s="181"/>
    </row>
    <row r="48" customFormat="false" ht="11.25" hidden="false" customHeight="true" outlineLevel="0" collapsed="false">
      <c r="A48" s="247" t="s">
        <v>424</v>
      </c>
      <c r="B48" s="160" t="s">
        <v>425</v>
      </c>
      <c r="C48" s="244" t="n">
        <v>7870</v>
      </c>
      <c r="D48" s="245" t="n">
        <v>12</v>
      </c>
      <c r="E48" s="245" t="n">
        <v>36</v>
      </c>
      <c r="F48" s="245" t="n">
        <v>205</v>
      </c>
      <c r="G48" s="245" t="n">
        <v>1278</v>
      </c>
      <c r="H48" s="245" t="n">
        <v>4622</v>
      </c>
      <c r="I48" s="245" t="n">
        <v>1717</v>
      </c>
      <c r="J48" s="181"/>
    </row>
    <row r="49" customFormat="false" ht="3.75" hidden="false" customHeight="true" outlineLevel="0" collapsed="false">
      <c r="A49" s="247"/>
      <c r="B49" s="160"/>
      <c r="C49" s="244"/>
      <c r="D49" s="245"/>
      <c r="E49" s="245"/>
      <c r="F49" s="245"/>
      <c r="G49" s="245"/>
      <c r="H49" s="245"/>
      <c r="I49" s="245"/>
      <c r="J49" s="181"/>
    </row>
    <row r="50" customFormat="false" ht="11.25" hidden="false" customHeight="true" outlineLevel="0" collapsed="false">
      <c r="A50" s="247" t="s">
        <v>426</v>
      </c>
      <c r="B50" s="160" t="s">
        <v>313</v>
      </c>
      <c r="C50" s="244" t="n">
        <v>11621</v>
      </c>
      <c r="D50" s="245" t="n">
        <v>2297</v>
      </c>
      <c r="E50" s="245" t="n">
        <v>1275</v>
      </c>
      <c r="F50" s="245" t="n">
        <v>1697</v>
      </c>
      <c r="G50" s="245" t="n">
        <v>2687</v>
      </c>
      <c r="H50" s="245" t="n">
        <v>3173</v>
      </c>
      <c r="I50" s="245" t="n">
        <v>493</v>
      </c>
      <c r="J50" s="181"/>
    </row>
    <row r="51" customFormat="false" ht="11.25" hidden="false" customHeight="true" outlineLevel="0" collapsed="false">
      <c r="A51" s="247" t="s">
        <v>427</v>
      </c>
      <c r="B51" s="160" t="s">
        <v>428</v>
      </c>
      <c r="C51" s="244" t="n">
        <v>1794</v>
      </c>
      <c r="D51" s="245" t="n">
        <v>651</v>
      </c>
      <c r="E51" s="245" t="n">
        <v>307</v>
      </c>
      <c r="F51" s="245" t="n">
        <v>352</v>
      </c>
      <c r="G51" s="245" t="n">
        <v>320</v>
      </c>
      <c r="H51" s="245" t="n">
        <v>148</v>
      </c>
      <c r="I51" s="245" t="n">
        <v>17</v>
      </c>
      <c r="J51" s="181"/>
    </row>
    <row r="52" customFormat="false" ht="11.25" hidden="false" customHeight="true" outlineLevel="0" collapsed="false">
      <c r="A52" s="247" t="s">
        <v>429</v>
      </c>
      <c r="B52" s="160" t="s">
        <v>430</v>
      </c>
      <c r="C52" s="244" t="n">
        <v>1276</v>
      </c>
      <c r="D52" s="245" t="n">
        <v>235</v>
      </c>
      <c r="E52" s="245" t="n">
        <v>53</v>
      </c>
      <c r="F52" s="245" t="n">
        <v>93</v>
      </c>
      <c r="G52" s="245" t="n">
        <v>223</v>
      </c>
      <c r="H52" s="245" t="n">
        <v>509</v>
      </c>
      <c r="I52" s="245" t="n">
        <v>163</v>
      </c>
      <c r="J52" s="181"/>
    </row>
    <row r="53" customFormat="false" ht="3.75" hidden="false" customHeight="true" outlineLevel="0" collapsed="false">
      <c r="A53" s="247"/>
      <c r="B53" s="160"/>
      <c r="C53" s="244"/>
      <c r="D53" s="245"/>
      <c r="E53" s="245"/>
      <c r="F53" s="245"/>
      <c r="G53" s="245"/>
      <c r="H53" s="245"/>
      <c r="I53" s="245"/>
      <c r="J53" s="181"/>
    </row>
    <row r="54" customFormat="false" ht="12.75" hidden="false" customHeight="true" outlineLevel="0" collapsed="false">
      <c r="A54" s="247" t="s">
        <v>431</v>
      </c>
      <c r="B54" s="160" t="s">
        <v>314</v>
      </c>
      <c r="C54" s="244" t="n">
        <v>33467</v>
      </c>
      <c r="D54" s="245" t="n">
        <v>1027</v>
      </c>
      <c r="E54" s="245" t="n">
        <v>3173</v>
      </c>
      <c r="F54" s="245" t="n">
        <v>7444</v>
      </c>
      <c r="G54" s="245" t="n">
        <v>12398</v>
      </c>
      <c r="H54" s="245" t="n">
        <v>8629</v>
      </c>
      <c r="I54" s="245" t="n">
        <v>797</v>
      </c>
      <c r="J54" s="181"/>
    </row>
    <row r="55" customFormat="false" ht="12.75" hidden="false" customHeight="true" outlineLevel="0" collapsed="false">
      <c r="A55" s="247" t="s">
        <v>432</v>
      </c>
      <c r="B55" s="160" t="s">
        <v>433</v>
      </c>
      <c r="C55" s="244" t="n">
        <v>22140</v>
      </c>
      <c r="D55" s="245" t="n">
        <v>601</v>
      </c>
      <c r="E55" s="245" t="n">
        <v>2423</v>
      </c>
      <c r="F55" s="245" t="n">
        <v>5921</v>
      </c>
      <c r="G55" s="245" t="n">
        <v>8666</v>
      </c>
      <c r="H55" s="245" t="n">
        <v>4319</v>
      </c>
      <c r="I55" s="245" t="n">
        <v>210</v>
      </c>
      <c r="J55" s="181"/>
    </row>
    <row r="56" customFormat="false" ht="12.75" hidden="false" customHeight="true" outlineLevel="0" collapsed="false">
      <c r="A56" s="247" t="s">
        <v>434</v>
      </c>
      <c r="B56" s="160" t="s">
        <v>435</v>
      </c>
      <c r="C56" s="244" t="n">
        <v>7578</v>
      </c>
      <c r="D56" s="245" t="n">
        <v>383</v>
      </c>
      <c r="E56" s="245" t="n">
        <v>1310</v>
      </c>
      <c r="F56" s="245" t="n">
        <v>2610</v>
      </c>
      <c r="G56" s="245" t="n">
        <v>2475</v>
      </c>
      <c r="H56" s="245" t="n">
        <v>771</v>
      </c>
      <c r="I56" s="245" t="n">
        <v>29</v>
      </c>
      <c r="J56" s="181"/>
    </row>
    <row r="57" customFormat="false" ht="12.75" hidden="false" customHeight="true" outlineLevel="0" collapsed="false">
      <c r="A57" s="247" t="s">
        <v>436</v>
      </c>
      <c r="B57" s="160" t="s">
        <v>437</v>
      </c>
      <c r="C57" s="244" t="n">
        <v>7469</v>
      </c>
      <c r="D57" s="245" t="n">
        <v>9</v>
      </c>
      <c r="E57" s="245" t="n">
        <v>320</v>
      </c>
      <c r="F57" s="245" t="n">
        <v>1408</v>
      </c>
      <c r="G57" s="245" t="n">
        <v>3522</v>
      </c>
      <c r="H57" s="245" t="n">
        <v>2123</v>
      </c>
      <c r="I57" s="245" t="n">
        <v>87</v>
      </c>
      <c r="J57" s="181"/>
    </row>
    <row r="58" customFormat="false" ht="3.75" hidden="false" customHeight="true" outlineLevel="0" collapsed="false">
      <c r="A58" s="247"/>
      <c r="B58" s="160"/>
      <c r="C58" s="244"/>
      <c r="D58" s="245"/>
      <c r="E58" s="245"/>
      <c r="F58" s="245"/>
      <c r="G58" s="245"/>
      <c r="H58" s="245"/>
      <c r="I58" s="245"/>
      <c r="J58" s="181"/>
    </row>
    <row r="59" customFormat="false" ht="12.75" hidden="false" customHeight="true" outlineLevel="0" collapsed="false">
      <c r="A59" s="247" t="s">
        <v>438</v>
      </c>
      <c r="B59" s="160" t="s">
        <v>315</v>
      </c>
      <c r="C59" s="244" t="n">
        <v>3606</v>
      </c>
      <c r="D59" s="245" t="n">
        <v>435</v>
      </c>
      <c r="E59" s="245" t="n">
        <v>526</v>
      </c>
      <c r="F59" s="245" t="n">
        <v>657</v>
      </c>
      <c r="G59" s="245" t="n">
        <v>923</v>
      </c>
      <c r="H59" s="245" t="n">
        <v>902</v>
      </c>
      <c r="I59" s="245" t="n">
        <v>163</v>
      </c>
      <c r="J59" s="181"/>
    </row>
    <row r="60" customFormat="false" ht="11.25" hidden="false" customHeight="true" outlineLevel="0" collapsed="false">
      <c r="A60" s="247" t="s">
        <v>439</v>
      </c>
      <c r="B60" s="160" t="s">
        <v>440</v>
      </c>
      <c r="C60" s="244" t="n">
        <v>1267</v>
      </c>
      <c r="D60" s="245" t="n">
        <v>279</v>
      </c>
      <c r="E60" s="245" t="n">
        <v>153</v>
      </c>
      <c r="F60" s="245" t="n">
        <v>207</v>
      </c>
      <c r="G60" s="245" t="n">
        <v>289</v>
      </c>
      <c r="H60" s="245" t="n">
        <v>288</v>
      </c>
      <c r="I60" s="245" t="n">
        <v>51</v>
      </c>
      <c r="J60" s="181"/>
    </row>
    <row r="61" customFormat="false" ht="3.75" hidden="false" customHeight="true" outlineLevel="0" collapsed="false">
      <c r="A61" s="247"/>
      <c r="B61" s="160"/>
      <c r="C61" s="244"/>
      <c r="D61" s="245"/>
      <c r="E61" s="245"/>
      <c r="F61" s="245"/>
      <c r="G61" s="245"/>
      <c r="H61" s="245"/>
      <c r="I61" s="245"/>
      <c r="J61" s="181"/>
    </row>
    <row r="62" customFormat="false" ht="11.25" hidden="false" customHeight="true" outlineLevel="0" collapsed="false">
      <c r="A62" s="247" t="s">
        <v>441</v>
      </c>
      <c r="B62" s="160" t="s">
        <v>316</v>
      </c>
      <c r="C62" s="244" t="n">
        <v>25257</v>
      </c>
      <c r="D62" s="245" t="n">
        <v>396</v>
      </c>
      <c r="E62" s="245" t="n">
        <v>1148</v>
      </c>
      <c r="F62" s="245" t="n">
        <v>3231</v>
      </c>
      <c r="G62" s="245" t="n">
        <v>8828</v>
      </c>
      <c r="H62" s="245" t="n">
        <v>9806</v>
      </c>
      <c r="I62" s="245" t="n">
        <v>1848</v>
      </c>
      <c r="J62" s="181"/>
    </row>
    <row r="63" customFormat="false" ht="12.75" hidden="false" customHeight="true" outlineLevel="0" collapsed="false">
      <c r="A63" s="247" t="s">
        <v>442</v>
      </c>
      <c r="B63" s="160" t="s">
        <v>443</v>
      </c>
      <c r="C63" s="244" t="n">
        <v>7282</v>
      </c>
      <c r="D63" s="245" t="n">
        <v>2</v>
      </c>
      <c r="E63" s="245" t="n">
        <v>30</v>
      </c>
      <c r="F63" s="245" t="n">
        <v>226</v>
      </c>
      <c r="G63" s="245" t="n">
        <v>1932</v>
      </c>
      <c r="H63" s="245" t="n">
        <v>4107</v>
      </c>
      <c r="I63" s="245" t="n">
        <v>984</v>
      </c>
      <c r="J63" s="181"/>
    </row>
    <row r="64" customFormat="false" ht="12.75" hidden="false" customHeight="true" outlineLevel="0" collapsed="false">
      <c r="A64" s="247" t="s">
        <v>444</v>
      </c>
      <c r="B64" s="160" t="s">
        <v>445</v>
      </c>
      <c r="C64" s="244" t="n">
        <v>7975</v>
      </c>
      <c r="D64" s="245" t="n">
        <v>23</v>
      </c>
      <c r="E64" s="245" t="n">
        <v>350</v>
      </c>
      <c r="F64" s="245" t="n">
        <v>1580</v>
      </c>
      <c r="G64" s="245" t="n">
        <v>3408</v>
      </c>
      <c r="H64" s="245" t="n">
        <v>2356</v>
      </c>
      <c r="I64" s="245" t="n">
        <v>258</v>
      </c>
      <c r="J64" s="181"/>
    </row>
    <row r="65" customFormat="false" ht="12.75" hidden="false" customHeight="true" outlineLevel="0" collapsed="false">
      <c r="A65" s="247" t="s">
        <v>446</v>
      </c>
      <c r="B65" s="160" t="s">
        <v>447</v>
      </c>
      <c r="C65" s="244" t="n">
        <v>1486</v>
      </c>
      <c r="D65" s="245" t="n">
        <v>1</v>
      </c>
      <c r="E65" s="245" t="n">
        <v>2</v>
      </c>
      <c r="F65" s="245" t="n">
        <v>24</v>
      </c>
      <c r="G65" s="245" t="n">
        <v>233</v>
      </c>
      <c r="H65" s="245" t="n">
        <v>911</v>
      </c>
      <c r="I65" s="245" t="n">
        <v>314</v>
      </c>
      <c r="J65" s="181"/>
    </row>
    <row r="66" customFormat="false" ht="3.75" hidden="false" customHeight="true" outlineLevel="0" collapsed="false">
      <c r="A66" s="247"/>
      <c r="B66" s="160"/>
      <c r="C66" s="244"/>
      <c r="D66" s="245"/>
      <c r="E66" s="245"/>
      <c r="F66" s="245"/>
      <c r="G66" s="245"/>
      <c r="H66" s="245"/>
      <c r="I66" s="245"/>
      <c r="J66" s="181"/>
    </row>
    <row r="67" customFormat="false" ht="11.25" hidden="false" customHeight="true" outlineLevel="0" collapsed="false">
      <c r="A67" s="247" t="s">
        <v>448</v>
      </c>
      <c r="B67" s="160" t="s">
        <v>317</v>
      </c>
      <c r="C67" s="244" t="n">
        <v>8618</v>
      </c>
      <c r="D67" s="245" t="n">
        <v>263</v>
      </c>
      <c r="E67" s="245" t="n">
        <v>870</v>
      </c>
      <c r="F67" s="245" t="n">
        <v>1473</v>
      </c>
      <c r="G67" s="245" t="n">
        <v>2698</v>
      </c>
      <c r="H67" s="245" t="n">
        <v>2979</v>
      </c>
      <c r="I67" s="245" t="n">
        <v>335</v>
      </c>
      <c r="J67" s="181"/>
    </row>
    <row r="68" customFormat="false" ht="3.75" hidden="false" customHeight="true" outlineLevel="0" collapsed="false">
      <c r="A68" s="247"/>
      <c r="B68" s="160"/>
      <c r="C68" s="244"/>
      <c r="D68" s="245"/>
      <c r="E68" s="245"/>
      <c r="F68" s="245"/>
      <c r="G68" s="245"/>
      <c r="H68" s="245"/>
      <c r="I68" s="245"/>
      <c r="J68" s="181"/>
    </row>
    <row r="69" customFormat="false" ht="11.25" hidden="false" customHeight="true" outlineLevel="0" collapsed="false">
      <c r="A69" s="247" t="s">
        <v>449</v>
      </c>
      <c r="B69" s="160" t="s">
        <v>318</v>
      </c>
      <c r="C69" s="244" t="n">
        <v>3056</v>
      </c>
      <c r="D69" s="245" t="n">
        <v>1</v>
      </c>
      <c r="E69" s="245" t="n">
        <v>1526</v>
      </c>
      <c r="F69" s="245" t="n">
        <v>1520</v>
      </c>
      <c r="G69" s="245" t="n">
        <v>9</v>
      </c>
      <c r="H69" s="245" t="s">
        <v>77</v>
      </c>
      <c r="I69" s="245" t="s">
        <v>77</v>
      </c>
      <c r="J69" s="181"/>
    </row>
    <row r="70" customFormat="false" ht="3.75" hidden="false" customHeight="true" outlineLevel="0" collapsed="false">
      <c r="A70" s="247"/>
      <c r="B70" s="160"/>
      <c r="C70" s="244"/>
      <c r="D70" s="245"/>
      <c r="E70" s="245"/>
      <c r="F70" s="245"/>
      <c r="G70" s="245"/>
      <c r="H70" s="245"/>
      <c r="I70" s="245"/>
      <c r="J70" s="181"/>
    </row>
    <row r="71" customFormat="false" ht="12.75" hidden="false" customHeight="true" outlineLevel="0" collapsed="false">
      <c r="A71" s="247" t="s">
        <v>450</v>
      </c>
      <c r="B71" s="160" t="s">
        <v>319</v>
      </c>
      <c r="C71" s="244" t="n">
        <v>941</v>
      </c>
      <c r="D71" s="245" t="n">
        <v>890</v>
      </c>
      <c r="E71" s="245" t="n">
        <v>21</v>
      </c>
      <c r="F71" s="245" t="n">
        <v>17</v>
      </c>
      <c r="G71" s="245" t="n">
        <v>8</v>
      </c>
      <c r="H71" s="245" t="n">
        <v>4</v>
      </c>
      <c r="I71" s="245" t="n">
        <v>0</v>
      </c>
      <c r="J71" s="181"/>
    </row>
    <row r="72" customFormat="false" ht="3.75" hidden="false" customHeight="true" outlineLevel="0" collapsed="false">
      <c r="A72" s="247"/>
      <c r="B72" s="160"/>
      <c r="C72" s="244"/>
      <c r="D72" s="245"/>
      <c r="E72" s="245"/>
      <c r="F72" s="245"/>
      <c r="G72" s="245"/>
      <c r="H72" s="245"/>
      <c r="I72" s="245"/>
      <c r="J72" s="181"/>
    </row>
    <row r="73" customFormat="false" ht="11.25" hidden="false" customHeight="true" outlineLevel="0" collapsed="false">
      <c r="A73" s="247" t="s">
        <v>451</v>
      </c>
      <c r="B73" s="160" t="s">
        <v>320</v>
      </c>
      <c r="C73" s="244" t="n">
        <v>1358</v>
      </c>
      <c r="D73" s="245" t="n">
        <v>594</v>
      </c>
      <c r="E73" s="245" t="n">
        <v>211</v>
      </c>
      <c r="F73" s="245" t="n">
        <v>160</v>
      </c>
      <c r="G73" s="245" t="n">
        <v>212</v>
      </c>
      <c r="H73" s="245" t="n">
        <v>168</v>
      </c>
      <c r="I73" s="245" t="n">
        <v>14</v>
      </c>
      <c r="J73" s="181"/>
    </row>
    <row r="74" customFormat="false" ht="3.75" hidden="false" customHeight="true" outlineLevel="0" collapsed="false">
      <c r="A74" s="247"/>
      <c r="B74" s="160"/>
      <c r="C74" s="244"/>
      <c r="D74" s="245"/>
      <c r="E74" s="245"/>
      <c r="F74" s="245"/>
      <c r="G74" s="245"/>
      <c r="H74" s="245"/>
      <c r="I74" s="245"/>
      <c r="J74" s="181"/>
    </row>
    <row r="75" customFormat="false" ht="12.75" hidden="false" customHeight="true" outlineLevel="0" collapsed="false">
      <c r="A75" s="247" t="s">
        <v>452</v>
      </c>
      <c r="B75" s="160" t="s">
        <v>321</v>
      </c>
      <c r="C75" s="244" t="n">
        <v>10409</v>
      </c>
      <c r="D75" s="245" t="n">
        <v>870</v>
      </c>
      <c r="E75" s="245" t="n">
        <v>517</v>
      </c>
      <c r="F75" s="245" t="n">
        <v>810</v>
      </c>
      <c r="G75" s="245" t="n">
        <v>1652</v>
      </c>
      <c r="H75" s="245" t="n">
        <v>3270</v>
      </c>
      <c r="I75" s="245" t="n">
        <v>3289</v>
      </c>
      <c r="J75" s="181"/>
    </row>
    <row r="76" customFormat="false" ht="3.75" hidden="false" customHeight="true" outlineLevel="0" collapsed="false">
      <c r="A76" s="247"/>
      <c r="B76" s="160"/>
      <c r="C76" s="244"/>
      <c r="D76" s="245"/>
      <c r="E76" s="245"/>
      <c r="F76" s="245"/>
      <c r="G76" s="245"/>
      <c r="H76" s="245"/>
      <c r="I76" s="245"/>
      <c r="J76" s="181"/>
    </row>
    <row r="77" customFormat="false" ht="12.75" hidden="false" customHeight="true" outlineLevel="0" collapsed="false">
      <c r="A77" s="247" t="s">
        <v>453</v>
      </c>
      <c r="B77" s="160" t="s">
        <v>322</v>
      </c>
      <c r="C77" s="244" t="n">
        <v>10868</v>
      </c>
      <c r="D77" s="245" t="n">
        <v>772</v>
      </c>
      <c r="E77" s="245" t="n">
        <v>1336</v>
      </c>
      <c r="F77" s="245" t="n">
        <v>1495</v>
      </c>
      <c r="G77" s="245" t="n">
        <v>2407</v>
      </c>
      <c r="H77" s="245" t="n">
        <v>3680</v>
      </c>
      <c r="I77" s="245" t="n">
        <v>1177</v>
      </c>
      <c r="J77" s="181"/>
    </row>
    <row r="78" customFormat="false" ht="11.25" hidden="false" customHeight="true" outlineLevel="0" collapsed="false">
      <c r="A78" s="247" t="s">
        <v>454</v>
      </c>
      <c r="B78" s="160" t="s">
        <v>455</v>
      </c>
      <c r="C78" s="244" t="n">
        <v>2039</v>
      </c>
      <c r="D78" s="245" t="n">
        <v>33</v>
      </c>
      <c r="E78" s="245" t="n">
        <v>51</v>
      </c>
      <c r="F78" s="245" t="n">
        <v>70</v>
      </c>
      <c r="G78" s="245" t="n">
        <v>204</v>
      </c>
      <c r="H78" s="245" t="n">
        <v>1031</v>
      </c>
      <c r="I78" s="245" t="n">
        <v>650</v>
      </c>
      <c r="J78" s="181"/>
    </row>
    <row r="79" customFormat="false" ht="3.75" hidden="false" customHeight="true" outlineLevel="0" collapsed="false">
      <c r="A79" s="247"/>
      <c r="B79" s="160"/>
      <c r="C79" s="244"/>
      <c r="D79" s="245"/>
      <c r="E79" s="245"/>
      <c r="F79" s="245"/>
      <c r="G79" s="245"/>
      <c r="H79" s="245"/>
      <c r="I79" s="245"/>
      <c r="J79" s="181"/>
    </row>
    <row r="80" customFormat="false" ht="11.25" hidden="false" customHeight="true" outlineLevel="0" collapsed="false">
      <c r="A80" s="247" t="s">
        <v>456</v>
      </c>
      <c r="B80" s="160" t="s">
        <v>323</v>
      </c>
      <c r="C80" s="244" t="n">
        <v>5641</v>
      </c>
      <c r="D80" s="245" t="n">
        <v>969</v>
      </c>
      <c r="E80" s="245" t="n">
        <v>920</v>
      </c>
      <c r="F80" s="245" t="n">
        <v>971</v>
      </c>
      <c r="G80" s="245" t="n">
        <v>1183</v>
      </c>
      <c r="H80" s="245" t="n">
        <v>1425</v>
      </c>
      <c r="I80" s="245" t="n">
        <v>173</v>
      </c>
      <c r="J80" s="181"/>
    </row>
    <row r="81" customFormat="false" ht="3" hidden="false" customHeight="true" outlineLevel="0" collapsed="false">
      <c r="A81" s="243"/>
      <c r="B81" s="249"/>
      <c r="C81" s="244"/>
      <c r="D81" s="245"/>
      <c r="E81" s="245"/>
      <c r="F81" s="245"/>
      <c r="G81" s="245"/>
      <c r="H81" s="245"/>
      <c r="I81" s="245"/>
      <c r="J81" s="181"/>
    </row>
    <row r="82" s="181" customFormat="true" ht="4.5" hidden="false" customHeight="true" outlineLevel="0" collapsed="false">
      <c r="A82" s="250"/>
      <c r="B82" s="251"/>
      <c r="C82" s="245"/>
      <c r="D82" s="245"/>
      <c r="E82" s="245"/>
      <c r="F82" s="245"/>
      <c r="G82" s="245"/>
      <c r="H82" s="245"/>
      <c r="I82" s="245"/>
    </row>
    <row r="83" s="181" customFormat="true" ht="11.25" hidden="false" customHeight="true" outlineLevel="0" collapsed="false">
      <c r="A83" s="252" t="s">
        <v>369</v>
      </c>
      <c r="C83" s="245"/>
      <c r="D83" s="245"/>
      <c r="E83" s="245"/>
      <c r="F83" s="245"/>
      <c r="G83" s="245"/>
      <c r="H83" s="245"/>
      <c r="I83" s="245"/>
    </row>
    <row r="84" s="170" customFormat="true" ht="11.25" hidden="false" customHeight="true" outlineLevel="0" collapsed="false">
      <c r="A84" s="253" t="s">
        <v>344</v>
      </c>
      <c r="C84" s="245"/>
      <c r="D84" s="245"/>
      <c r="E84" s="245"/>
      <c r="F84" s="245"/>
      <c r="G84" s="245"/>
      <c r="H84" s="245"/>
      <c r="I84" s="245"/>
    </row>
    <row r="85" s="181" customFormat="true" ht="18" hidden="false" customHeight="true" outlineLevel="0" collapsed="false">
      <c r="C85" s="245"/>
      <c r="D85" s="245"/>
      <c r="E85" s="245"/>
      <c r="F85" s="245"/>
      <c r="G85" s="245"/>
      <c r="H85" s="245"/>
      <c r="I85" s="245"/>
    </row>
    <row r="86" s="181" customFormat="true" ht="18" hidden="false" customHeight="true" outlineLevel="0" collapsed="false">
      <c r="C86" s="245"/>
      <c r="D86" s="245"/>
      <c r="E86" s="245"/>
      <c r="F86" s="245"/>
      <c r="G86" s="245"/>
      <c r="H86" s="245"/>
      <c r="I86" s="245"/>
    </row>
    <row r="87" s="181" customFormat="true" ht="18" hidden="false" customHeight="true" outlineLevel="0" collapsed="false">
      <c r="C87" s="245"/>
      <c r="D87" s="245"/>
      <c r="E87" s="245"/>
      <c r="F87" s="245"/>
      <c r="G87" s="245"/>
      <c r="H87" s="245"/>
      <c r="I87" s="245"/>
    </row>
    <row r="88" s="181" customFormat="true" ht="18" hidden="false" customHeight="true" outlineLevel="0" collapsed="false">
      <c r="C88" s="245"/>
      <c r="D88" s="245"/>
      <c r="E88" s="245"/>
      <c r="F88" s="245"/>
      <c r="G88" s="245"/>
      <c r="H88" s="245"/>
      <c r="I88" s="245"/>
    </row>
    <row r="89" s="181" customFormat="true" ht="18" hidden="false" customHeight="true" outlineLevel="0" collapsed="false">
      <c r="C89" s="245"/>
      <c r="D89" s="245"/>
      <c r="E89" s="245"/>
      <c r="F89" s="245"/>
      <c r="G89" s="245"/>
      <c r="H89" s="245"/>
      <c r="I89" s="245"/>
    </row>
    <row r="90" s="181" customFormat="true" ht="18" hidden="false" customHeight="true" outlineLevel="0" collapsed="false">
      <c r="C90" s="245"/>
      <c r="D90" s="245"/>
      <c r="E90" s="245"/>
      <c r="F90" s="245"/>
      <c r="G90" s="245"/>
      <c r="H90" s="245"/>
      <c r="I90" s="245"/>
    </row>
    <row r="91" s="181" customFormat="true" ht="18" hidden="false" customHeight="true" outlineLevel="0" collapsed="false">
      <c r="C91" s="245"/>
      <c r="D91" s="245"/>
      <c r="E91" s="245"/>
      <c r="F91" s="245"/>
      <c r="G91" s="245"/>
      <c r="H91" s="245"/>
      <c r="I91" s="245"/>
    </row>
    <row r="92" s="181" customFormat="true" ht="18" hidden="false" customHeight="true" outlineLevel="0" collapsed="false">
      <c r="C92" s="245"/>
      <c r="D92" s="245"/>
      <c r="E92" s="245"/>
      <c r="F92" s="245"/>
      <c r="G92" s="245"/>
      <c r="H92" s="245"/>
      <c r="I92" s="245"/>
    </row>
    <row r="93" s="181" customFormat="true" ht="18" hidden="false" customHeight="true" outlineLevel="0" collapsed="false">
      <c r="C93" s="245"/>
      <c r="D93" s="245"/>
      <c r="E93" s="245"/>
      <c r="F93" s="245"/>
      <c r="G93" s="245"/>
      <c r="H93" s="245"/>
      <c r="I93" s="245"/>
    </row>
    <row r="94" s="181" customFormat="true" ht="18" hidden="false" customHeight="true" outlineLevel="0" collapsed="false">
      <c r="C94" s="245"/>
      <c r="D94" s="245"/>
      <c r="E94" s="245"/>
      <c r="F94" s="245"/>
      <c r="G94" s="245"/>
      <c r="H94" s="245"/>
      <c r="I94" s="245"/>
    </row>
    <row r="95" s="181" customFormat="true" ht="18" hidden="false" customHeight="true" outlineLevel="0" collapsed="false">
      <c r="C95" s="245"/>
      <c r="D95" s="245"/>
      <c r="E95" s="245"/>
      <c r="F95" s="245"/>
      <c r="G95" s="245"/>
      <c r="H95" s="245"/>
      <c r="I95" s="245"/>
    </row>
    <row r="96" s="181" customFormat="true" ht="18" hidden="false" customHeight="true" outlineLevel="0" collapsed="false">
      <c r="C96" s="245"/>
      <c r="D96" s="245"/>
      <c r="E96" s="245"/>
      <c r="F96" s="245"/>
      <c r="G96" s="245"/>
      <c r="H96" s="245"/>
      <c r="I96" s="245"/>
    </row>
    <row r="97" s="181" customFormat="true" ht="18" hidden="false" customHeight="true" outlineLevel="0" collapsed="false">
      <c r="C97" s="245"/>
      <c r="D97" s="245"/>
      <c r="E97" s="245"/>
      <c r="F97" s="245"/>
      <c r="G97" s="245"/>
      <c r="H97" s="245"/>
      <c r="I97" s="245"/>
    </row>
    <row r="98" s="181" customFormat="true" ht="18" hidden="false" customHeight="true" outlineLevel="0" collapsed="false">
      <c r="C98" s="245"/>
      <c r="D98" s="245"/>
      <c r="E98" s="245"/>
      <c r="F98" s="245"/>
      <c r="G98" s="245"/>
      <c r="H98" s="245"/>
      <c r="I98" s="245"/>
    </row>
    <row r="99" s="181" customFormat="true" ht="18" hidden="false" customHeight="true" outlineLevel="0" collapsed="false">
      <c r="C99" s="245"/>
      <c r="D99" s="245"/>
      <c r="E99" s="245"/>
      <c r="F99" s="245"/>
      <c r="G99" s="245"/>
      <c r="H99" s="245"/>
      <c r="I99" s="245"/>
    </row>
    <row r="100" s="181" customFormat="true" ht="18" hidden="false" customHeight="true" outlineLevel="0" collapsed="false">
      <c r="C100" s="245"/>
      <c r="D100" s="245"/>
      <c r="E100" s="245"/>
      <c r="F100" s="245"/>
      <c r="G100" s="245"/>
      <c r="H100" s="245"/>
      <c r="I100" s="245"/>
    </row>
    <row r="101" s="181" customFormat="true" ht="18" hidden="false" customHeight="true" outlineLevel="0" collapsed="false">
      <c r="C101" s="245"/>
      <c r="D101" s="245"/>
      <c r="E101" s="245"/>
      <c r="F101" s="245"/>
      <c r="G101" s="245"/>
      <c r="H101" s="245"/>
      <c r="I101" s="245"/>
    </row>
    <row r="102" s="181" customFormat="true" ht="18" hidden="false" customHeight="true" outlineLevel="0" collapsed="false"/>
    <row r="103" s="181" customFormat="true" ht="18" hidden="false" customHeight="true" outlineLevel="0" collapsed="false">
      <c r="C103" s="170"/>
      <c r="D103" s="170"/>
      <c r="E103" s="170"/>
      <c r="F103" s="170"/>
      <c r="G103" s="170"/>
      <c r="H103" s="170"/>
      <c r="I103" s="170"/>
    </row>
    <row r="104" s="181" customFormat="true" ht="18" hidden="false" customHeight="true" outlineLevel="0" collapsed="false"/>
    <row r="105" s="181" customFormat="true" ht="18" hidden="false" customHeight="true" outlineLevel="0" collapsed="false"/>
    <row r="106" s="181" customFormat="true" ht="18" hidden="false" customHeight="true" outlineLevel="0" collapsed="false"/>
    <row r="107" s="181" customFormat="true" ht="18" hidden="false" customHeight="true" outlineLevel="0" collapsed="false"/>
    <row r="108" s="181" customFormat="true" ht="18" hidden="false" customHeight="true" outlineLevel="0" collapsed="false"/>
    <row r="109" s="181" customFormat="true" ht="18" hidden="false" customHeight="true" outlineLevel="0" collapsed="false"/>
    <row r="110" s="181" customFormat="true" ht="18" hidden="false" customHeight="true" outlineLevel="0" collapsed="false"/>
    <row r="111" s="181" customFormat="true" ht="18" hidden="false" customHeight="true" outlineLevel="0" collapsed="false"/>
    <row r="112" s="181" customFormat="true" ht="18" hidden="false" customHeight="true" outlineLevel="0" collapsed="false"/>
    <row r="113" s="181" customFormat="true" ht="18" hidden="false" customHeight="true" outlineLevel="0" collapsed="false"/>
    <row r="114" s="181" customFormat="true" ht="18" hidden="false" customHeight="true" outlineLevel="0" collapsed="false"/>
    <row r="115" s="181" customFormat="true" ht="18" hidden="false" customHeight="true" outlineLevel="0" collapsed="false"/>
    <row r="116" s="181" customFormat="true" ht="18" hidden="false" customHeight="true" outlineLevel="0" collapsed="false"/>
    <row r="117" s="181" customFormat="true" ht="18" hidden="false" customHeight="true" outlineLevel="0" collapsed="false"/>
    <row r="118" s="181" customFormat="true" ht="18" hidden="false" customHeight="true" outlineLevel="0" collapsed="false"/>
    <row r="119" s="181" customFormat="true" ht="18" hidden="false" customHeight="true" outlineLevel="0" collapsed="false"/>
    <row r="120" s="181" customFormat="true" ht="18" hidden="false" customHeight="true" outlineLevel="0" collapsed="false"/>
  </sheetData>
  <mergeCells count="14">
    <mergeCell ref="A2:I2"/>
    <mergeCell ref="A4:I4"/>
    <mergeCell ref="A5:I5"/>
    <mergeCell ref="A6:A9"/>
    <mergeCell ref="B6:B9"/>
    <mergeCell ref="C6:C9"/>
    <mergeCell ref="D6:I6"/>
    <mergeCell ref="D7:D9"/>
    <mergeCell ref="E7:E9"/>
    <mergeCell ref="F7:F9"/>
    <mergeCell ref="G7:G9"/>
    <mergeCell ref="H7:H9"/>
    <mergeCell ref="I7:I9"/>
    <mergeCell ref="C10:I10"/>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8" min="3" style="0" width="7.7"/>
    <col collapsed="false" customWidth="false" hidden="false" outlineLevel="0" max="257" min="9" style="181" width="11.42"/>
  </cols>
  <sheetData>
    <row r="1" customFormat="false" ht="12.75" hidden="false" customHeight="true" outlineLevel="0" collapsed="false">
      <c r="A1" s="123" t="s">
        <v>13</v>
      </c>
      <c r="B1" s="222"/>
      <c r="C1" s="223"/>
      <c r="D1" s="223"/>
      <c r="E1" s="223"/>
      <c r="F1" s="223"/>
      <c r="G1" s="223"/>
      <c r="H1" s="223"/>
    </row>
    <row r="2" customFormat="false" ht="15" hidden="false" customHeight="true" outlineLevel="0" collapsed="false">
      <c r="A2" s="224" t="s">
        <v>493</v>
      </c>
      <c r="B2" s="224"/>
      <c r="C2" s="224"/>
      <c r="D2" s="224"/>
      <c r="E2" s="224"/>
      <c r="F2" s="224"/>
      <c r="G2" s="224"/>
      <c r="H2" s="224"/>
    </row>
    <row r="3" customFormat="false" ht="4.5" hidden="false" customHeight="true" outlineLevel="0" collapsed="false">
      <c r="A3" s="254"/>
      <c r="B3" s="254"/>
      <c r="C3" s="254"/>
      <c r="D3" s="254"/>
      <c r="E3" s="254"/>
      <c r="F3" s="254"/>
      <c r="G3" s="254"/>
      <c r="H3" s="254"/>
    </row>
    <row r="4" customFormat="false" ht="15" hidden="false" customHeight="true" outlineLevel="0" collapsed="false">
      <c r="A4" s="226" t="s">
        <v>458</v>
      </c>
      <c r="B4" s="226"/>
      <c r="C4" s="226"/>
      <c r="D4" s="226"/>
      <c r="E4" s="226"/>
      <c r="F4" s="226"/>
      <c r="G4" s="226"/>
      <c r="H4" s="226"/>
    </row>
    <row r="5" customFormat="false" ht="8.25" hidden="false" customHeight="true" outlineLevel="0" collapsed="false">
      <c r="A5" s="255"/>
      <c r="B5" s="255"/>
      <c r="C5" s="255"/>
      <c r="D5" s="255"/>
      <c r="E5" s="255"/>
      <c r="F5" s="255"/>
      <c r="G5" s="255"/>
      <c r="H5" s="255"/>
    </row>
    <row r="6" customFormat="false" ht="12" hidden="false" customHeight="true" outlineLevel="0" collapsed="false">
      <c r="A6" s="228" t="s">
        <v>372</v>
      </c>
      <c r="B6" s="256" t="s">
        <v>284</v>
      </c>
      <c r="C6" s="230" t="s">
        <v>459</v>
      </c>
      <c r="D6" s="230" t="s">
        <v>349</v>
      </c>
      <c r="E6" s="230" t="s">
        <v>350</v>
      </c>
      <c r="F6" s="230" t="s">
        <v>459</v>
      </c>
      <c r="G6" s="230" t="s">
        <v>349</v>
      </c>
      <c r="H6" s="233" t="s">
        <v>350</v>
      </c>
    </row>
    <row r="7" customFormat="false" ht="12" hidden="false" customHeight="true" outlineLevel="0" collapsed="false">
      <c r="A7" s="228"/>
      <c r="B7" s="256"/>
      <c r="C7" s="230"/>
      <c r="D7" s="230" t="s">
        <v>460</v>
      </c>
      <c r="E7" s="230" t="s">
        <v>461</v>
      </c>
      <c r="F7" s="230"/>
      <c r="G7" s="230" t="s">
        <v>460</v>
      </c>
      <c r="H7" s="233" t="s">
        <v>461</v>
      </c>
    </row>
    <row r="8" customFormat="false" ht="12" hidden="false" customHeight="true" outlineLevel="0" collapsed="false">
      <c r="A8" s="228"/>
      <c r="B8" s="256"/>
      <c r="C8" s="230"/>
      <c r="D8" s="230"/>
      <c r="E8" s="230"/>
      <c r="F8" s="230"/>
      <c r="G8" s="230"/>
      <c r="H8" s="233"/>
    </row>
    <row r="9" customFormat="false" ht="12" hidden="false" customHeight="true" outlineLevel="0" collapsed="false">
      <c r="A9" s="228"/>
      <c r="B9" s="256"/>
      <c r="C9" s="230" t="s">
        <v>289</v>
      </c>
      <c r="D9" s="230"/>
      <c r="E9" s="230"/>
      <c r="F9" s="257" t="s">
        <v>290</v>
      </c>
      <c r="G9" s="257"/>
      <c r="H9" s="257"/>
    </row>
    <row r="10" customFormat="false" ht="3" hidden="false" customHeight="true" outlineLevel="0" collapsed="false">
      <c r="A10" s="234"/>
      <c r="B10" s="235"/>
      <c r="C10" s="236"/>
      <c r="D10" s="236"/>
      <c r="E10" s="236"/>
      <c r="F10" s="236"/>
      <c r="G10" s="236"/>
      <c r="H10" s="236"/>
    </row>
    <row r="11" customFormat="false" ht="14.1" hidden="false" customHeight="true" outlineLevel="0" collapsed="false">
      <c r="A11" s="237"/>
      <c r="B11" s="238" t="s">
        <v>381</v>
      </c>
      <c r="C11" s="239"/>
      <c r="D11" s="240"/>
      <c r="E11" s="240"/>
      <c r="F11" s="240"/>
      <c r="G11" s="240"/>
      <c r="H11" s="240"/>
    </row>
    <row r="12" customFormat="false" ht="3" hidden="false" customHeight="true" outlineLevel="0" collapsed="false">
      <c r="A12" s="241"/>
      <c r="B12" s="242"/>
      <c r="C12" s="239"/>
      <c r="D12" s="240"/>
      <c r="E12" s="240"/>
      <c r="F12" s="240"/>
      <c r="G12" s="240"/>
      <c r="H12" s="240"/>
    </row>
    <row r="13" customFormat="false" ht="14.1" hidden="false" customHeight="true" outlineLevel="0" collapsed="false">
      <c r="A13" s="243"/>
      <c r="B13" s="237" t="s">
        <v>382</v>
      </c>
      <c r="C13" s="244" t="n">
        <v>224970</v>
      </c>
      <c r="D13" s="245" t="n">
        <v>94144</v>
      </c>
      <c r="E13" s="245" t="n">
        <v>130827</v>
      </c>
      <c r="F13" s="258" t="n">
        <v>100</v>
      </c>
      <c r="G13" s="258" t="n">
        <v>100</v>
      </c>
      <c r="H13" s="258" t="n">
        <v>100</v>
      </c>
      <c r="I13" s="259"/>
      <c r="J13" s="260"/>
      <c r="K13" s="260"/>
      <c r="L13" s="260"/>
    </row>
    <row r="14" customFormat="false" ht="3" hidden="false" customHeight="true" outlineLevel="0" collapsed="false">
      <c r="A14" s="243"/>
      <c r="B14" s="246"/>
      <c r="C14" s="244"/>
      <c r="D14" s="245"/>
      <c r="E14" s="245"/>
      <c r="F14" s="258"/>
      <c r="G14" s="258"/>
      <c r="H14" s="258"/>
    </row>
    <row r="15" customFormat="false" ht="11.25" hidden="false" customHeight="true" outlineLevel="0" collapsed="false">
      <c r="A15" s="243" t="s">
        <v>383</v>
      </c>
      <c r="B15" s="159" t="s">
        <v>304</v>
      </c>
      <c r="C15" s="244" t="n">
        <v>3873</v>
      </c>
      <c r="D15" s="245" t="n">
        <v>1845</v>
      </c>
      <c r="E15" s="245" t="n">
        <v>2027</v>
      </c>
      <c r="F15" s="258" t="n">
        <v>1.7</v>
      </c>
      <c r="G15" s="258" t="n">
        <v>2</v>
      </c>
      <c r="H15" s="258" t="n">
        <v>1.5</v>
      </c>
      <c r="I15" s="259"/>
      <c r="J15" s="260"/>
      <c r="K15" s="260"/>
      <c r="L15" s="260"/>
    </row>
    <row r="16" customFormat="false" ht="11.25" hidden="false" customHeight="true" outlineLevel="0" collapsed="false">
      <c r="A16" s="243" t="s">
        <v>384</v>
      </c>
      <c r="B16" s="159" t="s">
        <v>385</v>
      </c>
      <c r="C16" s="244" t="n">
        <v>821</v>
      </c>
      <c r="D16" s="245" t="n">
        <v>379</v>
      </c>
      <c r="E16" s="245" t="n">
        <v>442</v>
      </c>
      <c r="F16" s="258" t="n">
        <v>0.4</v>
      </c>
      <c r="G16" s="258" t="n">
        <v>0.4</v>
      </c>
      <c r="H16" s="258" t="n">
        <v>0.3</v>
      </c>
      <c r="I16" s="259"/>
      <c r="J16" s="260"/>
      <c r="K16" s="260"/>
      <c r="L16" s="260"/>
    </row>
    <row r="17" customFormat="false" ht="3.75" hidden="false" customHeight="true" outlineLevel="0" collapsed="false">
      <c r="A17" s="243"/>
      <c r="B17" s="159"/>
      <c r="C17" s="244"/>
      <c r="D17" s="245"/>
      <c r="E17" s="245"/>
      <c r="F17" s="258"/>
      <c r="G17" s="258"/>
      <c r="H17" s="258"/>
    </row>
    <row r="18" customFormat="false" ht="11.25" hidden="false" customHeight="true" outlineLevel="0" collapsed="false">
      <c r="A18" s="243" t="s">
        <v>386</v>
      </c>
      <c r="B18" s="159" t="s">
        <v>305</v>
      </c>
      <c r="C18" s="244" t="n">
        <v>15667</v>
      </c>
      <c r="D18" s="245" t="n">
        <v>7177</v>
      </c>
      <c r="E18" s="245" t="n">
        <v>8490</v>
      </c>
      <c r="F18" s="258" t="n">
        <v>7</v>
      </c>
      <c r="G18" s="258" t="n">
        <v>7.6</v>
      </c>
      <c r="H18" s="258" t="n">
        <v>6.5</v>
      </c>
      <c r="I18" s="259"/>
      <c r="J18" s="260"/>
      <c r="K18" s="260"/>
      <c r="L18" s="260"/>
    </row>
    <row r="19" customFormat="false" ht="11.25" hidden="false" customHeight="true" outlineLevel="0" collapsed="false">
      <c r="A19" s="243" t="s">
        <v>387</v>
      </c>
      <c r="B19" s="159" t="s">
        <v>388</v>
      </c>
      <c r="C19" s="244" t="n">
        <v>13088</v>
      </c>
      <c r="D19" s="245" t="n">
        <v>6403</v>
      </c>
      <c r="E19" s="245" t="n">
        <v>6686</v>
      </c>
      <c r="F19" s="258" t="n">
        <v>5.8</v>
      </c>
      <c r="G19" s="258" t="n">
        <v>6.8</v>
      </c>
      <c r="H19" s="258" t="n">
        <v>5.1</v>
      </c>
      <c r="I19" s="259"/>
      <c r="J19" s="260"/>
      <c r="K19" s="260"/>
      <c r="L19" s="260"/>
    </row>
    <row r="20" customFormat="false" ht="11.25" hidden="false" customHeight="true" outlineLevel="0" collapsed="false">
      <c r="A20" s="243" t="s">
        <v>389</v>
      </c>
      <c r="B20" s="159" t="s">
        <v>390</v>
      </c>
      <c r="C20" s="244" t="n">
        <v>2954</v>
      </c>
      <c r="D20" s="245" t="n">
        <v>1476</v>
      </c>
      <c r="E20" s="245" t="n">
        <v>1478</v>
      </c>
      <c r="F20" s="258" t="n">
        <v>1.3</v>
      </c>
      <c r="G20" s="258" t="n">
        <v>1.6</v>
      </c>
      <c r="H20" s="258" t="n">
        <v>1.1</v>
      </c>
      <c r="I20" s="259"/>
      <c r="J20" s="260"/>
      <c r="K20" s="260"/>
      <c r="L20" s="260"/>
    </row>
    <row r="21" customFormat="false" ht="11.25" hidden="false" customHeight="true" outlineLevel="0" collapsed="false">
      <c r="A21" s="243" t="s">
        <v>391</v>
      </c>
      <c r="B21" s="159" t="s">
        <v>392</v>
      </c>
      <c r="C21" s="244" t="n">
        <v>384</v>
      </c>
      <c r="D21" s="245" t="n">
        <v>188</v>
      </c>
      <c r="E21" s="245" t="n">
        <v>196</v>
      </c>
      <c r="F21" s="258" t="n">
        <v>0.2</v>
      </c>
      <c r="G21" s="258" t="n">
        <v>0.2</v>
      </c>
      <c r="H21" s="258" t="n">
        <v>0.1</v>
      </c>
      <c r="I21" s="259"/>
      <c r="J21" s="260"/>
      <c r="K21" s="260"/>
      <c r="L21" s="260"/>
    </row>
    <row r="22" customFormat="false" ht="11.25" hidden="false" customHeight="true" outlineLevel="0" collapsed="false">
      <c r="A22" s="243" t="s">
        <v>393</v>
      </c>
      <c r="B22" s="159" t="s">
        <v>394</v>
      </c>
      <c r="C22" s="244" t="n">
        <v>1605</v>
      </c>
      <c r="D22" s="245" t="n">
        <v>31</v>
      </c>
      <c r="E22" s="245" t="n">
        <v>1574</v>
      </c>
      <c r="F22" s="258" t="n">
        <v>0.7</v>
      </c>
      <c r="G22" s="258" t="n">
        <v>0</v>
      </c>
      <c r="H22" s="258" t="n">
        <v>1.2</v>
      </c>
      <c r="I22" s="259"/>
      <c r="J22" s="260"/>
      <c r="K22" s="260"/>
      <c r="L22" s="260"/>
    </row>
    <row r="23" customFormat="false" ht="11.25" hidden="false" customHeight="true" outlineLevel="0" collapsed="false">
      <c r="A23" s="243" t="s">
        <v>395</v>
      </c>
      <c r="B23" s="159" t="s">
        <v>396</v>
      </c>
      <c r="C23" s="244" t="n">
        <v>1279</v>
      </c>
      <c r="D23" s="245" t="n">
        <v>1279</v>
      </c>
      <c r="E23" s="245" t="s">
        <v>77</v>
      </c>
      <c r="F23" s="258" t="n">
        <v>0.6</v>
      </c>
      <c r="G23" s="258" t="n">
        <v>1.4</v>
      </c>
      <c r="H23" s="258" t="s">
        <v>77</v>
      </c>
      <c r="I23" s="259"/>
      <c r="J23" s="260"/>
      <c r="K23" s="260"/>
      <c r="L23" s="245"/>
    </row>
    <row r="24" customFormat="false" ht="11.25" hidden="false" customHeight="true" outlineLevel="0" collapsed="false">
      <c r="A24" s="243" t="s">
        <v>397</v>
      </c>
      <c r="B24" s="159" t="s">
        <v>398</v>
      </c>
      <c r="C24" s="244" t="n">
        <v>640</v>
      </c>
      <c r="D24" s="245" t="n">
        <v>325</v>
      </c>
      <c r="E24" s="245" t="n">
        <v>315</v>
      </c>
      <c r="F24" s="258" t="n">
        <v>0.3</v>
      </c>
      <c r="G24" s="258" t="n">
        <v>0.3</v>
      </c>
      <c r="H24" s="258" t="n">
        <v>0.2</v>
      </c>
      <c r="I24" s="259"/>
      <c r="J24" s="260"/>
      <c r="K24" s="260"/>
      <c r="L24" s="260"/>
    </row>
    <row r="25" customFormat="false" ht="3.75" hidden="false" customHeight="true" outlineLevel="0" collapsed="false">
      <c r="A25" s="243"/>
      <c r="B25" s="159"/>
      <c r="C25" s="244"/>
      <c r="D25" s="245"/>
      <c r="E25" s="245"/>
      <c r="F25" s="258"/>
      <c r="G25" s="258"/>
      <c r="H25" s="258"/>
      <c r="I25" s="259"/>
    </row>
    <row r="26" customFormat="false" ht="11.25" hidden="false" customHeight="true" outlineLevel="0" collapsed="false">
      <c r="A26" s="243" t="s">
        <v>399</v>
      </c>
      <c r="B26" s="159" t="s">
        <v>306</v>
      </c>
      <c r="C26" s="244" t="n">
        <v>1168</v>
      </c>
      <c r="D26" s="245" t="n">
        <v>491</v>
      </c>
      <c r="E26" s="245" t="n">
        <v>677</v>
      </c>
      <c r="F26" s="258" t="n">
        <v>0.5</v>
      </c>
      <c r="G26" s="258" t="n">
        <v>0.5</v>
      </c>
      <c r="H26" s="258" t="n">
        <v>0.5</v>
      </c>
      <c r="I26" s="259"/>
      <c r="J26" s="260"/>
      <c r="K26" s="260"/>
      <c r="L26" s="260"/>
    </row>
    <row r="27" customFormat="false" ht="3.75" hidden="false" customHeight="true" outlineLevel="0" collapsed="false">
      <c r="A27" s="243"/>
      <c r="B27" s="159"/>
      <c r="C27" s="244"/>
      <c r="D27" s="245"/>
      <c r="E27" s="245"/>
      <c r="F27" s="258"/>
      <c r="G27" s="258"/>
      <c r="H27" s="258"/>
    </row>
    <row r="28" customFormat="false" ht="11.25" hidden="false" customHeight="true" outlineLevel="0" collapsed="false">
      <c r="A28" s="243" t="s">
        <v>400</v>
      </c>
      <c r="B28" s="159" t="s">
        <v>307</v>
      </c>
      <c r="C28" s="244" t="n">
        <v>11939</v>
      </c>
      <c r="D28" s="245" t="n">
        <v>5180</v>
      </c>
      <c r="E28" s="245" t="n">
        <v>6759</v>
      </c>
      <c r="F28" s="258" t="n">
        <v>5.3</v>
      </c>
      <c r="G28" s="258" t="n">
        <v>5.5</v>
      </c>
      <c r="H28" s="258" t="n">
        <v>5.2</v>
      </c>
      <c r="I28" s="259"/>
      <c r="J28" s="260"/>
      <c r="K28" s="260"/>
      <c r="L28" s="260"/>
    </row>
    <row r="29" customFormat="false" ht="11.25" hidden="false" customHeight="true" outlineLevel="0" collapsed="false">
      <c r="A29" s="243" t="s">
        <v>401</v>
      </c>
      <c r="B29" s="159" t="s">
        <v>402</v>
      </c>
      <c r="C29" s="244" t="n">
        <v>1858</v>
      </c>
      <c r="D29" s="245" t="n">
        <v>407</v>
      </c>
      <c r="E29" s="245" t="n">
        <v>1451</v>
      </c>
      <c r="F29" s="258" t="n">
        <v>0.8</v>
      </c>
      <c r="G29" s="258" t="n">
        <v>0.4</v>
      </c>
      <c r="H29" s="258" t="n">
        <v>1.1</v>
      </c>
      <c r="I29" s="259"/>
      <c r="J29" s="260"/>
      <c r="K29" s="260"/>
      <c r="L29" s="260"/>
    </row>
    <row r="30" customFormat="false" ht="11.25" hidden="false" customHeight="true" outlineLevel="0" collapsed="false">
      <c r="A30" s="243" t="s">
        <v>403</v>
      </c>
      <c r="B30" s="159" t="s">
        <v>404</v>
      </c>
      <c r="C30" s="244" t="n">
        <v>5158</v>
      </c>
      <c r="D30" s="245" t="n">
        <v>2512</v>
      </c>
      <c r="E30" s="245" t="n">
        <v>2645</v>
      </c>
      <c r="F30" s="258" t="n">
        <v>2.3</v>
      </c>
      <c r="G30" s="258" t="n">
        <v>2.7</v>
      </c>
      <c r="H30" s="258" t="n">
        <v>2</v>
      </c>
      <c r="I30" s="259"/>
      <c r="J30" s="260"/>
      <c r="K30" s="260"/>
      <c r="L30" s="260"/>
    </row>
    <row r="31" customFormat="false" ht="11.25" hidden="false" customHeight="true" outlineLevel="0" collapsed="false">
      <c r="A31" s="243" t="s">
        <v>405</v>
      </c>
      <c r="B31" s="159" t="s">
        <v>406</v>
      </c>
      <c r="C31" s="244" t="n">
        <v>736</v>
      </c>
      <c r="D31" s="245" t="n">
        <v>256</v>
      </c>
      <c r="E31" s="245" t="n">
        <v>479</v>
      </c>
      <c r="F31" s="258" t="n">
        <v>0.3</v>
      </c>
      <c r="G31" s="258" t="n">
        <v>0.3</v>
      </c>
      <c r="H31" s="258" t="n">
        <v>0.4</v>
      </c>
      <c r="I31" s="259"/>
      <c r="J31" s="260"/>
      <c r="K31" s="260"/>
      <c r="L31" s="260"/>
    </row>
    <row r="32" customFormat="false" ht="3.75" hidden="false" customHeight="true" outlineLevel="0" collapsed="false">
      <c r="A32" s="243"/>
      <c r="B32" s="159"/>
      <c r="C32" s="244"/>
      <c r="D32" s="245"/>
      <c r="E32" s="245"/>
      <c r="F32" s="258"/>
      <c r="G32" s="258"/>
      <c r="H32" s="258"/>
    </row>
    <row r="33" customFormat="false" ht="11.25" hidden="false" customHeight="true" outlineLevel="0" collapsed="false">
      <c r="A33" s="243" t="s">
        <v>407</v>
      </c>
      <c r="B33" s="159" t="s">
        <v>308</v>
      </c>
      <c r="C33" s="244" t="n">
        <v>24735</v>
      </c>
      <c r="D33" s="245" t="n">
        <v>8971</v>
      </c>
      <c r="E33" s="245" t="n">
        <v>15764</v>
      </c>
      <c r="F33" s="258" t="n">
        <v>11</v>
      </c>
      <c r="G33" s="258" t="n">
        <v>9.5</v>
      </c>
      <c r="H33" s="258" t="n">
        <v>12</v>
      </c>
      <c r="I33" s="259"/>
      <c r="J33" s="260"/>
      <c r="K33" s="260"/>
      <c r="L33" s="260"/>
    </row>
    <row r="34" customFormat="false" ht="11.25" hidden="false" customHeight="true" outlineLevel="0" collapsed="false">
      <c r="A34" s="247" t="s">
        <v>408</v>
      </c>
      <c r="B34" s="160" t="s">
        <v>409</v>
      </c>
      <c r="C34" s="244" t="n">
        <v>7843</v>
      </c>
      <c r="D34" s="245" t="n">
        <v>1525</v>
      </c>
      <c r="E34" s="245" t="n">
        <v>6318</v>
      </c>
      <c r="F34" s="258" t="n">
        <v>3.5</v>
      </c>
      <c r="G34" s="258" t="n">
        <v>1.6</v>
      </c>
      <c r="H34" s="258" t="n">
        <v>4.8</v>
      </c>
      <c r="I34" s="259"/>
      <c r="J34" s="260"/>
      <c r="K34" s="260"/>
      <c r="L34" s="260"/>
    </row>
    <row r="35" customFormat="false" ht="11.25" hidden="false" customHeight="true" outlineLevel="0" collapsed="false">
      <c r="A35" s="247" t="s">
        <v>410</v>
      </c>
      <c r="B35" s="160" t="s">
        <v>411</v>
      </c>
      <c r="C35" s="244" t="n">
        <v>2732</v>
      </c>
      <c r="D35" s="245" t="n">
        <v>1248</v>
      </c>
      <c r="E35" s="245" t="n">
        <v>1484</v>
      </c>
      <c r="F35" s="258" t="n">
        <v>1.2</v>
      </c>
      <c r="G35" s="258" t="n">
        <v>1.3</v>
      </c>
      <c r="H35" s="258" t="n">
        <v>1.1</v>
      </c>
      <c r="I35" s="259"/>
      <c r="J35" s="260"/>
      <c r="K35" s="260"/>
      <c r="L35" s="260"/>
    </row>
    <row r="36" customFormat="false" ht="11.25" hidden="false" customHeight="true" outlineLevel="0" collapsed="false">
      <c r="A36" s="247" t="s">
        <v>412</v>
      </c>
      <c r="B36" s="160" t="s">
        <v>413</v>
      </c>
      <c r="C36" s="244" t="n">
        <v>4163</v>
      </c>
      <c r="D36" s="245" t="n">
        <v>1222</v>
      </c>
      <c r="E36" s="245" t="n">
        <v>2942</v>
      </c>
      <c r="F36" s="258" t="n">
        <v>1.9</v>
      </c>
      <c r="G36" s="258" t="n">
        <v>1.3</v>
      </c>
      <c r="H36" s="258" t="n">
        <v>2.2</v>
      </c>
      <c r="I36" s="259"/>
      <c r="J36" s="260"/>
      <c r="K36" s="260"/>
      <c r="L36" s="260"/>
    </row>
    <row r="37" customFormat="false" ht="3.75" hidden="false" customHeight="true" outlineLevel="0" collapsed="false">
      <c r="A37" s="247"/>
      <c r="B37" s="160"/>
      <c r="C37" s="244"/>
      <c r="D37" s="245"/>
      <c r="E37" s="245"/>
      <c r="F37" s="258"/>
      <c r="G37" s="258"/>
      <c r="H37" s="258"/>
    </row>
    <row r="38" customFormat="false" ht="11.25" hidden="false" customHeight="true" outlineLevel="0" collapsed="false">
      <c r="A38" s="247" t="s">
        <v>414</v>
      </c>
      <c r="B38" s="160" t="s">
        <v>309</v>
      </c>
      <c r="C38" s="244" t="n">
        <v>10858</v>
      </c>
      <c r="D38" s="245" t="n">
        <v>4536</v>
      </c>
      <c r="E38" s="245" t="n">
        <v>6322</v>
      </c>
      <c r="F38" s="258" t="n">
        <v>4.8</v>
      </c>
      <c r="G38" s="258" t="n">
        <v>4.8</v>
      </c>
      <c r="H38" s="258" t="n">
        <v>4.8</v>
      </c>
      <c r="I38" s="259"/>
      <c r="J38" s="260"/>
      <c r="K38" s="260"/>
      <c r="L38" s="260"/>
    </row>
    <row r="39" customFormat="false" ht="11.25" hidden="false" customHeight="true" outlineLevel="0" collapsed="false">
      <c r="A39" s="247" t="s">
        <v>415</v>
      </c>
      <c r="B39" s="160" t="s">
        <v>416</v>
      </c>
      <c r="C39" s="244" t="n">
        <v>1145</v>
      </c>
      <c r="D39" s="245" t="n">
        <v>603</v>
      </c>
      <c r="E39" s="245" t="n">
        <v>542</v>
      </c>
      <c r="F39" s="258" t="n">
        <v>0.5</v>
      </c>
      <c r="G39" s="258" t="n">
        <v>0.6</v>
      </c>
      <c r="H39" s="258" t="n">
        <v>0.4</v>
      </c>
      <c r="I39" s="259"/>
      <c r="J39" s="260"/>
      <c r="K39" s="260"/>
      <c r="L39" s="260"/>
    </row>
    <row r="40" customFormat="false" ht="3.75" hidden="false" customHeight="true" outlineLevel="0" collapsed="false">
      <c r="A40" s="247"/>
      <c r="B40" s="160"/>
      <c r="C40" s="244"/>
      <c r="D40" s="245"/>
      <c r="E40" s="245"/>
      <c r="F40" s="258"/>
      <c r="G40" s="258"/>
      <c r="H40" s="258"/>
    </row>
    <row r="41" customFormat="false" ht="11.25" hidden="false" customHeight="true" outlineLevel="0" collapsed="false">
      <c r="A41" s="247" t="s">
        <v>417</v>
      </c>
      <c r="B41" s="160" t="s">
        <v>310</v>
      </c>
      <c r="C41" s="244" t="n">
        <v>5960</v>
      </c>
      <c r="D41" s="245" t="n">
        <v>2525</v>
      </c>
      <c r="E41" s="245" t="n">
        <v>3435</v>
      </c>
      <c r="F41" s="258" t="n">
        <v>2.6</v>
      </c>
      <c r="G41" s="258" t="n">
        <v>2.7</v>
      </c>
      <c r="H41" s="258" t="n">
        <v>2.6</v>
      </c>
      <c r="I41" s="259"/>
      <c r="J41" s="260"/>
      <c r="K41" s="260"/>
      <c r="L41" s="260"/>
    </row>
    <row r="42" customFormat="false" ht="3.75" hidden="false" customHeight="true" outlineLevel="0" collapsed="false">
      <c r="A42" s="247"/>
      <c r="B42" s="160"/>
      <c r="C42" s="244"/>
      <c r="D42" s="245"/>
      <c r="E42" s="245"/>
      <c r="F42" s="258"/>
      <c r="G42" s="258"/>
      <c r="H42" s="258"/>
    </row>
    <row r="43" customFormat="false" ht="11.25" hidden="false" customHeight="true" outlineLevel="0" collapsed="false">
      <c r="A43" s="247" t="s">
        <v>418</v>
      </c>
      <c r="B43" s="160" t="s">
        <v>311</v>
      </c>
      <c r="C43" s="244" t="n">
        <v>2475</v>
      </c>
      <c r="D43" s="245" t="n">
        <v>1153</v>
      </c>
      <c r="E43" s="245" t="n">
        <v>1322</v>
      </c>
      <c r="F43" s="258" t="n">
        <v>1.1</v>
      </c>
      <c r="G43" s="258" t="n">
        <v>1.2</v>
      </c>
      <c r="H43" s="258" t="n">
        <v>1</v>
      </c>
      <c r="I43" s="259"/>
      <c r="J43" s="260"/>
      <c r="K43" s="260"/>
      <c r="L43" s="260"/>
    </row>
    <row r="44" customFormat="false" ht="3.75" hidden="false" customHeight="true" outlineLevel="0" collapsed="false">
      <c r="A44" s="247"/>
      <c r="B44" s="160"/>
      <c r="C44" s="244"/>
      <c r="D44" s="245"/>
      <c r="E44" s="245"/>
      <c r="F44" s="258"/>
      <c r="G44" s="258"/>
      <c r="H44" s="258"/>
    </row>
    <row r="45" customFormat="false" ht="11.25" hidden="false" customHeight="true" outlineLevel="0" collapsed="false">
      <c r="A45" s="247" t="s">
        <v>419</v>
      </c>
      <c r="B45" s="160" t="s">
        <v>312</v>
      </c>
      <c r="C45" s="244" t="n">
        <v>33454</v>
      </c>
      <c r="D45" s="245" t="n">
        <v>15609</v>
      </c>
      <c r="E45" s="245" t="n">
        <v>17845</v>
      </c>
      <c r="F45" s="258" t="n">
        <v>14.9</v>
      </c>
      <c r="G45" s="258" t="n">
        <v>16.6</v>
      </c>
      <c r="H45" s="258" t="n">
        <v>13.6</v>
      </c>
      <c r="I45" s="259"/>
      <c r="J45" s="260"/>
      <c r="K45" s="260"/>
      <c r="L45" s="260"/>
    </row>
    <row r="46" customFormat="false" ht="11.25" hidden="false" customHeight="true" outlineLevel="0" collapsed="false">
      <c r="A46" s="247" t="s">
        <v>420</v>
      </c>
      <c r="B46" s="160" t="s">
        <v>421</v>
      </c>
      <c r="C46" s="244" t="n">
        <v>8137</v>
      </c>
      <c r="D46" s="245" t="n">
        <v>3539</v>
      </c>
      <c r="E46" s="245" t="n">
        <v>4598</v>
      </c>
      <c r="F46" s="258" t="n">
        <v>3.6</v>
      </c>
      <c r="G46" s="258" t="n">
        <v>3.8</v>
      </c>
      <c r="H46" s="258" t="n">
        <v>3.5</v>
      </c>
      <c r="I46" s="259"/>
      <c r="J46" s="260"/>
      <c r="K46" s="260"/>
      <c r="L46" s="260"/>
    </row>
    <row r="47" customFormat="false" ht="11.25" hidden="false" customHeight="true" outlineLevel="0" collapsed="false">
      <c r="A47" s="247" t="s">
        <v>422</v>
      </c>
      <c r="B47" s="160" t="s">
        <v>423</v>
      </c>
      <c r="C47" s="244" t="n">
        <v>6146</v>
      </c>
      <c r="D47" s="245" t="n">
        <v>3794</v>
      </c>
      <c r="E47" s="245" t="n">
        <v>2353</v>
      </c>
      <c r="F47" s="258" t="n">
        <v>2.7</v>
      </c>
      <c r="G47" s="258" t="n">
        <v>4</v>
      </c>
      <c r="H47" s="258" t="n">
        <v>1.8</v>
      </c>
      <c r="I47" s="259"/>
      <c r="J47" s="260"/>
      <c r="K47" s="260"/>
      <c r="L47" s="260"/>
    </row>
    <row r="48" customFormat="false" ht="11.25" hidden="false" customHeight="true" outlineLevel="0" collapsed="false">
      <c r="A48" s="247" t="s">
        <v>424</v>
      </c>
      <c r="B48" s="160" t="s">
        <v>425</v>
      </c>
      <c r="C48" s="244" t="n">
        <v>7870</v>
      </c>
      <c r="D48" s="245" t="n">
        <v>3093</v>
      </c>
      <c r="E48" s="245" t="n">
        <v>4777</v>
      </c>
      <c r="F48" s="258" t="n">
        <v>3.5</v>
      </c>
      <c r="G48" s="258" t="n">
        <v>3.3</v>
      </c>
      <c r="H48" s="258" t="n">
        <v>3.7</v>
      </c>
      <c r="I48" s="259"/>
      <c r="J48" s="260"/>
      <c r="K48" s="260"/>
      <c r="L48" s="260"/>
    </row>
    <row r="49" customFormat="false" ht="3.75" hidden="false" customHeight="true" outlineLevel="0" collapsed="false">
      <c r="A49" s="247"/>
      <c r="B49" s="160"/>
      <c r="C49" s="244"/>
      <c r="D49" s="245"/>
      <c r="E49" s="245"/>
      <c r="F49" s="258"/>
      <c r="G49" s="258"/>
      <c r="H49" s="258"/>
    </row>
    <row r="50" customFormat="false" ht="11.25" hidden="false" customHeight="true" outlineLevel="0" collapsed="false">
      <c r="A50" s="247" t="s">
        <v>426</v>
      </c>
      <c r="B50" s="160" t="s">
        <v>313</v>
      </c>
      <c r="C50" s="244" t="n">
        <v>11621</v>
      </c>
      <c r="D50" s="245" t="n">
        <v>5852</v>
      </c>
      <c r="E50" s="245" t="n">
        <v>5769</v>
      </c>
      <c r="F50" s="258" t="n">
        <v>5.2</v>
      </c>
      <c r="G50" s="258" t="n">
        <v>6.2</v>
      </c>
      <c r="H50" s="258" t="n">
        <v>4.4</v>
      </c>
      <c r="I50" s="259"/>
      <c r="J50" s="260"/>
      <c r="K50" s="260"/>
      <c r="L50" s="260"/>
    </row>
    <row r="51" customFormat="false" ht="11.25" hidden="false" customHeight="true" outlineLevel="0" collapsed="false">
      <c r="A51" s="247" t="s">
        <v>427</v>
      </c>
      <c r="B51" s="160" t="s">
        <v>428</v>
      </c>
      <c r="C51" s="244" t="n">
        <v>1794</v>
      </c>
      <c r="D51" s="245" t="n">
        <v>831</v>
      </c>
      <c r="E51" s="245" t="n">
        <v>963</v>
      </c>
      <c r="F51" s="258" t="n">
        <v>0.8</v>
      </c>
      <c r="G51" s="258" t="n">
        <v>0.9</v>
      </c>
      <c r="H51" s="258" t="n">
        <v>0.7</v>
      </c>
      <c r="I51" s="259"/>
      <c r="J51" s="260"/>
      <c r="K51" s="260"/>
      <c r="L51" s="260"/>
    </row>
    <row r="52" customFormat="false" ht="11.25" hidden="false" customHeight="true" outlineLevel="0" collapsed="false">
      <c r="A52" s="247" t="s">
        <v>429</v>
      </c>
      <c r="B52" s="160" t="s">
        <v>430</v>
      </c>
      <c r="C52" s="244" t="n">
        <v>1276</v>
      </c>
      <c r="D52" s="245" t="n">
        <v>675</v>
      </c>
      <c r="E52" s="245" t="n">
        <v>601</v>
      </c>
      <c r="F52" s="258" t="n">
        <v>0.6</v>
      </c>
      <c r="G52" s="258" t="n">
        <v>0.7</v>
      </c>
      <c r="H52" s="258" t="n">
        <v>0.5</v>
      </c>
      <c r="I52" s="259"/>
      <c r="J52" s="260"/>
      <c r="K52" s="260"/>
      <c r="L52" s="260"/>
    </row>
    <row r="53" customFormat="false" ht="3.75" hidden="false" customHeight="true" outlineLevel="0" collapsed="false">
      <c r="A53" s="247"/>
      <c r="B53" s="160"/>
      <c r="C53" s="244"/>
      <c r="D53" s="245"/>
      <c r="E53" s="245"/>
      <c r="F53" s="258"/>
      <c r="G53" s="258"/>
      <c r="H53" s="258"/>
    </row>
    <row r="54" customFormat="false" ht="12.75" hidden="false" customHeight="true" outlineLevel="0" collapsed="false">
      <c r="A54" s="247" t="s">
        <v>431</v>
      </c>
      <c r="B54" s="160" t="s">
        <v>314</v>
      </c>
      <c r="C54" s="244" t="n">
        <v>33467</v>
      </c>
      <c r="D54" s="245" t="n">
        <v>15689</v>
      </c>
      <c r="E54" s="245" t="n">
        <v>17778</v>
      </c>
      <c r="F54" s="258" t="n">
        <v>14.9</v>
      </c>
      <c r="G54" s="258" t="n">
        <v>16.7</v>
      </c>
      <c r="H54" s="258" t="n">
        <v>13.6</v>
      </c>
      <c r="I54" s="259"/>
      <c r="J54" s="260"/>
      <c r="K54" s="260"/>
      <c r="L54" s="260"/>
    </row>
    <row r="55" customFormat="false" ht="12.75" hidden="false" customHeight="true" outlineLevel="0" collapsed="false">
      <c r="A55" s="247" t="s">
        <v>432</v>
      </c>
      <c r="B55" s="160" t="s">
        <v>433</v>
      </c>
      <c r="C55" s="244" t="n">
        <v>22140</v>
      </c>
      <c r="D55" s="245" t="n">
        <v>10450</v>
      </c>
      <c r="E55" s="245" t="n">
        <v>11690</v>
      </c>
      <c r="F55" s="258" t="n">
        <v>9.8</v>
      </c>
      <c r="G55" s="258" t="n">
        <v>11.1</v>
      </c>
      <c r="H55" s="258" t="n">
        <v>8.9</v>
      </c>
      <c r="I55" s="259"/>
      <c r="J55" s="260"/>
      <c r="K55" s="260"/>
      <c r="L55" s="260"/>
    </row>
    <row r="56" customFormat="false" ht="12.75" hidden="false" customHeight="true" outlineLevel="0" collapsed="false">
      <c r="A56" s="247" t="s">
        <v>434</v>
      </c>
      <c r="B56" s="160" t="s">
        <v>435</v>
      </c>
      <c r="C56" s="244" t="n">
        <v>7578</v>
      </c>
      <c r="D56" s="245" t="n">
        <v>3610</v>
      </c>
      <c r="E56" s="245" t="n">
        <v>3968</v>
      </c>
      <c r="F56" s="258" t="n">
        <v>3.4</v>
      </c>
      <c r="G56" s="258" t="n">
        <v>3.8</v>
      </c>
      <c r="H56" s="258" t="n">
        <v>3</v>
      </c>
      <c r="I56" s="259"/>
      <c r="J56" s="260"/>
      <c r="K56" s="260"/>
      <c r="L56" s="260"/>
    </row>
    <row r="57" customFormat="false" ht="12.75" hidden="false" customHeight="true" outlineLevel="0" collapsed="false">
      <c r="A57" s="247" t="s">
        <v>436</v>
      </c>
      <c r="B57" s="160" t="s">
        <v>437</v>
      </c>
      <c r="C57" s="244" t="n">
        <v>7469</v>
      </c>
      <c r="D57" s="245" t="n">
        <v>3469</v>
      </c>
      <c r="E57" s="245" t="n">
        <v>4000</v>
      </c>
      <c r="F57" s="258" t="n">
        <v>3.3</v>
      </c>
      <c r="G57" s="258" t="n">
        <v>3.7</v>
      </c>
      <c r="H57" s="258" t="n">
        <v>3.1</v>
      </c>
      <c r="I57" s="259"/>
      <c r="J57" s="260"/>
      <c r="K57" s="260"/>
      <c r="L57" s="260"/>
    </row>
    <row r="58" customFormat="false" ht="3.75" hidden="false" customHeight="true" outlineLevel="0" collapsed="false">
      <c r="A58" s="247"/>
      <c r="B58" s="160"/>
      <c r="C58" s="244"/>
      <c r="D58" s="245"/>
      <c r="E58" s="245"/>
      <c r="F58" s="258"/>
      <c r="G58" s="258"/>
      <c r="H58" s="258"/>
    </row>
    <row r="59" customFormat="false" ht="12.75" hidden="false" customHeight="true" outlineLevel="0" collapsed="false">
      <c r="A59" s="247" t="s">
        <v>438</v>
      </c>
      <c r="B59" s="160" t="s">
        <v>315</v>
      </c>
      <c r="C59" s="244" t="n">
        <v>3606</v>
      </c>
      <c r="D59" s="245" t="n">
        <v>1569</v>
      </c>
      <c r="E59" s="245" t="n">
        <v>2037</v>
      </c>
      <c r="F59" s="258" t="n">
        <v>1.6</v>
      </c>
      <c r="G59" s="258" t="n">
        <v>1.7</v>
      </c>
      <c r="H59" s="258" t="n">
        <v>1.6</v>
      </c>
      <c r="I59" s="259"/>
      <c r="J59" s="260"/>
      <c r="K59" s="260"/>
      <c r="L59" s="260"/>
    </row>
    <row r="60" customFormat="false" ht="11.25" hidden="false" customHeight="true" outlineLevel="0" collapsed="false">
      <c r="A60" s="247" t="s">
        <v>439</v>
      </c>
      <c r="B60" s="160" t="s">
        <v>440</v>
      </c>
      <c r="C60" s="244" t="n">
        <v>1267</v>
      </c>
      <c r="D60" s="245" t="n">
        <v>526</v>
      </c>
      <c r="E60" s="245" t="n">
        <v>741</v>
      </c>
      <c r="F60" s="258" t="n">
        <v>0.6</v>
      </c>
      <c r="G60" s="258" t="n">
        <v>0.6</v>
      </c>
      <c r="H60" s="258" t="n">
        <v>0.6</v>
      </c>
      <c r="I60" s="259"/>
      <c r="J60" s="260"/>
      <c r="K60" s="260"/>
      <c r="L60" s="260"/>
    </row>
    <row r="61" customFormat="false" ht="3.75" hidden="false" customHeight="true" outlineLevel="0" collapsed="false">
      <c r="A61" s="247"/>
      <c r="B61" s="160"/>
      <c r="C61" s="244"/>
      <c r="D61" s="245"/>
      <c r="E61" s="245"/>
      <c r="F61" s="258"/>
      <c r="G61" s="258"/>
      <c r="H61" s="258"/>
    </row>
    <row r="62" customFormat="false" ht="11.25" hidden="false" customHeight="true" outlineLevel="0" collapsed="false">
      <c r="A62" s="247" t="s">
        <v>441</v>
      </c>
      <c r="B62" s="160" t="s">
        <v>316</v>
      </c>
      <c r="C62" s="244" t="n">
        <v>25257</v>
      </c>
      <c r="D62" s="245" t="n">
        <v>9155</v>
      </c>
      <c r="E62" s="245" t="n">
        <v>16102</v>
      </c>
      <c r="F62" s="258" t="n">
        <v>11.2</v>
      </c>
      <c r="G62" s="258" t="n">
        <v>9.7</v>
      </c>
      <c r="H62" s="258" t="n">
        <v>12.3</v>
      </c>
      <c r="I62" s="259"/>
      <c r="J62" s="260"/>
      <c r="K62" s="260"/>
      <c r="L62" s="260"/>
    </row>
    <row r="63" customFormat="false" ht="12.75" hidden="false" customHeight="true" outlineLevel="0" collapsed="false">
      <c r="A63" s="247" t="s">
        <v>442</v>
      </c>
      <c r="B63" s="160" t="s">
        <v>443</v>
      </c>
      <c r="C63" s="244" t="n">
        <v>7282</v>
      </c>
      <c r="D63" s="245" t="n">
        <v>2181</v>
      </c>
      <c r="E63" s="245" t="n">
        <v>5101</v>
      </c>
      <c r="F63" s="258" t="n">
        <v>3.2</v>
      </c>
      <c r="G63" s="258" t="n">
        <v>2.3</v>
      </c>
      <c r="H63" s="258" t="n">
        <v>3.9</v>
      </c>
      <c r="I63" s="259"/>
      <c r="J63" s="260"/>
      <c r="K63" s="260"/>
      <c r="L63" s="260"/>
    </row>
    <row r="64" customFormat="false" ht="12.75" hidden="false" customHeight="true" outlineLevel="0" collapsed="false">
      <c r="A64" s="247" t="s">
        <v>444</v>
      </c>
      <c r="B64" s="160" t="s">
        <v>445</v>
      </c>
      <c r="C64" s="244" t="n">
        <v>7975</v>
      </c>
      <c r="D64" s="245" t="n">
        <v>3425</v>
      </c>
      <c r="E64" s="245" t="n">
        <v>4550</v>
      </c>
      <c r="F64" s="258" t="n">
        <v>3.5</v>
      </c>
      <c r="G64" s="258" t="n">
        <v>3.6</v>
      </c>
      <c r="H64" s="258" t="n">
        <v>3.5</v>
      </c>
      <c r="I64" s="259"/>
      <c r="J64" s="260"/>
      <c r="K64" s="260"/>
      <c r="L64" s="260"/>
    </row>
    <row r="65" customFormat="false" ht="12.75" hidden="false" customHeight="true" outlineLevel="0" collapsed="false">
      <c r="A65" s="247" t="s">
        <v>446</v>
      </c>
      <c r="B65" s="160" t="s">
        <v>447</v>
      </c>
      <c r="C65" s="244" t="n">
        <v>1486</v>
      </c>
      <c r="D65" s="245" t="n">
        <v>178</v>
      </c>
      <c r="E65" s="245" t="n">
        <v>1308</v>
      </c>
      <c r="F65" s="258" t="n">
        <v>0.7</v>
      </c>
      <c r="G65" s="258" t="n">
        <v>0.2</v>
      </c>
      <c r="H65" s="258" t="n">
        <v>1</v>
      </c>
      <c r="I65" s="259"/>
      <c r="J65" s="260"/>
      <c r="K65" s="260"/>
      <c r="L65" s="260"/>
    </row>
    <row r="66" customFormat="false" ht="3.75" hidden="false" customHeight="true" outlineLevel="0" collapsed="false">
      <c r="A66" s="247"/>
      <c r="B66" s="160"/>
      <c r="C66" s="244"/>
      <c r="D66" s="245"/>
      <c r="E66" s="245"/>
      <c r="F66" s="258"/>
      <c r="G66" s="258"/>
      <c r="H66" s="258"/>
      <c r="I66" s="259"/>
    </row>
    <row r="67" customFormat="false" ht="11.25" hidden="false" customHeight="true" outlineLevel="0" collapsed="false">
      <c r="A67" s="247" t="s">
        <v>448</v>
      </c>
      <c r="B67" s="160" t="s">
        <v>317</v>
      </c>
      <c r="C67" s="244" t="n">
        <v>8618</v>
      </c>
      <c r="D67" s="245" t="n">
        <v>3011</v>
      </c>
      <c r="E67" s="245" t="n">
        <v>5606</v>
      </c>
      <c r="F67" s="258" t="n">
        <v>3.8</v>
      </c>
      <c r="G67" s="258" t="n">
        <v>3.2</v>
      </c>
      <c r="H67" s="258" t="n">
        <v>4.3</v>
      </c>
      <c r="I67" s="259"/>
      <c r="J67" s="260"/>
      <c r="K67" s="260"/>
      <c r="L67" s="260"/>
    </row>
    <row r="68" customFormat="false" ht="3.75" hidden="false" customHeight="true" outlineLevel="0" collapsed="false">
      <c r="A68" s="247"/>
      <c r="B68" s="160"/>
      <c r="C68" s="244"/>
      <c r="D68" s="245"/>
      <c r="E68" s="245"/>
      <c r="F68" s="258"/>
      <c r="G68" s="258"/>
      <c r="H68" s="258"/>
      <c r="I68" s="259"/>
    </row>
    <row r="69" customFormat="false" ht="11.25" hidden="false" customHeight="true" outlineLevel="0" collapsed="false">
      <c r="A69" s="247" t="s">
        <v>449</v>
      </c>
      <c r="B69" s="160" t="s">
        <v>318</v>
      </c>
      <c r="C69" s="244" t="n">
        <v>3056</v>
      </c>
      <c r="D69" s="245" t="s">
        <v>77</v>
      </c>
      <c r="E69" s="245" t="n">
        <v>3056</v>
      </c>
      <c r="F69" s="258" t="n">
        <v>1.4</v>
      </c>
      <c r="G69" s="258" t="s">
        <v>77</v>
      </c>
      <c r="H69" s="258" t="n">
        <v>2.3</v>
      </c>
      <c r="I69" s="259"/>
      <c r="J69" s="260"/>
      <c r="K69" s="245"/>
      <c r="L69" s="260"/>
    </row>
    <row r="70" customFormat="false" ht="3.75" hidden="false" customHeight="true" outlineLevel="0" collapsed="false">
      <c r="A70" s="247"/>
      <c r="B70" s="160"/>
      <c r="C70" s="244"/>
      <c r="D70" s="245"/>
      <c r="E70" s="245"/>
      <c r="F70" s="258"/>
      <c r="G70" s="258"/>
      <c r="H70" s="258"/>
      <c r="I70" s="259"/>
    </row>
    <row r="71" customFormat="false" ht="12.75" hidden="false" customHeight="true" outlineLevel="0" collapsed="false">
      <c r="A71" s="247" t="s">
        <v>450</v>
      </c>
      <c r="B71" s="160" t="s">
        <v>319</v>
      </c>
      <c r="C71" s="244" t="n">
        <v>941</v>
      </c>
      <c r="D71" s="245" t="n">
        <v>493</v>
      </c>
      <c r="E71" s="245" t="n">
        <v>449</v>
      </c>
      <c r="F71" s="258" t="n">
        <v>0.4</v>
      </c>
      <c r="G71" s="258" t="n">
        <v>0.5</v>
      </c>
      <c r="H71" s="258" t="n">
        <v>0.3</v>
      </c>
      <c r="I71" s="259"/>
      <c r="J71" s="260"/>
      <c r="K71" s="260"/>
      <c r="L71" s="260"/>
    </row>
    <row r="72" customFormat="false" ht="3.75" hidden="false" customHeight="true" outlineLevel="0" collapsed="false">
      <c r="A72" s="247"/>
      <c r="B72" s="160"/>
      <c r="C72" s="244"/>
      <c r="D72" s="245"/>
      <c r="E72" s="245"/>
      <c r="F72" s="258"/>
      <c r="G72" s="258"/>
      <c r="H72" s="258"/>
      <c r="I72" s="259"/>
    </row>
    <row r="73" customFormat="false" ht="11.25" hidden="false" customHeight="true" outlineLevel="0" collapsed="false">
      <c r="A73" s="247" t="s">
        <v>451</v>
      </c>
      <c r="B73" s="160" t="s">
        <v>320</v>
      </c>
      <c r="C73" s="244" t="n">
        <v>1358</v>
      </c>
      <c r="D73" s="245" t="n">
        <v>678</v>
      </c>
      <c r="E73" s="245" t="n">
        <v>681</v>
      </c>
      <c r="F73" s="258" t="n">
        <v>0.6</v>
      </c>
      <c r="G73" s="258" t="n">
        <v>0.7</v>
      </c>
      <c r="H73" s="258" t="n">
        <v>0.5</v>
      </c>
      <c r="I73" s="259"/>
      <c r="J73" s="260"/>
      <c r="K73" s="260"/>
      <c r="L73" s="260"/>
    </row>
    <row r="74" customFormat="false" ht="3.75" hidden="false" customHeight="true" outlineLevel="0" collapsed="false">
      <c r="A74" s="247"/>
      <c r="B74" s="160"/>
      <c r="C74" s="244"/>
      <c r="D74" s="245"/>
      <c r="E74" s="245"/>
      <c r="F74" s="258"/>
      <c r="G74" s="258"/>
      <c r="H74" s="258"/>
      <c r="I74" s="259"/>
    </row>
    <row r="75" customFormat="false" ht="12.75" hidden="false" customHeight="true" outlineLevel="0" collapsed="false">
      <c r="A75" s="247" t="s">
        <v>452</v>
      </c>
      <c r="B75" s="160" t="s">
        <v>321</v>
      </c>
      <c r="C75" s="244" t="n">
        <v>10409</v>
      </c>
      <c r="D75" s="245" t="n">
        <v>3405</v>
      </c>
      <c r="E75" s="245" t="n">
        <v>7004</v>
      </c>
      <c r="F75" s="258" t="n">
        <v>4.6</v>
      </c>
      <c r="G75" s="258" t="n">
        <v>3.6</v>
      </c>
      <c r="H75" s="258" t="n">
        <v>5.4</v>
      </c>
      <c r="I75" s="259"/>
      <c r="J75" s="260"/>
      <c r="K75" s="260"/>
      <c r="L75" s="260"/>
    </row>
    <row r="76" customFormat="false" ht="3.75" hidden="false" customHeight="true" outlineLevel="0" collapsed="false">
      <c r="A76" s="247"/>
      <c r="B76" s="160"/>
      <c r="C76" s="244"/>
      <c r="D76" s="245"/>
      <c r="E76" s="245"/>
      <c r="F76" s="258"/>
      <c r="G76" s="258"/>
      <c r="H76" s="258"/>
      <c r="I76" s="259"/>
    </row>
    <row r="77" customFormat="false" ht="12.75" hidden="false" customHeight="true" outlineLevel="0" collapsed="false">
      <c r="A77" s="247" t="s">
        <v>453</v>
      </c>
      <c r="B77" s="160" t="s">
        <v>322</v>
      </c>
      <c r="C77" s="244" t="n">
        <v>10868</v>
      </c>
      <c r="D77" s="245" t="n">
        <v>4788</v>
      </c>
      <c r="E77" s="245" t="n">
        <v>6079</v>
      </c>
      <c r="F77" s="258" t="n">
        <v>4.8</v>
      </c>
      <c r="G77" s="258" t="n">
        <v>5.1</v>
      </c>
      <c r="H77" s="258" t="n">
        <v>4.6</v>
      </c>
      <c r="I77" s="259"/>
      <c r="J77" s="260"/>
      <c r="K77" s="260"/>
      <c r="L77" s="260"/>
    </row>
    <row r="78" customFormat="false" ht="11.25" hidden="false" customHeight="true" outlineLevel="0" collapsed="false">
      <c r="A78" s="247" t="s">
        <v>454</v>
      </c>
      <c r="B78" s="160" t="s">
        <v>455</v>
      </c>
      <c r="C78" s="244" t="n">
        <v>2039</v>
      </c>
      <c r="D78" s="245" t="n">
        <v>563</v>
      </c>
      <c r="E78" s="245" t="n">
        <v>1476</v>
      </c>
      <c r="F78" s="258" t="n">
        <v>0.9</v>
      </c>
      <c r="G78" s="258" t="n">
        <v>0.6</v>
      </c>
      <c r="H78" s="258" t="n">
        <v>1.1</v>
      </c>
      <c r="I78" s="259"/>
      <c r="J78" s="260"/>
      <c r="K78" s="260"/>
      <c r="L78" s="260"/>
    </row>
    <row r="79" customFormat="false" ht="3.75" hidden="false" customHeight="true" outlineLevel="0" collapsed="false">
      <c r="A79" s="247"/>
      <c r="B79" s="160"/>
      <c r="C79" s="244"/>
      <c r="D79" s="245"/>
      <c r="E79" s="245"/>
      <c r="F79" s="258"/>
      <c r="G79" s="258"/>
      <c r="H79" s="258"/>
      <c r="I79" s="259"/>
    </row>
    <row r="80" customFormat="false" ht="11.25" hidden="false" customHeight="true" outlineLevel="0" collapsed="false">
      <c r="A80" s="247" t="s">
        <v>456</v>
      </c>
      <c r="B80" s="160" t="s">
        <v>323</v>
      </c>
      <c r="C80" s="244" t="n">
        <v>5641</v>
      </c>
      <c r="D80" s="245" t="n">
        <v>2016</v>
      </c>
      <c r="E80" s="245" t="n">
        <v>3626</v>
      </c>
      <c r="F80" s="258" t="n">
        <v>2.5</v>
      </c>
      <c r="G80" s="258" t="n">
        <v>2.1</v>
      </c>
      <c r="H80" s="258" t="n">
        <v>2.8</v>
      </c>
      <c r="I80" s="259"/>
      <c r="J80" s="260"/>
      <c r="K80" s="260"/>
      <c r="L80" s="260"/>
    </row>
    <row r="81" customFormat="false" ht="3" hidden="false" customHeight="true" outlineLevel="0" collapsed="false">
      <c r="A81" s="243"/>
      <c r="B81" s="249"/>
      <c r="C81" s="244"/>
      <c r="D81" s="245"/>
      <c r="E81" s="245"/>
      <c r="F81" s="245"/>
      <c r="G81" s="245"/>
      <c r="H81" s="245"/>
    </row>
    <row r="82" s="261" customFormat="true" ht="4.5" hidden="false" customHeight="true" outlineLevel="0" collapsed="false">
      <c r="A82" s="189"/>
      <c r="B82" s="203"/>
      <c r="C82" s="245"/>
      <c r="D82" s="245"/>
      <c r="E82" s="245"/>
      <c r="F82" s="204"/>
      <c r="G82" s="204"/>
      <c r="H82" s="205"/>
      <c r="I82" s="205"/>
      <c r="J82" s="205"/>
      <c r="K82" s="205"/>
      <c r="L82" s="205"/>
      <c r="M82" s="205"/>
      <c r="N82" s="206"/>
      <c r="O82" s="206"/>
      <c r="P82" s="206"/>
    </row>
    <row r="83" customFormat="false" ht="11.25" hidden="false" customHeight="true" outlineLevel="0" collapsed="false">
      <c r="A83" s="252" t="s">
        <v>369</v>
      </c>
      <c r="B83" s="181"/>
      <c r="C83" s="245"/>
      <c r="D83" s="245"/>
      <c r="E83" s="245"/>
      <c r="F83" s="181"/>
      <c r="G83" s="181"/>
      <c r="H83" s="181"/>
    </row>
    <row r="84" s="170" customFormat="true" ht="11.25" hidden="false" customHeight="true" outlineLevel="0" collapsed="false">
      <c r="A84" s="253" t="s">
        <v>344</v>
      </c>
      <c r="C84" s="245"/>
      <c r="D84" s="245"/>
      <c r="E84" s="245"/>
    </row>
    <row r="85" customFormat="false" ht="12.75" hidden="false" customHeight="true" outlineLevel="0" collapsed="false">
      <c r="A85" s="181"/>
      <c r="B85" s="181"/>
      <c r="C85" s="245"/>
      <c r="D85" s="245"/>
      <c r="E85" s="245"/>
      <c r="F85" s="181"/>
      <c r="G85" s="181"/>
      <c r="H85" s="181"/>
    </row>
    <row r="86" customFormat="false" ht="12.75" hidden="false" customHeight="true" outlineLevel="0" collapsed="false">
      <c r="A86" s="181"/>
      <c r="B86" s="181"/>
      <c r="C86" s="245"/>
      <c r="D86" s="245"/>
      <c r="E86" s="245"/>
      <c r="F86" s="181"/>
      <c r="G86" s="181"/>
      <c r="H86" s="181"/>
    </row>
    <row r="87" customFormat="false" ht="12.75" hidden="false" customHeight="true" outlineLevel="0" collapsed="false">
      <c r="A87" s="181"/>
      <c r="B87" s="181"/>
      <c r="C87" s="245"/>
      <c r="D87" s="245"/>
      <c r="E87" s="245"/>
      <c r="F87" s="181"/>
      <c r="G87" s="181"/>
      <c r="H87" s="181"/>
    </row>
    <row r="88" customFormat="false" ht="12.75" hidden="false" customHeight="true" outlineLevel="0" collapsed="false">
      <c r="A88" s="181"/>
      <c r="B88" s="181"/>
      <c r="C88" s="245"/>
      <c r="D88" s="245"/>
      <c r="E88" s="245"/>
      <c r="F88" s="181"/>
      <c r="G88" s="181"/>
      <c r="H88" s="181"/>
    </row>
    <row r="89" customFormat="false" ht="12.75" hidden="false" customHeight="true" outlineLevel="0" collapsed="false">
      <c r="A89" s="181"/>
      <c r="B89" s="181"/>
      <c r="C89" s="245"/>
      <c r="D89" s="245"/>
      <c r="E89" s="245"/>
      <c r="F89" s="181"/>
      <c r="G89" s="181"/>
      <c r="H89" s="181"/>
    </row>
    <row r="90" customFormat="false" ht="12.75" hidden="false" customHeight="true" outlineLevel="0" collapsed="false">
      <c r="A90" s="181"/>
      <c r="B90" s="181"/>
      <c r="C90" s="245"/>
      <c r="D90" s="245"/>
      <c r="E90" s="245"/>
      <c r="F90" s="181"/>
      <c r="G90" s="181"/>
      <c r="H90" s="181"/>
    </row>
    <row r="91" customFormat="false" ht="12.75" hidden="false" customHeight="true" outlineLevel="0" collapsed="false">
      <c r="A91" s="181"/>
      <c r="B91" s="181"/>
      <c r="C91" s="245"/>
      <c r="D91" s="245"/>
      <c r="E91" s="245"/>
      <c r="F91" s="181"/>
      <c r="G91" s="181"/>
      <c r="H91" s="181"/>
    </row>
    <row r="92" customFormat="false" ht="12.75" hidden="false" customHeight="true" outlineLevel="0" collapsed="false">
      <c r="A92" s="181"/>
      <c r="B92" s="181"/>
      <c r="C92" s="245"/>
      <c r="D92" s="245"/>
      <c r="E92" s="245"/>
      <c r="F92" s="181"/>
      <c r="G92" s="181"/>
      <c r="H92" s="181"/>
    </row>
    <row r="93" customFormat="false" ht="12.75" hidden="false" customHeight="true" outlineLevel="0" collapsed="false">
      <c r="A93" s="181"/>
      <c r="B93" s="181"/>
      <c r="C93" s="245"/>
      <c r="D93" s="245"/>
      <c r="E93" s="245"/>
      <c r="F93" s="181"/>
      <c r="G93" s="181"/>
      <c r="H93" s="181"/>
    </row>
    <row r="94" customFormat="false" ht="12.75" hidden="false" customHeight="true" outlineLevel="0" collapsed="false">
      <c r="A94" s="181"/>
      <c r="B94" s="181"/>
      <c r="C94" s="245"/>
      <c r="D94" s="245"/>
      <c r="E94" s="245"/>
      <c r="F94" s="181"/>
      <c r="G94" s="181"/>
      <c r="H94" s="181"/>
    </row>
    <row r="95" customFormat="false" ht="12.75" hidden="false" customHeight="true" outlineLevel="0" collapsed="false">
      <c r="A95" s="181"/>
      <c r="B95" s="181"/>
      <c r="C95" s="245"/>
      <c r="D95" s="245"/>
      <c r="E95" s="245"/>
      <c r="F95" s="181"/>
      <c r="G95" s="181"/>
      <c r="H95" s="181"/>
    </row>
    <row r="96" customFormat="false" ht="12.75" hidden="false" customHeight="true" outlineLevel="0" collapsed="false">
      <c r="A96" s="181"/>
      <c r="B96" s="181"/>
      <c r="C96" s="245"/>
      <c r="D96" s="245"/>
      <c r="E96" s="245"/>
      <c r="F96" s="181"/>
      <c r="G96" s="181"/>
      <c r="H96" s="181"/>
    </row>
    <row r="97" customFormat="false" ht="12.75" hidden="false" customHeight="true" outlineLevel="0" collapsed="false">
      <c r="A97" s="181"/>
      <c r="B97" s="181"/>
      <c r="C97" s="245"/>
      <c r="D97" s="245"/>
      <c r="E97" s="245"/>
      <c r="F97" s="181"/>
      <c r="G97" s="181"/>
      <c r="H97" s="181"/>
    </row>
    <row r="98" customFormat="false" ht="12.75" hidden="false" customHeight="true" outlineLevel="0" collapsed="false">
      <c r="A98" s="181"/>
      <c r="B98" s="181"/>
      <c r="C98" s="245"/>
      <c r="D98" s="245"/>
      <c r="E98" s="245"/>
      <c r="F98" s="181"/>
      <c r="G98" s="181"/>
      <c r="H98" s="181"/>
    </row>
    <row r="99" customFormat="false" ht="12.75" hidden="false" customHeight="true" outlineLevel="0" collapsed="false">
      <c r="A99" s="181"/>
      <c r="B99" s="181"/>
      <c r="C99" s="245"/>
      <c r="D99" s="245"/>
      <c r="E99" s="245"/>
      <c r="F99" s="181"/>
      <c r="G99" s="181"/>
      <c r="H99" s="181"/>
    </row>
    <row r="100" customFormat="false" ht="12.75" hidden="false" customHeight="true" outlineLevel="0" collapsed="false">
      <c r="A100" s="181"/>
      <c r="B100" s="181"/>
      <c r="C100" s="245"/>
      <c r="D100" s="245"/>
      <c r="E100" s="245"/>
      <c r="F100" s="181"/>
      <c r="G100" s="181"/>
      <c r="H100" s="181"/>
    </row>
    <row r="101" customFormat="false" ht="12.75" hidden="false" customHeight="true" outlineLevel="0" collapsed="false">
      <c r="A101" s="181"/>
      <c r="B101" s="181"/>
      <c r="C101" s="245"/>
      <c r="D101" s="245"/>
      <c r="E101" s="245"/>
      <c r="F101" s="181"/>
      <c r="G101" s="181"/>
      <c r="H101" s="181"/>
    </row>
    <row r="102" customFormat="false" ht="12.75" hidden="false" customHeight="true" outlineLevel="0" collapsed="false">
      <c r="A102" s="181"/>
      <c r="B102" s="181"/>
      <c r="C102" s="245"/>
      <c r="D102" s="245"/>
      <c r="E102" s="245"/>
      <c r="F102" s="181"/>
      <c r="G102" s="181"/>
      <c r="H102" s="181"/>
    </row>
    <row r="103" customFormat="false" ht="12.75" hidden="false" customHeight="true" outlineLevel="0" collapsed="false">
      <c r="A103" s="181"/>
      <c r="B103" s="181"/>
      <c r="C103" s="245"/>
      <c r="D103" s="245"/>
      <c r="E103" s="245"/>
      <c r="F103" s="181"/>
      <c r="G103" s="181"/>
      <c r="H103" s="181"/>
    </row>
    <row r="104" customFormat="false" ht="12.75" hidden="false" customHeight="true" outlineLevel="0" collapsed="false">
      <c r="A104" s="181"/>
      <c r="B104" s="181"/>
      <c r="C104" s="245"/>
      <c r="D104" s="245"/>
      <c r="E104" s="245"/>
      <c r="F104" s="181"/>
      <c r="G104" s="181"/>
      <c r="H104" s="181"/>
    </row>
    <row r="105" customFormat="false" ht="12.75" hidden="false" customHeight="true" outlineLevel="0" collapsed="false">
      <c r="A105" s="181"/>
      <c r="B105" s="181"/>
      <c r="C105" s="245"/>
      <c r="D105" s="245"/>
      <c r="E105" s="245"/>
      <c r="F105" s="181"/>
      <c r="G105" s="181"/>
      <c r="H105" s="181"/>
    </row>
    <row r="106" customFormat="false" ht="12.75" hidden="false" customHeight="true" outlineLevel="0" collapsed="false">
      <c r="A106" s="181"/>
      <c r="B106" s="181"/>
      <c r="C106" s="245"/>
      <c r="D106" s="245"/>
      <c r="E106" s="245"/>
      <c r="F106" s="181"/>
      <c r="G106" s="181"/>
      <c r="H106" s="181"/>
    </row>
    <row r="107" customFormat="false" ht="12.75" hidden="false" customHeight="true" outlineLevel="0" collapsed="false">
      <c r="A107" s="181"/>
      <c r="B107" s="181"/>
      <c r="C107" s="245"/>
      <c r="D107" s="245"/>
      <c r="E107" s="245"/>
      <c r="F107" s="181"/>
      <c r="G107" s="181"/>
      <c r="H107" s="181"/>
    </row>
    <row r="108" customFormat="false" ht="12.75" hidden="false" customHeight="true" outlineLevel="0" collapsed="false">
      <c r="A108" s="181"/>
      <c r="B108" s="181"/>
      <c r="C108" s="245"/>
      <c r="D108" s="245"/>
      <c r="E108" s="245"/>
      <c r="F108" s="181"/>
      <c r="G108" s="181"/>
      <c r="H108" s="181"/>
    </row>
    <row r="109" customFormat="false" ht="12.75" hidden="false" customHeight="true" outlineLevel="0" collapsed="false">
      <c r="A109" s="181"/>
      <c r="B109" s="181"/>
      <c r="C109" s="245"/>
      <c r="D109" s="245"/>
      <c r="E109" s="245"/>
      <c r="F109" s="181"/>
      <c r="G109" s="181"/>
      <c r="H109" s="181"/>
    </row>
    <row r="110" customFormat="false" ht="12.75" hidden="false" customHeight="true" outlineLevel="0" collapsed="false">
      <c r="A110" s="181"/>
      <c r="B110" s="181"/>
      <c r="C110" s="245"/>
      <c r="D110" s="245"/>
      <c r="E110" s="245"/>
      <c r="F110" s="181"/>
      <c r="G110" s="181"/>
      <c r="H110" s="181"/>
    </row>
    <row r="111" customFormat="false" ht="12.75" hidden="false" customHeight="true" outlineLevel="0" collapsed="false">
      <c r="A111" s="181"/>
      <c r="B111" s="181"/>
      <c r="C111" s="245"/>
      <c r="D111" s="245"/>
      <c r="E111" s="245"/>
      <c r="F111" s="181"/>
      <c r="G111" s="181"/>
      <c r="H111" s="181"/>
    </row>
    <row r="112" customFormat="false" ht="12.75" hidden="false" customHeight="true" outlineLevel="0" collapsed="false">
      <c r="A112" s="181"/>
      <c r="B112" s="181"/>
      <c r="C112" s="245"/>
      <c r="D112" s="245"/>
      <c r="E112" s="245"/>
      <c r="F112" s="181"/>
      <c r="G112" s="181"/>
      <c r="H112" s="181"/>
    </row>
    <row r="113" customFormat="false" ht="12.75" hidden="false" customHeight="true" outlineLevel="0" collapsed="false">
      <c r="A113" s="181"/>
      <c r="B113" s="181"/>
      <c r="C113" s="245"/>
      <c r="D113" s="245"/>
      <c r="E113" s="245"/>
      <c r="F113" s="181"/>
      <c r="G113" s="181"/>
      <c r="H113" s="181"/>
    </row>
    <row r="114" customFormat="false" ht="12.75" hidden="false" customHeight="true" outlineLevel="0" collapsed="false">
      <c r="A114" s="181"/>
      <c r="B114" s="181"/>
      <c r="C114" s="245"/>
      <c r="D114" s="245"/>
      <c r="E114" s="245"/>
      <c r="F114" s="181"/>
      <c r="G114" s="181"/>
      <c r="H114" s="181"/>
    </row>
    <row r="115" customFormat="false" ht="12.75" hidden="false" customHeight="true" outlineLevel="0" collapsed="false">
      <c r="A115" s="181"/>
      <c r="B115" s="181"/>
      <c r="C115" s="245"/>
      <c r="D115" s="245"/>
      <c r="E115" s="245"/>
      <c r="F115" s="181"/>
      <c r="G115" s="181"/>
      <c r="H115" s="181"/>
    </row>
    <row r="116" customFormat="false" ht="12.75" hidden="false" customHeight="true" outlineLevel="0" collapsed="false">
      <c r="A116" s="181"/>
      <c r="B116" s="181"/>
      <c r="C116" s="245"/>
      <c r="D116" s="245"/>
      <c r="E116" s="245"/>
      <c r="F116" s="181"/>
      <c r="G116" s="181"/>
      <c r="H116" s="181"/>
    </row>
    <row r="117" customFormat="false" ht="12.75" hidden="false" customHeight="true" outlineLevel="0" collapsed="false">
      <c r="A117" s="181"/>
      <c r="B117" s="181"/>
      <c r="C117" s="245"/>
      <c r="D117" s="245"/>
      <c r="E117" s="245"/>
      <c r="F117" s="181"/>
      <c r="G117" s="181"/>
      <c r="H117" s="181"/>
    </row>
    <row r="118" customFormat="false" ht="12.75" hidden="false" customHeight="true" outlineLevel="0" collapsed="false">
      <c r="A118" s="181"/>
      <c r="B118" s="181"/>
      <c r="C118" s="245"/>
      <c r="D118" s="245"/>
      <c r="E118" s="245"/>
      <c r="F118" s="181"/>
      <c r="G118" s="181"/>
      <c r="H118" s="181"/>
    </row>
    <row r="119" customFormat="false" ht="12.75" hidden="false" customHeight="true" outlineLevel="0" collapsed="false">
      <c r="A119" s="181"/>
      <c r="B119" s="181"/>
      <c r="C119" s="245"/>
      <c r="D119" s="245"/>
      <c r="E119" s="245"/>
      <c r="F119" s="181"/>
      <c r="G119" s="181"/>
      <c r="H119" s="181"/>
    </row>
    <row r="120" customFormat="false" ht="12.75" hidden="false" customHeight="true" outlineLevel="0" collapsed="false">
      <c r="A120" s="181"/>
      <c r="B120" s="181"/>
      <c r="C120" s="245"/>
      <c r="D120" s="245"/>
      <c r="E120" s="245"/>
      <c r="F120" s="181"/>
      <c r="G120" s="181"/>
      <c r="H120" s="181"/>
    </row>
    <row r="121" customFormat="false" ht="12.75" hidden="false" customHeight="true" outlineLevel="0" collapsed="false">
      <c r="A121" s="181"/>
      <c r="B121" s="181"/>
      <c r="C121" s="245"/>
      <c r="D121" s="245"/>
      <c r="E121" s="245"/>
      <c r="F121" s="181"/>
      <c r="G121" s="181"/>
      <c r="H121" s="181"/>
    </row>
    <row r="122" customFormat="false" ht="12.75" hidden="false" customHeight="true" outlineLevel="0" collapsed="false">
      <c r="A122" s="181"/>
      <c r="B122" s="181"/>
      <c r="C122" s="245"/>
      <c r="D122" s="245"/>
      <c r="E122" s="245"/>
      <c r="F122" s="181"/>
      <c r="G122" s="181"/>
      <c r="H122" s="181"/>
    </row>
    <row r="123" customFormat="false" ht="12.75" hidden="false" customHeight="true" outlineLevel="0" collapsed="false">
      <c r="A123" s="181"/>
      <c r="B123" s="181"/>
      <c r="C123" s="245"/>
      <c r="D123" s="245"/>
      <c r="E123" s="245"/>
      <c r="F123" s="181"/>
      <c r="G123" s="181"/>
      <c r="H123" s="181"/>
    </row>
    <row r="124" customFormat="false" ht="12.75" hidden="false" customHeight="true" outlineLevel="0" collapsed="false">
      <c r="A124" s="181"/>
      <c r="B124" s="181"/>
      <c r="C124" s="245"/>
      <c r="D124" s="245"/>
      <c r="E124" s="245"/>
      <c r="F124" s="181"/>
      <c r="G124" s="181"/>
      <c r="H124" s="181"/>
    </row>
    <row r="125" customFormat="false" ht="12.75" hidden="false" customHeight="true" outlineLevel="0" collapsed="false">
      <c r="A125" s="181"/>
      <c r="B125" s="181"/>
      <c r="C125" s="245"/>
      <c r="D125" s="245"/>
      <c r="E125" s="245"/>
      <c r="F125" s="181"/>
      <c r="G125" s="181"/>
      <c r="H125" s="181"/>
    </row>
    <row r="126" customFormat="false" ht="12.75" hidden="false" customHeight="true" outlineLevel="0" collapsed="false">
      <c r="A126" s="181"/>
      <c r="B126" s="181"/>
      <c r="C126" s="245"/>
      <c r="D126" s="245"/>
      <c r="E126" s="245"/>
      <c r="F126" s="181"/>
      <c r="G126" s="181"/>
      <c r="H126" s="181"/>
    </row>
    <row r="127" customFormat="false" ht="12.75" hidden="false" customHeight="true" outlineLevel="0" collapsed="false">
      <c r="A127" s="181"/>
      <c r="B127" s="181"/>
      <c r="C127" s="245"/>
      <c r="D127" s="245"/>
      <c r="E127" s="245"/>
      <c r="F127" s="181"/>
      <c r="G127" s="181"/>
      <c r="H127" s="181"/>
    </row>
    <row r="128" customFormat="false" ht="12.75" hidden="false" customHeight="true" outlineLevel="0" collapsed="false">
      <c r="A128" s="181"/>
      <c r="B128" s="181"/>
      <c r="C128" s="245"/>
      <c r="D128" s="245"/>
      <c r="E128" s="245"/>
      <c r="F128" s="181"/>
      <c r="G128" s="181"/>
      <c r="H128" s="181"/>
    </row>
    <row r="129" customFormat="false" ht="12.75" hidden="false" customHeight="true" outlineLevel="0" collapsed="false">
      <c r="A129" s="181"/>
      <c r="B129" s="181"/>
      <c r="C129" s="203"/>
      <c r="D129" s="203"/>
      <c r="E129" s="204"/>
      <c r="F129" s="181"/>
      <c r="G129" s="181"/>
      <c r="H129" s="181"/>
    </row>
    <row r="130" customFormat="false" ht="12.75" hidden="false" customHeight="true" outlineLevel="0" collapsed="false">
      <c r="A130" s="181"/>
      <c r="B130" s="181"/>
      <c r="C130" s="181"/>
      <c r="D130" s="181"/>
      <c r="E130" s="181"/>
      <c r="F130" s="181"/>
      <c r="G130" s="181"/>
      <c r="H130" s="181"/>
    </row>
    <row r="131" customFormat="false" ht="12.75" hidden="false" customHeight="true" outlineLevel="0" collapsed="false">
      <c r="A131" s="181"/>
      <c r="B131" s="181"/>
      <c r="C131" s="170"/>
      <c r="D131" s="170"/>
      <c r="E131" s="170"/>
      <c r="F131" s="181"/>
      <c r="G131" s="181"/>
      <c r="H131" s="181"/>
    </row>
    <row r="132" customFormat="false" ht="12.75" hidden="false" customHeight="true" outlineLevel="0" collapsed="false">
      <c r="A132" s="181"/>
      <c r="B132" s="181"/>
      <c r="C132" s="181"/>
      <c r="D132" s="181"/>
      <c r="E132" s="181"/>
      <c r="F132" s="181"/>
      <c r="G132" s="181"/>
      <c r="H132" s="181"/>
    </row>
    <row r="133" customFormat="false" ht="12.75" hidden="false" customHeight="true" outlineLevel="0" collapsed="false">
      <c r="A133" s="181"/>
      <c r="B133" s="181"/>
      <c r="C133" s="181"/>
      <c r="D133" s="181"/>
      <c r="E133" s="181"/>
      <c r="F133" s="181"/>
      <c r="G133" s="181"/>
      <c r="H133" s="181"/>
    </row>
    <row r="134" customFormat="false" ht="12.75" hidden="false" customHeight="true" outlineLevel="0" collapsed="false">
      <c r="A134" s="181"/>
      <c r="B134" s="181"/>
      <c r="C134" s="181"/>
      <c r="D134" s="181"/>
      <c r="E134" s="181"/>
      <c r="F134" s="181"/>
      <c r="G134" s="181"/>
      <c r="H134" s="181"/>
    </row>
    <row r="135" customFormat="false" ht="12.75" hidden="false" customHeight="true" outlineLevel="0" collapsed="false">
      <c r="A135" s="181"/>
      <c r="B135" s="181"/>
      <c r="C135" s="181"/>
      <c r="D135" s="181"/>
      <c r="E135" s="181"/>
      <c r="F135" s="181"/>
      <c r="G135" s="181"/>
      <c r="H135" s="181"/>
    </row>
    <row r="136" customFormat="false" ht="12.75" hidden="false" customHeight="true" outlineLevel="0" collapsed="false">
      <c r="A136" s="181"/>
      <c r="B136" s="181"/>
      <c r="C136" s="181"/>
      <c r="D136" s="181"/>
      <c r="E136" s="181"/>
      <c r="F136" s="181"/>
      <c r="G136" s="181"/>
      <c r="H136" s="181"/>
    </row>
    <row r="137" customFormat="false" ht="12.75" hidden="false" customHeight="true" outlineLevel="0" collapsed="false">
      <c r="A137" s="181"/>
      <c r="B137" s="181"/>
      <c r="C137" s="181"/>
      <c r="D137" s="181"/>
      <c r="E137" s="181"/>
      <c r="F137" s="181"/>
      <c r="G137" s="181"/>
      <c r="H137" s="181"/>
    </row>
    <row r="138" customFormat="false" ht="12.75" hidden="false" customHeight="true" outlineLevel="0" collapsed="false">
      <c r="A138" s="181"/>
      <c r="B138" s="181"/>
      <c r="C138" s="181"/>
      <c r="D138" s="181"/>
      <c r="E138" s="181"/>
      <c r="F138" s="181"/>
      <c r="G138" s="181"/>
      <c r="H138" s="181"/>
    </row>
    <row r="139" customFormat="false" ht="12.75" hidden="false" customHeight="true" outlineLevel="0" collapsed="false">
      <c r="A139" s="181"/>
      <c r="B139" s="181"/>
      <c r="C139" s="181"/>
      <c r="D139" s="181"/>
      <c r="E139" s="181"/>
      <c r="F139" s="181"/>
      <c r="G139" s="181"/>
      <c r="H139" s="181"/>
    </row>
    <row r="140" customFormat="false" ht="12.75" hidden="false" customHeight="true" outlineLevel="0" collapsed="false">
      <c r="A140" s="181"/>
      <c r="B140" s="181"/>
      <c r="C140" s="181"/>
      <c r="D140" s="181"/>
      <c r="E140" s="181"/>
      <c r="F140" s="181"/>
      <c r="G140" s="181"/>
      <c r="H140" s="181"/>
    </row>
    <row r="141" customFormat="false" ht="12.75" hidden="false" customHeight="true" outlineLevel="0" collapsed="false">
      <c r="A141" s="181"/>
      <c r="B141" s="181"/>
      <c r="C141" s="181"/>
      <c r="D141" s="181"/>
      <c r="E141" s="181"/>
      <c r="F141" s="181"/>
      <c r="G141" s="181"/>
      <c r="H141" s="181"/>
    </row>
    <row r="142" customFormat="false" ht="12.75" hidden="false" customHeight="true" outlineLevel="0" collapsed="false">
      <c r="A142" s="181"/>
      <c r="B142" s="181"/>
      <c r="C142" s="181"/>
      <c r="D142" s="181"/>
      <c r="E142" s="181"/>
      <c r="F142" s="181"/>
      <c r="G142" s="181"/>
      <c r="H142" s="181"/>
    </row>
    <row r="143" customFormat="false" ht="12.75" hidden="false" customHeight="true" outlineLevel="0" collapsed="false">
      <c r="A143" s="181"/>
      <c r="B143" s="181"/>
      <c r="C143" s="181"/>
      <c r="D143" s="181"/>
      <c r="E143" s="181"/>
      <c r="F143" s="181"/>
      <c r="G143" s="181"/>
      <c r="H143" s="181"/>
    </row>
    <row r="144" customFormat="false" ht="12.75" hidden="false" customHeight="true" outlineLevel="0" collapsed="false">
      <c r="A144" s="181"/>
      <c r="B144" s="181"/>
      <c r="C144" s="181"/>
      <c r="D144" s="181"/>
      <c r="E144" s="181"/>
      <c r="F144" s="181"/>
      <c r="G144" s="181"/>
      <c r="H144" s="181"/>
    </row>
    <row r="145" customFormat="false" ht="12.75" hidden="false" customHeight="true" outlineLevel="0" collapsed="false">
      <c r="A145" s="181"/>
      <c r="B145" s="181"/>
      <c r="C145" s="181"/>
      <c r="D145" s="181"/>
      <c r="E145" s="181"/>
      <c r="F145" s="181"/>
      <c r="G145" s="181"/>
      <c r="H145" s="181"/>
    </row>
    <row r="146" customFormat="false" ht="12.75" hidden="false" customHeight="true" outlineLevel="0" collapsed="false">
      <c r="A146" s="181"/>
      <c r="B146" s="181"/>
      <c r="C146" s="181"/>
      <c r="D146" s="181"/>
      <c r="E146" s="181"/>
      <c r="F146" s="181"/>
      <c r="G146" s="181"/>
      <c r="H146" s="181"/>
    </row>
    <row r="147" customFormat="false" ht="12.75" hidden="false" customHeight="true" outlineLevel="0" collapsed="false">
      <c r="A147" s="181"/>
      <c r="B147" s="181"/>
      <c r="C147" s="181"/>
      <c r="D147" s="181"/>
      <c r="E147" s="181"/>
      <c r="F147" s="181"/>
      <c r="G147" s="181"/>
      <c r="H147" s="181"/>
    </row>
    <row r="148" customFormat="false" ht="12.75" hidden="false" customHeight="true" outlineLevel="0" collapsed="false">
      <c r="A148" s="181"/>
      <c r="B148" s="181"/>
      <c r="C148" s="181"/>
      <c r="D148" s="181"/>
      <c r="E148" s="181"/>
      <c r="F148" s="181"/>
      <c r="G148" s="181"/>
      <c r="H148" s="181"/>
    </row>
    <row r="149" customFormat="false" ht="12.75" hidden="false" customHeight="true" outlineLevel="0" collapsed="false">
      <c r="A149" s="181"/>
      <c r="B149" s="181"/>
      <c r="C149" s="181"/>
      <c r="D149" s="181"/>
      <c r="E149" s="181"/>
      <c r="F149" s="181"/>
      <c r="G149" s="181"/>
      <c r="H149" s="181"/>
    </row>
    <row r="150" customFormat="false" ht="12.75" hidden="false" customHeight="true" outlineLevel="0" collapsed="false">
      <c r="A150" s="181"/>
      <c r="B150" s="181"/>
      <c r="C150" s="181"/>
      <c r="D150" s="181"/>
      <c r="E150" s="181"/>
      <c r="F150" s="181"/>
      <c r="G150" s="181"/>
      <c r="H150" s="181"/>
    </row>
    <row r="151" customFormat="false" ht="12.75" hidden="false" customHeight="true" outlineLevel="0" collapsed="false">
      <c r="A151" s="181"/>
      <c r="B151" s="181"/>
      <c r="C151" s="181"/>
      <c r="D151" s="181"/>
      <c r="E151" s="181"/>
      <c r="F151" s="181"/>
      <c r="G151" s="181"/>
      <c r="H151" s="181"/>
    </row>
    <row r="152" customFormat="false" ht="12.75" hidden="false" customHeight="true" outlineLevel="0" collapsed="false">
      <c r="A152" s="181"/>
      <c r="B152" s="181"/>
      <c r="C152" s="181"/>
      <c r="D152" s="181"/>
      <c r="E152" s="181"/>
      <c r="F152" s="181"/>
      <c r="G152" s="181"/>
      <c r="H152" s="181"/>
    </row>
    <row r="153" customFormat="false" ht="12.75" hidden="false" customHeight="true" outlineLevel="0" collapsed="false">
      <c r="A153" s="181"/>
      <c r="B153" s="181"/>
      <c r="C153" s="181"/>
      <c r="D153" s="181"/>
      <c r="E153" s="181"/>
      <c r="F153" s="181"/>
      <c r="G153" s="181"/>
      <c r="H153" s="181"/>
    </row>
    <row r="154" customFormat="false" ht="12.75" hidden="false" customHeight="true" outlineLevel="0" collapsed="false">
      <c r="A154" s="181"/>
      <c r="B154" s="181"/>
      <c r="C154" s="181"/>
      <c r="D154" s="181"/>
      <c r="E154" s="181"/>
      <c r="F154" s="181"/>
      <c r="G154" s="181"/>
      <c r="H154" s="181"/>
    </row>
    <row r="155" customFormat="false" ht="12.75" hidden="false" customHeight="true" outlineLevel="0" collapsed="false">
      <c r="A155" s="181"/>
      <c r="B155" s="181"/>
      <c r="C155" s="181"/>
      <c r="D155" s="181"/>
      <c r="E155" s="181"/>
      <c r="F155" s="181"/>
      <c r="G155" s="181"/>
      <c r="H155" s="181"/>
    </row>
    <row r="156" customFormat="false" ht="12.75" hidden="false" customHeight="true" outlineLevel="0" collapsed="false">
      <c r="A156" s="181"/>
      <c r="B156" s="181"/>
      <c r="C156" s="181"/>
      <c r="D156" s="181"/>
      <c r="E156" s="181"/>
      <c r="F156" s="181"/>
      <c r="G156" s="181"/>
      <c r="H156" s="181"/>
    </row>
    <row r="157" customFormat="false" ht="12.75" hidden="false" customHeight="true" outlineLevel="0" collapsed="false">
      <c r="A157" s="181"/>
      <c r="B157" s="181"/>
      <c r="C157" s="181"/>
      <c r="D157" s="181"/>
      <c r="E157" s="181"/>
      <c r="F157" s="181"/>
      <c r="G157" s="181"/>
      <c r="H157" s="181"/>
    </row>
    <row r="158" customFormat="false" ht="12.75" hidden="false" customHeight="true" outlineLevel="0" collapsed="false">
      <c r="A158" s="181"/>
      <c r="B158" s="181"/>
      <c r="C158" s="181"/>
      <c r="D158" s="181"/>
      <c r="E158" s="181"/>
      <c r="F158" s="181"/>
      <c r="G158" s="181"/>
      <c r="H158" s="181"/>
    </row>
    <row r="159" customFormat="false" ht="12.75" hidden="false" customHeight="true" outlineLevel="0" collapsed="false">
      <c r="A159" s="181"/>
      <c r="B159" s="181"/>
      <c r="C159" s="181"/>
      <c r="D159" s="181"/>
      <c r="E159" s="181"/>
      <c r="F159" s="181"/>
      <c r="G159" s="181"/>
      <c r="H159" s="181"/>
    </row>
    <row r="160" customFormat="false" ht="12.75" hidden="false" customHeight="true" outlineLevel="0" collapsed="false">
      <c r="A160" s="181"/>
      <c r="B160" s="181"/>
      <c r="C160" s="181"/>
      <c r="D160" s="181"/>
      <c r="E160" s="181"/>
      <c r="F160" s="181"/>
      <c r="G160" s="181"/>
      <c r="H160" s="181"/>
    </row>
    <row r="161" customFormat="false" ht="12.75" hidden="false" customHeight="true" outlineLevel="0" collapsed="false">
      <c r="A161" s="181"/>
      <c r="B161" s="181"/>
      <c r="C161" s="181"/>
      <c r="D161" s="181"/>
      <c r="E161" s="181"/>
      <c r="F161" s="181"/>
      <c r="G161" s="181"/>
      <c r="H161" s="181"/>
    </row>
    <row r="162" customFormat="false" ht="12.75" hidden="false" customHeight="true" outlineLevel="0" collapsed="false">
      <c r="A162" s="181"/>
      <c r="B162" s="181"/>
      <c r="C162" s="181"/>
      <c r="D162" s="181"/>
      <c r="E162" s="181"/>
      <c r="F162" s="181"/>
      <c r="G162" s="181"/>
      <c r="H162" s="181"/>
    </row>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sheetData>
  <mergeCells count="14">
    <mergeCell ref="A2:H2"/>
    <mergeCell ref="A4:H4"/>
    <mergeCell ref="A5:H5"/>
    <mergeCell ref="A6:A9"/>
    <mergeCell ref="B6:B9"/>
    <mergeCell ref="C6:C8"/>
    <mergeCell ref="D6:D8"/>
    <mergeCell ref="E6:E8"/>
    <mergeCell ref="F6:F8"/>
    <mergeCell ref="G6:G8"/>
    <mergeCell ref="H6:H8"/>
    <mergeCell ref="C9:E9"/>
    <mergeCell ref="F9:H9"/>
    <mergeCell ref="C10:H10"/>
  </mergeCells>
  <conditionalFormatting sqref="I62:I80 I13 I15:I16 I18:I26 I28:I31 I33:I36 I38:I39 I41 I43 I45:I48 I50:I52 I54:I57 I59:I60">
    <cfRule type="cellIs" priority="2" operator="notEqual"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21" min="3" style="0" width="7.7"/>
  </cols>
  <sheetData>
    <row r="1" customFormat="false" ht="12.75" hidden="false" customHeight="true" outlineLevel="0" collapsed="false">
      <c r="A1" s="123" t="s">
        <v>13</v>
      </c>
      <c r="B1" s="222"/>
      <c r="C1" s="223"/>
      <c r="D1" s="223"/>
      <c r="E1" s="223"/>
      <c r="F1" s="223"/>
      <c r="G1" s="223"/>
      <c r="H1" s="223"/>
      <c r="I1" s="262"/>
      <c r="J1" s="222"/>
      <c r="K1" s="262"/>
      <c r="L1" s="222"/>
      <c r="M1" s="223"/>
      <c r="N1" s="223"/>
      <c r="O1" s="223"/>
      <c r="P1" s="223"/>
      <c r="Q1" s="223"/>
      <c r="R1" s="223"/>
      <c r="S1" s="223"/>
      <c r="T1" s="223"/>
      <c r="U1" s="263"/>
    </row>
    <row r="2" customFormat="false" ht="15" hidden="false" customHeight="true" outlineLevel="0" collapsed="false">
      <c r="A2" s="224" t="s">
        <v>494</v>
      </c>
      <c r="B2" s="224"/>
      <c r="C2" s="224"/>
      <c r="D2" s="224"/>
      <c r="E2" s="224"/>
      <c r="F2" s="224"/>
      <c r="G2" s="224"/>
      <c r="H2" s="224"/>
      <c r="I2" s="224"/>
      <c r="J2" s="224"/>
      <c r="K2" s="224"/>
      <c r="L2" s="224"/>
      <c r="M2" s="224"/>
      <c r="N2" s="224"/>
      <c r="O2" s="224"/>
      <c r="P2" s="224"/>
      <c r="Q2" s="224"/>
      <c r="R2" s="224"/>
      <c r="S2" s="224"/>
      <c r="T2" s="224"/>
      <c r="U2" s="224"/>
    </row>
    <row r="3" customFormat="false" ht="4.5" hidden="false" customHeight="true" outlineLevel="0" collapsed="false">
      <c r="A3" s="254"/>
      <c r="B3" s="254"/>
      <c r="C3" s="254"/>
      <c r="D3" s="254"/>
      <c r="E3" s="254"/>
      <c r="F3" s="254"/>
      <c r="G3" s="254"/>
      <c r="H3" s="254"/>
      <c r="I3" s="254"/>
      <c r="J3" s="254"/>
      <c r="K3" s="254"/>
      <c r="L3" s="254"/>
      <c r="M3" s="254"/>
      <c r="N3" s="254"/>
      <c r="O3" s="254"/>
      <c r="P3" s="254"/>
      <c r="Q3" s="254"/>
      <c r="R3" s="254"/>
      <c r="S3" s="254"/>
      <c r="T3" s="223"/>
      <c r="U3" s="263"/>
    </row>
    <row r="4" customFormat="false" ht="15" hidden="false" customHeight="true" outlineLevel="0" collapsed="false">
      <c r="A4" s="226" t="s">
        <v>463</v>
      </c>
      <c r="B4" s="226"/>
      <c r="C4" s="226"/>
      <c r="D4" s="226"/>
      <c r="E4" s="226"/>
      <c r="F4" s="226"/>
      <c r="G4" s="226"/>
      <c r="H4" s="226"/>
      <c r="I4" s="226"/>
      <c r="J4" s="226"/>
      <c r="K4" s="226"/>
      <c r="L4" s="226"/>
      <c r="M4" s="226"/>
      <c r="N4" s="226"/>
      <c r="O4" s="226"/>
      <c r="P4" s="226"/>
      <c r="Q4" s="226"/>
      <c r="R4" s="226"/>
      <c r="S4" s="226"/>
      <c r="T4" s="226"/>
      <c r="U4" s="226"/>
    </row>
    <row r="5" customFormat="false" ht="8.25" hidden="false" customHeight="true" outlineLevel="0" collapsed="false">
      <c r="A5" s="255"/>
      <c r="B5" s="255"/>
      <c r="C5" s="255"/>
      <c r="D5" s="255"/>
      <c r="E5" s="255"/>
      <c r="F5" s="255"/>
      <c r="G5" s="255"/>
      <c r="H5" s="255"/>
      <c r="I5" s="255"/>
      <c r="J5" s="255"/>
      <c r="K5" s="255"/>
      <c r="L5" s="255"/>
      <c r="M5" s="255"/>
      <c r="N5" s="255"/>
      <c r="O5" s="255"/>
      <c r="P5" s="255"/>
      <c r="Q5" s="255"/>
      <c r="R5" s="255"/>
      <c r="S5" s="255"/>
      <c r="T5" s="227"/>
      <c r="U5" s="263"/>
    </row>
    <row r="6" customFormat="false" ht="18.75" hidden="false" customHeight="true" outlineLevel="0" collapsed="false">
      <c r="A6" s="228" t="s">
        <v>464</v>
      </c>
      <c r="B6" s="229" t="s">
        <v>465</v>
      </c>
      <c r="C6" s="264" t="s">
        <v>466</v>
      </c>
      <c r="D6" s="264"/>
      <c r="E6" s="264"/>
      <c r="F6" s="264"/>
      <c r="G6" s="264"/>
      <c r="H6" s="264"/>
      <c r="I6" s="264"/>
      <c r="J6" s="265" t="s">
        <v>467</v>
      </c>
      <c r="K6" s="265"/>
      <c r="L6" s="265"/>
      <c r="M6" s="265"/>
      <c r="N6" s="265"/>
      <c r="O6" s="265"/>
      <c r="P6" s="265"/>
      <c r="Q6" s="265"/>
      <c r="R6" s="265"/>
      <c r="S6" s="265"/>
      <c r="T6" s="265"/>
      <c r="U6" s="266" t="s">
        <v>464</v>
      </c>
      <c r="V6" s="181"/>
    </row>
    <row r="7" customFormat="false" ht="18.75" hidden="false" customHeight="true" outlineLevel="0" collapsed="false">
      <c r="A7" s="228"/>
      <c r="B7" s="229"/>
      <c r="C7" s="230" t="s">
        <v>468</v>
      </c>
      <c r="D7" s="230" t="s">
        <v>469</v>
      </c>
      <c r="E7" s="267" t="s">
        <v>470</v>
      </c>
      <c r="F7" s="267"/>
      <c r="G7" s="267"/>
      <c r="H7" s="267"/>
      <c r="I7" s="267"/>
      <c r="J7" s="268" t="s">
        <v>213</v>
      </c>
      <c r="K7" s="268"/>
      <c r="L7" s="268"/>
      <c r="M7" s="269" t="s">
        <v>471</v>
      </c>
      <c r="N7" s="269"/>
      <c r="O7" s="269"/>
      <c r="P7" s="269"/>
      <c r="Q7" s="230" t="s">
        <v>472</v>
      </c>
      <c r="R7" s="230" t="s">
        <v>473</v>
      </c>
      <c r="S7" s="230" t="s">
        <v>474</v>
      </c>
      <c r="T7" s="230" t="s">
        <v>194</v>
      </c>
      <c r="U7" s="266"/>
      <c r="V7" s="181"/>
    </row>
    <row r="8" customFormat="false" ht="18.75" hidden="false" customHeight="true" outlineLevel="0" collapsed="false">
      <c r="A8" s="228"/>
      <c r="B8" s="229"/>
      <c r="C8" s="230"/>
      <c r="D8" s="230"/>
      <c r="E8" s="230" t="s">
        <v>475</v>
      </c>
      <c r="F8" s="230" t="s">
        <v>476</v>
      </c>
      <c r="G8" s="230" t="s">
        <v>477</v>
      </c>
      <c r="H8" s="230" t="s">
        <v>478</v>
      </c>
      <c r="I8" s="230" t="s">
        <v>479</v>
      </c>
      <c r="J8" s="270" t="s">
        <v>480</v>
      </c>
      <c r="K8" s="230" t="s">
        <v>481</v>
      </c>
      <c r="L8" s="271" t="s">
        <v>482</v>
      </c>
      <c r="M8" s="230" t="s">
        <v>475</v>
      </c>
      <c r="N8" s="230" t="s">
        <v>483</v>
      </c>
      <c r="O8" s="230" t="s">
        <v>484</v>
      </c>
      <c r="P8" s="230" t="s">
        <v>485</v>
      </c>
      <c r="Q8" s="230"/>
      <c r="R8" s="230"/>
      <c r="S8" s="230"/>
      <c r="T8" s="230"/>
      <c r="U8" s="266"/>
      <c r="V8" s="181"/>
    </row>
    <row r="9" customFormat="false" ht="18.75" hidden="false" customHeight="true" outlineLevel="0" collapsed="false">
      <c r="A9" s="228"/>
      <c r="B9" s="229"/>
      <c r="C9" s="230"/>
      <c r="D9" s="230"/>
      <c r="E9" s="230"/>
      <c r="F9" s="230"/>
      <c r="G9" s="230"/>
      <c r="H9" s="230"/>
      <c r="I9" s="230"/>
      <c r="J9" s="270"/>
      <c r="K9" s="230"/>
      <c r="L9" s="271"/>
      <c r="M9" s="230"/>
      <c r="N9" s="230"/>
      <c r="O9" s="230"/>
      <c r="P9" s="230"/>
      <c r="Q9" s="230"/>
      <c r="R9" s="230"/>
      <c r="S9" s="230"/>
      <c r="T9" s="230"/>
      <c r="U9" s="266"/>
      <c r="V9" s="181"/>
    </row>
    <row r="10" customFormat="false" ht="18.75" hidden="false" customHeight="true" outlineLevel="0" collapsed="false">
      <c r="A10" s="228"/>
      <c r="B10" s="229"/>
      <c r="C10" s="230"/>
      <c r="D10" s="230"/>
      <c r="E10" s="230"/>
      <c r="F10" s="230"/>
      <c r="G10" s="230"/>
      <c r="H10" s="230"/>
      <c r="I10" s="230"/>
      <c r="J10" s="270"/>
      <c r="K10" s="230"/>
      <c r="L10" s="271"/>
      <c r="M10" s="230"/>
      <c r="N10" s="230"/>
      <c r="O10" s="230"/>
      <c r="P10" s="230"/>
      <c r="Q10" s="230"/>
      <c r="R10" s="230"/>
      <c r="S10" s="230"/>
      <c r="T10" s="230"/>
      <c r="U10" s="266"/>
      <c r="V10" s="181"/>
    </row>
    <row r="11" customFormat="false" ht="3" hidden="false" customHeight="true" outlineLevel="0" collapsed="false">
      <c r="A11" s="234"/>
      <c r="B11" s="235"/>
      <c r="C11" s="236"/>
      <c r="D11" s="272"/>
      <c r="E11" s="272"/>
      <c r="F11" s="272"/>
      <c r="G11" s="272"/>
      <c r="H11" s="272"/>
      <c r="I11" s="272"/>
      <c r="J11" s="273"/>
      <c r="K11" s="274"/>
      <c r="L11" s="275"/>
      <c r="M11" s="272"/>
      <c r="N11" s="272"/>
      <c r="O11" s="272"/>
      <c r="P11" s="272"/>
      <c r="Q11" s="272"/>
      <c r="R11" s="272"/>
      <c r="S11" s="272"/>
      <c r="T11" s="276"/>
      <c r="U11" s="277"/>
      <c r="V11" s="181"/>
    </row>
    <row r="12" customFormat="false" ht="14.1" hidden="false" customHeight="true" outlineLevel="0" collapsed="false">
      <c r="A12" s="237"/>
      <c r="B12" s="238" t="s">
        <v>486</v>
      </c>
      <c r="C12" s="239"/>
      <c r="D12" s="240"/>
      <c r="E12" s="240"/>
      <c r="F12" s="240"/>
      <c r="G12" s="240"/>
      <c r="H12" s="240"/>
      <c r="I12" s="240"/>
      <c r="J12" s="222"/>
      <c r="K12" s="278"/>
      <c r="L12" s="279"/>
      <c r="M12" s="240"/>
      <c r="N12" s="240"/>
      <c r="O12" s="240"/>
      <c r="P12" s="240"/>
      <c r="Q12" s="240"/>
      <c r="R12" s="240"/>
      <c r="S12" s="240"/>
      <c r="T12" s="280"/>
      <c r="U12" s="281"/>
      <c r="V12" s="181"/>
    </row>
    <row r="13" customFormat="false" ht="3" hidden="false" customHeight="true" outlineLevel="0" collapsed="false">
      <c r="A13" s="241"/>
      <c r="B13" s="242"/>
      <c r="C13" s="239"/>
      <c r="D13" s="240"/>
      <c r="E13" s="240"/>
      <c r="F13" s="240"/>
      <c r="G13" s="240"/>
      <c r="H13" s="240"/>
      <c r="I13" s="240"/>
      <c r="J13" s="222"/>
      <c r="K13" s="282"/>
      <c r="L13" s="282"/>
      <c r="M13" s="240"/>
      <c r="N13" s="240"/>
      <c r="O13" s="240"/>
      <c r="P13" s="240"/>
      <c r="Q13" s="240"/>
      <c r="R13" s="240"/>
      <c r="S13" s="240"/>
      <c r="T13" s="280"/>
      <c r="U13" s="283"/>
      <c r="V13" s="181"/>
    </row>
    <row r="14" customFormat="false" ht="14.1" hidden="false" customHeight="true" outlineLevel="0" collapsed="false">
      <c r="A14" s="243"/>
      <c r="B14" s="237" t="s">
        <v>382</v>
      </c>
      <c r="C14" s="245" t="n">
        <v>224970</v>
      </c>
      <c r="D14" s="245" t="n">
        <v>1985</v>
      </c>
      <c r="E14" s="245" t="n">
        <v>112857</v>
      </c>
      <c r="F14" s="245" t="n">
        <v>34436</v>
      </c>
      <c r="G14" s="245" t="n">
        <v>16228</v>
      </c>
      <c r="H14" s="245" t="n">
        <v>6855</v>
      </c>
      <c r="I14" s="245" t="n">
        <v>31956</v>
      </c>
      <c r="J14" s="245" t="n">
        <v>15034</v>
      </c>
      <c r="K14" s="245" t="n">
        <v>6736</v>
      </c>
      <c r="L14" s="245" t="n">
        <v>1612</v>
      </c>
      <c r="M14" s="245" t="n">
        <v>85305</v>
      </c>
      <c r="N14" s="245" t="n">
        <v>60414</v>
      </c>
      <c r="O14" s="245" t="n">
        <v>7431</v>
      </c>
      <c r="P14" s="245" t="n">
        <v>17459</v>
      </c>
      <c r="Q14" s="245" t="n">
        <v>2386</v>
      </c>
      <c r="R14" s="245" t="n">
        <v>14395</v>
      </c>
      <c r="S14" s="245" t="n">
        <v>7200</v>
      </c>
      <c r="T14" s="245" t="n">
        <v>843</v>
      </c>
      <c r="U14" s="284"/>
      <c r="V14" s="181"/>
    </row>
    <row r="15" customFormat="false" ht="3" hidden="false" customHeight="true" outlineLevel="0" collapsed="false">
      <c r="A15" s="243"/>
      <c r="B15" s="246"/>
      <c r="C15" s="244"/>
      <c r="D15" s="245"/>
      <c r="E15" s="245"/>
      <c r="F15" s="245"/>
      <c r="G15" s="245"/>
      <c r="H15" s="245"/>
      <c r="I15" s="245"/>
      <c r="J15" s="285"/>
      <c r="K15" s="286"/>
      <c r="L15" s="286"/>
      <c r="M15" s="245"/>
      <c r="N15" s="245"/>
      <c r="O15" s="245"/>
      <c r="P15" s="245"/>
      <c r="Q15" s="245"/>
      <c r="R15" s="245"/>
      <c r="S15" s="245"/>
      <c r="T15" s="287"/>
      <c r="U15" s="284"/>
      <c r="V15" s="181"/>
    </row>
    <row r="16" customFormat="false" ht="11.25" hidden="false" customHeight="true" outlineLevel="0" collapsed="false">
      <c r="A16" s="243" t="s">
        <v>383</v>
      </c>
      <c r="B16" s="159" t="s">
        <v>304</v>
      </c>
      <c r="C16" s="245" t="n">
        <v>3873</v>
      </c>
      <c r="D16" s="245" t="n">
        <v>215</v>
      </c>
      <c r="E16" s="245" t="n">
        <v>1929</v>
      </c>
      <c r="F16" s="245" t="n">
        <v>830</v>
      </c>
      <c r="G16" s="245" t="s">
        <v>77</v>
      </c>
      <c r="H16" s="245" t="n">
        <v>121</v>
      </c>
      <c r="I16" s="245" t="n">
        <v>813</v>
      </c>
      <c r="J16" s="245" t="n">
        <v>131</v>
      </c>
      <c r="K16" s="245" t="n">
        <v>16</v>
      </c>
      <c r="L16" s="245" t="n">
        <v>18</v>
      </c>
      <c r="M16" s="245" t="n">
        <v>1238</v>
      </c>
      <c r="N16" s="245" t="n">
        <v>1192</v>
      </c>
      <c r="O16" s="245" t="n">
        <v>20</v>
      </c>
      <c r="P16" s="245" t="n">
        <v>26</v>
      </c>
      <c r="Q16" s="245" t="n">
        <v>46</v>
      </c>
      <c r="R16" s="245" t="n">
        <v>273</v>
      </c>
      <c r="S16" s="245" t="n">
        <v>144</v>
      </c>
      <c r="T16" s="245" t="n">
        <v>26</v>
      </c>
      <c r="U16" s="284" t="s">
        <v>383</v>
      </c>
      <c r="V16" s="181"/>
    </row>
    <row r="17" customFormat="false" ht="11.25" hidden="false" customHeight="true" outlineLevel="0" collapsed="false">
      <c r="A17" s="243" t="s">
        <v>384</v>
      </c>
      <c r="B17" s="159" t="s">
        <v>385</v>
      </c>
      <c r="C17" s="245" t="n">
        <v>821</v>
      </c>
      <c r="D17" s="245" t="n">
        <v>136</v>
      </c>
      <c r="E17" s="245" t="n">
        <v>194</v>
      </c>
      <c r="F17" s="245" t="n">
        <v>105</v>
      </c>
      <c r="G17" s="245" t="s">
        <v>77</v>
      </c>
      <c r="H17" s="245" t="n">
        <v>15</v>
      </c>
      <c r="I17" s="245" t="n">
        <v>59</v>
      </c>
      <c r="J17" s="245" t="n">
        <v>13</v>
      </c>
      <c r="K17" s="245" t="n">
        <v>0</v>
      </c>
      <c r="L17" s="245" t="n">
        <v>2</v>
      </c>
      <c r="M17" s="245" t="n">
        <v>332</v>
      </c>
      <c r="N17" s="245" t="n">
        <v>330</v>
      </c>
      <c r="O17" s="245" t="n">
        <v>1</v>
      </c>
      <c r="P17" s="245" t="n">
        <v>1</v>
      </c>
      <c r="Q17" s="245" t="n">
        <v>20</v>
      </c>
      <c r="R17" s="245" t="n">
        <v>73</v>
      </c>
      <c r="S17" s="245" t="n">
        <v>64</v>
      </c>
      <c r="T17" s="245" t="n">
        <v>2</v>
      </c>
      <c r="U17" s="284" t="s">
        <v>384</v>
      </c>
      <c r="V17" s="181"/>
    </row>
    <row r="18" customFormat="false" ht="3.75" hidden="false" customHeight="true" outlineLevel="0" collapsed="false">
      <c r="A18" s="243"/>
      <c r="B18" s="159"/>
      <c r="C18" s="244"/>
      <c r="D18" s="245"/>
      <c r="E18" s="245"/>
      <c r="F18" s="245"/>
      <c r="G18" s="248"/>
      <c r="H18" s="245"/>
      <c r="I18" s="245"/>
      <c r="J18" s="245"/>
      <c r="K18" s="245"/>
      <c r="L18" s="245"/>
      <c r="M18" s="245"/>
      <c r="N18" s="245"/>
      <c r="O18" s="245"/>
      <c r="P18" s="245"/>
      <c r="Q18" s="245"/>
      <c r="R18" s="245"/>
      <c r="S18" s="245"/>
      <c r="T18" s="288"/>
      <c r="U18" s="284"/>
      <c r="V18" s="181"/>
    </row>
    <row r="19" customFormat="false" ht="11.25" hidden="false" customHeight="true" outlineLevel="0" collapsed="false">
      <c r="A19" s="243" t="s">
        <v>386</v>
      </c>
      <c r="B19" s="159" t="s">
        <v>305</v>
      </c>
      <c r="C19" s="245" t="n">
        <v>15667</v>
      </c>
      <c r="D19" s="245" t="n">
        <v>40</v>
      </c>
      <c r="E19" s="245" t="n">
        <v>3869</v>
      </c>
      <c r="F19" s="245" t="n">
        <v>1548</v>
      </c>
      <c r="G19" s="245" t="s">
        <v>77</v>
      </c>
      <c r="H19" s="245" t="n">
        <v>119</v>
      </c>
      <c r="I19" s="245" t="n">
        <v>1229</v>
      </c>
      <c r="J19" s="245" t="n">
        <v>194</v>
      </c>
      <c r="K19" s="245" t="n">
        <v>743</v>
      </c>
      <c r="L19" s="245" t="n">
        <v>36</v>
      </c>
      <c r="M19" s="245" t="n">
        <v>10262</v>
      </c>
      <c r="N19" s="245" t="n">
        <v>8627</v>
      </c>
      <c r="O19" s="245" t="n">
        <v>719</v>
      </c>
      <c r="P19" s="245" t="n">
        <v>916</v>
      </c>
      <c r="Q19" s="245" t="n">
        <v>79</v>
      </c>
      <c r="R19" s="245" t="n">
        <v>864</v>
      </c>
      <c r="S19" s="245" t="n">
        <v>535</v>
      </c>
      <c r="T19" s="245" t="n">
        <v>18</v>
      </c>
      <c r="U19" s="284" t="s">
        <v>386</v>
      </c>
      <c r="V19" s="181"/>
    </row>
    <row r="20" customFormat="false" ht="11.25" hidden="false" customHeight="true" outlineLevel="0" collapsed="false">
      <c r="A20" s="243" t="s">
        <v>387</v>
      </c>
      <c r="B20" s="159" t="s">
        <v>388</v>
      </c>
      <c r="C20" s="245" t="n">
        <v>13088</v>
      </c>
      <c r="D20" s="245" t="n">
        <v>16</v>
      </c>
      <c r="E20" s="245" t="n">
        <v>3054</v>
      </c>
      <c r="F20" s="245" t="n">
        <v>937</v>
      </c>
      <c r="G20" s="245" t="s">
        <v>77</v>
      </c>
      <c r="H20" s="245" t="n">
        <v>89</v>
      </c>
      <c r="I20" s="245" t="n">
        <v>1123</v>
      </c>
      <c r="J20" s="245" t="n">
        <v>159</v>
      </c>
      <c r="K20" s="245" t="n">
        <v>718</v>
      </c>
      <c r="L20" s="245" t="n">
        <v>28</v>
      </c>
      <c r="M20" s="245" t="n">
        <v>8732</v>
      </c>
      <c r="N20" s="245" t="n">
        <v>7172</v>
      </c>
      <c r="O20" s="245" t="n">
        <v>678</v>
      </c>
      <c r="P20" s="245" t="n">
        <v>882</v>
      </c>
      <c r="Q20" s="245" t="n">
        <v>68</v>
      </c>
      <c r="R20" s="245" t="n">
        <v>711</v>
      </c>
      <c r="S20" s="245" t="n">
        <v>497</v>
      </c>
      <c r="T20" s="245" t="n">
        <v>10</v>
      </c>
      <c r="U20" s="284" t="s">
        <v>387</v>
      </c>
      <c r="V20" s="181"/>
    </row>
    <row r="21" customFormat="false" ht="11.25" hidden="false" customHeight="true" outlineLevel="0" collapsed="false">
      <c r="A21" s="243" t="s">
        <v>389</v>
      </c>
      <c r="B21" s="159" t="s">
        <v>390</v>
      </c>
      <c r="C21" s="245" t="n">
        <v>2954</v>
      </c>
      <c r="D21" s="245" t="n">
        <v>2</v>
      </c>
      <c r="E21" s="245" t="n">
        <v>535</v>
      </c>
      <c r="F21" s="245" t="n">
        <v>156</v>
      </c>
      <c r="G21" s="245" t="s">
        <v>77</v>
      </c>
      <c r="H21" s="245" t="n">
        <v>6</v>
      </c>
      <c r="I21" s="245" t="n">
        <v>127</v>
      </c>
      <c r="J21" s="245" t="n">
        <v>30</v>
      </c>
      <c r="K21" s="245" t="n">
        <v>211</v>
      </c>
      <c r="L21" s="245" t="n">
        <v>5</v>
      </c>
      <c r="M21" s="245" t="n">
        <v>2116</v>
      </c>
      <c r="N21" s="245" t="n">
        <v>1719</v>
      </c>
      <c r="O21" s="245" t="n">
        <v>142</v>
      </c>
      <c r="P21" s="245" t="n">
        <v>256</v>
      </c>
      <c r="Q21" s="245" t="n">
        <v>15</v>
      </c>
      <c r="R21" s="245" t="n">
        <v>157</v>
      </c>
      <c r="S21" s="245" t="n">
        <v>127</v>
      </c>
      <c r="T21" s="245" t="n">
        <v>1</v>
      </c>
      <c r="U21" s="284" t="s">
        <v>389</v>
      </c>
      <c r="V21" s="181"/>
    </row>
    <row r="22" customFormat="false" ht="11.25" hidden="false" customHeight="true" outlineLevel="0" collapsed="false">
      <c r="A22" s="243" t="s">
        <v>391</v>
      </c>
      <c r="B22" s="159" t="s">
        <v>392</v>
      </c>
      <c r="C22" s="245" t="n">
        <v>384</v>
      </c>
      <c r="D22" s="245" t="n">
        <v>2</v>
      </c>
      <c r="E22" s="245" t="n">
        <v>108</v>
      </c>
      <c r="F22" s="245" t="n">
        <v>81</v>
      </c>
      <c r="G22" s="245" t="s">
        <v>77</v>
      </c>
      <c r="H22" s="245" t="n">
        <v>4</v>
      </c>
      <c r="I22" s="245" t="n">
        <v>9</v>
      </c>
      <c r="J22" s="245" t="n">
        <v>5</v>
      </c>
      <c r="K22" s="245" t="n">
        <v>8</v>
      </c>
      <c r="L22" s="245" t="n">
        <v>1</v>
      </c>
      <c r="M22" s="245" t="n">
        <v>241</v>
      </c>
      <c r="N22" s="245" t="n">
        <v>222</v>
      </c>
      <c r="O22" s="245" t="n">
        <v>8</v>
      </c>
      <c r="P22" s="245" t="n">
        <v>11</v>
      </c>
      <c r="Q22" s="245" t="n">
        <v>2</v>
      </c>
      <c r="R22" s="245" t="n">
        <v>21</v>
      </c>
      <c r="S22" s="245" t="n">
        <v>9</v>
      </c>
      <c r="T22" s="245" t="n">
        <v>1</v>
      </c>
      <c r="U22" s="284" t="s">
        <v>391</v>
      </c>
      <c r="V22" s="181"/>
    </row>
    <row r="23" customFormat="false" ht="11.25" hidden="false" customHeight="true" outlineLevel="0" collapsed="false">
      <c r="A23" s="243" t="s">
        <v>393</v>
      </c>
      <c r="B23" s="159" t="s">
        <v>394</v>
      </c>
      <c r="C23" s="245" t="n">
        <v>1605</v>
      </c>
      <c r="D23" s="245" t="n">
        <v>4</v>
      </c>
      <c r="E23" s="245" t="n">
        <v>524</v>
      </c>
      <c r="F23" s="245" t="n">
        <v>132</v>
      </c>
      <c r="G23" s="245" t="s">
        <v>77</v>
      </c>
      <c r="H23" s="245" t="n">
        <v>43</v>
      </c>
      <c r="I23" s="245" t="n">
        <v>248</v>
      </c>
      <c r="J23" s="245" t="n">
        <v>24</v>
      </c>
      <c r="K23" s="245" t="n">
        <v>71</v>
      </c>
      <c r="L23" s="245" t="n">
        <v>5</v>
      </c>
      <c r="M23" s="245" t="n">
        <v>912</v>
      </c>
      <c r="N23" s="245" t="n">
        <v>639</v>
      </c>
      <c r="O23" s="245" t="n">
        <v>179</v>
      </c>
      <c r="P23" s="245" t="n">
        <v>94</v>
      </c>
      <c r="Q23" s="245" t="n">
        <v>9</v>
      </c>
      <c r="R23" s="245" t="n">
        <v>103</v>
      </c>
      <c r="S23" s="245" t="n">
        <v>52</v>
      </c>
      <c r="T23" s="245" t="n">
        <v>2</v>
      </c>
      <c r="U23" s="284" t="s">
        <v>393</v>
      </c>
      <c r="V23" s="181"/>
    </row>
    <row r="24" customFormat="false" ht="11.25" hidden="false" customHeight="true" outlineLevel="0" collapsed="false">
      <c r="A24" s="243" t="s">
        <v>395</v>
      </c>
      <c r="B24" s="159" t="s">
        <v>396</v>
      </c>
      <c r="C24" s="245" t="n">
        <v>1279</v>
      </c>
      <c r="D24" s="245" t="n">
        <v>1</v>
      </c>
      <c r="E24" s="245" t="n">
        <v>577</v>
      </c>
      <c r="F24" s="245" t="n">
        <v>84</v>
      </c>
      <c r="G24" s="245" t="s">
        <v>77</v>
      </c>
      <c r="H24" s="245" t="n">
        <v>3</v>
      </c>
      <c r="I24" s="245" t="n">
        <v>405</v>
      </c>
      <c r="J24" s="245" t="n">
        <v>28</v>
      </c>
      <c r="K24" s="245" t="n">
        <v>51</v>
      </c>
      <c r="L24" s="245" t="n">
        <v>5</v>
      </c>
      <c r="M24" s="245" t="n">
        <v>598</v>
      </c>
      <c r="N24" s="245" t="n">
        <v>442</v>
      </c>
      <c r="O24" s="245" t="n">
        <v>114</v>
      </c>
      <c r="P24" s="245" t="n">
        <v>42</v>
      </c>
      <c r="Q24" s="245" t="n">
        <v>4</v>
      </c>
      <c r="R24" s="245" t="n">
        <v>70</v>
      </c>
      <c r="S24" s="245" t="n">
        <v>28</v>
      </c>
      <c r="T24" s="245" t="n">
        <v>1</v>
      </c>
      <c r="U24" s="284" t="s">
        <v>395</v>
      </c>
      <c r="V24" s="181"/>
    </row>
    <row r="25" customFormat="false" ht="11.25" hidden="false" customHeight="true" outlineLevel="0" collapsed="false">
      <c r="A25" s="243" t="s">
        <v>397</v>
      </c>
      <c r="B25" s="159" t="s">
        <v>398</v>
      </c>
      <c r="C25" s="245" t="n">
        <v>640</v>
      </c>
      <c r="D25" s="245" t="n">
        <v>0</v>
      </c>
      <c r="E25" s="245" t="n">
        <v>72</v>
      </c>
      <c r="F25" s="245" t="n">
        <v>12</v>
      </c>
      <c r="G25" s="245" t="s">
        <v>77</v>
      </c>
      <c r="H25" s="245" t="n">
        <v>2</v>
      </c>
      <c r="I25" s="245" t="n">
        <v>40</v>
      </c>
      <c r="J25" s="245" t="n">
        <v>4</v>
      </c>
      <c r="K25" s="245" t="n">
        <v>14</v>
      </c>
      <c r="L25" s="245" t="n">
        <v>1</v>
      </c>
      <c r="M25" s="245" t="n">
        <v>518</v>
      </c>
      <c r="N25" s="245" t="n">
        <v>495</v>
      </c>
      <c r="O25" s="245" t="n">
        <v>8</v>
      </c>
      <c r="P25" s="245" t="n">
        <v>15</v>
      </c>
      <c r="Q25" s="245" t="n">
        <v>3</v>
      </c>
      <c r="R25" s="245" t="n">
        <v>31</v>
      </c>
      <c r="S25" s="245" t="n">
        <v>15</v>
      </c>
      <c r="T25" s="245" t="n">
        <v>1</v>
      </c>
      <c r="U25" s="284" t="s">
        <v>397</v>
      </c>
      <c r="V25" s="181"/>
    </row>
    <row r="26" customFormat="false" ht="3.75" hidden="false" customHeight="true" outlineLevel="0" collapsed="false">
      <c r="A26" s="243"/>
      <c r="B26" s="159"/>
      <c r="C26" s="244"/>
      <c r="D26" s="245"/>
      <c r="E26" s="245"/>
      <c r="F26" s="245"/>
      <c r="G26" s="248"/>
      <c r="H26" s="245"/>
      <c r="I26" s="245"/>
      <c r="J26" s="245"/>
      <c r="K26" s="245"/>
      <c r="L26" s="245"/>
      <c r="M26" s="245"/>
      <c r="N26" s="245"/>
      <c r="O26" s="245"/>
      <c r="P26" s="245"/>
      <c r="Q26" s="245"/>
      <c r="R26" s="245"/>
      <c r="S26" s="245"/>
      <c r="T26" s="288"/>
      <c r="U26" s="284"/>
      <c r="V26" s="181"/>
    </row>
    <row r="27" customFormat="false" ht="11.25" hidden="false" customHeight="true" outlineLevel="0" collapsed="false">
      <c r="A27" s="243" t="s">
        <v>399</v>
      </c>
      <c r="B27" s="159" t="s">
        <v>306</v>
      </c>
      <c r="C27" s="245" t="n">
        <v>1168</v>
      </c>
      <c r="D27" s="245" t="n">
        <v>14</v>
      </c>
      <c r="E27" s="245" t="n">
        <v>595</v>
      </c>
      <c r="F27" s="245" t="n">
        <v>326</v>
      </c>
      <c r="G27" s="245" t="s">
        <v>77</v>
      </c>
      <c r="H27" s="245" t="n">
        <v>47</v>
      </c>
      <c r="I27" s="245" t="n">
        <v>172</v>
      </c>
      <c r="J27" s="245" t="n">
        <v>37</v>
      </c>
      <c r="K27" s="245" t="n">
        <v>7</v>
      </c>
      <c r="L27" s="245" t="n">
        <v>5</v>
      </c>
      <c r="M27" s="245" t="n">
        <v>431</v>
      </c>
      <c r="N27" s="245" t="n">
        <v>388</v>
      </c>
      <c r="O27" s="245" t="n">
        <v>35</v>
      </c>
      <c r="P27" s="245" t="n">
        <v>8</v>
      </c>
      <c r="Q27" s="245" t="n">
        <v>16</v>
      </c>
      <c r="R27" s="245" t="n">
        <v>69</v>
      </c>
      <c r="S27" s="245" t="n">
        <v>33</v>
      </c>
      <c r="T27" s="245" t="n">
        <v>11</v>
      </c>
      <c r="U27" s="284" t="s">
        <v>399</v>
      </c>
      <c r="V27" s="181"/>
    </row>
    <row r="28" customFormat="false" ht="3.75" hidden="false" customHeight="true" outlineLevel="0" collapsed="false">
      <c r="A28" s="243"/>
      <c r="B28" s="159"/>
      <c r="C28" s="244"/>
      <c r="D28" s="245"/>
      <c r="E28" s="245"/>
      <c r="F28" s="245"/>
      <c r="G28" s="248"/>
      <c r="H28" s="245"/>
      <c r="I28" s="245"/>
      <c r="J28" s="245"/>
      <c r="K28" s="245"/>
      <c r="L28" s="245"/>
      <c r="M28" s="245"/>
      <c r="N28" s="245"/>
      <c r="O28" s="245"/>
      <c r="P28" s="245"/>
      <c r="Q28" s="245"/>
      <c r="R28" s="245"/>
      <c r="S28" s="245"/>
      <c r="T28" s="288"/>
      <c r="U28" s="284"/>
      <c r="V28" s="181"/>
    </row>
    <row r="29" customFormat="false" ht="11.25" hidden="false" customHeight="true" outlineLevel="0" collapsed="false">
      <c r="A29" s="243" t="s">
        <v>400</v>
      </c>
      <c r="B29" s="159" t="s">
        <v>307</v>
      </c>
      <c r="C29" s="245" t="n">
        <v>11939</v>
      </c>
      <c r="D29" s="245" t="n">
        <v>166</v>
      </c>
      <c r="E29" s="245" t="n">
        <v>8431</v>
      </c>
      <c r="F29" s="245" t="n">
        <v>2744</v>
      </c>
      <c r="G29" s="245" t="s">
        <v>77</v>
      </c>
      <c r="H29" s="245" t="n">
        <v>445</v>
      </c>
      <c r="I29" s="245" t="n">
        <v>4501</v>
      </c>
      <c r="J29" s="245" t="n">
        <v>544</v>
      </c>
      <c r="K29" s="245" t="n">
        <v>119</v>
      </c>
      <c r="L29" s="245" t="n">
        <v>78</v>
      </c>
      <c r="M29" s="245" t="n">
        <v>2060</v>
      </c>
      <c r="N29" s="245" t="n">
        <v>1690</v>
      </c>
      <c r="O29" s="245" t="n">
        <v>188</v>
      </c>
      <c r="P29" s="245" t="n">
        <v>181</v>
      </c>
      <c r="Q29" s="245" t="n">
        <v>109</v>
      </c>
      <c r="R29" s="245" t="n">
        <v>664</v>
      </c>
      <c r="S29" s="245" t="n">
        <v>440</v>
      </c>
      <c r="T29" s="245" t="n">
        <v>69</v>
      </c>
      <c r="U29" s="284" t="s">
        <v>400</v>
      </c>
      <c r="V29" s="181"/>
    </row>
    <row r="30" customFormat="false" ht="11.25" hidden="false" customHeight="true" outlineLevel="0" collapsed="false">
      <c r="A30" s="243" t="s">
        <v>401</v>
      </c>
      <c r="B30" s="159" t="s">
        <v>402</v>
      </c>
      <c r="C30" s="245" t="n">
        <v>1858</v>
      </c>
      <c r="D30" s="245" t="n">
        <v>52</v>
      </c>
      <c r="E30" s="245" t="n">
        <v>1070</v>
      </c>
      <c r="F30" s="245" t="n">
        <v>607</v>
      </c>
      <c r="G30" s="245" t="s">
        <v>77</v>
      </c>
      <c r="H30" s="245" t="n">
        <v>79</v>
      </c>
      <c r="I30" s="245" t="n">
        <v>318</v>
      </c>
      <c r="J30" s="245" t="n">
        <v>55</v>
      </c>
      <c r="K30" s="245" t="n">
        <v>1</v>
      </c>
      <c r="L30" s="245" t="n">
        <v>10</v>
      </c>
      <c r="M30" s="245" t="n">
        <v>563</v>
      </c>
      <c r="N30" s="245" t="n">
        <v>559</v>
      </c>
      <c r="O30" s="245" t="n">
        <v>3</v>
      </c>
      <c r="P30" s="245" t="n">
        <v>1</v>
      </c>
      <c r="Q30" s="245" t="n">
        <v>7</v>
      </c>
      <c r="R30" s="245" t="n">
        <v>105</v>
      </c>
      <c r="S30" s="245" t="n">
        <v>47</v>
      </c>
      <c r="T30" s="245" t="n">
        <v>14</v>
      </c>
      <c r="U30" s="284" t="s">
        <v>401</v>
      </c>
      <c r="V30" s="181"/>
    </row>
    <row r="31" customFormat="false" ht="11.25" hidden="false" customHeight="true" outlineLevel="0" collapsed="false">
      <c r="A31" s="243" t="s">
        <v>403</v>
      </c>
      <c r="B31" s="159" t="s">
        <v>404</v>
      </c>
      <c r="C31" s="245" t="n">
        <v>5158</v>
      </c>
      <c r="D31" s="245" t="n">
        <v>26</v>
      </c>
      <c r="E31" s="245" t="n">
        <v>3564</v>
      </c>
      <c r="F31" s="245" t="n">
        <v>730</v>
      </c>
      <c r="G31" s="245" t="s">
        <v>77</v>
      </c>
      <c r="H31" s="245" t="n">
        <v>104</v>
      </c>
      <c r="I31" s="245" t="n">
        <v>2367</v>
      </c>
      <c r="J31" s="245" t="n">
        <v>246</v>
      </c>
      <c r="K31" s="245" t="n">
        <v>84</v>
      </c>
      <c r="L31" s="245" t="n">
        <v>33</v>
      </c>
      <c r="M31" s="245" t="n">
        <v>969</v>
      </c>
      <c r="N31" s="245" t="n">
        <v>776</v>
      </c>
      <c r="O31" s="245" t="n">
        <v>71</v>
      </c>
      <c r="P31" s="245" t="n">
        <v>122</v>
      </c>
      <c r="Q31" s="245" t="n">
        <v>67</v>
      </c>
      <c r="R31" s="245" t="n">
        <v>285</v>
      </c>
      <c r="S31" s="245" t="n">
        <v>232</v>
      </c>
      <c r="T31" s="245" t="n">
        <v>14</v>
      </c>
      <c r="U31" s="284" t="s">
        <v>403</v>
      </c>
      <c r="V31" s="181"/>
    </row>
    <row r="32" customFormat="false" ht="11.25" hidden="false" customHeight="true" outlineLevel="0" collapsed="false">
      <c r="A32" s="243" t="s">
        <v>405</v>
      </c>
      <c r="B32" s="159" t="s">
        <v>406</v>
      </c>
      <c r="C32" s="245" t="n">
        <v>736</v>
      </c>
      <c r="D32" s="245" t="n">
        <v>22</v>
      </c>
      <c r="E32" s="245" t="n">
        <v>454</v>
      </c>
      <c r="F32" s="245" t="n">
        <v>291</v>
      </c>
      <c r="G32" s="245" t="s">
        <v>77</v>
      </c>
      <c r="H32" s="245" t="n">
        <v>54</v>
      </c>
      <c r="I32" s="245" t="n">
        <v>51</v>
      </c>
      <c r="J32" s="245" t="n">
        <v>37</v>
      </c>
      <c r="K32" s="245" t="n">
        <v>17</v>
      </c>
      <c r="L32" s="245" t="n">
        <v>4</v>
      </c>
      <c r="M32" s="245" t="n">
        <v>147</v>
      </c>
      <c r="N32" s="245" t="n">
        <v>21</v>
      </c>
      <c r="O32" s="245" t="n">
        <v>98</v>
      </c>
      <c r="P32" s="245" t="n">
        <v>28</v>
      </c>
      <c r="Q32" s="245" t="n">
        <v>4</v>
      </c>
      <c r="R32" s="245" t="n">
        <v>53</v>
      </c>
      <c r="S32" s="245" t="n">
        <v>45</v>
      </c>
      <c r="T32" s="245" t="n">
        <v>9</v>
      </c>
      <c r="U32" s="284" t="s">
        <v>405</v>
      </c>
      <c r="V32" s="181"/>
    </row>
    <row r="33" customFormat="false" ht="3.75" hidden="false" customHeight="true" outlineLevel="0" collapsed="false">
      <c r="A33" s="243"/>
      <c r="B33" s="159"/>
      <c r="C33" s="244"/>
      <c r="D33" s="245"/>
      <c r="E33" s="245"/>
      <c r="F33" s="245"/>
      <c r="G33" s="248"/>
      <c r="H33" s="245"/>
      <c r="I33" s="245"/>
      <c r="J33" s="245"/>
      <c r="K33" s="245"/>
      <c r="L33" s="245"/>
      <c r="M33" s="245"/>
      <c r="N33" s="245"/>
      <c r="O33" s="245"/>
      <c r="P33" s="245"/>
      <c r="Q33" s="245"/>
      <c r="R33" s="245"/>
      <c r="S33" s="245"/>
      <c r="T33" s="288"/>
      <c r="U33" s="284"/>
      <c r="V33" s="181"/>
    </row>
    <row r="34" customFormat="false" ht="11.25" hidden="false" customHeight="true" outlineLevel="0" collapsed="false">
      <c r="A34" s="243" t="s">
        <v>407</v>
      </c>
      <c r="B34" s="159" t="s">
        <v>308</v>
      </c>
      <c r="C34" s="245" t="n">
        <v>24735</v>
      </c>
      <c r="D34" s="245" t="n">
        <v>157</v>
      </c>
      <c r="E34" s="245" t="n">
        <v>6628</v>
      </c>
      <c r="F34" s="245" t="n">
        <v>1836</v>
      </c>
      <c r="G34" s="245" t="s">
        <v>77</v>
      </c>
      <c r="H34" s="245" t="n">
        <v>807</v>
      </c>
      <c r="I34" s="245" t="n">
        <v>2226</v>
      </c>
      <c r="J34" s="245" t="n">
        <v>315</v>
      </c>
      <c r="K34" s="245" t="n">
        <v>1383</v>
      </c>
      <c r="L34" s="245" t="n">
        <v>61</v>
      </c>
      <c r="M34" s="245" t="n">
        <v>15033</v>
      </c>
      <c r="N34" s="245" t="n">
        <v>6643</v>
      </c>
      <c r="O34" s="245" t="n">
        <v>1742</v>
      </c>
      <c r="P34" s="245" t="n">
        <v>6648</v>
      </c>
      <c r="Q34" s="245" t="n">
        <v>155</v>
      </c>
      <c r="R34" s="245" t="n">
        <v>1688</v>
      </c>
      <c r="S34" s="245" t="n">
        <v>1035</v>
      </c>
      <c r="T34" s="245" t="n">
        <v>39</v>
      </c>
      <c r="U34" s="284" t="s">
        <v>407</v>
      </c>
      <c r="V34" s="181"/>
    </row>
    <row r="35" customFormat="false" ht="11.25" hidden="false" customHeight="true" outlineLevel="0" collapsed="false">
      <c r="A35" s="247" t="s">
        <v>408</v>
      </c>
      <c r="B35" s="160" t="s">
        <v>409</v>
      </c>
      <c r="C35" s="245" t="n">
        <v>7843</v>
      </c>
      <c r="D35" s="245" t="n">
        <v>1</v>
      </c>
      <c r="E35" s="245" t="n">
        <v>1442</v>
      </c>
      <c r="F35" s="245" t="n">
        <v>98</v>
      </c>
      <c r="G35" s="245" t="s">
        <v>77</v>
      </c>
      <c r="H35" s="245" t="n">
        <v>34</v>
      </c>
      <c r="I35" s="245" t="n">
        <v>146</v>
      </c>
      <c r="J35" s="245" t="n">
        <v>28</v>
      </c>
      <c r="K35" s="245" t="n">
        <v>1122</v>
      </c>
      <c r="L35" s="245" t="n">
        <v>13</v>
      </c>
      <c r="M35" s="245" t="n">
        <v>5525</v>
      </c>
      <c r="N35" s="245" t="n">
        <v>147</v>
      </c>
      <c r="O35" s="245" t="n">
        <v>2</v>
      </c>
      <c r="P35" s="245" t="n">
        <v>5376</v>
      </c>
      <c r="Q35" s="245" t="n">
        <v>5</v>
      </c>
      <c r="R35" s="245" t="n">
        <v>403</v>
      </c>
      <c r="S35" s="245" t="n">
        <v>467</v>
      </c>
      <c r="T35" s="245" t="n">
        <v>0</v>
      </c>
      <c r="U35" s="289" t="s">
        <v>408</v>
      </c>
      <c r="V35" s="181"/>
    </row>
    <row r="36" customFormat="false" ht="11.25" hidden="false" customHeight="true" outlineLevel="0" collapsed="false">
      <c r="A36" s="247" t="s">
        <v>410</v>
      </c>
      <c r="B36" s="160" t="s">
        <v>411</v>
      </c>
      <c r="C36" s="245" t="n">
        <v>2732</v>
      </c>
      <c r="D36" s="245" t="n">
        <v>5</v>
      </c>
      <c r="E36" s="245" t="n">
        <v>707</v>
      </c>
      <c r="F36" s="245" t="n">
        <v>97</v>
      </c>
      <c r="G36" s="245" t="s">
        <v>77</v>
      </c>
      <c r="H36" s="245" t="n">
        <v>18</v>
      </c>
      <c r="I36" s="245" t="n">
        <v>525</v>
      </c>
      <c r="J36" s="245" t="n">
        <v>37</v>
      </c>
      <c r="K36" s="245" t="n">
        <v>23</v>
      </c>
      <c r="L36" s="245" t="n">
        <v>7</v>
      </c>
      <c r="M36" s="245" t="n">
        <v>1763</v>
      </c>
      <c r="N36" s="245" t="n">
        <v>1524</v>
      </c>
      <c r="O36" s="245" t="n">
        <v>25</v>
      </c>
      <c r="P36" s="245" t="n">
        <v>214</v>
      </c>
      <c r="Q36" s="245" t="n">
        <v>16</v>
      </c>
      <c r="R36" s="245" t="n">
        <v>175</v>
      </c>
      <c r="S36" s="245" t="n">
        <v>59</v>
      </c>
      <c r="T36" s="245" t="n">
        <v>6</v>
      </c>
      <c r="U36" s="289" t="s">
        <v>410</v>
      </c>
      <c r="V36" s="181"/>
    </row>
    <row r="37" customFormat="false" ht="11.25" hidden="false" customHeight="true" outlineLevel="0" collapsed="false">
      <c r="A37" s="247" t="s">
        <v>412</v>
      </c>
      <c r="B37" s="160" t="s">
        <v>413</v>
      </c>
      <c r="C37" s="245" t="n">
        <v>4163</v>
      </c>
      <c r="D37" s="245" t="n">
        <v>45</v>
      </c>
      <c r="E37" s="245" t="n">
        <v>1437</v>
      </c>
      <c r="F37" s="245" t="n">
        <v>432</v>
      </c>
      <c r="G37" s="245" t="s">
        <v>77</v>
      </c>
      <c r="H37" s="245" t="n">
        <v>93</v>
      </c>
      <c r="I37" s="245" t="n">
        <v>782</v>
      </c>
      <c r="J37" s="245" t="n">
        <v>80</v>
      </c>
      <c r="K37" s="245" t="n">
        <v>37</v>
      </c>
      <c r="L37" s="245" t="n">
        <v>13</v>
      </c>
      <c r="M37" s="245" t="n">
        <v>2243</v>
      </c>
      <c r="N37" s="245" t="n">
        <v>1728</v>
      </c>
      <c r="O37" s="245" t="n">
        <v>346</v>
      </c>
      <c r="P37" s="245" t="n">
        <v>169</v>
      </c>
      <c r="Q37" s="245" t="n">
        <v>10</v>
      </c>
      <c r="R37" s="245" t="n">
        <v>334</v>
      </c>
      <c r="S37" s="245" t="n">
        <v>78</v>
      </c>
      <c r="T37" s="245" t="n">
        <v>15</v>
      </c>
      <c r="U37" s="289" t="s">
        <v>412</v>
      </c>
      <c r="V37" s="181"/>
    </row>
    <row r="38" customFormat="false" ht="3.75" hidden="false" customHeight="true" outlineLevel="0" collapsed="false">
      <c r="A38" s="247"/>
      <c r="B38" s="160"/>
      <c r="C38" s="244"/>
      <c r="D38" s="245"/>
      <c r="E38" s="245"/>
      <c r="F38" s="245"/>
      <c r="G38" s="248"/>
      <c r="H38" s="245"/>
      <c r="I38" s="245"/>
      <c r="J38" s="245"/>
      <c r="K38" s="245"/>
      <c r="L38" s="245"/>
      <c r="M38" s="245"/>
      <c r="N38" s="245"/>
      <c r="O38" s="245"/>
      <c r="P38" s="245"/>
      <c r="Q38" s="245"/>
      <c r="R38" s="245"/>
      <c r="S38" s="245"/>
      <c r="T38" s="288"/>
      <c r="U38" s="289"/>
      <c r="V38" s="181"/>
    </row>
    <row r="39" customFormat="false" ht="11.25" hidden="false" customHeight="true" outlineLevel="0" collapsed="false">
      <c r="A39" s="247" t="s">
        <v>414</v>
      </c>
      <c r="B39" s="160" t="s">
        <v>309</v>
      </c>
      <c r="C39" s="245" t="n">
        <v>10858</v>
      </c>
      <c r="D39" s="245" t="n">
        <v>49</v>
      </c>
      <c r="E39" s="245" t="n">
        <v>5278</v>
      </c>
      <c r="F39" s="245" t="n">
        <v>1266</v>
      </c>
      <c r="G39" s="245" t="s">
        <v>77</v>
      </c>
      <c r="H39" s="245" t="n">
        <v>530</v>
      </c>
      <c r="I39" s="245" t="n">
        <v>2119</v>
      </c>
      <c r="J39" s="245" t="n">
        <v>455</v>
      </c>
      <c r="K39" s="245" t="n">
        <v>859</v>
      </c>
      <c r="L39" s="245" t="n">
        <v>49</v>
      </c>
      <c r="M39" s="245" t="n">
        <v>3871</v>
      </c>
      <c r="N39" s="245" t="n">
        <v>1859</v>
      </c>
      <c r="O39" s="245" t="n">
        <v>295</v>
      </c>
      <c r="P39" s="245" t="n">
        <v>1717</v>
      </c>
      <c r="Q39" s="245" t="n">
        <v>208</v>
      </c>
      <c r="R39" s="245" t="n">
        <v>627</v>
      </c>
      <c r="S39" s="245" t="n">
        <v>805</v>
      </c>
      <c r="T39" s="245" t="n">
        <v>21</v>
      </c>
      <c r="U39" s="289" t="s">
        <v>414</v>
      </c>
      <c r="V39" s="181"/>
    </row>
    <row r="40" customFormat="false" ht="11.25" hidden="false" customHeight="true" outlineLevel="0" collapsed="false">
      <c r="A40" s="247" t="s">
        <v>415</v>
      </c>
      <c r="B40" s="160" t="s">
        <v>416</v>
      </c>
      <c r="C40" s="245" t="n">
        <v>1145</v>
      </c>
      <c r="D40" s="245" t="n">
        <v>4</v>
      </c>
      <c r="E40" s="245" t="n">
        <v>518</v>
      </c>
      <c r="F40" s="245" t="n">
        <v>97</v>
      </c>
      <c r="G40" s="245" t="s">
        <v>77</v>
      </c>
      <c r="H40" s="245" t="n">
        <v>57</v>
      </c>
      <c r="I40" s="245" t="n">
        <v>304</v>
      </c>
      <c r="J40" s="245" t="n">
        <v>43</v>
      </c>
      <c r="K40" s="245" t="n">
        <v>13</v>
      </c>
      <c r="L40" s="245" t="n">
        <v>5</v>
      </c>
      <c r="M40" s="245" t="n">
        <v>411</v>
      </c>
      <c r="N40" s="245" t="n">
        <v>375</v>
      </c>
      <c r="O40" s="245" t="n">
        <v>10</v>
      </c>
      <c r="P40" s="245" t="n">
        <v>26</v>
      </c>
      <c r="Q40" s="245" t="n">
        <v>84</v>
      </c>
      <c r="R40" s="245" t="n">
        <v>69</v>
      </c>
      <c r="S40" s="245" t="n">
        <v>56</v>
      </c>
      <c r="T40" s="245" t="n">
        <v>3</v>
      </c>
      <c r="U40" s="289" t="s">
        <v>415</v>
      </c>
      <c r="V40" s="181"/>
    </row>
    <row r="41" customFormat="false" ht="3.75" hidden="false" customHeight="true" outlineLevel="0" collapsed="false">
      <c r="A41" s="247"/>
      <c r="B41" s="160"/>
      <c r="C41" s="244"/>
      <c r="D41" s="245"/>
      <c r="E41" s="245"/>
      <c r="F41" s="245"/>
      <c r="G41" s="248"/>
      <c r="H41" s="245"/>
      <c r="I41" s="245"/>
      <c r="J41" s="245"/>
      <c r="K41" s="245"/>
      <c r="L41" s="245"/>
      <c r="M41" s="245"/>
      <c r="N41" s="245"/>
      <c r="O41" s="245"/>
      <c r="P41" s="245"/>
      <c r="Q41" s="245"/>
      <c r="R41" s="245"/>
      <c r="S41" s="245"/>
      <c r="T41" s="288"/>
      <c r="U41" s="289"/>
      <c r="V41" s="181"/>
    </row>
    <row r="42" customFormat="false" ht="11.25" hidden="false" customHeight="true" outlineLevel="0" collapsed="false">
      <c r="A42" s="247" t="s">
        <v>417</v>
      </c>
      <c r="B42" s="160" t="s">
        <v>310</v>
      </c>
      <c r="C42" s="245" t="n">
        <v>5960</v>
      </c>
      <c r="D42" s="245" t="n">
        <v>115</v>
      </c>
      <c r="E42" s="245" t="n">
        <v>4390</v>
      </c>
      <c r="F42" s="245" t="n">
        <v>1682</v>
      </c>
      <c r="G42" s="245" t="s">
        <v>77</v>
      </c>
      <c r="H42" s="245" t="n">
        <v>89</v>
      </c>
      <c r="I42" s="245" t="n">
        <v>89</v>
      </c>
      <c r="J42" s="245" t="n">
        <v>2428</v>
      </c>
      <c r="K42" s="245" t="n">
        <v>61</v>
      </c>
      <c r="L42" s="245" t="n">
        <v>40</v>
      </c>
      <c r="M42" s="245" t="n">
        <v>826</v>
      </c>
      <c r="N42" s="245" t="n">
        <v>690</v>
      </c>
      <c r="O42" s="245" t="n">
        <v>6</v>
      </c>
      <c r="P42" s="245" t="n">
        <v>130</v>
      </c>
      <c r="Q42" s="245" t="n">
        <v>25</v>
      </c>
      <c r="R42" s="245" t="n">
        <v>359</v>
      </c>
      <c r="S42" s="245" t="n">
        <v>191</v>
      </c>
      <c r="T42" s="245" t="n">
        <v>53</v>
      </c>
      <c r="U42" s="289" t="s">
        <v>417</v>
      </c>
      <c r="V42" s="181"/>
    </row>
    <row r="43" customFormat="false" ht="3.75" hidden="false" customHeight="true" outlineLevel="0" collapsed="false">
      <c r="A43" s="247"/>
      <c r="B43" s="160"/>
      <c r="C43" s="244"/>
      <c r="D43" s="245"/>
      <c r="E43" s="245"/>
      <c r="F43" s="245"/>
      <c r="G43" s="248"/>
      <c r="H43" s="245"/>
      <c r="I43" s="245"/>
      <c r="J43" s="245"/>
      <c r="K43" s="245"/>
      <c r="L43" s="245"/>
      <c r="M43" s="245"/>
      <c r="N43" s="245"/>
      <c r="O43" s="245"/>
      <c r="P43" s="245"/>
      <c r="Q43" s="245"/>
      <c r="R43" s="245"/>
      <c r="S43" s="245"/>
      <c r="T43" s="288"/>
      <c r="U43" s="289"/>
      <c r="V43" s="181"/>
    </row>
    <row r="44" customFormat="false" ht="11.25" hidden="false" customHeight="true" outlineLevel="0" collapsed="false">
      <c r="A44" s="247" t="s">
        <v>418</v>
      </c>
      <c r="B44" s="160" t="s">
        <v>311</v>
      </c>
      <c r="C44" s="245" t="n">
        <v>2475</v>
      </c>
      <c r="D44" s="245" t="n">
        <v>39</v>
      </c>
      <c r="E44" s="245" t="n">
        <v>1786</v>
      </c>
      <c r="F44" s="245" t="n">
        <v>882</v>
      </c>
      <c r="G44" s="245" t="s">
        <v>77</v>
      </c>
      <c r="H44" s="245" t="n">
        <v>100</v>
      </c>
      <c r="I44" s="245" t="n">
        <v>212</v>
      </c>
      <c r="J44" s="245" t="n">
        <v>572</v>
      </c>
      <c r="K44" s="245" t="n">
        <v>3</v>
      </c>
      <c r="L44" s="245" t="n">
        <v>16</v>
      </c>
      <c r="M44" s="245" t="n">
        <v>396</v>
      </c>
      <c r="N44" s="245" t="n">
        <v>368</v>
      </c>
      <c r="O44" s="245" t="n">
        <v>20</v>
      </c>
      <c r="P44" s="245" t="n">
        <v>8</v>
      </c>
      <c r="Q44" s="245" t="n">
        <v>14</v>
      </c>
      <c r="R44" s="245" t="n">
        <v>183</v>
      </c>
      <c r="S44" s="245" t="n">
        <v>40</v>
      </c>
      <c r="T44" s="245" t="n">
        <v>17</v>
      </c>
      <c r="U44" s="289" t="s">
        <v>418</v>
      </c>
      <c r="V44" s="181"/>
    </row>
    <row r="45" customFormat="false" ht="3.75" hidden="false" customHeight="true" outlineLevel="0" collapsed="false">
      <c r="A45" s="247"/>
      <c r="B45" s="160"/>
      <c r="C45" s="244"/>
      <c r="D45" s="245"/>
      <c r="E45" s="245"/>
      <c r="F45" s="245"/>
      <c r="G45" s="248"/>
      <c r="H45" s="245"/>
      <c r="I45" s="245"/>
      <c r="J45" s="245"/>
      <c r="K45" s="245"/>
      <c r="L45" s="245"/>
      <c r="M45" s="245"/>
      <c r="N45" s="245"/>
      <c r="O45" s="245"/>
      <c r="P45" s="245"/>
      <c r="Q45" s="245"/>
      <c r="R45" s="245"/>
      <c r="S45" s="245"/>
      <c r="T45" s="288"/>
      <c r="U45" s="289"/>
      <c r="V45" s="181"/>
    </row>
    <row r="46" customFormat="false" ht="11.25" hidden="false" customHeight="true" outlineLevel="0" collapsed="false">
      <c r="A46" s="247" t="s">
        <v>419</v>
      </c>
      <c r="B46" s="160" t="s">
        <v>312</v>
      </c>
      <c r="C46" s="245" t="n">
        <v>33454</v>
      </c>
      <c r="D46" s="245" t="n">
        <v>172</v>
      </c>
      <c r="E46" s="245" t="n">
        <v>14674</v>
      </c>
      <c r="F46" s="245" t="n">
        <v>4174</v>
      </c>
      <c r="G46" s="245" t="s">
        <v>77</v>
      </c>
      <c r="H46" s="245" t="n">
        <v>754</v>
      </c>
      <c r="I46" s="245" t="n">
        <v>7398</v>
      </c>
      <c r="J46" s="245" t="n">
        <v>910</v>
      </c>
      <c r="K46" s="245" t="n">
        <v>1303</v>
      </c>
      <c r="L46" s="245" t="n">
        <v>135</v>
      </c>
      <c r="M46" s="245" t="n">
        <v>14660</v>
      </c>
      <c r="N46" s="245" t="n">
        <v>10359</v>
      </c>
      <c r="O46" s="245" t="n">
        <v>1075</v>
      </c>
      <c r="P46" s="245" t="n">
        <v>3225</v>
      </c>
      <c r="Q46" s="245" t="n">
        <v>622</v>
      </c>
      <c r="R46" s="245" t="n">
        <v>1901</v>
      </c>
      <c r="S46" s="245" t="n">
        <v>1321</v>
      </c>
      <c r="T46" s="245" t="n">
        <v>104</v>
      </c>
      <c r="U46" s="289" t="s">
        <v>419</v>
      </c>
      <c r="V46" s="181"/>
    </row>
    <row r="47" customFormat="false" ht="11.25" hidden="false" customHeight="true" outlineLevel="0" collapsed="false">
      <c r="A47" s="247" t="s">
        <v>420</v>
      </c>
      <c r="B47" s="160" t="s">
        <v>421</v>
      </c>
      <c r="C47" s="245" t="n">
        <v>8137</v>
      </c>
      <c r="D47" s="245" t="n">
        <v>66</v>
      </c>
      <c r="E47" s="245" t="n">
        <v>6721</v>
      </c>
      <c r="F47" s="245" t="n">
        <v>1129</v>
      </c>
      <c r="G47" s="245" t="s">
        <v>77</v>
      </c>
      <c r="H47" s="245" t="n">
        <v>176</v>
      </c>
      <c r="I47" s="245" t="n">
        <v>4962</v>
      </c>
      <c r="J47" s="245" t="n">
        <v>386</v>
      </c>
      <c r="K47" s="245" t="n">
        <v>6</v>
      </c>
      <c r="L47" s="245" t="n">
        <v>62</v>
      </c>
      <c r="M47" s="245" t="n">
        <v>662</v>
      </c>
      <c r="N47" s="245" t="n">
        <v>591</v>
      </c>
      <c r="O47" s="245" t="n">
        <v>62</v>
      </c>
      <c r="P47" s="245" t="n">
        <v>8</v>
      </c>
      <c r="Q47" s="245" t="n">
        <v>74</v>
      </c>
      <c r="R47" s="245" t="n">
        <v>417</v>
      </c>
      <c r="S47" s="245" t="n">
        <v>157</v>
      </c>
      <c r="T47" s="245" t="n">
        <v>39</v>
      </c>
      <c r="U47" s="289" t="s">
        <v>420</v>
      </c>
      <c r="V47" s="181"/>
    </row>
    <row r="48" customFormat="false" ht="11.25" hidden="false" customHeight="true" outlineLevel="0" collapsed="false">
      <c r="A48" s="247" t="s">
        <v>422</v>
      </c>
      <c r="B48" s="160" t="s">
        <v>423</v>
      </c>
      <c r="C48" s="245" t="n">
        <v>6146</v>
      </c>
      <c r="D48" s="245" t="n">
        <v>20</v>
      </c>
      <c r="E48" s="245" t="n">
        <v>1883</v>
      </c>
      <c r="F48" s="245" t="n">
        <v>644</v>
      </c>
      <c r="G48" s="245" t="s">
        <v>77</v>
      </c>
      <c r="H48" s="245" t="n">
        <v>87</v>
      </c>
      <c r="I48" s="245" t="n">
        <v>966</v>
      </c>
      <c r="J48" s="245" t="n">
        <v>111</v>
      </c>
      <c r="K48" s="245" t="n">
        <v>58</v>
      </c>
      <c r="L48" s="245" t="n">
        <v>17</v>
      </c>
      <c r="M48" s="245" t="n">
        <v>3468</v>
      </c>
      <c r="N48" s="245" t="n">
        <v>2995</v>
      </c>
      <c r="O48" s="245" t="n">
        <v>388</v>
      </c>
      <c r="P48" s="245" t="n">
        <v>86</v>
      </c>
      <c r="Q48" s="245" t="n">
        <v>222</v>
      </c>
      <c r="R48" s="245" t="n">
        <v>378</v>
      </c>
      <c r="S48" s="245" t="n">
        <v>162</v>
      </c>
      <c r="T48" s="245" t="n">
        <v>14</v>
      </c>
      <c r="U48" s="289" t="s">
        <v>422</v>
      </c>
      <c r="V48" s="181"/>
    </row>
    <row r="49" customFormat="false" ht="11.25" hidden="false" customHeight="true" outlineLevel="0" collapsed="false">
      <c r="A49" s="247" t="s">
        <v>424</v>
      </c>
      <c r="B49" s="160" t="s">
        <v>425</v>
      </c>
      <c r="C49" s="245" t="n">
        <v>7870</v>
      </c>
      <c r="D49" s="245" t="n">
        <v>7</v>
      </c>
      <c r="E49" s="245" t="n">
        <v>1963</v>
      </c>
      <c r="F49" s="245" t="n">
        <v>421</v>
      </c>
      <c r="G49" s="245" t="s">
        <v>77</v>
      </c>
      <c r="H49" s="245" t="n">
        <v>167</v>
      </c>
      <c r="I49" s="245" t="n">
        <v>284</v>
      </c>
      <c r="J49" s="245" t="n">
        <v>103</v>
      </c>
      <c r="K49" s="245" t="n">
        <v>969</v>
      </c>
      <c r="L49" s="245" t="n">
        <v>18</v>
      </c>
      <c r="M49" s="245" t="n">
        <v>4838</v>
      </c>
      <c r="N49" s="245" t="n">
        <v>1755</v>
      </c>
      <c r="O49" s="245" t="n">
        <v>436</v>
      </c>
      <c r="P49" s="245" t="n">
        <v>2647</v>
      </c>
      <c r="Q49" s="245" t="n">
        <v>55</v>
      </c>
      <c r="R49" s="245" t="n">
        <v>439</v>
      </c>
      <c r="S49" s="245" t="n">
        <v>558</v>
      </c>
      <c r="T49" s="245" t="n">
        <v>10</v>
      </c>
      <c r="U49" s="289" t="s">
        <v>424</v>
      </c>
      <c r="V49" s="181"/>
    </row>
    <row r="50" customFormat="false" ht="3.75" hidden="false" customHeight="true" outlineLevel="0" collapsed="false">
      <c r="A50" s="247"/>
      <c r="B50" s="160"/>
      <c r="C50" s="244"/>
      <c r="D50" s="245"/>
      <c r="E50" s="245"/>
      <c r="F50" s="245"/>
      <c r="G50" s="248"/>
      <c r="H50" s="245"/>
      <c r="I50" s="245"/>
      <c r="J50" s="245"/>
      <c r="K50" s="245"/>
      <c r="L50" s="245"/>
      <c r="M50" s="245"/>
      <c r="N50" s="245"/>
      <c r="O50" s="245"/>
      <c r="P50" s="245"/>
      <c r="Q50" s="245"/>
      <c r="R50" s="245"/>
      <c r="S50" s="245"/>
      <c r="T50" s="288"/>
      <c r="U50" s="289"/>
      <c r="V50" s="181"/>
    </row>
    <row r="51" customFormat="false" ht="11.25" hidden="false" customHeight="true" outlineLevel="0" collapsed="false">
      <c r="A51" s="247" t="s">
        <v>426</v>
      </c>
      <c r="B51" s="160" t="s">
        <v>313</v>
      </c>
      <c r="C51" s="245" t="n">
        <v>11621</v>
      </c>
      <c r="D51" s="245" t="n">
        <v>142</v>
      </c>
      <c r="E51" s="245" t="n">
        <v>6596</v>
      </c>
      <c r="F51" s="245" t="n">
        <v>2354</v>
      </c>
      <c r="G51" s="245" t="s">
        <v>77</v>
      </c>
      <c r="H51" s="245" t="n">
        <v>320</v>
      </c>
      <c r="I51" s="245" t="n">
        <v>3263</v>
      </c>
      <c r="J51" s="245" t="n">
        <v>478</v>
      </c>
      <c r="K51" s="245" t="n">
        <v>120</v>
      </c>
      <c r="L51" s="245" t="n">
        <v>61</v>
      </c>
      <c r="M51" s="245" t="n">
        <v>3596</v>
      </c>
      <c r="N51" s="245" t="n">
        <v>3133</v>
      </c>
      <c r="O51" s="245" t="n">
        <v>311</v>
      </c>
      <c r="P51" s="245" t="n">
        <v>152</v>
      </c>
      <c r="Q51" s="245" t="n">
        <v>146</v>
      </c>
      <c r="R51" s="245" t="n">
        <v>851</v>
      </c>
      <c r="S51" s="245" t="n">
        <v>231</v>
      </c>
      <c r="T51" s="245" t="n">
        <v>59</v>
      </c>
      <c r="U51" s="289" t="s">
        <v>426</v>
      </c>
      <c r="V51" s="181"/>
    </row>
    <row r="52" customFormat="false" ht="11.25" hidden="false" customHeight="true" outlineLevel="0" collapsed="false">
      <c r="A52" s="247" t="s">
        <v>427</v>
      </c>
      <c r="B52" s="160" t="s">
        <v>428</v>
      </c>
      <c r="C52" s="245" t="n">
        <v>1794</v>
      </c>
      <c r="D52" s="245" t="n">
        <v>46</v>
      </c>
      <c r="E52" s="245" t="n">
        <v>1357</v>
      </c>
      <c r="F52" s="245" t="n">
        <v>658</v>
      </c>
      <c r="G52" s="245" t="s">
        <v>77</v>
      </c>
      <c r="H52" s="245" t="n">
        <v>94</v>
      </c>
      <c r="I52" s="245" t="n">
        <v>499</v>
      </c>
      <c r="J52" s="245" t="n">
        <v>94</v>
      </c>
      <c r="K52" s="245" t="n">
        <v>0</v>
      </c>
      <c r="L52" s="245" t="n">
        <v>13</v>
      </c>
      <c r="M52" s="245" t="n">
        <v>121</v>
      </c>
      <c r="N52" s="245" t="n">
        <v>99</v>
      </c>
      <c r="O52" s="245" t="n">
        <v>22</v>
      </c>
      <c r="P52" s="245" t="n">
        <v>1</v>
      </c>
      <c r="Q52" s="245" t="n">
        <v>13</v>
      </c>
      <c r="R52" s="245" t="n">
        <v>212</v>
      </c>
      <c r="S52" s="245" t="n">
        <v>29</v>
      </c>
      <c r="T52" s="245" t="n">
        <v>17</v>
      </c>
      <c r="U52" s="289" t="s">
        <v>427</v>
      </c>
      <c r="V52" s="181"/>
    </row>
    <row r="53" customFormat="false" ht="11.25" hidden="false" customHeight="true" outlineLevel="0" collapsed="false">
      <c r="A53" s="247" t="s">
        <v>429</v>
      </c>
      <c r="B53" s="160" t="s">
        <v>430</v>
      </c>
      <c r="C53" s="245" t="n">
        <v>1276</v>
      </c>
      <c r="D53" s="245" t="n">
        <v>7</v>
      </c>
      <c r="E53" s="245" t="n">
        <v>205</v>
      </c>
      <c r="F53" s="245" t="n">
        <v>94</v>
      </c>
      <c r="G53" s="245" t="s">
        <v>77</v>
      </c>
      <c r="H53" s="245" t="n">
        <v>17</v>
      </c>
      <c r="I53" s="245" t="n">
        <v>67</v>
      </c>
      <c r="J53" s="245" t="n">
        <v>21</v>
      </c>
      <c r="K53" s="245" t="n">
        <v>3</v>
      </c>
      <c r="L53" s="245" t="n">
        <v>2</v>
      </c>
      <c r="M53" s="245" t="n">
        <v>931</v>
      </c>
      <c r="N53" s="245" t="n">
        <v>914</v>
      </c>
      <c r="O53" s="245" t="n">
        <v>9</v>
      </c>
      <c r="P53" s="245" t="n">
        <v>9</v>
      </c>
      <c r="Q53" s="245" t="n">
        <v>26</v>
      </c>
      <c r="R53" s="245" t="n">
        <v>85</v>
      </c>
      <c r="S53" s="245" t="n">
        <v>17</v>
      </c>
      <c r="T53" s="245" t="n">
        <v>5</v>
      </c>
      <c r="U53" s="289" t="s">
        <v>429</v>
      </c>
      <c r="V53" s="181"/>
    </row>
    <row r="54" customFormat="false" ht="3.75" hidden="false" customHeight="true" outlineLevel="0" collapsed="false">
      <c r="A54" s="247"/>
      <c r="B54" s="160"/>
      <c r="C54" s="244"/>
      <c r="D54" s="245"/>
      <c r="E54" s="245"/>
      <c r="F54" s="245"/>
      <c r="G54" s="248"/>
      <c r="H54" s="245"/>
      <c r="I54" s="245"/>
      <c r="J54" s="245"/>
      <c r="K54" s="245"/>
      <c r="L54" s="245"/>
      <c r="M54" s="245"/>
      <c r="N54" s="245"/>
      <c r="O54" s="245"/>
      <c r="P54" s="245"/>
      <c r="Q54" s="245"/>
      <c r="R54" s="245"/>
      <c r="S54" s="245"/>
      <c r="T54" s="288"/>
      <c r="U54" s="289"/>
      <c r="V54" s="181"/>
    </row>
    <row r="55" customFormat="false" ht="12.75" hidden="false" customHeight="true" outlineLevel="0" collapsed="false">
      <c r="A55" s="247" t="s">
        <v>431</v>
      </c>
      <c r="B55" s="160" t="s">
        <v>314</v>
      </c>
      <c r="C55" s="245" t="n">
        <v>33467</v>
      </c>
      <c r="D55" s="245" t="n">
        <v>94</v>
      </c>
      <c r="E55" s="245" t="n">
        <v>25155</v>
      </c>
      <c r="F55" s="245" t="n">
        <v>2093</v>
      </c>
      <c r="G55" s="245" t="n">
        <v>16228</v>
      </c>
      <c r="H55" s="245" t="n">
        <v>213</v>
      </c>
      <c r="I55" s="245" t="n">
        <v>2065</v>
      </c>
      <c r="J55" s="245" t="n">
        <v>4473</v>
      </c>
      <c r="K55" s="245" t="n">
        <v>40</v>
      </c>
      <c r="L55" s="245" t="n">
        <v>43</v>
      </c>
      <c r="M55" s="245" t="n">
        <v>5781</v>
      </c>
      <c r="N55" s="245" t="n">
        <v>5623</v>
      </c>
      <c r="O55" s="245" t="n">
        <v>80</v>
      </c>
      <c r="P55" s="245" t="n">
        <v>78</v>
      </c>
      <c r="Q55" s="245" t="n">
        <v>160</v>
      </c>
      <c r="R55" s="245" t="n">
        <v>2036</v>
      </c>
      <c r="S55" s="245" t="n">
        <v>194</v>
      </c>
      <c r="T55" s="245" t="n">
        <v>47</v>
      </c>
      <c r="U55" s="289" t="s">
        <v>431</v>
      </c>
      <c r="V55" s="181"/>
    </row>
    <row r="56" customFormat="false" ht="12.75" hidden="false" customHeight="true" outlineLevel="0" collapsed="false">
      <c r="A56" s="247" t="s">
        <v>432</v>
      </c>
      <c r="B56" s="160" t="s">
        <v>433</v>
      </c>
      <c r="C56" s="245" t="n">
        <v>22140</v>
      </c>
      <c r="D56" s="245" t="n">
        <v>7</v>
      </c>
      <c r="E56" s="245" t="n">
        <v>20587</v>
      </c>
      <c r="F56" s="245" t="n">
        <v>106</v>
      </c>
      <c r="G56" s="245" t="n">
        <v>16228</v>
      </c>
      <c r="H56" s="245" t="n">
        <v>10</v>
      </c>
      <c r="I56" s="245" t="n">
        <v>17</v>
      </c>
      <c r="J56" s="245" t="n">
        <v>4224</v>
      </c>
      <c r="K56" s="245" t="n">
        <v>0</v>
      </c>
      <c r="L56" s="245" t="n">
        <v>1</v>
      </c>
      <c r="M56" s="245" t="n">
        <v>160</v>
      </c>
      <c r="N56" s="245" t="n">
        <v>159</v>
      </c>
      <c r="O56" s="245" t="n">
        <v>0</v>
      </c>
      <c r="P56" s="245" t="n">
        <v>0</v>
      </c>
      <c r="Q56" s="245" t="n">
        <v>5</v>
      </c>
      <c r="R56" s="245" t="n">
        <v>1371</v>
      </c>
      <c r="S56" s="245" t="n">
        <v>6</v>
      </c>
      <c r="T56" s="245" t="n">
        <v>5</v>
      </c>
      <c r="U56" s="289" t="s">
        <v>432</v>
      </c>
      <c r="V56" s="181"/>
    </row>
    <row r="57" customFormat="false" ht="12.75" hidden="false" customHeight="true" outlineLevel="0" collapsed="false">
      <c r="A57" s="247" t="s">
        <v>434</v>
      </c>
      <c r="B57" s="160" t="s">
        <v>435</v>
      </c>
      <c r="C57" s="245" t="n">
        <v>7578</v>
      </c>
      <c r="D57" s="245" t="s">
        <v>75</v>
      </c>
      <c r="E57" s="245" t="n">
        <v>7090</v>
      </c>
      <c r="F57" s="245" t="n">
        <v>22</v>
      </c>
      <c r="G57" s="245" t="n">
        <v>6142</v>
      </c>
      <c r="H57" s="245" t="s">
        <v>75</v>
      </c>
      <c r="I57" s="245" t="n">
        <v>0</v>
      </c>
      <c r="J57" s="245" t="n">
        <v>925</v>
      </c>
      <c r="K57" s="245" t="s">
        <v>75</v>
      </c>
      <c r="L57" s="245" t="n">
        <v>0</v>
      </c>
      <c r="M57" s="245" t="n">
        <v>5</v>
      </c>
      <c r="N57" s="245" t="n">
        <v>5</v>
      </c>
      <c r="O57" s="245" t="n">
        <v>0</v>
      </c>
      <c r="P57" s="245" t="s">
        <v>75</v>
      </c>
      <c r="Q57" s="245" t="n">
        <v>0</v>
      </c>
      <c r="R57" s="245" t="n">
        <v>483</v>
      </c>
      <c r="S57" s="245" t="n">
        <v>0</v>
      </c>
      <c r="T57" s="245" t="s">
        <v>75</v>
      </c>
      <c r="U57" s="289" t="s">
        <v>434</v>
      </c>
      <c r="V57" s="181"/>
    </row>
    <row r="58" customFormat="false" ht="12.75" hidden="false" customHeight="true" outlineLevel="0" collapsed="false">
      <c r="A58" s="247" t="s">
        <v>436</v>
      </c>
      <c r="B58" s="160" t="s">
        <v>437</v>
      </c>
      <c r="C58" s="245" t="n">
        <v>7469</v>
      </c>
      <c r="D58" s="245" t="s">
        <v>75</v>
      </c>
      <c r="E58" s="245" t="n">
        <v>7053</v>
      </c>
      <c r="F58" s="245" t="n">
        <v>10</v>
      </c>
      <c r="G58" s="245" t="n">
        <v>3768</v>
      </c>
      <c r="H58" s="245" t="s">
        <v>75</v>
      </c>
      <c r="I58" s="245" t="n">
        <v>1</v>
      </c>
      <c r="J58" s="245" t="n">
        <v>3274</v>
      </c>
      <c r="K58" s="245" t="n">
        <v>0</v>
      </c>
      <c r="L58" s="245" t="n">
        <v>0</v>
      </c>
      <c r="M58" s="245" t="n">
        <v>15</v>
      </c>
      <c r="N58" s="245" t="n">
        <v>15</v>
      </c>
      <c r="O58" s="245" t="n">
        <v>0</v>
      </c>
      <c r="P58" s="245" t="s">
        <v>75</v>
      </c>
      <c r="Q58" s="245" t="n">
        <v>0</v>
      </c>
      <c r="R58" s="245" t="n">
        <v>402</v>
      </c>
      <c r="S58" s="245" t="n">
        <v>0</v>
      </c>
      <c r="T58" s="245" t="s">
        <v>75</v>
      </c>
      <c r="U58" s="289" t="s">
        <v>436</v>
      </c>
      <c r="V58" s="181"/>
    </row>
    <row r="59" customFormat="false" ht="3.75" hidden="false" customHeight="true" outlineLevel="0" collapsed="false">
      <c r="A59" s="247"/>
      <c r="B59" s="160"/>
      <c r="C59" s="244"/>
      <c r="D59" s="245"/>
      <c r="E59" s="245"/>
      <c r="F59" s="245"/>
      <c r="G59" s="248"/>
      <c r="H59" s="245"/>
      <c r="I59" s="245"/>
      <c r="J59" s="245"/>
      <c r="K59" s="245"/>
      <c r="L59" s="245"/>
      <c r="M59" s="245"/>
      <c r="N59" s="245"/>
      <c r="O59" s="245"/>
      <c r="P59" s="245"/>
      <c r="Q59" s="245"/>
      <c r="R59" s="245"/>
      <c r="S59" s="245"/>
      <c r="T59" s="288"/>
      <c r="U59" s="289"/>
      <c r="V59" s="181"/>
    </row>
    <row r="60" customFormat="false" ht="12.75" hidden="false" customHeight="true" outlineLevel="0" collapsed="false">
      <c r="A60" s="247" t="s">
        <v>438</v>
      </c>
      <c r="B60" s="160" t="s">
        <v>315</v>
      </c>
      <c r="C60" s="245" t="n">
        <v>3606</v>
      </c>
      <c r="D60" s="245" t="n">
        <v>67</v>
      </c>
      <c r="E60" s="245" t="n">
        <v>2310</v>
      </c>
      <c r="F60" s="245" t="n">
        <v>1071</v>
      </c>
      <c r="G60" s="245" t="s">
        <v>77</v>
      </c>
      <c r="H60" s="245" t="n">
        <v>119</v>
      </c>
      <c r="I60" s="245" t="n">
        <v>939</v>
      </c>
      <c r="J60" s="245" t="n">
        <v>154</v>
      </c>
      <c r="K60" s="245" t="n">
        <v>5</v>
      </c>
      <c r="L60" s="245" t="n">
        <v>21</v>
      </c>
      <c r="M60" s="245" t="n">
        <v>843</v>
      </c>
      <c r="N60" s="245" t="n">
        <v>736</v>
      </c>
      <c r="O60" s="245" t="n">
        <v>97</v>
      </c>
      <c r="P60" s="245" t="n">
        <v>10</v>
      </c>
      <c r="Q60" s="245" t="n">
        <v>23</v>
      </c>
      <c r="R60" s="245" t="n">
        <v>226</v>
      </c>
      <c r="S60" s="245" t="n">
        <v>104</v>
      </c>
      <c r="T60" s="245" t="n">
        <v>32</v>
      </c>
      <c r="U60" s="289" t="s">
        <v>438</v>
      </c>
      <c r="V60" s="181"/>
    </row>
    <row r="61" customFormat="false" ht="11.25" hidden="false" customHeight="true" outlineLevel="0" collapsed="false">
      <c r="A61" s="247" t="s">
        <v>439</v>
      </c>
      <c r="B61" s="160" t="s">
        <v>440</v>
      </c>
      <c r="C61" s="245" t="n">
        <v>1267</v>
      </c>
      <c r="D61" s="245" t="n">
        <v>31</v>
      </c>
      <c r="E61" s="245" t="n">
        <v>953</v>
      </c>
      <c r="F61" s="245" t="n">
        <v>430</v>
      </c>
      <c r="G61" s="245" t="s">
        <v>77</v>
      </c>
      <c r="H61" s="245" t="n">
        <v>54</v>
      </c>
      <c r="I61" s="245" t="n">
        <v>401</v>
      </c>
      <c r="J61" s="245" t="n">
        <v>59</v>
      </c>
      <c r="K61" s="245" t="n">
        <v>0</v>
      </c>
      <c r="L61" s="245" t="n">
        <v>9</v>
      </c>
      <c r="M61" s="245" t="n">
        <v>155</v>
      </c>
      <c r="N61" s="245" t="n">
        <v>93</v>
      </c>
      <c r="O61" s="245" t="n">
        <v>62</v>
      </c>
      <c r="P61" s="245" t="n">
        <v>0</v>
      </c>
      <c r="Q61" s="245" t="n">
        <v>5</v>
      </c>
      <c r="R61" s="245" t="n">
        <v>77</v>
      </c>
      <c r="S61" s="245" t="n">
        <v>31</v>
      </c>
      <c r="T61" s="245" t="n">
        <v>15</v>
      </c>
      <c r="U61" s="289" t="s">
        <v>439</v>
      </c>
      <c r="V61" s="181"/>
    </row>
    <row r="62" customFormat="false" ht="3.75" hidden="false" customHeight="true" outlineLevel="0" collapsed="false">
      <c r="A62" s="247"/>
      <c r="B62" s="160"/>
      <c r="C62" s="244"/>
      <c r="D62" s="245"/>
      <c r="E62" s="245"/>
      <c r="F62" s="245"/>
      <c r="G62" s="248"/>
      <c r="H62" s="245"/>
      <c r="I62" s="245"/>
      <c r="J62" s="245"/>
      <c r="K62" s="245"/>
      <c r="L62" s="245"/>
      <c r="M62" s="245"/>
      <c r="N62" s="245"/>
      <c r="O62" s="245"/>
      <c r="P62" s="245"/>
      <c r="Q62" s="245"/>
      <c r="R62" s="245"/>
      <c r="S62" s="245"/>
      <c r="T62" s="288"/>
      <c r="U62" s="289"/>
      <c r="V62" s="181"/>
    </row>
    <row r="63" customFormat="false" ht="11.25" hidden="false" customHeight="true" outlineLevel="0" collapsed="false">
      <c r="A63" s="247" t="s">
        <v>441</v>
      </c>
      <c r="B63" s="160" t="s">
        <v>316</v>
      </c>
      <c r="C63" s="245" t="n">
        <v>25257</v>
      </c>
      <c r="D63" s="245" t="n">
        <v>309</v>
      </c>
      <c r="E63" s="245" t="n">
        <v>12789</v>
      </c>
      <c r="F63" s="245" t="n">
        <v>5327</v>
      </c>
      <c r="G63" s="245" t="s">
        <v>77</v>
      </c>
      <c r="H63" s="245" t="n">
        <v>1592</v>
      </c>
      <c r="I63" s="245" t="n">
        <v>2439</v>
      </c>
      <c r="J63" s="245" t="n">
        <v>2560</v>
      </c>
      <c r="K63" s="245" t="n">
        <v>754</v>
      </c>
      <c r="L63" s="245" t="n">
        <v>118</v>
      </c>
      <c r="M63" s="245" t="n">
        <v>9415</v>
      </c>
      <c r="N63" s="245" t="n">
        <v>6118</v>
      </c>
      <c r="O63" s="245" t="n">
        <v>2141</v>
      </c>
      <c r="P63" s="245" t="n">
        <v>1157</v>
      </c>
      <c r="Q63" s="245" t="n">
        <v>77</v>
      </c>
      <c r="R63" s="245" t="n">
        <v>1844</v>
      </c>
      <c r="S63" s="245" t="n">
        <v>703</v>
      </c>
      <c r="T63" s="245" t="n">
        <v>118</v>
      </c>
      <c r="U63" s="289" t="s">
        <v>441</v>
      </c>
      <c r="V63" s="181"/>
    </row>
    <row r="64" customFormat="false" ht="12.75" hidden="false" customHeight="true" outlineLevel="0" collapsed="false">
      <c r="A64" s="247" t="s">
        <v>442</v>
      </c>
      <c r="B64" s="160" t="s">
        <v>443</v>
      </c>
      <c r="C64" s="245" t="n">
        <v>7282</v>
      </c>
      <c r="D64" s="245" t="n">
        <v>39</v>
      </c>
      <c r="E64" s="245" t="n">
        <v>2145</v>
      </c>
      <c r="F64" s="245" t="n">
        <v>740</v>
      </c>
      <c r="G64" s="245" t="s">
        <v>77</v>
      </c>
      <c r="H64" s="245" t="n">
        <v>185</v>
      </c>
      <c r="I64" s="245" t="n">
        <v>367</v>
      </c>
      <c r="J64" s="245" t="n">
        <v>408</v>
      </c>
      <c r="K64" s="245" t="n">
        <v>426</v>
      </c>
      <c r="L64" s="245" t="n">
        <v>20</v>
      </c>
      <c r="M64" s="245" t="n">
        <v>4344</v>
      </c>
      <c r="N64" s="245" t="n">
        <v>2828</v>
      </c>
      <c r="O64" s="245" t="n">
        <v>827</v>
      </c>
      <c r="P64" s="245" t="n">
        <v>689</v>
      </c>
      <c r="Q64" s="245" t="n">
        <v>12</v>
      </c>
      <c r="R64" s="245" t="n">
        <v>447</v>
      </c>
      <c r="S64" s="245" t="n">
        <v>281</v>
      </c>
      <c r="T64" s="245" t="n">
        <v>15</v>
      </c>
      <c r="U64" s="289" t="s">
        <v>442</v>
      </c>
      <c r="V64" s="181"/>
    </row>
    <row r="65" customFormat="false" ht="12.75" hidden="false" customHeight="true" outlineLevel="0" collapsed="false">
      <c r="A65" s="247" t="s">
        <v>444</v>
      </c>
      <c r="B65" s="160" t="s">
        <v>445</v>
      </c>
      <c r="C65" s="245" t="n">
        <v>7975</v>
      </c>
      <c r="D65" s="245" t="n">
        <v>143</v>
      </c>
      <c r="E65" s="245" t="n">
        <v>4386</v>
      </c>
      <c r="F65" s="245" t="n">
        <v>2115</v>
      </c>
      <c r="G65" s="245" t="s">
        <v>77</v>
      </c>
      <c r="H65" s="245" t="n">
        <v>668</v>
      </c>
      <c r="I65" s="245" t="n">
        <v>790</v>
      </c>
      <c r="J65" s="245" t="n">
        <v>692</v>
      </c>
      <c r="K65" s="245" t="n">
        <v>80</v>
      </c>
      <c r="L65" s="245" t="n">
        <v>40</v>
      </c>
      <c r="M65" s="245" t="n">
        <v>2484</v>
      </c>
      <c r="N65" s="245" t="n">
        <v>1385</v>
      </c>
      <c r="O65" s="245" t="n">
        <v>1007</v>
      </c>
      <c r="P65" s="245" t="n">
        <v>91</v>
      </c>
      <c r="Q65" s="245" t="n">
        <v>33</v>
      </c>
      <c r="R65" s="245" t="n">
        <v>712</v>
      </c>
      <c r="S65" s="245" t="n">
        <v>162</v>
      </c>
      <c r="T65" s="245" t="n">
        <v>55</v>
      </c>
      <c r="U65" s="289" t="s">
        <v>444</v>
      </c>
      <c r="V65" s="181"/>
    </row>
    <row r="66" customFormat="false" ht="12.75" hidden="false" customHeight="true" outlineLevel="0" collapsed="false">
      <c r="A66" s="247" t="s">
        <v>446</v>
      </c>
      <c r="B66" s="160" t="s">
        <v>447</v>
      </c>
      <c r="C66" s="245" t="n">
        <v>1486</v>
      </c>
      <c r="D66" s="245" t="n">
        <v>11</v>
      </c>
      <c r="E66" s="245" t="n">
        <v>1034</v>
      </c>
      <c r="F66" s="245" t="n">
        <v>207</v>
      </c>
      <c r="G66" s="245" t="s">
        <v>77</v>
      </c>
      <c r="H66" s="245" t="n">
        <v>44</v>
      </c>
      <c r="I66" s="245" t="n">
        <v>537</v>
      </c>
      <c r="J66" s="245" t="n">
        <v>124</v>
      </c>
      <c r="K66" s="245" t="n">
        <v>113</v>
      </c>
      <c r="L66" s="245" t="n">
        <v>10</v>
      </c>
      <c r="M66" s="245" t="n">
        <v>284</v>
      </c>
      <c r="N66" s="245" t="n">
        <v>54</v>
      </c>
      <c r="O66" s="245" t="n">
        <v>16</v>
      </c>
      <c r="P66" s="245" t="n">
        <v>214</v>
      </c>
      <c r="Q66" s="245" t="n">
        <v>4</v>
      </c>
      <c r="R66" s="245" t="n">
        <v>73</v>
      </c>
      <c r="S66" s="245" t="n">
        <v>78</v>
      </c>
      <c r="T66" s="245" t="n">
        <v>2</v>
      </c>
      <c r="U66" s="289" t="s">
        <v>446</v>
      </c>
      <c r="V66" s="181"/>
    </row>
    <row r="67" customFormat="false" ht="3.75" hidden="false" customHeight="true" outlineLevel="0" collapsed="false">
      <c r="A67" s="247"/>
      <c r="B67" s="160"/>
      <c r="C67" s="244"/>
      <c r="D67" s="245"/>
      <c r="E67" s="245"/>
      <c r="F67" s="245"/>
      <c r="G67" s="248"/>
      <c r="H67" s="245"/>
      <c r="I67" s="245"/>
      <c r="J67" s="245"/>
      <c r="K67" s="245"/>
      <c r="L67" s="245"/>
      <c r="M67" s="245"/>
      <c r="N67" s="245"/>
      <c r="O67" s="245"/>
      <c r="P67" s="245"/>
      <c r="Q67" s="245"/>
      <c r="R67" s="245"/>
      <c r="S67" s="245"/>
      <c r="T67" s="288"/>
      <c r="U67" s="289"/>
      <c r="V67" s="181"/>
    </row>
    <row r="68" customFormat="false" ht="11.25" hidden="false" customHeight="true" outlineLevel="0" collapsed="false">
      <c r="A68" s="247" t="s">
        <v>448</v>
      </c>
      <c r="B68" s="160" t="s">
        <v>317</v>
      </c>
      <c r="C68" s="245" t="n">
        <v>8618</v>
      </c>
      <c r="D68" s="245" t="n">
        <v>121</v>
      </c>
      <c r="E68" s="245" t="n">
        <v>4997</v>
      </c>
      <c r="F68" s="245" t="n">
        <v>2585</v>
      </c>
      <c r="G68" s="245" t="s">
        <v>77</v>
      </c>
      <c r="H68" s="245" t="n">
        <v>170</v>
      </c>
      <c r="I68" s="245" t="n">
        <v>1215</v>
      </c>
      <c r="J68" s="245" t="n">
        <v>184</v>
      </c>
      <c r="K68" s="245" t="n">
        <v>37</v>
      </c>
      <c r="L68" s="245" t="n">
        <v>806</v>
      </c>
      <c r="M68" s="245" t="n">
        <v>2720</v>
      </c>
      <c r="N68" s="245" t="n">
        <v>2650</v>
      </c>
      <c r="O68" s="245" t="n">
        <v>21</v>
      </c>
      <c r="P68" s="245" t="n">
        <v>49</v>
      </c>
      <c r="Q68" s="245" t="n">
        <v>94</v>
      </c>
      <c r="R68" s="245" t="n">
        <v>471</v>
      </c>
      <c r="S68" s="245" t="n">
        <v>159</v>
      </c>
      <c r="T68" s="245" t="n">
        <v>55</v>
      </c>
      <c r="U68" s="289" t="s">
        <v>448</v>
      </c>
      <c r="V68" s="181"/>
    </row>
    <row r="69" customFormat="false" ht="3.75" hidden="false" customHeight="true" outlineLevel="0" collapsed="false">
      <c r="A69" s="247"/>
      <c r="B69" s="160"/>
      <c r="C69" s="244"/>
      <c r="D69" s="245"/>
      <c r="E69" s="245"/>
      <c r="F69" s="245"/>
      <c r="G69" s="248"/>
      <c r="H69" s="245"/>
      <c r="I69" s="245"/>
      <c r="J69" s="245"/>
      <c r="K69" s="245"/>
      <c r="L69" s="245"/>
      <c r="M69" s="245"/>
      <c r="N69" s="245"/>
      <c r="O69" s="245"/>
      <c r="P69" s="245"/>
      <c r="Q69" s="245"/>
      <c r="R69" s="245"/>
      <c r="S69" s="245"/>
      <c r="T69" s="288"/>
      <c r="U69" s="289"/>
      <c r="V69" s="181"/>
    </row>
    <row r="70" customFormat="false" ht="11.25" hidden="false" customHeight="true" outlineLevel="0" collapsed="false">
      <c r="A70" s="247" t="s">
        <v>449</v>
      </c>
      <c r="B70" s="160" t="s">
        <v>318</v>
      </c>
      <c r="C70" s="245" t="n">
        <v>3056</v>
      </c>
      <c r="D70" s="245" t="n">
        <v>3</v>
      </c>
      <c r="E70" s="245" t="n">
        <v>566</v>
      </c>
      <c r="F70" s="245" t="n">
        <v>248</v>
      </c>
      <c r="G70" s="245" t="s">
        <v>77</v>
      </c>
      <c r="H70" s="245" t="n">
        <v>282</v>
      </c>
      <c r="I70" s="245" t="n">
        <v>27</v>
      </c>
      <c r="J70" s="245" t="n">
        <v>4</v>
      </c>
      <c r="K70" s="245" t="n">
        <v>0</v>
      </c>
      <c r="L70" s="245" t="n">
        <v>5</v>
      </c>
      <c r="M70" s="245" t="n">
        <v>2023</v>
      </c>
      <c r="N70" s="245" t="n">
        <v>2023</v>
      </c>
      <c r="O70" s="245" t="n">
        <v>0</v>
      </c>
      <c r="P70" s="245" t="n">
        <v>0</v>
      </c>
      <c r="Q70" s="245" t="n">
        <v>56</v>
      </c>
      <c r="R70" s="245" t="n">
        <v>380</v>
      </c>
      <c r="S70" s="245" t="n">
        <v>20</v>
      </c>
      <c r="T70" s="245" t="n">
        <v>7</v>
      </c>
      <c r="U70" s="289" t="s">
        <v>449</v>
      </c>
      <c r="V70" s="181"/>
    </row>
    <row r="71" customFormat="false" ht="3.75" hidden="false" customHeight="true" outlineLevel="0" collapsed="false">
      <c r="A71" s="247"/>
      <c r="B71" s="160"/>
      <c r="C71" s="244"/>
      <c r="D71" s="245"/>
      <c r="E71" s="245"/>
      <c r="F71" s="245"/>
      <c r="G71" s="248"/>
      <c r="H71" s="245"/>
      <c r="I71" s="245"/>
      <c r="J71" s="245"/>
      <c r="K71" s="245"/>
      <c r="L71" s="245"/>
      <c r="M71" s="245"/>
      <c r="N71" s="245"/>
      <c r="O71" s="245"/>
      <c r="P71" s="245"/>
      <c r="Q71" s="245"/>
      <c r="R71" s="245"/>
      <c r="S71" s="245"/>
      <c r="T71" s="288"/>
      <c r="U71" s="289"/>
      <c r="V71" s="181"/>
    </row>
    <row r="72" customFormat="false" ht="12.75" hidden="false" customHeight="true" outlineLevel="0" collapsed="false">
      <c r="A72" s="247" t="s">
        <v>450</v>
      </c>
      <c r="B72" s="160" t="s">
        <v>319</v>
      </c>
      <c r="C72" s="245" t="n">
        <v>941</v>
      </c>
      <c r="D72" s="245" t="n">
        <v>1</v>
      </c>
      <c r="E72" s="245" t="n">
        <v>85</v>
      </c>
      <c r="F72" s="245" t="n">
        <v>24</v>
      </c>
      <c r="G72" s="245" t="s">
        <v>77</v>
      </c>
      <c r="H72" s="245" t="n">
        <v>28</v>
      </c>
      <c r="I72" s="245" t="n">
        <v>12</v>
      </c>
      <c r="J72" s="245" t="n">
        <v>13</v>
      </c>
      <c r="K72" s="245" t="n">
        <v>8</v>
      </c>
      <c r="L72" s="245" t="n">
        <v>1</v>
      </c>
      <c r="M72" s="245" t="n">
        <v>785</v>
      </c>
      <c r="N72" s="245" t="n">
        <v>776</v>
      </c>
      <c r="O72" s="245" t="n">
        <v>2</v>
      </c>
      <c r="P72" s="245" t="n">
        <v>7</v>
      </c>
      <c r="Q72" s="245" t="n">
        <v>4</v>
      </c>
      <c r="R72" s="245" t="n">
        <v>43</v>
      </c>
      <c r="S72" s="245" t="n">
        <v>23</v>
      </c>
      <c r="T72" s="245" t="n">
        <v>1</v>
      </c>
      <c r="U72" s="289" t="s">
        <v>450</v>
      </c>
      <c r="V72" s="181"/>
    </row>
    <row r="73" customFormat="false" ht="3.75" hidden="false" customHeight="true" outlineLevel="0" collapsed="false">
      <c r="A73" s="247"/>
      <c r="B73" s="160"/>
      <c r="C73" s="244"/>
      <c r="D73" s="245"/>
      <c r="E73" s="245"/>
      <c r="F73" s="245"/>
      <c r="G73" s="248"/>
      <c r="H73" s="245"/>
      <c r="I73" s="245"/>
      <c r="J73" s="245"/>
      <c r="K73" s="245"/>
      <c r="L73" s="245"/>
      <c r="M73" s="245"/>
      <c r="N73" s="245"/>
      <c r="O73" s="245"/>
      <c r="P73" s="245"/>
      <c r="Q73" s="245"/>
      <c r="R73" s="245"/>
      <c r="S73" s="245"/>
      <c r="T73" s="288"/>
      <c r="U73" s="289"/>
      <c r="V73" s="181"/>
    </row>
    <row r="74" customFormat="false" ht="11.25" hidden="false" customHeight="true" outlineLevel="0" collapsed="false">
      <c r="A74" s="247" t="s">
        <v>451</v>
      </c>
      <c r="B74" s="160" t="s">
        <v>320</v>
      </c>
      <c r="C74" s="245" t="n">
        <v>1358</v>
      </c>
      <c r="D74" s="245" t="n">
        <v>19</v>
      </c>
      <c r="E74" s="245" t="n">
        <v>634</v>
      </c>
      <c r="F74" s="245" t="n">
        <v>335</v>
      </c>
      <c r="G74" s="245" t="s">
        <v>77</v>
      </c>
      <c r="H74" s="245" t="n">
        <v>103</v>
      </c>
      <c r="I74" s="245" t="n">
        <v>33</v>
      </c>
      <c r="J74" s="245" t="n">
        <v>110</v>
      </c>
      <c r="K74" s="245" t="n">
        <v>47</v>
      </c>
      <c r="L74" s="245" t="n">
        <v>6</v>
      </c>
      <c r="M74" s="245" t="n">
        <v>477</v>
      </c>
      <c r="N74" s="245" t="n">
        <v>432</v>
      </c>
      <c r="O74" s="245" t="n">
        <v>18</v>
      </c>
      <c r="P74" s="245" t="n">
        <v>27</v>
      </c>
      <c r="Q74" s="245" t="n">
        <v>6</v>
      </c>
      <c r="R74" s="245" t="n">
        <v>74</v>
      </c>
      <c r="S74" s="245" t="n">
        <v>142</v>
      </c>
      <c r="T74" s="245" t="n">
        <v>6</v>
      </c>
      <c r="U74" s="289" t="s">
        <v>451</v>
      </c>
      <c r="V74" s="181"/>
    </row>
    <row r="75" customFormat="false" ht="3.75" hidden="false" customHeight="true" outlineLevel="0" collapsed="false">
      <c r="A75" s="247"/>
      <c r="B75" s="160"/>
      <c r="C75" s="244"/>
      <c r="D75" s="245"/>
      <c r="E75" s="245"/>
      <c r="F75" s="245"/>
      <c r="G75" s="248"/>
      <c r="H75" s="245"/>
      <c r="I75" s="245"/>
      <c r="J75" s="245"/>
      <c r="K75" s="245"/>
      <c r="L75" s="245"/>
      <c r="M75" s="245"/>
      <c r="N75" s="245"/>
      <c r="O75" s="245"/>
      <c r="P75" s="245"/>
      <c r="Q75" s="245"/>
      <c r="R75" s="245"/>
      <c r="S75" s="245"/>
      <c r="T75" s="288"/>
      <c r="U75" s="289"/>
      <c r="V75" s="181"/>
    </row>
    <row r="76" customFormat="false" ht="12.75" hidden="false" customHeight="true" outlineLevel="0" collapsed="false">
      <c r="A76" s="247" t="s">
        <v>452</v>
      </c>
      <c r="B76" s="160" t="s">
        <v>321</v>
      </c>
      <c r="C76" s="245" t="n">
        <v>10409</v>
      </c>
      <c r="D76" s="245" t="n">
        <v>85</v>
      </c>
      <c r="E76" s="245" t="n">
        <v>5286</v>
      </c>
      <c r="F76" s="245" t="n">
        <v>1973</v>
      </c>
      <c r="G76" s="245" t="s">
        <v>77</v>
      </c>
      <c r="H76" s="245" t="n">
        <v>457</v>
      </c>
      <c r="I76" s="245" t="n">
        <v>1519</v>
      </c>
      <c r="J76" s="245" t="n">
        <v>302</v>
      </c>
      <c r="K76" s="245" t="n">
        <v>985</v>
      </c>
      <c r="L76" s="245" t="n">
        <v>49</v>
      </c>
      <c r="M76" s="245" t="n">
        <v>3612</v>
      </c>
      <c r="N76" s="245" t="n">
        <v>1099</v>
      </c>
      <c r="O76" s="245" t="n">
        <v>55</v>
      </c>
      <c r="P76" s="245" t="n">
        <v>2458</v>
      </c>
      <c r="Q76" s="245" t="n">
        <v>128</v>
      </c>
      <c r="R76" s="245" t="n">
        <v>621</v>
      </c>
      <c r="S76" s="245" t="n">
        <v>611</v>
      </c>
      <c r="T76" s="245" t="n">
        <v>67</v>
      </c>
      <c r="U76" s="289" t="s">
        <v>452</v>
      </c>
      <c r="V76" s="181"/>
    </row>
    <row r="77" customFormat="false" ht="3.75" hidden="false" customHeight="true" outlineLevel="0" collapsed="false">
      <c r="A77" s="247"/>
      <c r="B77" s="160"/>
      <c r="C77" s="244"/>
      <c r="D77" s="245"/>
      <c r="E77" s="245"/>
      <c r="F77" s="245"/>
      <c r="G77" s="248"/>
      <c r="H77" s="245"/>
      <c r="I77" s="245"/>
      <c r="J77" s="245"/>
      <c r="K77" s="245"/>
      <c r="L77" s="245"/>
      <c r="M77" s="245"/>
      <c r="N77" s="245"/>
      <c r="O77" s="245"/>
      <c r="P77" s="245"/>
      <c r="Q77" s="245"/>
      <c r="R77" s="245"/>
      <c r="S77" s="245"/>
      <c r="T77" s="288"/>
      <c r="U77" s="289"/>
      <c r="V77" s="181"/>
    </row>
    <row r="78" customFormat="false" ht="12.75" hidden="false" customHeight="true" outlineLevel="0" collapsed="false">
      <c r="A78" s="247" t="s">
        <v>453</v>
      </c>
      <c r="B78" s="160" t="s">
        <v>322</v>
      </c>
      <c r="C78" s="245" t="n">
        <v>10868</v>
      </c>
      <c r="D78" s="245" t="n">
        <v>66</v>
      </c>
      <c r="E78" s="245" t="n">
        <v>2851</v>
      </c>
      <c r="F78" s="245" t="n">
        <v>1143</v>
      </c>
      <c r="G78" s="245" t="s">
        <v>77</v>
      </c>
      <c r="H78" s="245" t="n">
        <v>337</v>
      </c>
      <c r="I78" s="245" t="n">
        <v>322</v>
      </c>
      <c r="J78" s="245" t="n">
        <v>793</v>
      </c>
      <c r="K78" s="245" t="n">
        <v>230</v>
      </c>
      <c r="L78" s="245" t="n">
        <v>26</v>
      </c>
      <c r="M78" s="245" t="n">
        <v>6286</v>
      </c>
      <c r="N78" s="245" t="n">
        <v>5218</v>
      </c>
      <c r="O78" s="245" t="n">
        <v>436</v>
      </c>
      <c r="P78" s="245" t="n">
        <v>633</v>
      </c>
      <c r="Q78" s="245" t="n">
        <v>380</v>
      </c>
      <c r="R78" s="245" t="n">
        <v>894</v>
      </c>
      <c r="S78" s="245" t="n">
        <v>344</v>
      </c>
      <c r="T78" s="245" t="n">
        <v>46</v>
      </c>
      <c r="U78" s="289" t="s">
        <v>453</v>
      </c>
      <c r="V78" s="181"/>
    </row>
    <row r="79" customFormat="false" ht="11.25" hidden="false" customHeight="true" outlineLevel="0" collapsed="false">
      <c r="A79" s="247" t="s">
        <v>454</v>
      </c>
      <c r="B79" s="160" t="s">
        <v>455</v>
      </c>
      <c r="C79" s="245" t="n">
        <v>2039</v>
      </c>
      <c r="D79" s="245" t="n">
        <v>1</v>
      </c>
      <c r="E79" s="245" t="n">
        <v>248</v>
      </c>
      <c r="F79" s="245" t="n">
        <v>36</v>
      </c>
      <c r="G79" s="245" t="s">
        <v>77</v>
      </c>
      <c r="H79" s="245" t="n">
        <v>19</v>
      </c>
      <c r="I79" s="245" t="n">
        <v>15</v>
      </c>
      <c r="J79" s="245" t="n">
        <v>69</v>
      </c>
      <c r="K79" s="245" t="n">
        <v>107</v>
      </c>
      <c r="L79" s="245" t="n">
        <v>2</v>
      </c>
      <c r="M79" s="245" t="n">
        <v>1579</v>
      </c>
      <c r="N79" s="245" t="n">
        <v>1084</v>
      </c>
      <c r="O79" s="245" t="n">
        <v>142</v>
      </c>
      <c r="P79" s="245" t="n">
        <v>353</v>
      </c>
      <c r="Q79" s="245" t="n">
        <v>27</v>
      </c>
      <c r="R79" s="245" t="n">
        <v>116</v>
      </c>
      <c r="S79" s="245" t="n">
        <v>66</v>
      </c>
      <c r="T79" s="245" t="n">
        <v>2</v>
      </c>
      <c r="U79" s="289" t="s">
        <v>454</v>
      </c>
      <c r="V79" s="181"/>
    </row>
    <row r="80" customFormat="false" ht="3.75" hidden="false" customHeight="true" outlineLevel="0" collapsed="false">
      <c r="A80" s="247"/>
      <c r="B80" s="160"/>
      <c r="C80" s="244"/>
      <c r="D80" s="245"/>
      <c r="E80" s="245"/>
      <c r="F80" s="245"/>
      <c r="G80" s="248"/>
      <c r="H80" s="245"/>
      <c r="I80" s="245"/>
      <c r="J80" s="245"/>
      <c r="K80" s="245"/>
      <c r="L80" s="245"/>
      <c r="M80" s="245"/>
      <c r="N80" s="245"/>
      <c r="O80" s="245"/>
      <c r="P80" s="245"/>
      <c r="Q80" s="245"/>
      <c r="R80" s="245"/>
      <c r="S80" s="245"/>
      <c r="T80" s="288"/>
      <c r="U80" s="289"/>
      <c r="V80" s="181"/>
    </row>
    <row r="81" customFormat="false" ht="11.25" hidden="false" customHeight="true" outlineLevel="0" collapsed="false">
      <c r="A81" s="247" t="s">
        <v>456</v>
      </c>
      <c r="B81" s="160" t="s">
        <v>323</v>
      </c>
      <c r="C81" s="245" t="n">
        <v>5641</v>
      </c>
      <c r="D81" s="245" t="n">
        <v>109</v>
      </c>
      <c r="E81" s="245" t="n">
        <v>4007</v>
      </c>
      <c r="F81" s="245" t="n">
        <v>1995</v>
      </c>
      <c r="G81" s="245" t="s">
        <v>77</v>
      </c>
      <c r="H81" s="245" t="n">
        <v>222</v>
      </c>
      <c r="I81" s="245" t="n">
        <v>1363</v>
      </c>
      <c r="J81" s="245" t="n">
        <v>375</v>
      </c>
      <c r="K81" s="245" t="n">
        <v>16</v>
      </c>
      <c r="L81" s="245" t="n">
        <v>37</v>
      </c>
      <c r="M81" s="245" t="n">
        <v>991</v>
      </c>
      <c r="N81" s="245" t="n">
        <v>790</v>
      </c>
      <c r="O81" s="245" t="n">
        <v>172</v>
      </c>
      <c r="P81" s="245" t="n">
        <v>28</v>
      </c>
      <c r="Q81" s="245" t="n">
        <v>37</v>
      </c>
      <c r="R81" s="245" t="n">
        <v>327</v>
      </c>
      <c r="S81" s="245" t="n">
        <v>125</v>
      </c>
      <c r="T81" s="245" t="n">
        <v>46</v>
      </c>
      <c r="U81" s="289" t="s">
        <v>456</v>
      </c>
      <c r="V81" s="181"/>
    </row>
    <row r="82" customFormat="false" ht="6" hidden="false" customHeight="true" outlineLevel="0" collapsed="false">
      <c r="A82" s="243"/>
      <c r="B82" s="249"/>
      <c r="C82" s="244"/>
      <c r="D82" s="245"/>
      <c r="E82" s="245"/>
      <c r="F82" s="245"/>
      <c r="G82" s="248"/>
      <c r="H82" s="245"/>
      <c r="I82" s="245"/>
      <c r="J82" s="245"/>
      <c r="K82" s="245"/>
      <c r="L82" s="245"/>
      <c r="M82" s="245"/>
      <c r="N82" s="245"/>
      <c r="O82" s="245"/>
      <c r="P82" s="245"/>
      <c r="Q82" s="245"/>
      <c r="R82" s="245"/>
      <c r="S82" s="245"/>
      <c r="T82" s="288"/>
      <c r="U82" s="284"/>
      <c r="V82" s="181"/>
    </row>
    <row r="83" customFormat="false" ht="15" hidden="false" customHeight="true" outlineLevel="0" collapsed="false">
      <c r="C83" s="314"/>
      <c r="D83" s="314"/>
      <c r="E83" s="314"/>
      <c r="F83" s="314"/>
      <c r="G83" s="314"/>
      <c r="H83" s="314"/>
      <c r="I83" s="314"/>
      <c r="J83" s="3"/>
      <c r="K83" s="3"/>
      <c r="L83" s="3"/>
      <c r="M83" s="3"/>
      <c r="N83" s="3"/>
      <c r="O83" s="3"/>
      <c r="P83" s="3"/>
      <c r="Q83" s="3"/>
      <c r="R83" s="3"/>
      <c r="S83" s="3"/>
      <c r="T83" s="3"/>
      <c r="V83" s="181"/>
    </row>
    <row r="84" customFormat="false" ht="15" hidden="false" customHeight="true" outlineLevel="0" collapsed="false">
      <c r="V84" s="181"/>
    </row>
    <row r="85" customFormat="false" ht="15" hidden="false" customHeight="true" outlineLevel="0" collapsed="false">
      <c r="V85" s="181"/>
    </row>
    <row r="86" customFormat="false" ht="15" hidden="false" customHeight="true" outlineLevel="0" collapsed="false">
      <c r="V86" s="181"/>
    </row>
    <row r="87" customFormat="false" ht="15" hidden="false" customHeight="true" outlineLevel="0" collapsed="false">
      <c r="V87" s="181"/>
    </row>
    <row r="88" customFormat="false" ht="15" hidden="false" customHeight="true" outlineLevel="0" collapsed="false">
      <c r="V88" s="181"/>
    </row>
    <row r="89" customFormat="false" ht="15" hidden="false" customHeight="true" outlineLevel="0" collapsed="false">
      <c r="V89" s="181"/>
    </row>
    <row r="90" customFormat="false" ht="15" hidden="false" customHeight="true" outlineLevel="0" collapsed="false">
      <c r="V90" s="181"/>
    </row>
    <row r="91" customFormat="false" ht="15" hidden="false" customHeight="true" outlineLevel="0" collapsed="false">
      <c r="V91" s="181"/>
    </row>
    <row r="92" customFormat="false" ht="15" hidden="false" customHeight="true" outlineLevel="0" collapsed="false">
      <c r="V92" s="181"/>
    </row>
    <row r="93" customFormat="false" ht="15" hidden="false" customHeight="true" outlineLevel="0" collapsed="false">
      <c r="V93" s="181"/>
    </row>
    <row r="94" customFormat="false" ht="15" hidden="false" customHeight="true" outlineLevel="0" collapsed="false">
      <c r="V94" s="181"/>
    </row>
    <row r="95" customFormat="false" ht="15" hidden="false" customHeight="true" outlineLevel="0" collapsed="false">
      <c r="V95" s="181"/>
    </row>
    <row r="96" customFormat="false" ht="15" hidden="false" customHeight="true" outlineLevel="0" collapsed="false">
      <c r="V96" s="181"/>
    </row>
    <row r="97" customFormat="false" ht="15" hidden="false" customHeight="true" outlineLevel="0" collapsed="false">
      <c r="V97" s="181"/>
    </row>
    <row r="98" customFormat="false" ht="15" hidden="false" customHeight="true" outlineLevel="0" collapsed="false">
      <c r="V98" s="181"/>
    </row>
    <row r="99" customFormat="false" ht="15" hidden="false" customHeight="true" outlineLevel="0" collapsed="false">
      <c r="V99" s="181"/>
    </row>
    <row r="100" customFormat="false" ht="15" hidden="false" customHeight="true" outlineLevel="0" collapsed="false">
      <c r="V100" s="181"/>
    </row>
    <row r="101" customFormat="false" ht="15" hidden="false" customHeight="true" outlineLevel="0" collapsed="false">
      <c r="V101" s="181"/>
    </row>
    <row r="102" customFormat="false" ht="15" hidden="false" customHeight="true" outlineLevel="0" collapsed="false">
      <c r="V102" s="181"/>
    </row>
    <row r="103" customFormat="false" ht="15" hidden="false" customHeight="true" outlineLevel="0" collapsed="false">
      <c r="V103" s="181"/>
    </row>
    <row r="104" customFormat="false" ht="15" hidden="false" customHeight="true" outlineLevel="0" collapsed="false">
      <c r="V104" s="181"/>
    </row>
    <row r="105" customFormat="false" ht="15" hidden="false" customHeight="true" outlineLevel="0" collapsed="false">
      <c r="V105" s="181"/>
    </row>
    <row r="106" customFormat="false" ht="15" hidden="false" customHeight="true" outlineLevel="0" collapsed="false">
      <c r="V106" s="181"/>
    </row>
    <row r="107" customFormat="false" ht="15" hidden="false" customHeight="true" outlineLevel="0" collapsed="false">
      <c r="V107" s="181"/>
    </row>
    <row r="108" customFormat="false" ht="15" hidden="false" customHeight="true" outlineLevel="0" collapsed="false">
      <c r="V108" s="181"/>
    </row>
    <row r="109" customFormat="false" ht="15" hidden="false" customHeight="true" outlineLevel="0" collapsed="false">
      <c r="V109" s="181"/>
    </row>
    <row r="110" customFormat="false" ht="15" hidden="false" customHeight="true" outlineLevel="0" collapsed="false">
      <c r="V110" s="181"/>
    </row>
    <row r="111" customFormat="false" ht="15" hidden="false" customHeight="true" outlineLevel="0" collapsed="false">
      <c r="V111" s="181"/>
    </row>
    <row r="112" customFormat="false" ht="15" hidden="false" customHeight="true" outlineLevel="0" collapsed="false">
      <c r="V112" s="181"/>
    </row>
    <row r="113" customFormat="false" ht="15" hidden="false" customHeight="true" outlineLevel="0" collapsed="false">
      <c r="V113" s="181"/>
    </row>
    <row r="114" customFormat="false" ht="15" hidden="false" customHeight="true" outlineLevel="0" collapsed="false">
      <c r="V114" s="181"/>
    </row>
    <row r="115" customFormat="false" ht="15" hidden="false" customHeight="true" outlineLevel="0" collapsed="false">
      <c r="V115" s="181"/>
    </row>
    <row r="116" customFormat="false" ht="15" hidden="false" customHeight="true" outlineLevel="0" collapsed="false">
      <c r="V116" s="181"/>
    </row>
    <row r="117" customFormat="false" ht="15" hidden="false" customHeight="true" outlineLevel="0" collapsed="false">
      <c r="V117" s="181"/>
    </row>
    <row r="118" customFormat="false" ht="15" hidden="false" customHeight="true" outlineLevel="0" collapsed="false">
      <c r="V118" s="181"/>
    </row>
    <row r="119" customFormat="false" ht="15" hidden="false" customHeight="true" outlineLevel="0" collapsed="false">
      <c r="V119" s="181"/>
    </row>
    <row r="120" customFormat="false" ht="15" hidden="false" customHeight="true" outlineLevel="0" collapsed="false">
      <c r="V120" s="181"/>
    </row>
    <row r="121" customFormat="false" ht="15" hidden="false" customHeight="true" outlineLevel="0" collapsed="false">
      <c r="V121" s="181"/>
    </row>
    <row r="122" customFormat="false" ht="15" hidden="false" customHeight="true" outlineLevel="0" collapsed="false">
      <c r="V122" s="181"/>
    </row>
    <row r="123" customFormat="false" ht="15" hidden="false" customHeight="true" outlineLevel="0" collapsed="false">
      <c r="V123" s="181"/>
    </row>
    <row r="124" customFormat="false" ht="15" hidden="false" customHeight="true" outlineLevel="0" collapsed="false">
      <c r="V124" s="181"/>
    </row>
    <row r="125" customFormat="false" ht="15" hidden="false" customHeight="true" outlineLevel="0" collapsed="false">
      <c r="V125" s="181"/>
    </row>
    <row r="126" customFormat="false" ht="15" hidden="false" customHeight="true" outlineLevel="0" collapsed="false">
      <c r="V126" s="181"/>
    </row>
    <row r="127" customFormat="false" ht="15" hidden="false" customHeight="true" outlineLevel="0" collapsed="false">
      <c r="V127" s="181"/>
    </row>
    <row r="128" customFormat="false" ht="15" hidden="false" customHeight="true" outlineLevel="0" collapsed="false">
      <c r="V128" s="181"/>
    </row>
    <row r="129" customFormat="false" ht="15" hidden="false" customHeight="true" outlineLevel="0" collapsed="false">
      <c r="V129" s="181"/>
    </row>
    <row r="130" customFormat="false" ht="15" hidden="false" customHeight="true" outlineLevel="0" collapsed="false">
      <c r="V130" s="181"/>
    </row>
    <row r="131" customFormat="false" ht="15" hidden="false" customHeight="true" outlineLevel="0" collapsed="false">
      <c r="V131" s="181"/>
    </row>
    <row r="132" customFormat="false" ht="15" hidden="false" customHeight="true" outlineLevel="0" collapsed="false">
      <c r="V132" s="181"/>
    </row>
    <row r="133" customFormat="false" ht="15" hidden="false" customHeight="true" outlineLevel="0" collapsed="false">
      <c r="V133" s="181"/>
    </row>
    <row r="134" customFormat="false" ht="15" hidden="false" customHeight="true" outlineLevel="0" collapsed="false">
      <c r="V134" s="181"/>
    </row>
    <row r="135" customFormat="false" ht="15" hidden="false" customHeight="true" outlineLevel="0" collapsed="false">
      <c r="V135" s="181"/>
    </row>
    <row r="136" customFormat="false" ht="15" hidden="false" customHeight="true" outlineLevel="0" collapsed="false">
      <c r="V136" s="181"/>
    </row>
    <row r="137" customFormat="false" ht="15" hidden="false" customHeight="true" outlineLevel="0" collapsed="false">
      <c r="V137" s="181"/>
    </row>
    <row r="138" customFormat="false" ht="15" hidden="false" customHeight="true" outlineLevel="0" collapsed="false">
      <c r="V138" s="181"/>
    </row>
    <row r="139" customFormat="false" ht="15" hidden="false" customHeight="true" outlineLevel="0" collapsed="false">
      <c r="V139" s="181"/>
    </row>
    <row r="140" customFormat="false" ht="15" hidden="false" customHeight="true" outlineLevel="0" collapsed="false">
      <c r="V140" s="181"/>
    </row>
    <row r="141" customFormat="false" ht="15" hidden="false" customHeight="true" outlineLevel="0" collapsed="false">
      <c r="V141" s="181"/>
    </row>
    <row r="142" customFormat="false" ht="15" hidden="false" customHeight="true" outlineLevel="0" collapsed="false">
      <c r="V142" s="181"/>
    </row>
    <row r="143" customFormat="false" ht="15" hidden="false" customHeight="true" outlineLevel="0" collapsed="false">
      <c r="V143" s="181"/>
    </row>
    <row r="144" customFormat="false" ht="15" hidden="false" customHeight="true" outlineLevel="0" collapsed="false">
      <c r="V144" s="181"/>
    </row>
    <row r="145" customFormat="false" ht="15" hidden="false" customHeight="true" outlineLevel="0" collapsed="false">
      <c r="V145" s="181"/>
    </row>
    <row r="146" customFormat="false" ht="15" hidden="false" customHeight="true" outlineLevel="0" collapsed="false">
      <c r="V146" s="181"/>
    </row>
    <row r="147" customFormat="false" ht="15" hidden="false" customHeight="true" outlineLevel="0" collapsed="false">
      <c r="V147" s="181"/>
    </row>
    <row r="148" customFormat="false" ht="15" hidden="false" customHeight="true" outlineLevel="0" collapsed="false">
      <c r="V148" s="181"/>
    </row>
    <row r="149" customFormat="false" ht="15" hidden="false" customHeight="true" outlineLevel="0" collapsed="false">
      <c r="V149" s="181"/>
    </row>
    <row r="150" customFormat="false" ht="15" hidden="false" customHeight="true" outlineLevel="0" collapsed="false">
      <c r="V150" s="181"/>
    </row>
    <row r="151" customFormat="false" ht="15" hidden="false" customHeight="true" outlineLevel="0" collapsed="false">
      <c r="V151" s="181"/>
    </row>
    <row r="152" customFormat="false" ht="15" hidden="false" customHeight="true" outlineLevel="0" collapsed="false">
      <c r="V152" s="181"/>
    </row>
    <row r="153" customFormat="false" ht="15" hidden="false" customHeight="true" outlineLevel="0" collapsed="false">
      <c r="V153" s="181"/>
    </row>
    <row r="154" customFormat="false" ht="15" hidden="false" customHeight="true" outlineLevel="0" collapsed="false">
      <c r="V154" s="181"/>
    </row>
    <row r="155" customFormat="false" ht="15" hidden="false" customHeight="true" outlineLevel="0" collapsed="false">
      <c r="V155" s="181"/>
    </row>
    <row r="156" customFormat="false" ht="15" hidden="false" customHeight="true" outlineLevel="0" collapsed="false">
      <c r="V156" s="181"/>
    </row>
    <row r="157" customFormat="false" ht="15" hidden="false" customHeight="true" outlineLevel="0" collapsed="false">
      <c r="V157" s="181"/>
    </row>
    <row r="158" customFormat="false" ht="15" hidden="false" customHeight="true" outlineLevel="0" collapsed="false">
      <c r="V158" s="181"/>
    </row>
    <row r="159" customFormat="false" ht="15" hidden="false" customHeight="true" outlineLevel="0" collapsed="false">
      <c r="V159" s="181"/>
    </row>
    <row r="160" customFormat="false" ht="15" hidden="false" customHeight="true" outlineLevel="0" collapsed="false">
      <c r="V160" s="181"/>
    </row>
    <row r="161" customFormat="false" ht="15" hidden="false" customHeight="true" outlineLevel="0" collapsed="false">
      <c r="V161" s="181"/>
    </row>
    <row r="162" customFormat="false" ht="15" hidden="false" customHeight="true" outlineLevel="0" collapsed="false">
      <c r="V162" s="181"/>
    </row>
    <row r="163" customFormat="false" ht="15" hidden="false" customHeight="true" outlineLevel="0" collapsed="false">
      <c r="V163" s="181"/>
    </row>
    <row r="164" customFormat="false" ht="15" hidden="false" customHeight="true" outlineLevel="0" collapsed="false">
      <c r="V164" s="181"/>
    </row>
    <row r="165" customFormat="false" ht="15" hidden="false" customHeight="true" outlineLevel="0" collapsed="false">
      <c r="V165" s="181"/>
    </row>
    <row r="166" customFormat="false" ht="15" hidden="false" customHeight="true" outlineLevel="0" collapsed="false">
      <c r="V166" s="181"/>
    </row>
    <row r="167" customFormat="false" ht="15" hidden="false" customHeight="true" outlineLevel="0" collapsed="false">
      <c r="V167" s="181"/>
    </row>
    <row r="168" customFormat="false" ht="15" hidden="false" customHeight="true" outlineLevel="0" collapsed="false">
      <c r="V168" s="181"/>
    </row>
    <row r="169" customFormat="false" ht="15" hidden="false" customHeight="true" outlineLevel="0" collapsed="false">
      <c r="V169" s="181"/>
    </row>
    <row r="170" customFormat="false" ht="15" hidden="false" customHeight="true" outlineLevel="0" collapsed="false">
      <c r="V170" s="181"/>
    </row>
    <row r="171" customFormat="false" ht="15" hidden="false" customHeight="true" outlineLevel="0" collapsed="false">
      <c r="V171" s="181"/>
    </row>
    <row r="172" customFormat="false" ht="15" hidden="false" customHeight="true" outlineLevel="0" collapsed="false">
      <c r="V172" s="181"/>
    </row>
    <row r="173" customFormat="false" ht="15" hidden="false" customHeight="true" outlineLevel="0" collapsed="false">
      <c r="V173" s="181"/>
    </row>
    <row r="174" customFormat="false" ht="15" hidden="false" customHeight="true" outlineLevel="0" collapsed="false">
      <c r="V174" s="181"/>
    </row>
    <row r="175" customFormat="false" ht="15" hidden="false" customHeight="true" outlineLevel="0" collapsed="false">
      <c r="V175" s="181"/>
    </row>
    <row r="176" customFormat="false" ht="15" hidden="false" customHeight="true" outlineLevel="0" collapsed="false">
      <c r="V176" s="181"/>
    </row>
    <row r="177" customFormat="false" ht="15" hidden="false" customHeight="true" outlineLevel="0" collapsed="false">
      <c r="V177" s="181"/>
    </row>
    <row r="178" customFormat="false" ht="15" hidden="false" customHeight="true" outlineLevel="0" collapsed="false">
      <c r="V178" s="181"/>
    </row>
    <row r="179" customFormat="false" ht="15" hidden="false" customHeight="true" outlineLevel="0" collapsed="false">
      <c r="V179" s="181"/>
    </row>
    <row r="180" customFormat="false" ht="15" hidden="false" customHeight="true" outlineLevel="0" collapsed="false">
      <c r="V180" s="181"/>
    </row>
    <row r="181" customFormat="false" ht="15" hidden="false" customHeight="true" outlineLevel="0" collapsed="false">
      <c r="V181" s="181"/>
    </row>
    <row r="182" customFormat="false" ht="15" hidden="false" customHeight="true" outlineLevel="0" collapsed="false">
      <c r="V182" s="181"/>
    </row>
    <row r="183" customFormat="false" ht="15" hidden="false" customHeight="true" outlineLevel="0" collapsed="false">
      <c r="V183" s="181"/>
    </row>
    <row r="184" customFormat="false" ht="15" hidden="false" customHeight="true" outlineLevel="0" collapsed="false">
      <c r="V184" s="181"/>
    </row>
    <row r="185" customFormat="false" ht="15" hidden="false" customHeight="true" outlineLevel="0" collapsed="false">
      <c r="V185" s="181"/>
    </row>
    <row r="186" customFormat="false" ht="15" hidden="false" customHeight="true" outlineLevel="0" collapsed="false">
      <c r="V186" s="181"/>
    </row>
    <row r="187" customFormat="false" ht="15" hidden="false" customHeight="true" outlineLevel="0" collapsed="false">
      <c r="V187" s="181"/>
    </row>
    <row r="188" customFormat="false" ht="15" hidden="false" customHeight="true" outlineLevel="0" collapsed="false">
      <c r="V188" s="181"/>
    </row>
    <row r="189" customFormat="false" ht="15" hidden="false" customHeight="true" outlineLevel="0" collapsed="false">
      <c r="V189" s="181"/>
    </row>
    <row r="190" customFormat="false" ht="15" hidden="false" customHeight="true" outlineLevel="0" collapsed="false">
      <c r="V190" s="181"/>
    </row>
    <row r="191" customFormat="false" ht="15" hidden="false" customHeight="true" outlineLevel="0" collapsed="false">
      <c r="V191" s="181"/>
    </row>
    <row r="192" customFormat="false" ht="15" hidden="false" customHeight="true" outlineLevel="0" collapsed="false">
      <c r="V192" s="181"/>
    </row>
    <row r="193" customFormat="false" ht="15" hidden="false" customHeight="true" outlineLevel="0" collapsed="false">
      <c r="V193" s="181"/>
    </row>
    <row r="194" customFormat="false" ht="15" hidden="false" customHeight="true" outlineLevel="0" collapsed="false">
      <c r="V194" s="181"/>
    </row>
    <row r="195" customFormat="false" ht="15" hidden="false" customHeight="true" outlineLevel="0" collapsed="false">
      <c r="V195" s="181"/>
    </row>
    <row r="196" customFormat="false" ht="15" hidden="false" customHeight="true" outlineLevel="0" collapsed="false">
      <c r="V196" s="181"/>
    </row>
    <row r="197" customFormat="false" ht="15" hidden="false" customHeight="true" outlineLevel="0" collapsed="false">
      <c r="V197" s="181"/>
    </row>
    <row r="198" customFormat="false" ht="15" hidden="false" customHeight="true" outlineLevel="0" collapsed="false">
      <c r="V198" s="181"/>
    </row>
    <row r="199" customFormat="false" ht="15" hidden="false" customHeight="true" outlineLevel="0" collapsed="false">
      <c r="V199" s="181"/>
    </row>
    <row r="200" customFormat="false" ht="15" hidden="false" customHeight="true" outlineLevel="0" collapsed="false">
      <c r="V200" s="181"/>
    </row>
    <row r="201" customFormat="false" ht="15" hidden="false" customHeight="true" outlineLevel="0" collapsed="false">
      <c r="V201" s="181"/>
    </row>
    <row r="202" customFormat="false" ht="15" hidden="false" customHeight="true" outlineLevel="0" collapsed="false">
      <c r="V202" s="181"/>
    </row>
    <row r="203" customFormat="false" ht="15" hidden="false" customHeight="true" outlineLevel="0" collapsed="false">
      <c r="V203" s="181"/>
    </row>
    <row r="204" customFormat="false" ht="15" hidden="false" customHeight="true" outlineLevel="0" collapsed="false">
      <c r="V204" s="181"/>
    </row>
    <row r="205" customFormat="false" ht="15" hidden="false" customHeight="true" outlineLevel="0" collapsed="false">
      <c r="V205" s="181"/>
    </row>
    <row r="206" customFormat="false" ht="15" hidden="false" customHeight="true" outlineLevel="0" collapsed="false">
      <c r="V206" s="181"/>
    </row>
    <row r="207" customFormat="false" ht="15" hidden="false" customHeight="true" outlineLevel="0" collapsed="false">
      <c r="V207" s="181"/>
    </row>
    <row r="208" customFormat="false" ht="15" hidden="false" customHeight="true" outlineLevel="0" collapsed="false">
      <c r="V208" s="181"/>
    </row>
    <row r="209" customFormat="false" ht="15" hidden="false" customHeight="true" outlineLevel="0" collapsed="false">
      <c r="V209" s="181"/>
    </row>
    <row r="210" customFormat="false" ht="15" hidden="false" customHeight="true" outlineLevel="0" collapsed="false">
      <c r="V210" s="181"/>
    </row>
    <row r="211" customFormat="false" ht="15" hidden="false" customHeight="true" outlineLevel="0" collapsed="false">
      <c r="V211" s="181"/>
    </row>
    <row r="212" customFormat="false" ht="15" hidden="false" customHeight="true" outlineLevel="0" collapsed="false">
      <c r="V212" s="181"/>
    </row>
    <row r="213" customFormat="false" ht="15" hidden="false" customHeight="true" outlineLevel="0" collapsed="false">
      <c r="V213" s="181"/>
    </row>
    <row r="214" customFormat="false" ht="15" hidden="false" customHeight="true" outlineLevel="0" collapsed="false">
      <c r="V214" s="181"/>
    </row>
    <row r="215" customFormat="false" ht="15" hidden="false" customHeight="true" outlineLevel="0" collapsed="false">
      <c r="V215" s="181"/>
    </row>
    <row r="216" customFormat="false" ht="15" hidden="false" customHeight="true" outlineLevel="0" collapsed="false">
      <c r="V216" s="181"/>
    </row>
    <row r="217" customFormat="false" ht="15" hidden="false" customHeight="true" outlineLevel="0" collapsed="false">
      <c r="V217" s="181"/>
    </row>
    <row r="218" customFormat="false" ht="15" hidden="false" customHeight="true" outlineLevel="0" collapsed="false">
      <c r="V218" s="181"/>
    </row>
    <row r="219" customFormat="false" ht="15" hidden="false" customHeight="true" outlineLevel="0" collapsed="false">
      <c r="V219" s="181"/>
    </row>
    <row r="220" customFormat="false" ht="15" hidden="false" customHeight="true" outlineLevel="0" collapsed="false">
      <c r="V220" s="181"/>
    </row>
    <row r="221" customFormat="false" ht="15" hidden="false" customHeight="true" outlineLevel="0" collapsed="false">
      <c r="V221" s="181"/>
    </row>
    <row r="222" customFormat="false" ht="15" hidden="false" customHeight="true" outlineLevel="0" collapsed="false">
      <c r="V222" s="181"/>
    </row>
    <row r="223" customFormat="false" ht="15" hidden="false" customHeight="true" outlineLevel="0" collapsed="false">
      <c r="V223" s="181"/>
    </row>
    <row r="224" customFormat="false" ht="15" hidden="false" customHeight="true" outlineLevel="0" collapsed="false">
      <c r="V224" s="181"/>
    </row>
    <row r="225" customFormat="false" ht="15" hidden="false" customHeight="true" outlineLevel="0" collapsed="false">
      <c r="V225" s="181"/>
    </row>
    <row r="226" customFormat="false" ht="15" hidden="false" customHeight="true" outlineLevel="0" collapsed="false">
      <c r="V226" s="181"/>
    </row>
    <row r="227" customFormat="false" ht="15" hidden="false" customHeight="true" outlineLevel="0" collapsed="false">
      <c r="V227" s="181"/>
    </row>
    <row r="228" customFormat="false" ht="15" hidden="false" customHeight="true" outlineLevel="0" collapsed="false">
      <c r="V228" s="181"/>
    </row>
    <row r="229" customFormat="false" ht="15" hidden="false" customHeight="true" outlineLevel="0" collapsed="false">
      <c r="V229" s="181"/>
    </row>
    <row r="230" customFormat="false" ht="15" hidden="false" customHeight="true" outlineLevel="0" collapsed="false">
      <c r="V230" s="181"/>
    </row>
    <row r="231" customFormat="false" ht="15" hidden="false" customHeight="true" outlineLevel="0" collapsed="false">
      <c r="V231" s="181"/>
    </row>
    <row r="232" customFormat="false" ht="15" hidden="false" customHeight="true" outlineLevel="0" collapsed="false">
      <c r="V232" s="181"/>
    </row>
    <row r="233" customFormat="false" ht="15" hidden="false" customHeight="true" outlineLevel="0" collapsed="false">
      <c r="V233" s="181"/>
    </row>
    <row r="234" customFormat="false" ht="15" hidden="false" customHeight="true" outlineLevel="0" collapsed="false">
      <c r="V234" s="181"/>
    </row>
    <row r="235" customFormat="false" ht="15" hidden="false" customHeight="true" outlineLevel="0" collapsed="false">
      <c r="V235" s="181"/>
    </row>
    <row r="236" customFormat="false" ht="15" hidden="false" customHeight="true" outlineLevel="0" collapsed="false">
      <c r="V236" s="181"/>
    </row>
    <row r="237" customFormat="false" ht="15" hidden="false" customHeight="true" outlineLevel="0" collapsed="false">
      <c r="V237" s="181"/>
    </row>
    <row r="238" customFormat="false" ht="15" hidden="false" customHeight="true" outlineLevel="0" collapsed="false">
      <c r="V238" s="181"/>
    </row>
    <row r="239" customFormat="false" ht="15" hidden="false" customHeight="true" outlineLevel="0" collapsed="false">
      <c r="V239" s="181"/>
    </row>
    <row r="240" customFormat="false" ht="15" hidden="false" customHeight="true" outlineLevel="0" collapsed="false">
      <c r="V240" s="181"/>
    </row>
    <row r="241" customFormat="false" ht="15" hidden="false" customHeight="true" outlineLevel="0" collapsed="false">
      <c r="V241" s="181"/>
    </row>
    <row r="242" customFormat="false" ht="15" hidden="false" customHeight="true" outlineLevel="0" collapsed="false">
      <c r="V242" s="181"/>
    </row>
    <row r="243" customFormat="false" ht="15" hidden="false" customHeight="true" outlineLevel="0" collapsed="false">
      <c r="V243" s="181"/>
    </row>
    <row r="244" customFormat="false" ht="15" hidden="false" customHeight="true" outlineLevel="0" collapsed="false">
      <c r="V244" s="181"/>
    </row>
    <row r="245" customFormat="false" ht="15" hidden="false" customHeight="true" outlineLevel="0" collapsed="false">
      <c r="V245" s="181"/>
    </row>
    <row r="246" customFormat="false" ht="15" hidden="false" customHeight="true" outlineLevel="0" collapsed="false">
      <c r="V246" s="181"/>
    </row>
    <row r="247" customFormat="false" ht="15" hidden="false" customHeight="true" outlineLevel="0" collapsed="false">
      <c r="V247" s="181"/>
    </row>
    <row r="248" customFormat="false" ht="15" hidden="false" customHeight="true" outlineLevel="0" collapsed="false">
      <c r="V248" s="181"/>
    </row>
    <row r="249" customFormat="false" ht="15" hidden="false" customHeight="true" outlineLevel="0" collapsed="false">
      <c r="V249" s="181"/>
    </row>
    <row r="250" customFormat="false" ht="15" hidden="false" customHeight="true" outlineLevel="0" collapsed="false">
      <c r="V250" s="181"/>
    </row>
    <row r="251" customFormat="false" ht="15" hidden="false" customHeight="true" outlineLevel="0" collapsed="false">
      <c r="V251" s="181"/>
    </row>
    <row r="252" customFormat="false" ht="15" hidden="false" customHeight="true" outlineLevel="0" collapsed="false">
      <c r="V252" s="181"/>
    </row>
    <row r="253" customFormat="false" ht="15" hidden="false" customHeight="true" outlineLevel="0" collapsed="false">
      <c r="V253" s="181"/>
    </row>
    <row r="254" customFormat="false" ht="15" hidden="false" customHeight="true" outlineLevel="0" collapsed="false">
      <c r="V254" s="181"/>
    </row>
    <row r="255" customFormat="false" ht="15" hidden="false" customHeight="true" outlineLevel="0" collapsed="false">
      <c r="V255" s="181"/>
    </row>
    <row r="256" customFormat="false" ht="15" hidden="false" customHeight="true" outlineLevel="0" collapsed="false">
      <c r="V256" s="181"/>
    </row>
    <row r="257" customFormat="false" ht="15" hidden="false" customHeight="true" outlineLevel="0" collapsed="false">
      <c r="V257" s="181"/>
    </row>
    <row r="258" customFormat="false" ht="15" hidden="false" customHeight="true" outlineLevel="0" collapsed="false">
      <c r="V258" s="181"/>
    </row>
    <row r="259" customFormat="false" ht="15" hidden="false" customHeight="true" outlineLevel="0" collapsed="false">
      <c r="V259" s="181"/>
    </row>
    <row r="260" customFormat="false" ht="15" hidden="false" customHeight="true" outlineLevel="0" collapsed="false">
      <c r="V260" s="181"/>
    </row>
    <row r="261" customFormat="false" ht="15" hidden="false" customHeight="true" outlineLevel="0" collapsed="false">
      <c r="V261" s="181"/>
    </row>
    <row r="262" customFormat="false" ht="15" hidden="false" customHeight="true" outlineLevel="0" collapsed="false">
      <c r="V262" s="181"/>
    </row>
    <row r="263" customFormat="false" ht="15" hidden="false" customHeight="true" outlineLevel="0" collapsed="false">
      <c r="V263" s="181"/>
    </row>
    <row r="264" customFormat="false" ht="15" hidden="false" customHeight="true" outlineLevel="0" collapsed="false">
      <c r="V264" s="181"/>
    </row>
    <row r="265" customFormat="false" ht="15" hidden="false" customHeight="true" outlineLevel="0" collapsed="false">
      <c r="V265" s="181"/>
    </row>
    <row r="266" customFormat="false" ht="15" hidden="false" customHeight="true" outlineLevel="0" collapsed="false">
      <c r="V266" s="181"/>
    </row>
    <row r="267" customFormat="false" ht="15" hidden="false" customHeight="true" outlineLevel="0" collapsed="false">
      <c r="V267" s="181"/>
    </row>
    <row r="268" customFormat="false" ht="15" hidden="false" customHeight="true" outlineLevel="0" collapsed="false">
      <c r="V268" s="181"/>
    </row>
    <row r="269" customFormat="false" ht="15" hidden="false" customHeight="true" outlineLevel="0" collapsed="false">
      <c r="V269" s="181"/>
    </row>
    <row r="270" customFormat="false" ht="15" hidden="false" customHeight="true" outlineLevel="0" collapsed="false">
      <c r="V270" s="181"/>
    </row>
    <row r="271" customFormat="false" ht="15" hidden="false" customHeight="true" outlineLevel="0" collapsed="false">
      <c r="V271" s="181"/>
    </row>
    <row r="272" customFormat="false" ht="15" hidden="false" customHeight="true" outlineLevel="0" collapsed="false">
      <c r="V272" s="181"/>
    </row>
    <row r="273" customFormat="false" ht="15" hidden="false" customHeight="true" outlineLevel="0" collapsed="false">
      <c r="V273" s="181"/>
    </row>
    <row r="274" customFormat="false" ht="15" hidden="false" customHeight="true" outlineLevel="0" collapsed="false">
      <c r="V274" s="181"/>
    </row>
    <row r="275" customFormat="false" ht="15" hidden="false" customHeight="true" outlineLevel="0" collapsed="false">
      <c r="V275" s="181"/>
    </row>
    <row r="276" customFormat="false" ht="15" hidden="false" customHeight="true" outlineLevel="0" collapsed="false">
      <c r="V276" s="181"/>
    </row>
    <row r="277" customFormat="false" ht="15" hidden="false" customHeight="true" outlineLevel="0" collapsed="false">
      <c r="V277" s="181"/>
    </row>
    <row r="278" customFormat="false" ht="15" hidden="false" customHeight="true" outlineLevel="0" collapsed="false">
      <c r="V278" s="181"/>
    </row>
    <row r="279" customFormat="false" ht="15" hidden="false" customHeight="true" outlineLevel="0" collapsed="false">
      <c r="V279" s="181"/>
    </row>
    <row r="280" customFormat="false" ht="15" hidden="false" customHeight="true" outlineLevel="0" collapsed="false">
      <c r="V280" s="181"/>
    </row>
    <row r="281" customFormat="false" ht="15" hidden="false" customHeight="true" outlineLevel="0" collapsed="false">
      <c r="V281" s="181"/>
    </row>
    <row r="282" customFormat="false" ht="15" hidden="false" customHeight="true" outlineLevel="0" collapsed="false">
      <c r="V282" s="181"/>
    </row>
    <row r="283" customFormat="false" ht="15" hidden="false" customHeight="true" outlineLevel="0" collapsed="false">
      <c r="V283" s="181"/>
    </row>
    <row r="284" customFormat="false" ht="15" hidden="false" customHeight="true" outlineLevel="0" collapsed="false">
      <c r="V284" s="181"/>
    </row>
    <row r="285" customFormat="false" ht="15" hidden="false" customHeight="true" outlineLevel="0" collapsed="false">
      <c r="V285" s="181"/>
    </row>
    <row r="286" customFormat="false" ht="15" hidden="false" customHeight="true" outlineLevel="0" collapsed="false">
      <c r="V286" s="181"/>
    </row>
    <row r="287" customFormat="false" ht="15" hidden="false" customHeight="true" outlineLevel="0" collapsed="false">
      <c r="V287" s="181"/>
    </row>
    <row r="288" customFormat="false" ht="15" hidden="false" customHeight="true" outlineLevel="0" collapsed="false">
      <c r="V288" s="181"/>
    </row>
    <row r="289" customFormat="false" ht="15" hidden="false" customHeight="true" outlineLevel="0" collapsed="false">
      <c r="V289" s="181"/>
    </row>
    <row r="290" customFormat="false" ht="15" hidden="false" customHeight="true" outlineLevel="0" collapsed="false">
      <c r="V290" s="181"/>
    </row>
    <row r="291" customFormat="false" ht="15" hidden="false" customHeight="true" outlineLevel="0" collapsed="false">
      <c r="V291" s="181"/>
    </row>
    <row r="292" customFormat="false" ht="15" hidden="false" customHeight="true" outlineLevel="0" collapsed="false">
      <c r="V292" s="181"/>
    </row>
    <row r="293" customFormat="false" ht="15" hidden="false" customHeight="true" outlineLevel="0" collapsed="false">
      <c r="V293" s="181"/>
    </row>
    <row r="294" customFormat="false" ht="15" hidden="false" customHeight="true" outlineLevel="0" collapsed="false">
      <c r="V294" s="181"/>
    </row>
    <row r="295" customFormat="false" ht="15" hidden="false" customHeight="true" outlineLevel="0" collapsed="false">
      <c r="V295" s="181"/>
    </row>
    <row r="296" customFormat="false" ht="15" hidden="false" customHeight="true" outlineLevel="0" collapsed="false">
      <c r="V296" s="181"/>
    </row>
    <row r="297" customFormat="false" ht="15" hidden="false" customHeight="true" outlineLevel="0" collapsed="false">
      <c r="V297" s="181"/>
    </row>
    <row r="298" customFormat="false" ht="15" hidden="false" customHeight="true" outlineLevel="0" collapsed="false">
      <c r="V298" s="181"/>
    </row>
    <row r="299" customFormat="false" ht="15" hidden="false" customHeight="true" outlineLevel="0" collapsed="false">
      <c r="V299" s="181"/>
    </row>
    <row r="300" customFormat="false" ht="15" hidden="false" customHeight="true" outlineLevel="0" collapsed="false">
      <c r="V300" s="181"/>
    </row>
    <row r="301" customFormat="false" ht="15" hidden="false" customHeight="true" outlineLevel="0" collapsed="false">
      <c r="V301" s="181"/>
    </row>
    <row r="302" customFormat="false" ht="15" hidden="false" customHeight="true" outlineLevel="0" collapsed="false">
      <c r="V302" s="181"/>
    </row>
    <row r="303" customFormat="false" ht="15" hidden="false" customHeight="true" outlineLevel="0" collapsed="false">
      <c r="V303" s="181"/>
    </row>
    <row r="304" customFormat="false" ht="15" hidden="false" customHeight="true" outlineLevel="0" collapsed="false">
      <c r="V304" s="181"/>
    </row>
    <row r="305" customFormat="false" ht="15" hidden="false" customHeight="true" outlineLevel="0" collapsed="false">
      <c r="V305" s="181"/>
    </row>
    <row r="306" customFormat="false" ht="15" hidden="false" customHeight="true" outlineLevel="0" collapsed="false">
      <c r="V306" s="181"/>
    </row>
    <row r="307" customFormat="false" ht="15" hidden="false" customHeight="true" outlineLevel="0" collapsed="false">
      <c r="V307" s="181"/>
    </row>
    <row r="308" customFormat="false" ht="15" hidden="false" customHeight="true" outlineLevel="0" collapsed="false">
      <c r="V308" s="181"/>
    </row>
    <row r="309" customFormat="false" ht="15" hidden="false" customHeight="true" outlineLevel="0" collapsed="false">
      <c r="V309" s="181"/>
    </row>
    <row r="310" customFormat="false" ht="15" hidden="false" customHeight="true" outlineLevel="0" collapsed="false">
      <c r="V310" s="181"/>
    </row>
    <row r="311" customFormat="false" ht="15" hidden="false" customHeight="true" outlineLevel="0" collapsed="false">
      <c r="V311" s="181"/>
    </row>
    <row r="312" customFormat="false" ht="15" hidden="false" customHeight="true" outlineLevel="0" collapsed="false">
      <c r="V312" s="181"/>
    </row>
    <row r="313" customFormat="false" ht="15" hidden="false" customHeight="true" outlineLevel="0" collapsed="false">
      <c r="V313" s="181"/>
    </row>
    <row r="314" customFormat="false" ht="15" hidden="false" customHeight="true" outlineLevel="0" collapsed="false">
      <c r="V314" s="181"/>
    </row>
    <row r="315" customFormat="false" ht="15" hidden="false" customHeight="true" outlineLevel="0" collapsed="false">
      <c r="V315" s="181"/>
    </row>
    <row r="316" customFormat="false" ht="15" hidden="false" customHeight="true" outlineLevel="0" collapsed="false">
      <c r="V316" s="181"/>
    </row>
    <row r="317" customFormat="false" ht="15" hidden="false" customHeight="true" outlineLevel="0" collapsed="false">
      <c r="V317" s="181"/>
    </row>
    <row r="318" customFormat="false" ht="15" hidden="false" customHeight="true" outlineLevel="0" collapsed="false">
      <c r="V318" s="181"/>
    </row>
    <row r="319" customFormat="false" ht="15" hidden="false" customHeight="true" outlineLevel="0" collapsed="false">
      <c r="V319" s="181"/>
    </row>
    <row r="320" customFormat="false" ht="15" hidden="false" customHeight="true" outlineLevel="0" collapsed="false">
      <c r="V320" s="181"/>
    </row>
    <row r="321" customFormat="false" ht="15" hidden="false" customHeight="true" outlineLevel="0" collapsed="false">
      <c r="V321" s="181"/>
    </row>
    <row r="322" customFormat="false" ht="15" hidden="false" customHeight="true" outlineLevel="0" collapsed="false">
      <c r="V322" s="181"/>
    </row>
    <row r="323" customFormat="false" ht="15" hidden="false" customHeight="true" outlineLevel="0" collapsed="false">
      <c r="V323" s="181"/>
    </row>
    <row r="324" customFormat="false" ht="15" hidden="false" customHeight="true" outlineLevel="0" collapsed="false">
      <c r="V324" s="181"/>
    </row>
    <row r="325" customFormat="false" ht="15" hidden="false" customHeight="true" outlineLevel="0" collapsed="false">
      <c r="V325" s="181"/>
    </row>
    <row r="326" customFormat="false" ht="15" hidden="false" customHeight="true" outlineLevel="0" collapsed="false">
      <c r="V326" s="181"/>
    </row>
    <row r="327" customFormat="false" ht="15" hidden="false" customHeight="true" outlineLevel="0" collapsed="false">
      <c r="V327" s="181"/>
    </row>
    <row r="328" customFormat="false" ht="15" hidden="false" customHeight="true" outlineLevel="0" collapsed="false">
      <c r="V328" s="181"/>
    </row>
    <row r="329" customFormat="false" ht="15" hidden="false" customHeight="true" outlineLevel="0" collapsed="false">
      <c r="V329" s="181"/>
    </row>
    <row r="330" customFormat="false" ht="15" hidden="false" customHeight="true" outlineLevel="0" collapsed="false">
      <c r="V330" s="181"/>
    </row>
    <row r="331" customFormat="false" ht="15" hidden="false" customHeight="true" outlineLevel="0" collapsed="false">
      <c r="V331" s="181"/>
    </row>
    <row r="332" customFormat="false" ht="15" hidden="false" customHeight="true" outlineLevel="0" collapsed="false">
      <c r="V332" s="181"/>
    </row>
    <row r="333" customFormat="false" ht="15" hidden="false" customHeight="true" outlineLevel="0" collapsed="false">
      <c r="V333" s="181"/>
    </row>
    <row r="334" customFormat="false" ht="15" hidden="false" customHeight="true" outlineLevel="0" collapsed="false">
      <c r="V334" s="181"/>
    </row>
    <row r="335" customFormat="false" ht="15" hidden="false" customHeight="true" outlineLevel="0" collapsed="false">
      <c r="V335" s="181"/>
    </row>
    <row r="336" customFormat="false" ht="15" hidden="false" customHeight="true" outlineLevel="0" collapsed="false">
      <c r="V336" s="181"/>
    </row>
    <row r="337" customFormat="false" ht="15" hidden="false" customHeight="true" outlineLevel="0" collapsed="false">
      <c r="V337" s="181"/>
    </row>
    <row r="338" customFormat="false" ht="15" hidden="false" customHeight="true" outlineLevel="0" collapsed="false">
      <c r="V338" s="181"/>
    </row>
    <row r="339" customFormat="false" ht="15" hidden="false" customHeight="true" outlineLevel="0" collapsed="false">
      <c r="V339" s="181"/>
    </row>
    <row r="340" customFormat="false" ht="15" hidden="false" customHeight="true" outlineLevel="0" collapsed="false">
      <c r="V340" s="181"/>
    </row>
    <row r="341" customFormat="false" ht="15" hidden="false" customHeight="true" outlineLevel="0" collapsed="false">
      <c r="V341" s="181"/>
    </row>
    <row r="342" customFormat="false" ht="15" hidden="false" customHeight="true" outlineLevel="0" collapsed="false">
      <c r="V342" s="181"/>
    </row>
    <row r="343" customFormat="false" ht="15" hidden="false" customHeight="true" outlineLevel="0" collapsed="false">
      <c r="V343" s="181"/>
    </row>
    <row r="344" customFormat="false" ht="15" hidden="false" customHeight="true" outlineLevel="0" collapsed="false">
      <c r="V344" s="181"/>
    </row>
    <row r="345" customFormat="false" ht="15" hidden="false" customHeight="true" outlineLevel="0" collapsed="false">
      <c r="V345" s="181"/>
    </row>
    <row r="346" customFormat="false" ht="15" hidden="false" customHeight="true" outlineLevel="0" collapsed="false">
      <c r="V346" s="181"/>
    </row>
    <row r="347" customFormat="false" ht="15" hidden="false" customHeight="true" outlineLevel="0" collapsed="false">
      <c r="V347" s="181"/>
    </row>
    <row r="348" customFormat="false" ht="15" hidden="false" customHeight="true" outlineLevel="0" collapsed="false">
      <c r="V348" s="181"/>
    </row>
    <row r="349" customFormat="false" ht="15" hidden="false" customHeight="true" outlineLevel="0" collapsed="false">
      <c r="V349" s="181"/>
    </row>
    <row r="350" customFormat="false" ht="15" hidden="false" customHeight="true" outlineLevel="0" collapsed="false">
      <c r="V350" s="181"/>
    </row>
    <row r="351" customFormat="false" ht="15" hidden="false" customHeight="true" outlineLevel="0" collapsed="false">
      <c r="V351" s="181"/>
    </row>
    <row r="352" customFormat="false" ht="15" hidden="false" customHeight="true" outlineLevel="0" collapsed="false">
      <c r="V352" s="181"/>
    </row>
    <row r="353" customFormat="false" ht="15" hidden="false" customHeight="true" outlineLevel="0" collapsed="false">
      <c r="V353" s="181"/>
    </row>
    <row r="354" customFormat="false" ht="15" hidden="false" customHeight="true" outlineLevel="0" collapsed="false">
      <c r="V354" s="181"/>
    </row>
    <row r="355" customFormat="false" ht="15" hidden="false" customHeight="true" outlineLevel="0" collapsed="false">
      <c r="V355" s="181"/>
    </row>
    <row r="356" customFormat="false" ht="15" hidden="false" customHeight="true" outlineLevel="0" collapsed="false">
      <c r="V356" s="181"/>
    </row>
    <row r="357" customFormat="false" ht="15" hidden="false" customHeight="true" outlineLevel="0" collapsed="false">
      <c r="V357" s="181"/>
    </row>
    <row r="358" customFormat="false" ht="15" hidden="false" customHeight="true" outlineLevel="0" collapsed="false">
      <c r="V358" s="181"/>
    </row>
    <row r="359" customFormat="false" ht="15" hidden="false" customHeight="true" outlineLevel="0" collapsed="false">
      <c r="V359" s="181"/>
    </row>
    <row r="360" customFormat="false" ht="15" hidden="false" customHeight="true" outlineLevel="0" collapsed="false">
      <c r="V360" s="181"/>
    </row>
    <row r="361" customFormat="false" ht="15" hidden="false" customHeight="true" outlineLevel="0" collapsed="false">
      <c r="V361" s="181"/>
    </row>
    <row r="362" customFormat="false" ht="15" hidden="false" customHeight="true" outlineLevel="0" collapsed="false">
      <c r="V362" s="181"/>
    </row>
    <row r="363" customFormat="false" ht="15" hidden="false" customHeight="true" outlineLevel="0" collapsed="false">
      <c r="V363" s="181"/>
    </row>
    <row r="364" customFormat="false" ht="15" hidden="false" customHeight="true" outlineLevel="0" collapsed="false">
      <c r="V364" s="181"/>
    </row>
    <row r="365" customFormat="false" ht="15" hidden="false" customHeight="true" outlineLevel="0" collapsed="false">
      <c r="V365" s="181"/>
    </row>
    <row r="366" customFormat="false" ht="15" hidden="false" customHeight="true" outlineLevel="0" collapsed="false">
      <c r="V366" s="181"/>
    </row>
    <row r="367" customFormat="false" ht="15" hidden="false" customHeight="true" outlineLevel="0" collapsed="false">
      <c r="V367" s="181"/>
    </row>
    <row r="368" customFormat="false" ht="15" hidden="false" customHeight="true" outlineLevel="0" collapsed="false">
      <c r="V368" s="181"/>
    </row>
    <row r="369" customFormat="false" ht="15" hidden="false" customHeight="true" outlineLevel="0" collapsed="false">
      <c r="V369" s="181"/>
    </row>
    <row r="370" customFormat="false" ht="15" hidden="false" customHeight="true" outlineLevel="0" collapsed="false">
      <c r="V370" s="181"/>
    </row>
    <row r="371" customFormat="false" ht="15" hidden="false" customHeight="true" outlineLevel="0" collapsed="false">
      <c r="V371" s="181"/>
    </row>
    <row r="372" customFormat="false" ht="15" hidden="false" customHeight="true" outlineLevel="0" collapsed="false">
      <c r="V372" s="181"/>
    </row>
    <row r="373" customFormat="false" ht="15" hidden="false" customHeight="true" outlineLevel="0" collapsed="false">
      <c r="V373" s="181"/>
    </row>
    <row r="374" customFormat="false" ht="15" hidden="false" customHeight="true" outlineLevel="0" collapsed="false">
      <c r="V374" s="181"/>
    </row>
    <row r="375" customFormat="false" ht="15" hidden="false" customHeight="true" outlineLevel="0" collapsed="false">
      <c r="V375" s="181"/>
    </row>
    <row r="376" customFormat="false" ht="15" hidden="false" customHeight="true" outlineLevel="0" collapsed="false">
      <c r="V376" s="181"/>
    </row>
    <row r="377" customFormat="false" ht="15" hidden="false" customHeight="true" outlineLevel="0" collapsed="false">
      <c r="V377" s="181"/>
    </row>
    <row r="378" customFormat="false" ht="15" hidden="false" customHeight="true" outlineLevel="0" collapsed="false">
      <c r="V378" s="181"/>
    </row>
    <row r="379" customFormat="false" ht="15" hidden="false" customHeight="true" outlineLevel="0" collapsed="false">
      <c r="V379" s="181"/>
    </row>
    <row r="380" customFormat="false" ht="15" hidden="false" customHeight="true" outlineLevel="0" collapsed="false">
      <c r="V380" s="181"/>
    </row>
    <row r="381" customFormat="false" ht="15" hidden="false" customHeight="true" outlineLevel="0" collapsed="false">
      <c r="V381" s="181"/>
    </row>
    <row r="382" customFormat="false" ht="15" hidden="false" customHeight="true" outlineLevel="0" collapsed="false">
      <c r="V382" s="181"/>
    </row>
    <row r="383" customFormat="false" ht="15" hidden="false" customHeight="true" outlineLevel="0" collapsed="false">
      <c r="V383" s="181"/>
    </row>
    <row r="384" customFormat="false" ht="15" hidden="false" customHeight="true" outlineLevel="0" collapsed="false">
      <c r="V384" s="181"/>
    </row>
    <row r="385" customFormat="false" ht="15" hidden="false" customHeight="true" outlineLevel="0" collapsed="false">
      <c r="V385" s="181"/>
    </row>
    <row r="386" customFormat="false" ht="15" hidden="false" customHeight="true" outlineLevel="0" collapsed="false">
      <c r="V386" s="181"/>
    </row>
    <row r="387" customFormat="false" ht="15" hidden="false" customHeight="true" outlineLevel="0" collapsed="false">
      <c r="V387" s="181"/>
    </row>
    <row r="388" customFormat="false" ht="15" hidden="false" customHeight="true" outlineLevel="0" collapsed="false">
      <c r="V388" s="181"/>
    </row>
    <row r="389" customFormat="false" ht="15" hidden="false" customHeight="true" outlineLevel="0" collapsed="false">
      <c r="V389" s="181"/>
    </row>
    <row r="390" customFormat="false" ht="15" hidden="false" customHeight="true" outlineLevel="0" collapsed="false">
      <c r="V390" s="181"/>
    </row>
    <row r="391" customFormat="false" ht="15" hidden="false" customHeight="true" outlineLevel="0" collapsed="false">
      <c r="V391" s="181"/>
    </row>
    <row r="392" customFormat="false" ht="15" hidden="false" customHeight="true" outlineLevel="0" collapsed="false">
      <c r="V392" s="181"/>
    </row>
    <row r="393" customFormat="false" ht="15" hidden="false" customHeight="true" outlineLevel="0" collapsed="false">
      <c r="V393" s="181"/>
    </row>
    <row r="394" customFormat="false" ht="15" hidden="false" customHeight="true" outlineLevel="0" collapsed="false">
      <c r="V394" s="181"/>
    </row>
    <row r="395" customFormat="false" ht="15" hidden="false" customHeight="true" outlineLevel="0" collapsed="false">
      <c r="V395" s="181"/>
    </row>
    <row r="396" customFormat="false" ht="15" hidden="false" customHeight="true" outlineLevel="0" collapsed="false">
      <c r="V396" s="181"/>
    </row>
    <row r="397" customFormat="false" ht="15" hidden="false" customHeight="true" outlineLevel="0" collapsed="false">
      <c r="V397" s="181"/>
    </row>
    <row r="398" customFormat="false" ht="15" hidden="false" customHeight="true" outlineLevel="0" collapsed="false">
      <c r="V398" s="181"/>
    </row>
    <row r="399" customFormat="false" ht="15" hidden="false" customHeight="true" outlineLevel="0" collapsed="false">
      <c r="V399" s="181"/>
    </row>
    <row r="400" customFormat="false" ht="15" hidden="false" customHeight="true" outlineLevel="0" collapsed="false">
      <c r="V400" s="181"/>
    </row>
    <row r="401" customFormat="false" ht="15" hidden="false" customHeight="true" outlineLevel="0" collapsed="false">
      <c r="V401" s="181"/>
    </row>
    <row r="402" customFormat="false" ht="15" hidden="false" customHeight="true" outlineLevel="0" collapsed="false">
      <c r="V402" s="181"/>
    </row>
    <row r="403" customFormat="false" ht="15" hidden="false" customHeight="true" outlineLevel="0" collapsed="false">
      <c r="V403" s="181"/>
    </row>
    <row r="404" customFormat="false" ht="15" hidden="false" customHeight="true" outlineLevel="0" collapsed="false">
      <c r="V404" s="181"/>
    </row>
    <row r="405" customFormat="false" ht="15" hidden="false" customHeight="true" outlineLevel="0" collapsed="false">
      <c r="V405" s="181"/>
    </row>
    <row r="406" customFormat="false" ht="15" hidden="false" customHeight="true" outlineLevel="0" collapsed="false">
      <c r="V406" s="181"/>
    </row>
    <row r="407" customFormat="false" ht="15" hidden="false" customHeight="true" outlineLevel="0" collapsed="false">
      <c r="V407" s="181"/>
    </row>
    <row r="408" customFormat="false" ht="15" hidden="false" customHeight="true" outlineLevel="0" collapsed="false">
      <c r="V408" s="181"/>
    </row>
    <row r="409" customFormat="false" ht="15" hidden="false" customHeight="true" outlineLevel="0" collapsed="false">
      <c r="V409" s="181"/>
    </row>
    <row r="410" customFormat="false" ht="15" hidden="false" customHeight="true" outlineLevel="0" collapsed="false">
      <c r="V410" s="181"/>
    </row>
    <row r="411" customFormat="false" ht="15" hidden="false" customHeight="true" outlineLevel="0" collapsed="false">
      <c r="V411" s="181"/>
    </row>
    <row r="412" customFormat="false" ht="15" hidden="false" customHeight="true" outlineLevel="0" collapsed="false">
      <c r="V412" s="181"/>
    </row>
    <row r="413" customFormat="false" ht="15" hidden="false" customHeight="true" outlineLevel="0" collapsed="false">
      <c r="V413" s="181"/>
    </row>
    <row r="414" customFormat="false" ht="15" hidden="false" customHeight="true" outlineLevel="0" collapsed="false">
      <c r="V414" s="181"/>
    </row>
    <row r="415" customFormat="false" ht="15" hidden="false" customHeight="true" outlineLevel="0" collapsed="false">
      <c r="V415" s="181"/>
    </row>
    <row r="416" customFormat="false" ht="15" hidden="false" customHeight="true" outlineLevel="0" collapsed="false">
      <c r="V416" s="181"/>
    </row>
    <row r="417" customFormat="false" ht="15" hidden="false" customHeight="true" outlineLevel="0" collapsed="false">
      <c r="V417" s="181"/>
    </row>
    <row r="418" customFormat="false" ht="15" hidden="false" customHeight="true" outlineLevel="0" collapsed="false">
      <c r="V418" s="181"/>
    </row>
    <row r="419" customFormat="false" ht="15" hidden="false" customHeight="true" outlineLevel="0" collapsed="false">
      <c r="V419" s="181"/>
    </row>
    <row r="420" customFormat="false" ht="15" hidden="false" customHeight="true" outlineLevel="0" collapsed="false">
      <c r="V420" s="181"/>
    </row>
    <row r="421" customFormat="false" ht="15" hidden="false" customHeight="true" outlineLevel="0" collapsed="false">
      <c r="V421" s="181"/>
    </row>
    <row r="422" customFormat="false" ht="15" hidden="false" customHeight="true" outlineLevel="0" collapsed="false">
      <c r="V422" s="181"/>
    </row>
    <row r="423" customFormat="false" ht="15" hidden="false" customHeight="true" outlineLevel="0" collapsed="false">
      <c r="V423" s="181"/>
    </row>
    <row r="424" customFormat="false" ht="15" hidden="false" customHeight="true" outlineLevel="0" collapsed="false">
      <c r="V424" s="181"/>
    </row>
    <row r="425" customFormat="false" ht="15" hidden="false" customHeight="true" outlineLevel="0" collapsed="false">
      <c r="V425" s="181"/>
    </row>
    <row r="426" customFormat="false" ht="15" hidden="false" customHeight="true" outlineLevel="0" collapsed="false">
      <c r="V426" s="181"/>
    </row>
    <row r="427" customFormat="false" ht="15" hidden="false" customHeight="true" outlineLevel="0" collapsed="false">
      <c r="V427" s="181"/>
    </row>
    <row r="428" customFormat="false" ht="15" hidden="false" customHeight="true" outlineLevel="0" collapsed="false">
      <c r="V428" s="181"/>
    </row>
    <row r="429" customFormat="false" ht="15" hidden="false" customHeight="true" outlineLevel="0" collapsed="false">
      <c r="V429" s="181"/>
    </row>
    <row r="430" customFormat="false" ht="15" hidden="false" customHeight="true" outlineLevel="0" collapsed="false">
      <c r="V430" s="181"/>
    </row>
    <row r="431" customFormat="false" ht="15" hidden="false" customHeight="true" outlineLevel="0" collapsed="false">
      <c r="V431" s="181"/>
    </row>
    <row r="432" customFormat="false" ht="15" hidden="false" customHeight="true" outlineLevel="0" collapsed="false">
      <c r="V432" s="181"/>
    </row>
    <row r="433" customFormat="false" ht="15" hidden="false" customHeight="true" outlineLevel="0" collapsed="false">
      <c r="V433" s="181"/>
    </row>
    <row r="434" customFormat="false" ht="15" hidden="false" customHeight="true" outlineLevel="0" collapsed="false">
      <c r="V434" s="181"/>
    </row>
    <row r="435" customFormat="false" ht="15" hidden="false" customHeight="true" outlineLevel="0" collapsed="false">
      <c r="V435" s="181"/>
    </row>
    <row r="436" customFormat="false" ht="15" hidden="false" customHeight="true" outlineLevel="0" collapsed="false">
      <c r="V436" s="181"/>
    </row>
    <row r="437" customFormat="false" ht="15" hidden="false" customHeight="true" outlineLevel="0" collapsed="false">
      <c r="V437" s="181"/>
    </row>
    <row r="438" customFormat="false" ht="15" hidden="false" customHeight="true" outlineLevel="0" collapsed="false">
      <c r="V438" s="181"/>
    </row>
    <row r="439" customFormat="false" ht="15" hidden="false" customHeight="true" outlineLevel="0" collapsed="false">
      <c r="V439" s="181"/>
    </row>
    <row r="440" customFormat="false" ht="15" hidden="false" customHeight="true" outlineLevel="0" collapsed="false">
      <c r="V440" s="181"/>
    </row>
    <row r="441" customFormat="false" ht="15" hidden="false" customHeight="true" outlineLevel="0" collapsed="false">
      <c r="V441" s="181"/>
    </row>
    <row r="442" customFormat="false" ht="15" hidden="false" customHeight="true" outlineLevel="0" collapsed="false">
      <c r="V442" s="181"/>
    </row>
    <row r="443" customFormat="false" ht="15" hidden="false" customHeight="true" outlineLevel="0" collapsed="false">
      <c r="V443" s="181"/>
    </row>
    <row r="444" customFormat="false" ht="15" hidden="false" customHeight="true" outlineLevel="0" collapsed="false">
      <c r="V444" s="181"/>
    </row>
    <row r="445" customFormat="false" ht="15" hidden="false" customHeight="true" outlineLevel="0" collapsed="false">
      <c r="V445" s="181"/>
    </row>
    <row r="446" customFormat="false" ht="15" hidden="false" customHeight="true" outlineLevel="0" collapsed="false">
      <c r="V446" s="181"/>
    </row>
    <row r="447" customFormat="false" ht="15" hidden="false" customHeight="true" outlineLevel="0" collapsed="false">
      <c r="V447" s="181"/>
    </row>
    <row r="448" customFormat="false" ht="15" hidden="false" customHeight="true" outlineLevel="0" collapsed="false">
      <c r="V448" s="181"/>
    </row>
    <row r="449" customFormat="false" ht="15" hidden="false" customHeight="true" outlineLevel="0" collapsed="false">
      <c r="V449" s="181"/>
    </row>
    <row r="450" customFormat="false" ht="15" hidden="false" customHeight="true" outlineLevel="0" collapsed="false">
      <c r="V450" s="181"/>
    </row>
    <row r="451" customFormat="false" ht="15" hidden="false" customHeight="true" outlineLevel="0" collapsed="false">
      <c r="V451" s="181"/>
    </row>
    <row r="452" customFormat="false" ht="15" hidden="false" customHeight="true" outlineLevel="0" collapsed="false">
      <c r="V452" s="181"/>
    </row>
    <row r="453" customFormat="false" ht="15" hidden="false" customHeight="true" outlineLevel="0" collapsed="false">
      <c r="V453" s="181"/>
    </row>
    <row r="454" customFormat="false" ht="15" hidden="false" customHeight="true" outlineLevel="0" collapsed="false">
      <c r="V454" s="181"/>
    </row>
    <row r="455" customFormat="false" ht="15" hidden="false" customHeight="true" outlineLevel="0" collapsed="false">
      <c r="V455" s="181"/>
    </row>
    <row r="456" customFormat="false" ht="15" hidden="false" customHeight="true" outlineLevel="0" collapsed="false">
      <c r="V456" s="181"/>
    </row>
    <row r="457" customFormat="false" ht="15" hidden="false" customHeight="true" outlineLevel="0" collapsed="false">
      <c r="V457" s="181"/>
    </row>
    <row r="458" customFormat="false" ht="15" hidden="false" customHeight="true" outlineLevel="0" collapsed="false">
      <c r="V458" s="181"/>
    </row>
    <row r="459" customFormat="false" ht="15" hidden="false" customHeight="true" outlineLevel="0" collapsed="false">
      <c r="V459" s="181"/>
    </row>
    <row r="460" customFormat="false" ht="15" hidden="false" customHeight="true" outlineLevel="0" collapsed="false">
      <c r="V460" s="181"/>
    </row>
    <row r="461" customFormat="false" ht="15" hidden="false" customHeight="true" outlineLevel="0" collapsed="false">
      <c r="V461" s="181"/>
    </row>
    <row r="462" customFormat="false" ht="15" hidden="false" customHeight="true" outlineLevel="0" collapsed="false">
      <c r="V462" s="181"/>
    </row>
    <row r="463" customFormat="false" ht="15" hidden="false" customHeight="true" outlineLevel="0" collapsed="false">
      <c r="V463" s="181"/>
    </row>
    <row r="464" customFormat="false" ht="15" hidden="false" customHeight="true" outlineLevel="0" collapsed="false">
      <c r="V464" s="181"/>
    </row>
    <row r="465" customFormat="false" ht="15" hidden="false" customHeight="true" outlineLevel="0" collapsed="false">
      <c r="V465" s="181"/>
    </row>
    <row r="466" customFormat="false" ht="15" hidden="false" customHeight="true" outlineLevel="0" collapsed="false">
      <c r="V466" s="181"/>
    </row>
    <row r="467" customFormat="false" ht="15" hidden="false" customHeight="true" outlineLevel="0" collapsed="false">
      <c r="V467" s="181"/>
    </row>
    <row r="468" customFormat="false" ht="15" hidden="false" customHeight="true" outlineLevel="0" collapsed="false">
      <c r="V468" s="181"/>
    </row>
    <row r="469" customFormat="false" ht="15" hidden="false" customHeight="true" outlineLevel="0" collapsed="false">
      <c r="V469" s="181"/>
    </row>
    <row r="470" customFormat="false" ht="15" hidden="false" customHeight="true" outlineLevel="0" collapsed="false">
      <c r="V470" s="181"/>
    </row>
    <row r="471" customFormat="false" ht="15" hidden="false" customHeight="true" outlineLevel="0" collapsed="false">
      <c r="V471" s="181"/>
    </row>
    <row r="472" customFormat="false" ht="15" hidden="false" customHeight="true" outlineLevel="0" collapsed="false">
      <c r="V472" s="181"/>
    </row>
    <row r="473" customFormat="false" ht="15" hidden="false" customHeight="true" outlineLevel="0" collapsed="false">
      <c r="V473" s="181"/>
    </row>
    <row r="474" customFormat="false" ht="15" hidden="false" customHeight="true" outlineLevel="0" collapsed="false">
      <c r="V474" s="181"/>
    </row>
    <row r="475" customFormat="false" ht="15" hidden="false" customHeight="true" outlineLevel="0" collapsed="false">
      <c r="V475" s="181"/>
    </row>
    <row r="476" customFormat="false" ht="15" hidden="false" customHeight="true" outlineLevel="0" collapsed="false">
      <c r="V476" s="181"/>
    </row>
    <row r="477" customFormat="false" ht="15" hidden="false" customHeight="true" outlineLevel="0" collapsed="false">
      <c r="V477" s="181"/>
    </row>
    <row r="478" customFormat="false" ht="15" hidden="false" customHeight="true" outlineLevel="0" collapsed="false">
      <c r="V478" s="181"/>
    </row>
    <row r="479" customFormat="false" ht="15" hidden="false" customHeight="true" outlineLevel="0" collapsed="false">
      <c r="V479" s="181"/>
    </row>
    <row r="480" customFormat="false" ht="15" hidden="false" customHeight="true" outlineLevel="0" collapsed="false">
      <c r="V480" s="181"/>
    </row>
    <row r="481" customFormat="false" ht="15" hidden="false" customHeight="true" outlineLevel="0" collapsed="false">
      <c r="V481" s="181"/>
    </row>
    <row r="482" customFormat="false" ht="15" hidden="false" customHeight="true" outlineLevel="0" collapsed="false">
      <c r="V482" s="181"/>
    </row>
    <row r="483" customFormat="false" ht="15" hidden="false" customHeight="true" outlineLevel="0" collapsed="false">
      <c r="V483" s="181"/>
    </row>
    <row r="484" customFormat="false" ht="15" hidden="false" customHeight="true" outlineLevel="0" collapsed="false">
      <c r="V484" s="181"/>
    </row>
    <row r="485" customFormat="false" ht="15" hidden="false" customHeight="true" outlineLevel="0" collapsed="false">
      <c r="V485" s="181"/>
    </row>
    <row r="486" customFormat="false" ht="15" hidden="false" customHeight="true" outlineLevel="0" collapsed="false">
      <c r="V486" s="181"/>
    </row>
    <row r="487" customFormat="false" ht="15" hidden="false" customHeight="true" outlineLevel="0" collapsed="false">
      <c r="V487" s="181"/>
    </row>
    <row r="488" customFormat="false" ht="15" hidden="false" customHeight="true" outlineLevel="0" collapsed="false">
      <c r="V488" s="181"/>
    </row>
    <row r="489" customFormat="false" ht="15" hidden="false" customHeight="true" outlineLevel="0" collapsed="false">
      <c r="V489" s="181"/>
    </row>
    <row r="490" customFormat="false" ht="15" hidden="false" customHeight="true" outlineLevel="0" collapsed="false">
      <c r="V490" s="181"/>
    </row>
    <row r="491" customFormat="false" ht="15" hidden="false" customHeight="true" outlineLevel="0" collapsed="false">
      <c r="V491" s="181"/>
    </row>
    <row r="492" customFormat="false" ht="15" hidden="false" customHeight="true" outlineLevel="0" collapsed="false">
      <c r="V492" s="181"/>
    </row>
    <row r="493" customFormat="false" ht="15" hidden="false" customHeight="true" outlineLevel="0" collapsed="false">
      <c r="V493" s="181"/>
    </row>
    <row r="494" customFormat="false" ht="15" hidden="false" customHeight="true" outlineLevel="0" collapsed="false">
      <c r="V494" s="181"/>
    </row>
    <row r="495" customFormat="false" ht="15" hidden="false" customHeight="true" outlineLevel="0" collapsed="false">
      <c r="V495" s="181"/>
    </row>
    <row r="496" customFormat="false" ht="15" hidden="false" customHeight="true" outlineLevel="0" collapsed="false">
      <c r="V496" s="181"/>
    </row>
    <row r="497" customFormat="false" ht="15" hidden="false" customHeight="true" outlineLevel="0" collapsed="false">
      <c r="V497" s="181"/>
    </row>
    <row r="498" customFormat="false" ht="15" hidden="false" customHeight="true" outlineLevel="0" collapsed="false">
      <c r="V498" s="181"/>
    </row>
    <row r="499" customFormat="false" ht="15" hidden="false" customHeight="true" outlineLevel="0" collapsed="false">
      <c r="V499" s="181"/>
    </row>
    <row r="500" customFormat="false" ht="15" hidden="false" customHeight="true" outlineLevel="0" collapsed="false">
      <c r="V500" s="181"/>
    </row>
    <row r="501" customFormat="false" ht="15" hidden="false" customHeight="true" outlineLevel="0" collapsed="false">
      <c r="V501" s="181"/>
    </row>
    <row r="502" customFormat="false" ht="15" hidden="false" customHeight="true" outlineLevel="0" collapsed="false">
      <c r="V502" s="181"/>
    </row>
    <row r="503" customFormat="false" ht="15" hidden="false" customHeight="true" outlineLevel="0" collapsed="false">
      <c r="V503" s="181"/>
    </row>
    <row r="504" customFormat="false" ht="15" hidden="false" customHeight="true" outlineLevel="0" collapsed="false">
      <c r="V504" s="181"/>
    </row>
    <row r="505" customFormat="false" ht="15" hidden="false" customHeight="true" outlineLevel="0" collapsed="false">
      <c r="V505" s="181"/>
    </row>
    <row r="506" customFormat="false" ht="15" hidden="false" customHeight="true" outlineLevel="0" collapsed="false">
      <c r="V506" s="181"/>
    </row>
    <row r="507" customFormat="false" ht="15" hidden="false" customHeight="true" outlineLevel="0" collapsed="false">
      <c r="V507" s="181"/>
    </row>
    <row r="508" customFormat="false" ht="15" hidden="false" customHeight="true" outlineLevel="0" collapsed="false">
      <c r="V508" s="181"/>
    </row>
    <row r="509" customFormat="false" ht="15" hidden="false" customHeight="true" outlineLevel="0" collapsed="false">
      <c r="V509" s="181"/>
    </row>
    <row r="510" customFormat="false" ht="15" hidden="false" customHeight="true" outlineLevel="0" collapsed="false">
      <c r="V510" s="181"/>
    </row>
    <row r="511" customFormat="false" ht="15" hidden="false" customHeight="true" outlineLevel="0" collapsed="false">
      <c r="V511" s="181"/>
    </row>
    <row r="512" customFormat="false" ht="15" hidden="false" customHeight="true" outlineLevel="0" collapsed="false">
      <c r="V512" s="181"/>
    </row>
    <row r="513" customFormat="false" ht="15" hidden="false" customHeight="true" outlineLevel="0" collapsed="false">
      <c r="V513" s="181"/>
    </row>
    <row r="514" customFormat="false" ht="15" hidden="false" customHeight="true" outlineLevel="0" collapsed="false">
      <c r="V514" s="181"/>
    </row>
    <row r="515" customFormat="false" ht="15" hidden="false" customHeight="true" outlineLevel="0" collapsed="false">
      <c r="V515" s="181"/>
    </row>
    <row r="516" customFormat="false" ht="15" hidden="false" customHeight="true" outlineLevel="0" collapsed="false">
      <c r="V516" s="181"/>
    </row>
    <row r="517" customFormat="false" ht="15" hidden="false" customHeight="true" outlineLevel="0" collapsed="false">
      <c r="V517" s="181"/>
    </row>
    <row r="518" customFormat="false" ht="15" hidden="false" customHeight="true" outlineLevel="0" collapsed="false">
      <c r="V518" s="181"/>
    </row>
    <row r="519" customFormat="false" ht="15" hidden="false" customHeight="true" outlineLevel="0" collapsed="false">
      <c r="V519" s="181"/>
    </row>
    <row r="520" customFormat="false" ht="15" hidden="false" customHeight="true" outlineLevel="0" collapsed="false">
      <c r="V520" s="181"/>
    </row>
    <row r="521" customFormat="false" ht="15" hidden="false" customHeight="true" outlineLevel="0" collapsed="false">
      <c r="V521" s="181"/>
    </row>
    <row r="522" customFormat="false" ht="15" hidden="false" customHeight="true" outlineLevel="0" collapsed="false">
      <c r="V522" s="181"/>
    </row>
    <row r="523" customFormat="false" ht="15" hidden="false" customHeight="true" outlineLevel="0" collapsed="false">
      <c r="V523" s="181"/>
    </row>
    <row r="524" customFormat="false" ht="15" hidden="false" customHeight="true" outlineLevel="0" collapsed="false">
      <c r="V524" s="181"/>
    </row>
    <row r="525" customFormat="false" ht="15" hidden="false" customHeight="true" outlineLevel="0" collapsed="false">
      <c r="V525" s="181"/>
    </row>
    <row r="526" customFormat="false" ht="15" hidden="false" customHeight="true" outlineLevel="0" collapsed="false">
      <c r="V526" s="181"/>
    </row>
    <row r="527" customFormat="false" ht="15" hidden="false" customHeight="true" outlineLevel="0" collapsed="false">
      <c r="V527" s="181"/>
    </row>
    <row r="528" customFormat="false" ht="15" hidden="false" customHeight="true" outlineLevel="0" collapsed="false">
      <c r="V528" s="181"/>
    </row>
    <row r="529" customFormat="false" ht="15" hidden="false" customHeight="true" outlineLevel="0" collapsed="false">
      <c r="V529" s="181"/>
    </row>
    <row r="530" customFormat="false" ht="15" hidden="false" customHeight="true" outlineLevel="0" collapsed="false">
      <c r="V530" s="181"/>
    </row>
    <row r="531" customFormat="false" ht="15" hidden="false" customHeight="true" outlineLevel="0" collapsed="false">
      <c r="V531" s="181"/>
    </row>
    <row r="532" customFormat="false" ht="15" hidden="false" customHeight="true" outlineLevel="0" collapsed="false">
      <c r="V532" s="181"/>
    </row>
    <row r="533" customFormat="false" ht="15" hidden="false" customHeight="true" outlineLevel="0" collapsed="false">
      <c r="V533" s="181"/>
    </row>
    <row r="534" customFormat="false" ht="15" hidden="false" customHeight="true" outlineLevel="0" collapsed="false">
      <c r="V534" s="181"/>
    </row>
    <row r="535" customFormat="false" ht="15" hidden="false" customHeight="true" outlineLevel="0" collapsed="false">
      <c r="V535" s="181"/>
    </row>
    <row r="536" customFormat="false" ht="15" hidden="false" customHeight="true" outlineLevel="0" collapsed="false">
      <c r="V536" s="181"/>
    </row>
    <row r="537" customFormat="false" ht="15" hidden="false" customHeight="true" outlineLevel="0" collapsed="false">
      <c r="V537" s="181"/>
    </row>
    <row r="538" customFormat="false" ht="15" hidden="false" customHeight="true" outlineLevel="0" collapsed="false">
      <c r="V538" s="181"/>
    </row>
    <row r="539" customFormat="false" ht="15" hidden="false" customHeight="true" outlineLevel="0" collapsed="false">
      <c r="V539" s="181"/>
    </row>
    <row r="540" customFormat="false" ht="15" hidden="false" customHeight="true" outlineLevel="0" collapsed="false">
      <c r="V540" s="181"/>
    </row>
    <row r="541" customFormat="false" ht="15" hidden="false" customHeight="true" outlineLevel="0" collapsed="false">
      <c r="V541" s="181"/>
    </row>
    <row r="542" customFormat="false" ht="15" hidden="false" customHeight="true" outlineLevel="0" collapsed="false">
      <c r="V542" s="181"/>
    </row>
    <row r="543" customFormat="false" ht="15" hidden="false" customHeight="true" outlineLevel="0" collapsed="false">
      <c r="V543" s="181"/>
    </row>
    <row r="544" customFormat="false" ht="15" hidden="false" customHeight="true" outlineLevel="0" collapsed="false">
      <c r="V544" s="181"/>
    </row>
    <row r="545" customFormat="false" ht="15" hidden="false" customHeight="true" outlineLevel="0" collapsed="false">
      <c r="V545" s="181"/>
    </row>
    <row r="546" customFormat="false" ht="15" hidden="false" customHeight="true" outlineLevel="0" collapsed="false">
      <c r="V546" s="181"/>
    </row>
    <row r="547" customFormat="false" ht="15" hidden="false" customHeight="true" outlineLevel="0" collapsed="false">
      <c r="V547" s="181"/>
    </row>
    <row r="548" customFormat="false" ht="15" hidden="false" customHeight="true" outlineLevel="0" collapsed="false">
      <c r="V548" s="181"/>
    </row>
    <row r="549" customFormat="false" ht="15" hidden="false" customHeight="true" outlineLevel="0" collapsed="false">
      <c r="V549" s="181"/>
    </row>
    <row r="550" customFormat="false" ht="15" hidden="false" customHeight="true" outlineLevel="0" collapsed="false">
      <c r="V550" s="181"/>
    </row>
    <row r="551" customFormat="false" ht="15" hidden="false" customHeight="true" outlineLevel="0" collapsed="false">
      <c r="V551" s="181"/>
    </row>
    <row r="552" customFormat="false" ht="15" hidden="false" customHeight="true" outlineLevel="0" collapsed="false">
      <c r="V552" s="181"/>
    </row>
    <row r="553" customFormat="false" ht="15" hidden="false" customHeight="true" outlineLevel="0" collapsed="false">
      <c r="V553" s="181"/>
    </row>
    <row r="554" customFormat="false" ht="15" hidden="false" customHeight="true" outlineLevel="0" collapsed="false">
      <c r="V554" s="181"/>
    </row>
    <row r="555" customFormat="false" ht="15" hidden="false" customHeight="true" outlineLevel="0" collapsed="false">
      <c r="V555" s="181"/>
    </row>
    <row r="556" customFormat="false" ht="15" hidden="false" customHeight="true" outlineLevel="0" collapsed="false">
      <c r="V556" s="181"/>
    </row>
    <row r="557" customFormat="false" ht="15" hidden="false" customHeight="true" outlineLevel="0" collapsed="false">
      <c r="V557" s="181"/>
    </row>
    <row r="558" customFormat="false" ht="15" hidden="false" customHeight="true" outlineLevel="0" collapsed="false">
      <c r="V558" s="181"/>
    </row>
    <row r="559" customFormat="false" ht="15" hidden="false" customHeight="true" outlineLevel="0" collapsed="false">
      <c r="V559" s="181"/>
    </row>
    <row r="560" customFormat="false" ht="15" hidden="false" customHeight="true" outlineLevel="0" collapsed="false">
      <c r="V560" s="181"/>
    </row>
    <row r="561" customFormat="false" ht="15" hidden="false" customHeight="true" outlineLevel="0" collapsed="false">
      <c r="V561" s="181"/>
    </row>
    <row r="562" customFormat="false" ht="15" hidden="false" customHeight="true" outlineLevel="0" collapsed="false">
      <c r="V562" s="181"/>
    </row>
    <row r="563" customFormat="false" ht="15" hidden="false" customHeight="true" outlineLevel="0" collapsed="false">
      <c r="V563" s="181"/>
    </row>
    <row r="564" customFormat="false" ht="15" hidden="false" customHeight="true" outlineLevel="0" collapsed="false">
      <c r="V564" s="181"/>
    </row>
    <row r="565" customFormat="false" ht="15" hidden="false" customHeight="true" outlineLevel="0" collapsed="false">
      <c r="V565" s="181"/>
    </row>
    <row r="566" customFormat="false" ht="15" hidden="false" customHeight="true" outlineLevel="0" collapsed="false">
      <c r="V566" s="181"/>
    </row>
    <row r="567" customFormat="false" ht="15" hidden="false" customHeight="true" outlineLevel="0" collapsed="false">
      <c r="V567" s="181"/>
    </row>
    <row r="568" customFormat="false" ht="15" hidden="false" customHeight="true" outlineLevel="0" collapsed="false">
      <c r="V568" s="181"/>
    </row>
    <row r="569" customFormat="false" ht="15" hidden="false" customHeight="true" outlineLevel="0" collapsed="false">
      <c r="V569" s="181"/>
    </row>
    <row r="570" customFormat="false" ht="15" hidden="false" customHeight="true" outlineLevel="0" collapsed="false">
      <c r="V570" s="181"/>
    </row>
    <row r="571" customFormat="false" ht="15" hidden="false" customHeight="true" outlineLevel="0" collapsed="false">
      <c r="V571" s="181"/>
    </row>
    <row r="572" customFormat="false" ht="15" hidden="false" customHeight="true" outlineLevel="0" collapsed="false">
      <c r="V572" s="181"/>
    </row>
    <row r="573" customFormat="false" ht="15" hidden="false" customHeight="true" outlineLevel="0" collapsed="false">
      <c r="V573" s="181"/>
    </row>
    <row r="574" customFormat="false" ht="15" hidden="false" customHeight="true" outlineLevel="0" collapsed="false">
      <c r="V574" s="181"/>
    </row>
    <row r="575" customFormat="false" ht="15" hidden="false" customHeight="true" outlineLevel="0" collapsed="false">
      <c r="V575" s="181"/>
    </row>
    <row r="576" customFormat="false" ht="15" hidden="false" customHeight="true" outlineLevel="0" collapsed="false">
      <c r="V576" s="181"/>
    </row>
    <row r="577" customFormat="false" ht="15" hidden="false" customHeight="true" outlineLevel="0" collapsed="false">
      <c r="V577" s="181"/>
    </row>
    <row r="578" customFormat="false" ht="15" hidden="false" customHeight="true" outlineLevel="0" collapsed="false">
      <c r="V578" s="181"/>
    </row>
    <row r="579" customFormat="false" ht="15" hidden="false" customHeight="true" outlineLevel="0" collapsed="false">
      <c r="V579" s="181"/>
    </row>
    <row r="580" customFormat="false" ht="15" hidden="false" customHeight="true" outlineLevel="0" collapsed="false">
      <c r="V580" s="181"/>
    </row>
    <row r="581" customFormat="false" ht="15" hidden="false" customHeight="true" outlineLevel="0" collapsed="false">
      <c r="V581" s="181"/>
    </row>
    <row r="582" customFormat="false" ht="15" hidden="false" customHeight="true" outlineLevel="0" collapsed="false">
      <c r="V582" s="181"/>
    </row>
    <row r="583" customFormat="false" ht="15" hidden="false" customHeight="true" outlineLevel="0" collapsed="false">
      <c r="V583" s="181"/>
    </row>
    <row r="584" customFormat="false" ht="15" hidden="false" customHeight="true" outlineLevel="0" collapsed="false">
      <c r="V584" s="181"/>
    </row>
    <row r="585" customFormat="false" ht="15" hidden="false" customHeight="true" outlineLevel="0" collapsed="false">
      <c r="V585" s="181"/>
    </row>
    <row r="586" customFormat="false" ht="15" hidden="false" customHeight="true" outlineLevel="0" collapsed="false">
      <c r="V586" s="181"/>
    </row>
    <row r="587" customFormat="false" ht="15" hidden="false" customHeight="true" outlineLevel="0" collapsed="false">
      <c r="V587" s="181"/>
    </row>
    <row r="588" customFormat="false" ht="15" hidden="false" customHeight="true" outlineLevel="0" collapsed="false">
      <c r="V588" s="181"/>
    </row>
    <row r="589" customFormat="false" ht="15" hidden="false" customHeight="true" outlineLevel="0" collapsed="false">
      <c r="V589" s="181"/>
    </row>
    <row r="590" customFormat="false" ht="15" hidden="false" customHeight="true" outlineLevel="0" collapsed="false">
      <c r="V590" s="181"/>
    </row>
    <row r="591" customFormat="false" ht="15" hidden="false" customHeight="true" outlineLevel="0" collapsed="false">
      <c r="V591" s="181"/>
    </row>
    <row r="592" customFormat="false" ht="15" hidden="false" customHeight="true" outlineLevel="0" collapsed="false">
      <c r="V592" s="181"/>
    </row>
    <row r="593" customFormat="false" ht="15" hidden="false" customHeight="true" outlineLevel="0" collapsed="false">
      <c r="V593" s="181"/>
    </row>
    <row r="594" customFormat="false" ht="15" hidden="false" customHeight="true" outlineLevel="0" collapsed="false">
      <c r="V594" s="181"/>
    </row>
    <row r="595" customFormat="false" ht="15" hidden="false" customHeight="true" outlineLevel="0" collapsed="false">
      <c r="V595" s="181"/>
    </row>
    <row r="596" customFormat="false" ht="15" hidden="false" customHeight="true" outlineLevel="0" collapsed="false">
      <c r="V596" s="181"/>
    </row>
    <row r="597" customFormat="false" ht="15" hidden="false" customHeight="true" outlineLevel="0" collapsed="false">
      <c r="V597" s="181"/>
    </row>
    <row r="598" customFormat="false" ht="15" hidden="false" customHeight="true" outlineLevel="0" collapsed="false">
      <c r="V598" s="181"/>
    </row>
    <row r="599" customFormat="false" ht="15" hidden="false" customHeight="true" outlineLevel="0" collapsed="false">
      <c r="V599" s="181"/>
    </row>
    <row r="600" customFormat="false" ht="15" hidden="false" customHeight="true" outlineLevel="0" collapsed="false">
      <c r="V600" s="181"/>
    </row>
    <row r="601" customFormat="false" ht="15" hidden="false" customHeight="true" outlineLevel="0" collapsed="false">
      <c r="V601" s="181"/>
    </row>
    <row r="602" customFormat="false" ht="15" hidden="false" customHeight="true" outlineLevel="0" collapsed="false">
      <c r="V602" s="181"/>
    </row>
    <row r="603" customFormat="false" ht="15" hidden="false" customHeight="true" outlineLevel="0" collapsed="false">
      <c r="V603" s="181"/>
    </row>
    <row r="604" customFormat="false" ht="15" hidden="false" customHeight="true" outlineLevel="0" collapsed="false">
      <c r="V604" s="181"/>
    </row>
    <row r="605" customFormat="false" ht="15" hidden="false" customHeight="true" outlineLevel="0" collapsed="false">
      <c r="V605" s="181"/>
    </row>
    <row r="606" customFormat="false" ht="15" hidden="false" customHeight="true" outlineLevel="0" collapsed="false">
      <c r="V606" s="181"/>
    </row>
    <row r="607" customFormat="false" ht="15" hidden="false" customHeight="true" outlineLevel="0" collapsed="false">
      <c r="V607" s="181"/>
    </row>
    <row r="608" customFormat="false" ht="15" hidden="false" customHeight="true" outlineLevel="0" collapsed="false">
      <c r="V608" s="181"/>
    </row>
    <row r="609" customFormat="false" ht="15" hidden="false" customHeight="true" outlineLevel="0" collapsed="false">
      <c r="V609" s="181"/>
    </row>
    <row r="610" customFormat="false" ht="15" hidden="false" customHeight="true" outlineLevel="0" collapsed="false">
      <c r="V610" s="181"/>
    </row>
    <row r="611" customFormat="false" ht="15" hidden="false" customHeight="true" outlineLevel="0" collapsed="false">
      <c r="V611" s="181"/>
    </row>
    <row r="612" customFormat="false" ht="15" hidden="false" customHeight="true" outlineLevel="0" collapsed="false">
      <c r="V612" s="181"/>
    </row>
    <row r="613" customFormat="false" ht="15" hidden="false" customHeight="true" outlineLevel="0" collapsed="false">
      <c r="V613" s="181"/>
    </row>
    <row r="614" customFormat="false" ht="15" hidden="false" customHeight="true" outlineLevel="0" collapsed="false">
      <c r="V614" s="181"/>
    </row>
    <row r="615" customFormat="false" ht="15" hidden="false" customHeight="true" outlineLevel="0" collapsed="false">
      <c r="V615" s="181"/>
    </row>
    <row r="616" customFormat="false" ht="15" hidden="false" customHeight="true" outlineLevel="0" collapsed="false">
      <c r="V616" s="181"/>
    </row>
    <row r="617" customFormat="false" ht="15" hidden="false" customHeight="true" outlineLevel="0" collapsed="false">
      <c r="V617" s="181"/>
    </row>
    <row r="618" customFormat="false" ht="15" hidden="false" customHeight="true" outlineLevel="0" collapsed="false">
      <c r="V618" s="181"/>
    </row>
    <row r="619" customFormat="false" ht="15" hidden="false" customHeight="true" outlineLevel="0" collapsed="false">
      <c r="V619" s="181"/>
    </row>
    <row r="620" customFormat="false" ht="15" hidden="false" customHeight="true" outlineLevel="0" collapsed="false">
      <c r="V620" s="181"/>
    </row>
    <row r="621" customFormat="false" ht="15" hidden="false" customHeight="true" outlineLevel="0" collapsed="false">
      <c r="V621" s="181"/>
    </row>
    <row r="622" customFormat="false" ht="15" hidden="false" customHeight="true" outlineLevel="0" collapsed="false">
      <c r="V622" s="181"/>
    </row>
    <row r="623" customFormat="false" ht="15" hidden="false" customHeight="true" outlineLevel="0" collapsed="false">
      <c r="V623" s="181"/>
    </row>
    <row r="624" customFormat="false" ht="15" hidden="false" customHeight="true" outlineLevel="0" collapsed="false">
      <c r="V624" s="181"/>
    </row>
    <row r="625" customFormat="false" ht="15" hidden="false" customHeight="true" outlineLevel="0" collapsed="false">
      <c r="V625" s="181"/>
    </row>
    <row r="626" customFormat="false" ht="15" hidden="false" customHeight="true" outlineLevel="0" collapsed="false">
      <c r="V626" s="181"/>
    </row>
    <row r="627" customFormat="false" ht="15" hidden="false" customHeight="true" outlineLevel="0" collapsed="false">
      <c r="V627" s="181"/>
    </row>
    <row r="628" customFormat="false" ht="15" hidden="false" customHeight="true" outlineLevel="0" collapsed="false">
      <c r="V628" s="181"/>
    </row>
    <row r="629" customFormat="false" ht="15" hidden="false" customHeight="true" outlineLevel="0" collapsed="false">
      <c r="V629" s="181"/>
    </row>
    <row r="630" customFormat="false" ht="15" hidden="false" customHeight="true" outlineLevel="0" collapsed="false">
      <c r="V630" s="181"/>
    </row>
    <row r="631" customFormat="false" ht="15" hidden="false" customHeight="true" outlineLevel="0" collapsed="false">
      <c r="V631" s="181"/>
    </row>
    <row r="632" customFormat="false" ht="15" hidden="false" customHeight="true" outlineLevel="0" collapsed="false">
      <c r="V632" s="181"/>
    </row>
    <row r="633" customFormat="false" ht="15" hidden="false" customHeight="true" outlineLevel="0" collapsed="false">
      <c r="V633" s="181"/>
    </row>
    <row r="634" customFormat="false" ht="15" hidden="false" customHeight="true" outlineLevel="0" collapsed="false">
      <c r="V634" s="181"/>
    </row>
    <row r="635" customFormat="false" ht="15" hidden="false" customHeight="true" outlineLevel="0" collapsed="false">
      <c r="V635" s="181"/>
    </row>
    <row r="636" customFormat="false" ht="15" hidden="false" customHeight="true" outlineLevel="0" collapsed="false">
      <c r="V636" s="181"/>
    </row>
    <row r="637" customFormat="false" ht="15" hidden="false" customHeight="true" outlineLevel="0" collapsed="false">
      <c r="V637" s="181"/>
    </row>
    <row r="638" customFormat="false" ht="15" hidden="false" customHeight="true" outlineLevel="0" collapsed="false">
      <c r="V638" s="181"/>
    </row>
    <row r="639" customFormat="false" ht="15" hidden="false" customHeight="true" outlineLevel="0" collapsed="false">
      <c r="V639" s="181"/>
    </row>
    <row r="640" customFormat="false" ht="15" hidden="false" customHeight="true" outlineLevel="0" collapsed="false">
      <c r="V640" s="181"/>
    </row>
    <row r="641" customFormat="false" ht="15" hidden="false" customHeight="true" outlineLevel="0" collapsed="false">
      <c r="V641" s="181"/>
    </row>
    <row r="642" customFormat="false" ht="15" hidden="false" customHeight="true" outlineLevel="0" collapsed="false">
      <c r="V642" s="181"/>
    </row>
    <row r="643" customFormat="false" ht="15" hidden="false" customHeight="true" outlineLevel="0" collapsed="false">
      <c r="V643" s="181"/>
    </row>
    <row r="644" customFormat="false" ht="15" hidden="false" customHeight="true" outlineLevel="0" collapsed="false">
      <c r="V644" s="181"/>
    </row>
    <row r="645" customFormat="false" ht="15" hidden="false" customHeight="true" outlineLevel="0" collapsed="false">
      <c r="V645" s="181"/>
    </row>
    <row r="646" customFormat="false" ht="15" hidden="false" customHeight="true" outlineLevel="0" collapsed="false">
      <c r="V646" s="181"/>
    </row>
    <row r="647" customFormat="false" ht="15" hidden="false" customHeight="true" outlineLevel="0" collapsed="false">
      <c r="V647" s="181"/>
    </row>
    <row r="648" customFormat="false" ht="15" hidden="false" customHeight="true" outlineLevel="0" collapsed="false">
      <c r="V648" s="181"/>
    </row>
    <row r="649" customFormat="false" ht="15" hidden="false" customHeight="true" outlineLevel="0" collapsed="false">
      <c r="V649" s="181"/>
    </row>
    <row r="650" customFormat="false" ht="15" hidden="false" customHeight="true" outlineLevel="0" collapsed="false">
      <c r="V650" s="181"/>
    </row>
    <row r="651" customFormat="false" ht="15" hidden="false" customHeight="true" outlineLevel="0" collapsed="false">
      <c r="V651" s="181"/>
    </row>
    <row r="652" customFormat="false" ht="15" hidden="false" customHeight="true" outlineLevel="0" collapsed="false">
      <c r="V652" s="181"/>
    </row>
    <row r="653" customFormat="false" ht="15" hidden="false" customHeight="true" outlineLevel="0" collapsed="false">
      <c r="V653" s="181"/>
    </row>
    <row r="654" customFormat="false" ht="15" hidden="false" customHeight="true" outlineLevel="0" collapsed="false">
      <c r="V654" s="181"/>
    </row>
    <row r="655" customFormat="false" ht="15" hidden="false" customHeight="true" outlineLevel="0" collapsed="false">
      <c r="V655" s="181"/>
    </row>
    <row r="656" customFormat="false" ht="15" hidden="false" customHeight="true" outlineLevel="0" collapsed="false">
      <c r="V656" s="181"/>
    </row>
    <row r="657" customFormat="false" ht="15" hidden="false" customHeight="true" outlineLevel="0" collapsed="false">
      <c r="V657" s="181"/>
    </row>
    <row r="658" customFormat="false" ht="15" hidden="false" customHeight="true" outlineLevel="0" collapsed="false">
      <c r="V658" s="181"/>
    </row>
    <row r="659" customFormat="false" ht="15" hidden="false" customHeight="true" outlineLevel="0" collapsed="false">
      <c r="V659" s="181"/>
    </row>
    <row r="660" customFormat="false" ht="15" hidden="false" customHeight="true" outlineLevel="0" collapsed="false">
      <c r="V660" s="181"/>
    </row>
    <row r="661" customFormat="false" ht="15" hidden="false" customHeight="true" outlineLevel="0" collapsed="false">
      <c r="V661" s="181"/>
    </row>
    <row r="662" customFormat="false" ht="15" hidden="false" customHeight="true" outlineLevel="0" collapsed="false">
      <c r="V662" s="181"/>
    </row>
    <row r="663" customFormat="false" ht="15" hidden="false" customHeight="true" outlineLevel="0" collapsed="false">
      <c r="V663" s="181"/>
    </row>
    <row r="664" customFormat="false" ht="15" hidden="false" customHeight="true" outlineLevel="0" collapsed="false">
      <c r="V664" s="181"/>
    </row>
    <row r="665" customFormat="false" ht="15" hidden="false" customHeight="true" outlineLevel="0" collapsed="false">
      <c r="V665" s="181"/>
    </row>
    <row r="666" customFormat="false" ht="15" hidden="false" customHeight="true" outlineLevel="0" collapsed="false">
      <c r="V666" s="181"/>
    </row>
    <row r="667" customFormat="false" ht="15" hidden="false" customHeight="true" outlineLevel="0" collapsed="false">
      <c r="V667" s="181"/>
    </row>
    <row r="668" customFormat="false" ht="15" hidden="false" customHeight="true" outlineLevel="0" collapsed="false">
      <c r="V668" s="181"/>
    </row>
    <row r="669" customFormat="false" ht="15" hidden="false" customHeight="true" outlineLevel="0" collapsed="false">
      <c r="V669" s="181"/>
    </row>
    <row r="670" customFormat="false" ht="15" hidden="false" customHeight="true" outlineLevel="0" collapsed="false">
      <c r="V670" s="181"/>
    </row>
    <row r="671" customFormat="false" ht="15" hidden="false" customHeight="true" outlineLevel="0" collapsed="false">
      <c r="V671" s="181"/>
    </row>
    <row r="672" customFormat="false" ht="15" hidden="false" customHeight="true" outlineLevel="0" collapsed="false">
      <c r="V672" s="181"/>
    </row>
    <row r="673" customFormat="false" ht="15" hidden="false" customHeight="true" outlineLevel="0" collapsed="false">
      <c r="V673" s="181"/>
    </row>
    <row r="674" customFormat="false" ht="15" hidden="false" customHeight="true" outlineLevel="0" collapsed="false">
      <c r="V674" s="181"/>
    </row>
    <row r="675" customFormat="false" ht="15" hidden="false" customHeight="true" outlineLevel="0" collapsed="false">
      <c r="V675" s="181"/>
    </row>
    <row r="676" customFormat="false" ht="15" hidden="false" customHeight="true" outlineLevel="0" collapsed="false">
      <c r="V676" s="181"/>
    </row>
    <row r="677" customFormat="false" ht="15" hidden="false" customHeight="true" outlineLevel="0" collapsed="false">
      <c r="V677" s="181"/>
    </row>
    <row r="678" customFormat="false" ht="15" hidden="false" customHeight="true" outlineLevel="0" collapsed="false">
      <c r="V678" s="181"/>
    </row>
    <row r="679" customFormat="false" ht="15" hidden="false" customHeight="true" outlineLevel="0" collapsed="false">
      <c r="V679" s="181"/>
    </row>
    <row r="680" customFormat="false" ht="15" hidden="false" customHeight="true" outlineLevel="0" collapsed="false">
      <c r="V680" s="181"/>
    </row>
    <row r="681" customFormat="false" ht="15" hidden="false" customHeight="true" outlineLevel="0" collapsed="false">
      <c r="V681" s="181"/>
    </row>
    <row r="682" customFormat="false" ht="15" hidden="false" customHeight="true" outlineLevel="0" collapsed="false">
      <c r="V682" s="181"/>
    </row>
    <row r="683" customFormat="false" ht="15" hidden="false" customHeight="true" outlineLevel="0" collapsed="false">
      <c r="V683" s="181"/>
    </row>
    <row r="684" customFormat="false" ht="15" hidden="false" customHeight="true" outlineLevel="0" collapsed="false">
      <c r="V684" s="181"/>
    </row>
    <row r="685" customFormat="false" ht="15" hidden="false" customHeight="true" outlineLevel="0" collapsed="false">
      <c r="V685" s="181"/>
    </row>
    <row r="686" customFormat="false" ht="15" hidden="false" customHeight="true" outlineLevel="0" collapsed="false">
      <c r="V686" s="181"/>
    </row>
    <row r="687" customFormat="false" ht="15" hidden="false" customHeight="true" outlineLevel="0" collapsed="false">
      <c r="V687" s="181"/>
    </row>
    <row r="688" customFormat="false" ht="15" hidden="false" customHeight="true" outlineLevel="0" collapsed="false">
      <c r="V688" s="181"/>
    </row>
    <row r="689" customFormat="false" ht="15" hidden="false" customHeight="true" outlineLevel="0" collapsed="false">
      <c r="V689" s="181"/>
    </row>
    <row r="690" customFormat="false" ht="15" hidden="false" customHeight="true" outlineLevel="0" collapsed="false">
      <c r="V690" s="181"/>
    </row>
    <row r="691" customFormat="false" ht="15" hidden="false" customHeight="true" outlineLevel="0" collapsed="false">
      <c r="V691" s="181"/>
    </row>
    <row r="692" customFormat="false" ht="15" hidden="false" customHeight="true" outlineLevel="0" collapsed="false">
      <c r="V692" s="181"/>
    </row>
    <row r="693" customFormat="false" ht="15" hidden="false" customHeight="true" outlineLevel="0" collapsed="false">
      <c r="V693" s="181"/>
    </row>
    <row r="694" customFormat="false" ht="15" hidden="false" customHeight="true" outlineLevel="0" collapsed="false">
      <c r="V694" s="181"/>
    </row>
    <row r="695" customFormat="false" ht="15" hidden="false" customHeight="true" outlineLevel="0" collapsed="false">
      <c r="V695" s="181"/>
    </row>
    <row r="696" customFormat="false" ht="15" hidden="false" customHeight="true" outlineLevel="0" collapsed="false">
      <c r="V696" s="181"/>
    </row>
    <row r="697" customFormat="false" ht="15" hidden="false" customHeight="true" outlineLevel="0" collapsed="false">
      <c r="V697" s="181"/>
    </row>
    <row r="698" customFormat="false" ht="15" hidden="false" customHeight="true" outlineLevel="0" collapsed="false">
      <c r="V698" s="181"/>
    </row>
    <row r="699" customFormat="false" ht="15" hidden="false" customHeight="true" outlineLevel="0" collapsed="false">
      <c r="V699" s="181"/>
    </row>
    <row r="700" customFormat="false" ht="15" hidden="false" customHeight="true" outlineLevel="0" collapsed="false">
      <c r="V700" s="181"/>
    </row>
    <row r="701" customFormat="false" ht="15" hidden="false" customHeight="true" outlineLevel="0" collapsed="false">
      <c r="V701" s="181"/>
    </row>
    <row r="702" customFormat="false" ht="15" hidden="false" customHeight="true" outlineLevel="0" collapsed="false">
      <c r="V702" s="181"/>
    </row>
    <row r="703" customFormat="false" ht="15" hidden="false" customHeight="true" outlineLevel="0" collapsed="false">
      <c r="V703" s="181"/>
    </row>
    <row r="704" customFormat="false" ht="15" hidden="false" customHeight="true" outlineLevel="0" collapsed="false">
      <c r="V704" s="181"/>
    </row>
    <row r="705" customFormat="false" ht="15" hidden="false" customHeight="true" outlineLevel="0" collapsed="false">
      <c r="V705" s="181"/>
    </row>
    <row r="706" customFormat="false" ht="15" hidden="false" customHeight="true" outlineLevel="0" collapsed="false">
      <c r="V706" s="181"/>
    </row>
    <row r="707" customFormat="false" ht="15" hidden="false" customHeight="true" outlineLevel="0" collapsed="false">
      <c r="V707" s="181"/>
    </row>
    <row r="708" customFormat="false" ht="15" hidden="false" customHeight="true" outlineLevel="0" collapsed="false">
      <c r="V708" s="181"/>
    </row>
    <row r="709" customFormat="false" ht="15" hidden="false" customHeight="true" outlineLevel="0" collapsed="false">
      <c r="V709" s="181"/>
    </row>
    <row r="710" customFormat="false" ht="15" hidden="false" customHeight="true" outlineLevel="0" collapsed="false">
      <c r="V710" s="181"/>
    </row>
    <row r="711" customFormat="false" ht="15" hidden="false" customHeight="true" outlineLevel="0" collapsed="false">
      <c r="V711" s="181"/>
    </row>
    <row r="712" customFormat="false" ht="15" hidden="false" customHeight="true" outlineLevel="0" collapsed="false">
      <c r="V712" s="181"/>
    </row>
    <row r="713" customFormat="false" ht="15" hidden="false" customHeight="true" outlineLevel="0" collapsed="false">
      <c r="V713" s="181"/>
    </row>
    <row r="714" customFormat="false" ht="15" hidden="false" customHeight="true" outlineLevel="0" collapsed="false">
      <c r="V714" s="181"/>
    </row>
    <row r="715" customFormat="false" ht="15" hidden="false" customHeight="true" outlineLevel="0" collapsed="false">
      <c r="V715" s="181"/>
    </row>
    <row r="716" customFormat="false" ht="15" hidden="false" customHeight="true" outlineLevel="0" collapsed="false">
      <c r="V716" s="181"/>
    </row>
    <row r="717" customFormat="false" ht="15" hidden="false" customHeight="true" outlineLevel="0" collapsed="false">
      <c r="V717" s="181"/>
    </row>
    <row r="718" customFormat="false" ht="15" hidden="false" customHeight="true" outlineLevel="0" collapsed="false">
      <c r="V718" s="181"/>
    </row>
    <row r="719" customFormat="false" ht="15" hidden="false" customHeight="true" outlineLevel="0" collapsed="false">
      <c r="V719" s="181"/>
    </row>
    <row r="720" customFormat="false" ht="15" hidden="false" customHeight="true" outlineLevel="0" collapsed="false">
      <c r="V720" s="181"/>
    </row>
    <row r="721" customFormat="false" ht="15" hidden="false" customHeight="true" outlineLevel="0" collapsed="false">
      <c r="V721" s="181"/>
    </row>
    <row r="722" customFormat="false" ht="15" hidden="false" customHeight="true" outlineLevel="0" collapsed="false">
      <c r="V722" s="181"/>
    </row>
    <row r="723" customFormat="false" ht="15" hidden="false" customHeight="true" outlineLevel="0" collapsed="false">
      <c r="V723" s="181"/>
    </row>
    <row r="724" customFormat="false" ht="15" hidden="false" customHeight="true" outlineLevel="0" collapsed="false">
      <c r="V724" s="181"/>
    </row>
    <row r="725" customFormat="false" ht="15" hidden="false" customHeight="true" outlineLevel="0" collapsed="false">
      <c r="V725" s="181"/>
    </row>
    <row r="726" customFormat="false" ht="15" hidden="false" customHeight="true" outlineLevel="0" collapsed="false">
      <c r="V726" s="181"/>
    </row>
    <row r="727" customFormat="false" ht="15" hidden="false" customHeight="true" outlineLevel="0" collapsed="false">
      <c r="V727" s="181"/>
    </row>
    <row r="728" customFormat="false" ht="15" hidden="false" customHeight="true" outlineLevel="0" collapsed="false">
      <c r="V728" s="181"/>
    </row>
  </sheetData>
  <mergeCells count="31">
    <mergeCell ref="A2:I2"/>
    <mergeCell ref="J2:U2"/>
    <mergeCell ref="A4:I4"/>
    <mergeCell ref="J4:R4"/>
    <mergeCell ref="S4:U4"/>
    <mergeCell ref="A6:A10"/>
    <mergeCell ref="B6:B10"/>
    <mergeCell ref="C6:I6"/>
    <mergeCell ref="J6:T6"/>
    <mergeCell ref="U6:U10"/>
    <mergeCell ref="C7:C10"/>
    <mergeCell ref="D7:D10"/>
    <mergeCell ref="E7:I7"/>
    <mergeCell ref="J7:L7"/>
    <mergeCell ref="M7:P7"/>
    <mergeCell ref="Q7:Q10"/>
    <mergeCell ref="R7:R10"/>
    <mergeCell ref="S7:S10"/>
    <mergeCell ref="T7:T10"/>
    <mergeCell ref="E8:E10"/>
    <mergeCell ref="F8:F10"/>
    <mergeCell ref="G8:G10"/>
    <mergeCell ref="H8:H10"/>
    <mergeCell ref="I8:I10"/>
    <mergeCell ref="J8:J10"/>
    <mergeCell ref="K8:K10"/>
    <mergeCell ref="L8:L10"/>
    <mergeCell ref="M8:M10"/>
    <mergeCell ref="N8:N10"/>
    <mergeCell ref="O8:O10"/>
    <mergeCell ref="P8:P10"/>
  </mergeCells>
  <conditionalFormatting sqref="C83:I83">
    <cfRule type="cellIs" priority="2" operator="notEqual" aboveAverage="0" equalAverage="0" bottom="0" percent="0" rank="0" text="" dxfId="4">
      <formula>0</formula>
    </cfRule>
  </conditionalFormatting>
  <conditionalFormatting sqref="D7 A74:A82 B1:H1 D5:H5 B3:H3 C5:C7 B5:B6 A1:A6 E7:E8 F8:I8 A11:I11 T11:T13 M7:T10 U5:U11 L1:U1 L3:U3 U74:U82 K11:S11 J11:J13 R4:S4 I1:I5 J1:K3 J5:T5 J4 J8:L10">
    <cfRule type="cellIs" priority="3"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92" width="31.7"/>
    <col collapsed="false" customWidth="true" hidden="false" outlineLevel="0" max="8" min="2" style="292" width="7.7"/>
    <col collapsed="false" customWidth="false" hidden="false" outlineLevel="0" max="257" min="9" style="292" width="10.28"/>
  </cols>
  <sheetData>
    <row r="1" s="293" customFormat="true" ht="12.75" hidden="false" customHeight="false" outlineLevel="0" collapsed="false">
      <c r="A1" s="123" t="s">
        <v>13</v>
      </c>
      <c r="B1" s="126"/>
      <c r="C1" s="127"/>
      <c r="D1" s="127"/>
      <c r="E1" s="127"/>
      <c r="F1" s="127"/>
      <c r="G1" s="127"/>
      <c r="H1" s="127"/>
      <c r="I1" s="127"/>
    </row>
    <row r="2" s="293" customFormat="true" ht="15" hidden="false" customHeight="true" outlineLevel="0" collapsed="false">
      <c r="A2" s="129" t="s">
        <v>495</v>
      </c>
      <c r="B2" s="129"/>
      <c r="C2" s="129"/>
      <c r="D2" s="129"/>
      <c r="E2" s="129"/>
      <c r="F2" s="129"/>
      <c r="G2" s="129"/>
      <c r="H2" s="129"/>
      <c r="I2" s="130"/>
    </row>
    <row r="3" s="293" customFormat="true" ht="4.5" hidden="false" customHeight="true" outlineLevel="0" collapsed="false">
      <c r="A3" s="130"/>
      <c r="B3" s="130"/>
      <c r="C3" s="130"/>
      <c r="D3" s="130"/>
      <c r="E3" s="130"/>
      <c r="F3" s="130"/>
      <c r="G3" s="130"/>
      <c r="H3" s="130"/>
      <c r="I3" s="130"/>
    </row>
    <row r="4" s="293" customFormat="true" ht="15" hidden="false" customHeight="false" outlineLevel="0" collapsed="false">
      <c r="A4" s="294" t="s">
        <v>371</v>
      </c>
      <c r="B4" s="294"/>
      <c r="C4" s="294"/>
      <c r="D4" s="294"/>
      <c r="E4" s="294"/>
      <c r="F4" s="294"/>
      <c r="G4" s="294"/>
      <c r="H4" s="294"/>
      <c r="I4" s="295"/>
    </row>
    <row r="5" s="293" customFormat="true" ht="8.25" hidden="false" customHeight="true" outlineLevel="0" collapsed="false">
      <c r="A5" s="296"/>
      <c r="B5" s="296"/>
      <c r="C5" s="296"/>
      <c r="D5" s="296"/>
      <c r="E5" s="296"/>
      <c r="F5" s="296"/>
      <c r="G5" s="296"/>
      <c r="H5" s="296"/>
      <c r="I5" s="297"/>
    </row>
    <row r="6" customFormat="false" ht="12" hidden="false" customHeight="true" outlineLevel="0" collapsed="false">
      <c r="A6" s="133" t="s">
        <v>488</v>
      </c>
      <c r="B6" s="298" t="s">
        <v>373</v>
      </c>
      <c r="C6" s="299" t="s">
        <v>374</v>
      </c>
      <c r="D6" s="299"/>
      <c r="E6" s="299"/>
      <c r="F6" s="299"/>
      <c r="G6" s="299"/>
      <c r="H6" s="299"/>
      <c r="I6" s="300"/>
    </row>
    <row r="7" customFormat="false" ht="12" hidden="false" customHeight="true" outlineLevel="0" collapsed="false">
      <c r="A7" s="133"/>
      <c r="B7" s="298"/>
      <c r="C7" s="301" t="s">
        <v>375</v>
      </c>
      <c r="D7" s="302" t="s">
        <v>376</v>
      </c>
      <c r="E7" s="302" t="s">
        <v>377</v>
      </c>
      <c r="F7" s="302" t="s">
        <v>378</v>
      </c>
      <c r="G7" s="302" t="s">
        <v>379</v>
      </c>
      <c r="H7" s="302" t="s">
        <v>380</v>
      </c>
      <c r="I7" s="300"/>
    </row>
    <row r="8" customFormat="false" ht="12" hidden="false" customHeight="true" outlineLevel="0" collapsed="false">
      <c r="A8" s="133"/>
      <c r="B8" s="298"/>
      <c r="C8" s="301"/>
      <c r="D8" s="302"/>
      <c r="E8" s="302"/>
      <c r="F8" s="302"/>
      <c r="G8" s="302"/>
      <c r="H8" s="302"/>
      <c r="I8" s="300"/>
    </row>
    <row r="9" customFormat="false" ht="12" hidden="false" customHeight="true" outlineLevel="0" collapsed="false">
      <c r="A9" s="133"/>
      <c r="B9" s="298"/>
      <c r="C9" s="301"/>
      <c r="D9" s="302"/>
      <c r="E9" s="302"/>
      <c r="F9" s="302"/>
      <c r="G9" s="302"/>
      <c r="H9" s="302"/>
      <c r="I9" s="300"/>
    </row>
    <row r="10" customFormat="false" ht="3" hidden="false" customHeight="true" outlineLevel="0" collapsed="false">
      <c r="A10" s="300"/>
      <c r="B10" s="303"/>
      <c r="C10" s="304"/>
      <c r="D10" s="304"/>
      <c r="E10" s="304"/>
      <c r="F10" s="304"/>
      <c r="G10" s="304"/>
      <c r="H10" s="304"/>
      <c r="I10" s="300"/>
    </row>
    <row r="11" customFormat="false" ht="14.1" hidden="false" customHeight="true" outlineLevel="0" collapsed="false">
      <c r="A11" s="305"/>
      <c r="B11" s="306" t="s">
        <v>489</v>
      </c>
      <c r="C11" s="306"/>
      <c r="D11" s="306"/>
      <c r="E11" s="306"/>
      <c r="F11" s="306"/>
      <c r="G11" s="306"/>
      <c r="H11" s="306"/>
      <c r="I11" s="300"/>
    </row>
    <row r="12" customFormat="false" ht="3" hidden="false" customHeight="true" outlineLevel="0" collapsed="false">
      <c r="A12" s="300"/>
      <c r="B12" s="307"/>
      <c r="C12" s="300"/>
      <c r="D12" s="300"/>
      <c r="E12" s="300"/>
      <c r="F12" s="300"/>
      <c r="G12" s="300"/>
      <c r="H12" s="300"/>
      <c r="I12" s="300"/>
    </row>
    <row r="13" customFormat="false" ht="14.1" hidden="false" customHeight="true" outlineLevel="0" collapsed="false">
      <c r="A13" s="165" t="s">
        <v>490</v>
      </c>
      <c r="B13" s="244" t="n">
        <v>224970</v>
      </c>
      <c r="C13" s="245" t="n">
        <v>13788</v>
      </c>
      <c r="D13" s="245" t="n">
        <v>17027</v>
      </c>
      <c r="E13" s="245" t="n">
        <v>30606</v>
      </c>
      <c r="F13" s="245" t="n">
        <v>62476</v>
      </c>
      <c r="G13" s="245" t="n">
        <v>81132</v>
      </c>
      <c r="H13" s="245" t="n">
        <v>19942</v>
      </c>
      <c r="I13" s="300"/>
    </row>
    <row r="14" customFormat="false" ht="3" hidden="false" customHeight="true" outlineLevel="0" collapsed="false">
      <c r="A14" s="165"/>
      <c r="B14" s="244"/>
      <c r="C14" s="245"/>
      <c r="D14" s="245"/>
      <c r="E14" s="245"/>
      <c r="F14" s="245"/>
      <c r="G14" s="245"/>
      <c r="H14" s="245"/>
      <c r="I14" s="300"/>
    </row>
    <row r="15" customFormat="false" ht="11.25" hidden="false" customHeight="false" outlineLevel="0" collapsed="false">
      <c r="A15" s="165" t="s">
        <v>325</v>
      </c>
      <c r="B15" s="244" t="n">
        <v>1985</v>
      </c>
      <c r="C15" s="245" t="n">
        <v>191</v>
      </c>
      <c r="D15" s="245" t="n">
        <v>223</v>
      </c>
      <c r="E15" s="245" t="n">
        <v>444</v>
      </c>
      <c r="F15" s="245" t="n">
        <v>666</v>
      </c>
      <c r="G15" s="245" t="n">
        <v>446</v>
      </c>
      <c r="H15" s="245" t="n">
        <v>14</v>
      </c>
      <c r="I15" s="300"/>
    </row>
    <row r="16" customFormat="false" ht="3" hidden="false" customHeight="true" outlineLevel="0" collapsed="false">
      <c r="A16" s="165"/>
      <c r="B16" s="244"/>
      <c r="C16" s="245"/>
      <c r="D16" s="245"/>
      <c r="E16" s="245"/>
      <c r="F16" s="245"/>
      <c r="G16" s="245"/>
      <c r="H16" s="245"/>
      <c r="I16" s="300"/>
    </row>
    <row r="17" customFormat="false" ht="11.25" hidden="false" customHeight="false" outlineLevel="0" collapsed="false">
      <c r="A17" s="308" t="s">
        <v>326</v>
      </c>
      <c r="B17" s="244" t="n">
        <v>112857</v>
      </c>
      <c r="C17" s="245" t="n">
        <v>7468</v>
      </c>
      <c r="D17" s="245" t="n">
        <v>9058</v>
      </c>
      <c r="E17" s="245" t="n">
        <v>16984</v>
      </c>
      <c r="F17" s="245" t="n">
        <v>34077</v>
      </c>
      <c r="G17" s="245" t="n">
        <v>38880</v>
      </c>
      <c r="H17" s="245" t="n">
        <v>6391</v>
      </c>
      <c r="I17" s="300"/>
    </row>
    <row r="18" customFormat="false" ht="3" hidden="false" customHeight="true" outlineLevel="0" collapsed="false">
      <c r="A18" s="308"/>
      <c r="B18" s="244"/>
      <c r="C18" s="245"/>
      <c r="D18" s="245"/>
      <c r="E18" s="245"/>
      <c r="F18" s="245"/>
      <c r="G18" s="245"/>
      <c r="H18" s="245"/>
      <c r="I18" s="300"/>
    </row>
    <row r="19" customFormat="false" ht="11.25" hidden="false" customHeight="false" outlineLevel="0" collapsed="false">
      <c r="A19" s="309" t="s">
        <v>327</v>
      </c>
      <c r="B19" s="244" t="n">
        <v>34436</v>
      </c>
      <c r="C19" s="245" t="n">
        <v>2691</v>
      </c>
      <c r="D19" s="245" t="n">
        <v>2619</v>
      </c>
      <c r="E19" s="245" t="n">
        <v>5083</v>
      </c>
      <c r="F19" s="245" t="n">
        <v>10255</v>
      </c>
      <c r="G19" s="245" t="n">
        <v>12237</v>
      </c>
      <c r="H19" s="245" t="n">
        <v>1551</v>
      </c>
      <c r="I19" s="300"/>
    </row>
    <row r="20" customFormat="false" ht="11.25" hidden="false" customHeight="false" outlineLevel="0" collapsed="false">
      <c r="A20" s="165" t="s">
        <v>328</v>
      </c>
      <c r="B20" s="244" t="n">
        <v>16228</v>
      </c>
      <c r="C20" s="245" t="n">
        <v>445</v>
      </c>
      <c r="D20" s="245" t="n">
        <v>1888</v>
      </c>
      <c r="E20" s="245" t="n">
        <v>4553</v>
      </c>
      <c r="F20" s="245" t="n">
        <v>6211</v>
      </c>
      <c r="G20" s="245" t="n">
        <v>2981</v>
      </c>
      <c r="H20" s="245" t="n">
        <v>150</v>
      </c>
      <c r="I20" s="300"/>
    </row>
    <row r="21" customFormat="false" ht="11.25" hidden="false" customHeight="false" outlineLevel="0" collapsed="false">
      <c r="A21" s="165" t="s">
        <v>329</v>
      </c>
      <c r="B21" s="244" t="n">
        <v>6855</v>
      </c>
      <c r="C21" s="245" t="n">
        <v>1330</v>
      </c>
      <c r="D21" s="245" t="n">
        <v>705</v>
      </c>
      <c r="E21" s="245" t="n">
        <v>989</v>
      </c>
      <c r="F21" s="245" t="n">
        <v>1949</v>
      </c>
      <c r="G21" s="245" t="n">
        <v>1745</v>
      </c>
      <c r="H21" s="245" t="n">
        <v>137</v>
      </c>
      <c r="I21" s="300"/>
    </row>
    <row r="22" customFormat="false" ht="11.25" hidden="false" customHeight="false" outlineLevel="0" collapsed="false">
      <c r="A22" s="165" t="s">
        <v>330</v>
      </c>
      <c r="B22" s="244" t="n">
        <v>31956</v>
      </c>
      <c r="C22" s="245" t="n">
        <v>1305</v>
      </c>
      <c r="D22" s="245" t="n">
        <v>1960</v>
      </c>
      <c r="E22" s="245" t="n">
        <v>3877</v>
      </c>
      <c r="F22" s="245" t="n">
        <v>9868</v>
      </c>
      <c r="G22" s="245" t="n">
        <v>13339</v>
      </c>
      <c r="H22" s="245" t="n">
        <v>1607</v>
      </c>
      <c r="I22" s="300"/>
    </row>
    <row r="23" customFormat="false" ht="11.25" hidden="false" customHeight="false" outlineLevel="0" collapsed="false">
      <c r="A23" s="309" t="s">
        <v>331</v>
      </c>
      <c r="B23" s="244" t="n">
        <v>15034</v>
      </c>
      <c r="C23" s="245" t="n">
        <v>1518</v>
      </c>
      <c r="D23" s="245" t="n">
        <v>1645</v>
      </c>
      <c r="E23" s="245" t="n">
        <v>2101</v>
      </c>
      <c r="F23" s="245" t="n">
        <v>4749</v>
      </c>
      <c r="G23" s="245" t="n">
        <v>4442</v>
      </c>
      <c r="H23" s="245" t="n">
        <v>579</v>
      </c>
      <c r="I23" s="300"/>
    </row>
    <row r="24" customFormat="false" ht="11.25" hidden="false" customHeight="false" outlineLevel="0" collapsed="false">
      <c r="A24" s="165" t="s">
        <v>332</v>
      </c>
      <c r="B24" s="244" t="n">
        <v>6736</v>
      </c>
      <c r="C24" s="245" t="n">
        <v>92</v>
      </c>
      <c r="D24" s="245" t="n">
        <v>93</v>
      </c>
      <c r="E24" s="245" t="n">
        <v>144</v>
      </c>
      <c r="F24" s="245" t="n">
        <v>562</v>
      </c>
      <c r="G24" s="245" t="n">
        <v>3561</v>
      </c>
      <c r="H24" s="245" t="n">
        <v>2284</v>
      </c>
      <c r="I24" s="300"/>
    </row>
    <row r="25" customFormat="false" ht="11.25" hidden="false" customHeight="false" outlineLevel="0" collapsed="false">
      <c r="A25" s="165" t="s">
        <v>333</v>
      </c>
      <c r="B25" s="244" t="n">
        <v>1612</v>
      </c>
      <c r="C25" s="245" t="n">
        <v>87</v>
      </c>
      <c r="D25" s="245" t="n">
        <v>147</v>
      </c>
      <c r="E25" s="245" t="n">
        <v>238</v>
      </c>
      <c r="F25" s="245" t="n">
        <v>483</v>
      </c>
      <c r="G25" s="245" t="n">
        <v>574</v>
      </c>
      <c r="H25" s="245" t="n">
        <v>84</v>
      </c>
      <c r="I25" s="300"/>
    </row>
    <row r="26" customFormat="false" ht="3" hidden="false" customHeight="true" outlineLevel="0" collapsed="false">
      <c r="A26" s="165"/>
      <c r="B26" s="244"/>
      <c r="C26" s="245"/>
      <c r="D26" s="245"/>
      <c r="E26" s="245"/>
      <c r="F26" s="245"/>
      <c r="G26" s="245"/>
      <c r="H26" s="245"/>
      <c r="I26" s="300"/>
    </row>
    <row r="27" customFormat="false" ht="11.25" hidden="false" customHeight="false" outlineLevel="0" collapsed="false">
      <c r="A27" s="165" t="s">
        <v>334</v>
      </c>
      <c r="B27" s="244" t="n">
        <v>85305</v>
      </c>
      <c r="C27" s="245" t="n">
        <v>4746</v>
      </c>
      <c r="D27" s="245" t="n">
        <v>5538</v>
      </c>
      <c r="E27" s="245" t="n">
        <v>9669</v>
      </c>
      <c r="F27" s="245" t="n">
        <v>21275</v>
      </c>
      <c r="G27" s="245" t="n">
        <v>33084</v>
      </c>
      <c r="H27" s="245" t="n">
        <v>10993</v>
      </c>
      <c r="I27" s="300"/>
    </row>
    <row r="28" customFormat="false" ht="3" hidden="false" customHeight="true" outlineLevel="0" collapsed="false">
      <c r="A28" s="165"/>
      <c r="B28" s="244"/>
      <c r="C28" s="245"/>
      <c r="D28" s="245"/>
      <c r="E28" s="245"/>
      <c r="F28" s="245"/>
      <c r="G28" s="245"/>
      <c r="H28" s="245"/>
      <c r="I28" s="300"/>
    </row>
    <row r="29" customFormat="false" ht="11.25" hidden="false" customHeight="false" outlineLevel="0" collapsed="false">
      <c r="A29" s="165" t="s">
        <v>335</v>
      </c>
      <c r="B29" s="244" t="n">
        <v>60414</v>
      </c>
      <c r="C29" s="245" t="n">
        <v>4307</v>
      </c>
      <c r="D29" s="245" t="n">
        <v>5139</v>
      </c>
      <c r="E29" s="245" t="n">
        <v>8010</v>
      </c>
      <c r="F29" s="245" t="n">
        <v>17073</v>
      </c>
      <c r="G29" s="245" t="n">
        <v>22996</v>
      </c>
      <c r="H29" s="245" t="n">
        <v>2888</v>
      </c>
      <c r="I29" s="300"/>
    </row>
    <row r="30" customFormat="false" ht="11.25" hidden="false" customHeight="false" outlineLevel="0" collapsed="false">
      <c r="A30" s="165" t="s">
        <v>336</v>
      </c>
      <c r="B30" s="244" t="n">
        <v>7431</v>
      </c>
      <c r="C30" s="245" t="n">
        <v>431</v>
      </c>
      <c r="D30" s="245" t="n">
        <v>356</v>
      </c>
      <c r="E30" s="245" t="n">
        <v>1476</v>
      </c>
      <c r="F30" s="245" t="n">
        <v>3109</v>
      </c>
      <c r="G30" s="245" t="n">
        <v>1972</v>
      </c>
      <c r="H30" s="245" t="n">
        <v>88</v>
      </c>
      <c r="I30" s="300"/>
    </row>
    <row r="31" customFormat="false" ht="11.25" hidden="false" customHeight="false" outlineLevel="0" collapsed="false">
      <c r="A31" s="165" t="s">
        <v>337</v>
      </c>
      <c r="B31" s="244" t="n">
        <v>17459</v>
      </c>
      <c r="C31" s="245" t="n">
        <v>8</v>
      </c>
      <c r="D31" s="245" t="n">
        <v>43</v>
      </c>
      <c r="E31" s="245" t="n">
        <v>183</v>
      </c>
      <c r="F31" s="245" t="n">
        <v>1093</v>
      </c>
      <c r="G31" s="245" t="n">
        <v>8116</v>
      </c>
      <c r="H31" s="245" t="n">
        <v>8016</v>
      </c>
      <c r="I31" s="300"/>
    </row>
    <row r="32" customFormat="false" ht="3" hidden="false" customHeight="true" outlineLevel="0" collapsed="false">
      <c r="A32" s="165"/>
      <c r="B32" s="244"/>
      <c r="C32" s="245"/>
      <c r="D32" s="245"/>
      <c r="E32" s="245"/>
      <c r="F32" s="245"/>
      <c r="G32" s="245"/>
      <c r="H32" s="245"/>
      <c r="I32" s="300"/>
    </row>
    <row r="33" customFormat="false" ht="11.25" hidden="false" customHeight="false" outlineLevel="0" collapsed="false">
      <c r="A33" s="165" t="s">
        <v>338</v>
      </c>
      <c r="B33" s="244" t="n">
        <v>2386</v>
      </c>
      <c r="C33" s="245" t="n">
        <v>151</v>
      </c>
      <c r="D33" s="245" t="n">
        <v>270</v>
      </c>
      <c r="E33" s="245" t="n">
        <v>319</v>
      </c>
      <c r="F33" s="245" t="n">
        <v>551</v>
      </c>
      <c r="G33" s="245" t="n">
        <v>890</v>
      </c>
      <c r="H33" s="245" t="n">
        <v>206</v>
      </c>
      <c r="I33" s="300"/>
    </row>
    <row r="34" customFormat="false" ht="3" hidden="false" customHeight="true" outlineLevel="0" collapsed="false">
      <c r="A34" s="165"/>
      <c r="B34" s="244"/>
      <c r="C34" s="245"/>
      <c r="D34" s="245"/>
      <c r="E34" s="245"/>
      <c r="F34" s="245"/>
      <c r="G34" s="245"/>
      <c r="H34" s="245"/>
      <c r="I34" s="300"/>
    </row>
    <row r="35" customFormat="false" ht="11.25" hidden="false" customHeight="false" outlineLevel="0" collapsed="false">
      <c r="A35" s="165" t="s">
        <v>339</v>
      </c>
      <c r="B35" s="244" t="n">
        <v>14395</v>
      </c>
      <c r="C35" s="245" t="n">
        <v>741</v>
      </c>
      <c r="D35" s="245" t="n">
        <v>1354</v>
      </c>
      <c r="E35" s="245" t="n">
        <v>2450</v>
      </c>
      <c r="F35" s="245" t="n">
        <v>4418</v>
      </c>
      <c r="G35" s="245" t="n">
        <v>4354</v>
      </c>
      <c r="H35" s="245" t="n">
        <v>1078</v>
      </c>
      <c r="I35" s="300"/>
    </row>
    <row r="36" customFormat="false" ht="3" hidden="false" customHeight="true" outlineLevel="0" collapsed="false">
      <c r="A36" s="165"/>
      <c r="B36" s="244"/>
      <c r="C36" s="245"/>
      <c r="D36" s="245"/>
      <c r="E36" s="245"/>
      <c r="F36" s="245"/>
      <c r="G36" s="245"/>
      <c r="H36" s="245"/>
      <c r="I36" s="300"/>
    </row>
    <row r="37" customFormat="false" ht="11.25" hidden="false" customHeight="false" outlineLevel="0" collapsed="false">
      <c r="A37" s="310" t="s">
        <v>340</v>
      </c>
      <c r="B37" s="244" t="n">
        <v>7200</v>
      </c>
      <c r="C37" s="245" t="n">
        <v>432</v>
      </c>
      <c r="D37" s="245" t="n">
        <v>458</v>
      </c>
      <c r="E37" s="245" t="n">
        <v>581</v>
      </c>
      <c r="F37" s="245" t="n">
        <v>1216</v>
      </c>
      <c r="G37" s="245" t="n">
        <v>3258</v>
      </c>
      <c r="H37" s="245" t="n">
        <v>1255</v>
      </c>
      <c r="I37" s="300"/>
    </row>
    <row r="38" customFormat="false" ht="3" hidden="false" customHeight="true" outlineLevel="0" collapsed="false">
      <c r="A38" s="310"/>
      <c r="B38" s="244"/>
      <c r="C38" s="245"/>
      <c r="D38" s="245"/>
      <c r="E38" s="245"/>
      <c r="F38" s="245"/>
      <c r="G38" s="245"/>
      <c r="H38" s="245"/>
      <c r="I38" s="300"/>
    </row>
    <row r="39" customFormat="false" ht="11.25" hidden="false" customHeight="false" outlineLevel="0" collapsed="false">
      <c r="A39" s="165" t="s">
        <v>341</v>
      </c>
      <c r="B39" s="244" t="n">
        <v>843</v>
      </c>
      <c r="C39" s="245" t="n">
        <v>59</v>
      </c>
      <c r="D39" s="245" t="n">
        <v>126</v>
      </c>
      <c r="E39" s="245" t="n">
        <v>159</v>
      </c>
      <c r="F39" s="245" t="n">
        <v>273</v>
      </c>
      <c r="G39" s="245" t="n">
        <v>220</v>
      </c>
      <c r="H39" s="245" t="n">
        <v>6</v>
      </c>
      <c r="I39" s="300"/>
    </row>
    <row r="40" customFormat="false" ht="3" hidden="false" customHeight="true" outlineLevel="0" collapsed="false">
      <c r="A40" s="300"/>
      <c r="B40" s="311"/>
      <c r="C40" s="312"/>
      <c r="D40" s="312"/>
      <c r="E40" s="312"/>
      <c r="F40" s="312"/>
      <c r="G40" s="312"/>
      <c r="H40" s="312"/>
      <c r="I40" s="300"/>
    </row>
    <row r="41" customFormat="false" ht="14.1" hidden="false" customHeight="true" outlineLevel="0" collapsed="false">
      <c r="A41" s="305"/>
      <c r="B41" s="306" t="s">
        <v>491</v>
      </c>
      <c r="C41" s="306"/>
      <c r="D41" s="306"/>
      <c r="E41" s="306"/>
      <c r="F41" s="306"/>
      <c r="G41" s="306"/>
      <c r="H41" s="306"/>
      <c r="I41" s="300"/>
    </row>
    <row r="42" customFormat="false" ht="3" hidden="false" customHeight="true" outlineLevel="0" collapsed="false">
      <c r="A42" s="300"/>
      <c r="B42" s="311"/>
      <c r="C42" s="312"/>
      <c r="D42" s="312"/>
      <c r="E42" s="312"/>
      <c r="F42" s="312"/>
      <c r="G42" s="312"/>
      <c r="H42" s="312"/>
      <c r="I42" s="300"/>
    </row>
    <row r="43" customFormat="false" ht="14.1" hidden="false" customHeight="true" outlineLevel="0" collapsed="false">
      <c r="A43" s="165" t="s">
        <v>490</v>
      </c>
      <c r="B43" s="244" t="n">
        <v>130827</v>
      </c>
      <c r="C43" s="245" t="n">
        <v>6127</v>
      </c>
      <c r="D43" s="245" t="n">
        <v>10263</v>
      </c>
      <c r="E43" s="245" t="n">
        <v>17723</v>
      </c>
      <c r="F43" s="245" t="n">
        <v>32807</v>
      </c>
      <c r="G43" s="245" t="n">
        <v>47819</v>
      </c>
      <c r="H43" s="245" t="n">
        <v>16087</v>
      </c>
      <c r="I43" s="300"/>
    </row>
    <row r="44" customFormat="false" ht="3" hidden="false" customHeight="true" outlineLevel="0" collapsed="false">
      <c r="A44" s="165"/>
      <c r="B44" s="244"/>
      <c r="C44" s="245"/>
      <c r="D44" s="245"/>
      <c r="E44" s="245"/>
      <c r="F44" s="245"/>
      <c r="G44" s="245"/>
      <c r="H44" s="245"/>
      <c r="I44" s="300"/>
    </row>
    <row r="45" customFormat="false" ht="11.25" hidden="false" customHeight="false" outlineLevel="0" collapsed="false">
      <c r="A45" s="165" t="s">
        <v>325</v>
      </c>
      <c r="B45" s="244" t="n">
        <v>1281</v>
      </c>
      <c r="C45" s="245" t="n">
        <v>87</v>
      </c>
      <c r="D45" s="245" t="n">
        <v>141</v>
      </c>
      <c r="E45" s="245" t="n">
        <v>300</v>
      </c>
      <c r="F45" s="245" t="n">
        <v>458</v>
      </c>
      <c r="G45" s="245" t="n">
        <v>285</v>
      </c>
      <c r="H45" s="245" t="n">
        <v>10</v>
      </c>
      <c r="I45" s="300"/>
    </row>
    <row r="46" customFormat="false" ht="3" hidden="false" customHeight="true" outlineLevel="0" collapsed="false">
      <c r="A46" s="165"/>
      <c r="B46" s="244"/>
      <c r="C46" s="245"/>
      <c r="D46" s="245"/>
      <c r="E46" s="245"/>
      <c r="F46" s="245"/>
      <c r="G46" s="245"/>
      <c r="H46" s="245"/>
      <c r="I46" s="300"/>
    </row>
    <row r="47" customFormat="false" ht="11.25" hidden="false" customHeight="false" outlineLevel="0" collapsed="false">
      <c r="A47" s="308" t="s">
        <v>326</v>
      </c>
      <c r="B47" s="244" t="n">
        <v>64428</v>
      </c>
      <c r="C47" s="245" t="n">
        <v>3330</v>
      </c>
      <c r="D47" s="245" t="n">
        <v>5546</v>
      </c>
      <c r="E47" s="245" t="n">
        <v>9792</v>
      </c>
      <c r="F47" s="245" t="n">
        <v>18398</v>
      </c>
      <c r="G47" s="245" t="n">
        <v>22522</v>
      </c>
      <c r="H47" s="245" t="n">
        <v>4840</v>
      </c>
      <c r="I47" s="300"/>
    </row>
    <row r="48" customFormat="false" ht="3" hidden="false" customHeight="true" outlineLevel="0" collapsed="false">
      <c r="A48" s="308"/>
      <c r="B48" s="244"/>
      <c r="C48" s="245"/>
      <c r="D48" s="245"/>
      <c r="E48" s="245"/>
      <c r="F48" s="245"/>
      <c r="G48" s="245"/>
      <c r="H48" s="245"/>
      <c r="I48" s="300"/>
    </row>
    <row r="49" customFormat="false" ht="11.25" hidden="false" customHeight="false" outlineLevel="0" collapsed="false">
      <c r="A49" s="309" t="s">
        <v>327</v>
      </c>
      <c r="B49" s="244" t="n">
        <v>20580</v>
      </c>
      <c r="C49" s="245" t="n">
        <v>1261</v>
      </c>
      <c r="D49" s="245" t="n">
        <v>1892</v>
      </c>
      <c r="E49" s="245" t="n">
        <v>3288</v>
      </c>
      <c r="F49" s="245" t="n">
        <v>5862</v>
      </c>
      <c r="G49" s="245" t="n">
        <v>7111</v>
      </c>
      <c r="H49" s="245" t="n">
        <v>1167</v>
      </c>
      <c r="I49" s="300"/>
    </row>
    <row r="50" customFormat="false" ht="11.25" hidden="false" customHeight="false" outlineLevel="0" collapsed="false">
      <c r="A50" s="165" t="s">
        <v>328</v>
      </c>
      <c r="B50" s="244" t="n">
        <v>8546</v>
      </c>
      <c r="C50" s="245" t="n">
        <v>211</v>
      </c>
      <c r="D50" s="245" t="n">
        <v>996</v>
      </c>
      <c r="E50" s="245" t="n">
        <v>2348</v>
      </c>
      <c r="F50" s="245" t="n">
        <v>3255</v>
      </c>
      <c r="G50" s="245" t="n">
        <v>1628</v>
      </c>
      <c r="H50" s="245" t="n">
        <v>107</v>
      </c>
      <c r="I50" s="300"/>
    </row>
    <row r="51" customFormat="false" ht="11.25" hidden="false" customHeight="false" outlineLevel="0" collapsed="false">
      <c r="A51" s="165" t="s">
        <v>329</v>
      </c>
      <c r="B51" s="244" t="n">
        <v>3917</v>
      </c>
      <c r="C51" s="245" t="n">
        <v>448</v>
      </c>
      <c r="D51" s="245" t="n">
        <v>433</v>
      </c>
      <c r="E51" s="245" t="n">
        <v>623</v>
      </c>
      <c r="F51" s="245" t="n">
        <v>1140</v>
      </c>
      <c r="G51" s="245" t="n">
        <v>1161</v>
      </c>
      <c r="H51" s="245" t="n">
        <v>112</v>
      </c>
      <c r="I51" s="300"/>
    </row>
    <row r="52" customFormat="false" ht="11.25" hidden="false" customHeight="false" outlineLevel="0" collapsed="false">
      <c r="A52" s="165" t="s">
        <v>330</v>
      </c>
      <c r="B52" s="244" t="n">
        <v>17972</v>
      </c>
      <c r="C52" s="245" t="n">
        <v>611</v>
      </c>
      <c r="D52" s="245" t="n">
        <v>1278</v>
      </c>
      <c r="E52" s="245" t="n">
        <v>2239</v>
      </c>
      <c r="F52" s="245" t="n">
        <v>5147</v>
      </c>
      <c r="G52" s="245" t="n">
        <v>7501</v>
      </c>
      <c r="H52" s="245" t="n">
        <v>1195</v>
      </c>
      <c r="I52" s="300"/>
    </row>
    <row r="53" customFormat="false" ht="11.25" hidden="false" customHeight="false" outlineLevel="0" collapsed="false">
      <c r="A53" s="309" t="s">
        <v>331</v>
      </c>
      <c r="B53" s="244" t="n">
        <v>7971</v>
      </c>
      <c r="C53" s="245" t="n">
        <v>721</v>
      </c>
      <c r="D53" s="245" t="n">
        <v>788</v>
      </c>
      <c r="E53" s="245" t="n">
        <v>1050</v>
      </c>
      <c r="F53" s="245" t="n">
        <v>2407</v>
      </c>
      <c r="G53" s="245" t="n">
        <v>2566</v>
      </c>
      <c r="H53" s="245" t="n">
        <v>438</v>
      </c>
      <c r="I53" s="300"/>
    </row>
    <row r="54" customFormat="false" ht="11.25" hidden="false" customHeight="false" outlineLevel="0" collapsed="false">
      <c r="A54" s="165" t="s">
        <v>332</v>
      </c>
      <c r="B54" s="244" t="n">
        <v>4437</v>
      </c>
      <c r="C54" s="245" t="n">
        <v>40</v>
      </c>
      <c r="D54" s="245" t="n">
        <v>39</v>
      </c>
      <c r="E54" s="245" t="n">
        <v>68</v>
      </c>
      <c r="F54" s="245" t="n">
        <v>278</v>
      </c>
      <c r="G54" s="245" t="n">
        <v>2248</v>
      </c>
      <c r="H54" s="245" t="n">
        <v>1764</v>
      </c>
      <c r="I54" s="300"/>
    </row>
    <row r="55" customFormat="false" ht="11.25" hidden="false" customHeight="false" outlineLevel="0" collapsed="false">
      <c r="A55" s="165" t="s">
        <v>333</v>
      </c>
      <c r="B55" s="244" t="n">
        <v>1005</v>
      </c>
      <c r="C55" s="245" t="n">
        <v>38</v>
      </c>
      <c r="D55" s="245" t="n">
        <v>119</v>
      </c>
      <c r="E55" s="245" t="n">
        <v>177</v>
      </c>
      <c r="F55" s="245" t="n">
        <v>308</v>
      </c>
      <c r="G55" s="245" t="n">
        <v>307</v>
      </c>
      <c r="H55" s="245" t="n">
        <v>57</v>
      </c>
      <c r="I55" s="300"/>
    </row>
    <row r="56" customFormat="false" ht="3" hidden="false" customHeight="true" outlineLevel="0" collapsed="false">
      <c r="A56" s="165"/>
      <c r="B56" s="244"/>
      <c r="C56" s="245"/>
      <c r="D56" s="245"/>
      <c r="E56" s="245"/>
      <c r="F56" s="245"/>
      <c r="G56" s="245"/>
      <c r="H56" s="245"/>
      <c r="I56" s="300"/>
    </row>
    <row r="57" customFormat="false" ht="11.25" hidden="false" customHeight="false" outlineLevel="0" collapsed="false">
      <c r="A57" s="165" t="s">
        <v>334</v>
      </c>
      <c r="B57" s="244" t="n">
        <v>50890</v>
      </c>
      <c r="C57" s="245" t="n">
        <v>2114</v>
      </c>
      <c r="D57" s="245" t="n">
        <v>3331</v>
      </c>
      <c r="E57" s="245" t="n">
        <v>5735</v>
      </c>
      <c r="F57" s="245" t="n">
        <v>10750</v>
      </c>
      <c r="G57" s="245" t="n">
        <v>19748</v>
      </c>
      <c r="H57" s="245" t="n">
        <v>9211</v>
      </c>
      <c r="I57" s="300"/>
    </row>
    <row r="58" customFormat="false" ht="3" hidden="false" customHeight="true" outlineLevel="0" collapsed="false">
      <c r="A58" s="165"/>
      <c r="B58" s="244"/>
      <c r="C58" s="245"/>
      <c r="D58" s="245"/>
      <c r="E58" s="245"/>
      <c r="F58" s="245"/>
      <c r="G58" s="245"/>
      <c r="H58" s="245"/>
      <c r="I58" s="300"/>
    </row>
    <row r="59" customFormat="false" ht="11.25" hidden="false" customHeight="false" outlineLevel="0" collapsed="false">
      <c r="A59" s="165" t="s">
        <v>335</v>
      </c>
      <c r="B59" s="244" t="n">
        <v>33520</v>
      </c>
      <c r="C59" s="245" t="n">
        <v>1912</v>
      </c>
      <c r="D59" s="245" t="n">
        <v>3129</v>
      </c>
      <c r="E59" s="245" t="n">
        <v>4922</v>
      </c>
      <c r="F59" s="245" t="n">
        <v>8818</v>
      </c>
      <c r="G59" s="245" t="n">
        <v>12624</v>
      </c>
      <c r="H59" s="245" t="n">
        <v>2116</v>
      </c>
      <c r="I59" s="300"/>
    </row>
    <row r="60" customFormat="false" ht="11.25" hidden="false" customHeight="false" outlineLevel="0" collapsed="false">
      <c r="A60" s="165" t="s">
        <v>336</v>
      </c>
      <c r="B60" s="244" t="n">
        <v>3770</v>
      </c>
      <c r="C60" s="245" t="n">
        <v>198</v>
      </c>
      <c r="D60" s="245" t="n">
        <v>185</v>
      </c>
      <c r="E60" s="245" t="n">
        <v>737</v>
      </c>
      <c r="F60" s="245" t="n">
        <v>1464</v>
      </c>
      <c r="G60" s="245" t="n">
        <v>1122</v>
      </c>
      <c r="H60" s="245" t="n">
        <v>64</v>
      </c>
      <c r="I60" s="300"/>
    </row>
    <row r="61" customFormat="false" ht="11.25" hidden="false" customHeight="false" outlineLevel="0" collapsed="false">
      <c r="A61" s="165" t="s">
        <v>337</v>
      </c>
      <c r="B61" s="244" t="n">
        <v>13599</v>
      </c>
      <c r="C61" s="245" t="n">
        <v>4</v>
      </c>
      <c r="D61" s="245" t="n">
        <v>17</v>
      </c>
      <c r="E61" s="245" t="n">
        <v>76</v>
      </c>
      <c r="F61" s="245" t="n">
        <v>469</v>
      </c>
      <c r="G61" s="245" t="n">
        <v>6002</v>
      </c>
      <c r="H61" s="245" t="n">
        <v>7031</v>
      </c>
      <c r="I61" s="300"/>
    </row>
    <row r="62" customFormat="false" ht="3" hidden="false" customHeight="true" outlineLevel="0" collapsed="false">
      <c r="A62" s="165"/>
      <c r="B62" s="244"/>
      <c r="C62" s="245"/>
      <c r="D62" s="245"/>
      <c r="E62" s="245"/>
      <c r="F62" s="245"/>
      <c r="G62" s="245"/>
      <c r="H62" s="245"/>
      <c r="I62" s="300"/>
    </row>
    <row r="63" customFormat="false" ht="11.25" hidden="false" customHeight="false" outlineLevel="0" collapsed="false">
      <c r="A63" s="165" t="s">
        <v>338</v>
      </c>
      <c r="B63" s="244" t="n">
        <v>1184</v>
      </c>
      <c r="C63" s="245" t="n">
        <v>67</v>
      </c>
      <c r="D63" s="245" t="n">
        <v>137</v>
      </c>
      <c r="E63" s="245" t="n">
        <v>152</v>
      </c>
      <c r="F63" s="245" t="n">
        <v>211</v>
      </c>
      <c r="G63" s="245" t="n">
        <v>468</v>
      </c>
      <c r="H63" s="245" t="n">
        <v>148</v>
      </c>
      <c r="I63" s="300"/>
    </row>
    <row r="64" customFormat="false" ht="3" hidden="false" customHeight="true" outlineLevel="0" collapsed="false">
      <c r="A64" s="165"/>
      <c r="B64" s="244"/>
      <c r="C64" s="245"/>
      <c r="D64" s="245"/>
      <c r="E64" s="245"/>
      <c r="F64" s="245"/>
      <c r="G64" s="245"/>
      <c r="H64" s="245"/>
      <c r="I64" s="300"/>
    </row>
    <row r="65" customFormat="false" ht="11.25" hidden="false" customHeight="false" outlineLevel="0" collapsed="false">
      <c r="A65" s="165" t="s">
        <v>339</v>
      </c>
      <c r="B65" s="244" t="n">
        <v>8168</v>
      </c>
      <c r="C65" s="245" t="n">
        <v>328</v>
      </c>
      <c r="D65" s="245" t="n">
        <v>818</v>
      </c>
      <c r="E65" s="245" t="n">
        <v>1352</v>
      </c>
      <c r="F65" s="245" t="n">
        <v>2205</v>
      </c>
      <c r="G65" s="245" t="n">
        <v>2595</v>
      </c>
      <c r="H65" s="245" t="n">
        <v>869</v>
      </c>
      <c r="I65" s="300"/>
    </row>
    <row r="66" customFormat="false" ht="3" hidden="false" customHeight="true" outlineLevel="0" collapsed="false">
      <c r="A66" s="165"/>
      <c r="B66" s="244"/>
      <c r="C66" s="245"/>
      <c r="D66" s="245"/>
      <c r="E66" s="245"/>
      <c r="F66" s="245"/>
      <c r="G66" s="245"/>
      <c r="H66" s="245"/>
      <c r="I66" s="300"/>
    </row>
    <row r="67" customFormat="false" ht="11.25" hidden="false" customHeight="false" outlineLevel="0" collapsed="false">
      <c r="A67" s="310" t="s">
        <v>340</v>
      </c>
      <c r="B67" s="244" t="n">
        <v>4435</v>
      </c>
      <c r="C67" s="245" t="n">
        <v>179</v>
      </c>
      <c r="D67" s="245" t="n">
        <v>219</v>
      </c>
      <c r="E67" s="245" t="n">
        <v>306</v>
      </c>
      <c r="F67" s="245" t="n">
        <v>656</v>
      </c>
      <c r="G67" s="245" t="n">
        <v>2071</v>
      </c>
      <c r="H67" s="245" t="n">
        <v>1004</v>
      </c>
      <c r="I67" s="300"/>
    </row>
    <row r="68" customFormat="false" ht="3" hidden="false" customHeight="true" outlineLevel="0" collapsed="false">
      <c r="A68" s="310"/>
      <c r="B68" s="244"/>
      <c r="C68" s="245"/>
      <c r="D68" s="245"/>
      <c r="E68" s="245"/>
      <c r="F68" s="245"/>
      <c r="G68" s="245"/>
      <c r="H68" s="245"/>
      <c r="I68" s="300"/>
    </row>
    <row r="69" customFormat="false" ht="11.25" hidden="false" customHeight="false" outlineLevel="0" collapsed="false">
      <c r="A69" s="165" t="s">
        <v>341</v>
      </c>
      <c r="B69" s="244" t="n">
        <v>442</v>
      </c>
      <c r="C69" s="245" t="n">
        <v>22</v>
      </c>
      <c r="D69" s="245" t="n">
        <v>73</v>
      </c>
      <c r="E69" s="245" t="n">
        <v>86</v>
      </c>
      <c r="F69" s="245" t="n">
        <v>129</v>
      </c>
      <c r="G69" s="245" t="n">
        <v>129</v>
      </c>
      <c r="H69" s="245" t="n">
        <v>4</v>
      </c>
      <c r="I69" s="300"/>
    </row>
    <row r="70" s="125" customFormat="true" ht="3" hidden="false" customHeight="true" outlineLevel="0" collapsed="false">
      <c r="A70" s="165"/>
      <c r="B70" s="313"/>
      <c r="C70" s="166"/>
      <c r="D70" s="166"/>
      <c r="E70" s="167"/>
      <c r="F70" s="167"/>
      <c r="G70" s="168"/>
      <c r="H70" s="169"/>
      <c r="I70" s="169"/>
      <c r="J70" s="170"/>
    </row>
    <row r="71" s="125" customFormat="true" ht="4.5" hidden="false" customHeight="true" outlineLevel="0" collapsed="false">
      <c r="A71" s="170"/>
      <c r="B71" s="171"/>
      <c r="C71" s="171"/>
      <c r="D71" s="171"/>
      <c r="E71" s="171"/>
      <c r="F71" s="171"/>
      <c r="G71" s="171"/>
      <c r="H71" s="170"/>
      <c r="I71" s="170"/>
    </row>
    <row r="72" s="125" customFormat="true" ht="11.25" hidden="false" customHeight="false" outlineLevel="0" collapsed="false">
      <c r="A72" s="173" t="s">
        <v>344</v>
      </c>
    </row>
  </sheetData>
  <mergeCells count="14">
    <mergeCell ref="A2:H2"/>
    <mergeCell ref="A4:H4"/>
    <mergeCell ref="A5:H5"/>
    <mergeCell ref="A6:A9"/>
    <mergeCell ref="B6:B9"/>
    <mergeCell ref="C6:H6"/>
    <mergeCell ref="C7:C9"/>
    <mergeCell ref="D7:D9"/>
    <mergeCell ref="E7:E9"/>
    <mergeCell ref="F7:F9"/>
    <mergeCell ref="G7:G9"/>
    <mergeCell ref="H7:H9"/>
    <mergeCell ref="B11:H11"/>
    <mergeCell ref="B41:H41"/>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customFormat="false" ht="12.75" hidden="false" customHeight="true" outlineLevel="0" collapsed="false">
      <c r="A1" s="123" t="s">
        <v>13</v>
      </c>
      <c r="B1" s="222"/>
      <c r="C1" s="223"/>
      <c r="D1" s="223"/>
      <c r="E1" s="223"/>
      <c r="F1" s="223"/>
      <c r="G1" s="223"/>
      <c r="H1" s="223"/>
      <c r="I1" s="223"/>
    </row>
    <row r="2" customFormat="false" ht="15" hidden="false" customHeight="true" outlineLevel="0" collapsed="false">
      <c r="A2" s="224" t="s">
        <v>496</v>
      </c>
      <c r="B2" s="224"/>
      <c r="C2" s="224"/>
      <c r="D2" s="224"/>
      <c r="E2" s="224"/>
      <c r="F2" s="224"/>
      <c r="G2" s="224"/>
      <c r="H2" s="224"/>
      <c r="I2" s="224"/>
    </row>
    <row r="3" customFormat="false" ht="4.5" hidden="false" customHeight="true" outlineLevel="0" collapsed="false">
      <c r="A3" s="225"/>
      <c r="B3" s="225"/>
      <c r="C3" s="225"/>
      <c r="D3" s="225"/>
      <c r="E3" s="225"/>
      <c r="F3" s="225"/>
      <c r="G3" s="225"/>
      <c r="H3" s="225"/>
      <c r="I3" s="225"/>
    </row>
    <row r="4" customFormat="false" ht="15" hidden="false" customHeight="true" outlineLevel="0" collapsed="false">
      <c r="A4" s="226" t="s">
        <v>371</v>
      </c>
      <c r="B4" s="226"/>
      <c r="C4" s="226"/>
      <c r="D4" s="226"/>
      <c r="E4" s="226"/>
      <c r="F4" s="226"/>
      <c r="G4" s="226"/>
      <c r="H4" s="226"/>
      <c r="I4" s="226"/>
    </row>
    <row r="5" customFormat="false" ht="8.25" hidden="false" customHeight="true" outlineLevel="0" collapsed="false">
      <c r="A5" s="227"/>
      <c r="B5" s="227"/>
      <c r="C5" s="227"/>
      <c r="D5" s="227"/>
      <c r="E5" s="227"/>
      <c r="F5" s="227"/>
      <c r="G5" s="227"/>
      <c r="H5" s="227"/>
      <c r="I5" s="227"/>
    </row>
    <row r="6" customFormat="false" ht="12" hidden="false" customHeight="true" outlineLevel="0" collapsed="false">
      <c r="A6" s="228" t="s">
        <v>372</v>
      </c>
      <c r="B6" s="229" t="s">
        <v>284</v>
      </c>
      <c r="C6" s="230" t="s">
        <v>373</v>
      </c>
      <c r="D6" s="231" t="s">
        <v>374</v>
      </c>
      <c r="E6" s="231"/>
      <c r="F6" s="231"/>
      <c r="G6" s="231"/>
      <c r="H6" s="231"/>
      <c r="I6" s="231"/>
      <c r="J6" s="181"/>
    </row>
    <row r="7" customFormat="false" ht="12" hidden="false" customHeight="true" outlineLevel="0" collapsed="false">
      <c r="A7" s="228"/>
      <c r="B7" s="229"/>
      <c r="C7" s="230"/>
      <c r="D7" s="232" t="s">
        <v>375</v>
      </c>
      <c r="E7" s="233" t="s">
        <v>376</v>
      </c>
      <c r="F7" s="233" t="s">
        <v>377</v>
      </c>
      <c r="G7" s="233" t="s">
        <v>378</v>
      </c>
      <c r="H7" s="233" t="s">
        <v>379</v>
      </c>
      <c r="I7" s="233" t="s">
        <v>380</v>
      </c>
      <c r="J7" s="181"/>
    </row>
    <row r="8" customFormat="false" ht="12" hidden="false" customHeight="true" outlineLevel="0" collapsed="false">
      <c r="A8" s="228"/>
      <c r="B8" s="229"/>
      <c r="C8" s="230"/>
      <c r="D8" s="232"/>
      <c r="E8" s="233"/>
      <c r="F8" s="233"/>
      <c r="G8" s="233"/>
      <c r="H8" s="233"/>
      <c r="I8" s="233"/>
      <c r="J8" s="181"/>
    </row>
    <row r="9" customFormat="false" ht="12" hidden="false" customHeight="true" outlineLevel="0" collapsed="false">
      <c r="A9" s="228"/>
      <c r="B9" s="229"/>
      <c r="C9" s="230"/>
      <c r="D9" s="232"/>
      <c r="E9" s="233"/>
      <c r="F9" s="233"/>
      <c r="G9" s="233"/>
      <c r="H9" s="233"/>
      <c r="I9" s="233"/>
      <c r="J9" s="181"/>
    </row>
    <row r="10" customFormat="false" ht="3" hidden="false" customHeight="true" outlineLevel="0" collapsed="false">
      <c r="A10" s="234"/>
      <c r="B10" s="235"/>
      <c r="C10" s="236"/>
      <c r="D10" s="236"/>
      <c r="E10" s="236"/>
      <c r="F10" s="236"/>
      <c r="G10" s="236"/>
      <c r="H10" s="236"/>
      <c r="I10" s="236"/>
      <c r="J10" s="181"/>
    </row>
    <row r="11" customFormat="false" ht="14.1" hidden="false" customHeight="true" outlineLevel="0" collapsed="false">
      <c r="A11" s="237"/>
      <c r="B11" s="238" t="s">
        <v>381</v>
      </c>
      <c r="C11" s="239"/>
      <c r="D11" s="240"/>
      <c r="E11" s="240"/>
      <c r="F11" s="240"/>
      <c r="G11" s="240"/>
      <c r="H11" s="240"/>
      <c r="I11" s="240"/>
      <c r="J11" s="181"/>
    </row>
    <row r="12" customFormat="false" ht="3" hidden="false" customHeight="true" outlineLevel="0" collapsed="false">
      <c r="A12" s="241"/>
      <c r="B12" s="242"/>
      <c r="C12" s="239"/>
      <c r="D12" s="240"/>
      <c r="E12" s="240"/>
      <c r="F12" s="240"/>
      <c r="G12" s="240"/>
      <c r="H12" s="240"/>
      <c r="I12" s="240"/>
      <c r="J12" s="181"/>
    </row>
    <row r="13" customFormat="false" ht="14.1" hidden="false" customHeight="true" outlineLevel="0" collapsed="false">
      <c r="A13" s="243"/>
      <c r="B13" s="237" t="s">
        <v>382</v>
      </c>
      <c r="C13" s="244" t="n">
        <v>236524</v>
      </c>
      <c r="D13" s="245" t="n">
        <v>14336</v>
      </c>
      <c r="E13" s="245" t="n">
        <v>17176</v>
      </c>
      <c r="F13" s="245" t="n">
        <v>29875</v>
      </c>
      <c r="G13" s="245" t="n">
        <v>63288</v>
      </c>
      <c r="H13" s="245" t="n">
        <v>89027</v>
      </c>
      <c r="I13" s="245" t="n">
        <v>22822</v>
      </c>
      <c r="J13" s="181"/>
    </row>
    <row r="14" customFormat="false" ht="3" hidden="false" customHeight="true" outlineLevel="0" collapsed="false">
      <c r="A14" s="243"/>
      <c r="B14" s="246"/>
      <c r="C14" s="244"/>
      <c r="D14" s="245"/>
      <c r="E14" s="245"/>
      <c r="F14" s="245"/>
      <c r="G14" s="245"/>
      <c r="H14" s="245"/>
      <c r="I14" s="245"/>
      <c r="J14" s="181"/>
    </row>
    <row r="15" customFormat="false" ht="11.25" hidden="false" customHeight="true" outlineLevel="0" collapsed="false">
      <c r="A15" s="243" t="s">
        <v>383</v>
      </c>
      <c r="B15" s="159" t="s">
        <v>304</v>
      </c>
      <c r="C15" s="244" t="n">
        <v>4045</v>
      </c>
      <c r="D15" s="245" t="n">
        <v>892</v>
      </c>
      <c r="E15" s="245" t="n">
        <v>436</v>
      </c>
      <c r="F15" s="245" t="n">
        <v>645</v>
      </c>
      <c r="G15" s="245" t="n">
        <v>887</v>
      </c>
      <c r="H15" s="245" t="n">
        <v>1004</v>
      </c>
      <c r="I15" s="245" t="n">
        <v>182</v>
      </c>
      <c r="J15" s="181"/>
    </row>
    <row r="16" customFormat="false" ht="11.25" hidden="false" customHeight="true" outlineLevel="0" collapsed="false">
      <c r="A16" s="243" t="s">
        <v>384</v>
      </c>
      <c r="B16" s="159" t="s">
        <v>385</v>
      </c>
      <c r="C16" s="244" t="n">
        <v>899</v>
      </c>
      <c r="D16" s="245" t="n">
        <v>361</v>
      </c>
      <c r="E16" s="245" t="n">
        <v>116</v>
      </c>
      <c r="F16" s="245" t="n">
        <v>101</v>
      </c>
      <c r="G16" s="245" t="n">
        <v>118</v>
      </c>
      <c r="H16" s="245" t="n">
        <v>154</v>
      </c>
      <c r="I16" s="245" t="n">
        <v>49</v>
      </c>
      <c r="J16" s="181"/>
    </row>
    <row r="17" customFormat="false" ht="3.75" hidden="false" customHeight="true" outlineLevel="0" collapsed="false">
      <c r="A17" s="243"/>
      <c r="B17" s="159"/>
      <c r="C17" s="244"/>
      <c r="D17" s="245"/>
      <c r="E17" s="245"/>
      <c r="F17" s="245"/>
      <c r="G17" s="245"/>
      <c r="H17" s="245"/>
      <c r="I17" s="245"/>
      <c r="J17" s="181"/>
    </row>
    <row r="18" customFormat="false" ht="11.25" hidden="false" customHeight="true" outlineLevel="0" collapsed="false">
      <c r="A18" s="243" t="s">
        <v>386</v>
      </c>
      <c r="B18" s="159" t="s">
        <v>305</v>
      </c>
      <c r="C18" s="244" t="n">
        <v>17134</v>
      </c>
      <c r="D18" s="245" t="n">
        <v>259</v>
      </c>
      <c r="E18" s="245" t="n">
        <v>334</v>
      </c>
      <c r="F18" s="245" t="n">
        <v>1353</v>
      </c>
      <c r="G18" s="245" t="n">
        <v>5646</v>
      </c>
      <c r="H18" s="245" t="n">
        <v>8548</v>
      </c>
      <c r="I18" s="245" t="n">
        <v>994</v>
      </c>
      <c r="J18" s="181"/>
    </row>
    <row r="19" customFormat="false" ht="11.25" hidden="false" customHeight="true" outlineLevel="0" collapsed="false">
      <c r="A19" s="243" t="s">
        <v>387</v>
      </c>
      <c r="B19" s="159" t="s">
        <v>388</v>
      </c>
      <c r="C19" s="244" t="n">
        <v>14614</v>
      </c>
      <c r="D19" s="245" t="n">
        <v>196</v>
      </c>
      <c r="E19" s="245" t="n">
        <v>208</v>
      </c>
      <c r="F19" s="245" t="n">
        <v>854</v>
      </c>
      <c r="G19" s="245" t="n">
        <v>4704</v>
      </c>
      <c r="H19" s="245" t="n">
        <v>7742</v>
      </c>
      <c r="I19" s="245" t="n">
        <v>911</v>
      </c>
      <c r="J19" s="181"/>
    </row>
    <row r="20" customFormat="false" ht="11.25" hidden="false" customHeight="true" outlineLevel="0" collapsed="false">
      <c r="A20" s="243" t="s">
        <v>389</v>
      </c>
      <c r="B20" s="159" t="s">
        <v>390</v>
      </c>
      <c r="C20" s="244" t="n">
        <v>3294</v>
      </c>
      <c r="D20" s="245" t="n">
        <v>2</v>
      </c>
      <c r="E20" s="245" t="n">
        <v>9</v>
      </c>
      <c r="F20" s="245" t="n">
        <v>96</v>
      </c>
      <c r="G20" s="245" t="n">
        <v>906</v>
      </c>
      <c r="H20" s="245" t="n">
        <v>1985</v>
      </c>
      <c r="I20" s="245" t="n">
        <v>295</v>
      </c>
      <c r="J20" s="181"/>
    </row>
    <row r="21" customFormat="false" ht="11.25" hidden="false" customHeight="true" outlineLevel="0" collapsed="false">
      <c r="A21" s="243" t="s">
        <v>391</v>
      </c>
      <c r="B21" s="159" t="s">
        <v>392</v>
      </c>
      <c r="C21" s="244" t="n">
        <v>445</v>
      </c>
      <c r="D21" s="245" t="n">
        <v>1</v>
      </c>
      <c r="E21" s="245" t="n">
        <v>8</v>
      </c>
      <c r="F21" s="245" t="n">
        <v>34</v>
      </c>
      <c r="G21" s="245" t="n">
        <v>114</v>
      </c>
      <c r="H21" s="245" t="n">
        <v>239</v>
      </c>
      <c r="I21" s="245" t="n">
        <v>49</v>
      </c>
      <c r="J21" s="181"/>
    </row>
    <row r="22" customFormat="false" ht="11.25" hidden="false" customHeight="true" outlineLevel="0" collapsed="false">
      <c r="A22" s="243" t="s">
        <v>393</v>
      </c>
      <c r="B22" s="159" t="s">
        <v>394</v>
      </c>
      <c r="C22" s="244" t="n">
        <v>1918</v>
      </c>
      <c r="D22" s="245" t="n">
        <v>0</v>
      </c>
      <c r="E22" s="245" t="n">
        <v>5</v>
      </c>
      <c r="F22" s="245" t="n">
        <v>183</v>
      </c>
      <c r="G22" s="245" t="n">
        <v>828</v>
      </c>
      <c r="H22" s="245" t="n">
        <v>809</v>
      </c>
      <c r="I22" s="245" t="n">
        <v>91</v>
      </c>
      <c r="J22" s="181"/>
    </row>
    <row r="23" customFormat="false" ht="11.25" hidden="false" customHeight="true" outlineLevel="0" collapsed="false">
      <c r="A23" s="243" t="s">
        <v>395</v>
      </c>
      <c r="B23" s="159" t="s">
        <v>396</v>
      </c>
      <c r="C23" s="244" t="n">
        <v>1409</v>
      </c>
      <c r="D23" s="245" t="s">
        <v>77</v>
      </c>
      <c r="E23" s="245" t="s">
        <v>77</v>
      </c>
      <c r="F23" s="245" t="n">
        <v>2</v>
      </c>
      <c r="G23" s="245" t="n">
        <v>277</v>
      </c>
      <c r="H23" s="245" t="n">
        <v>1021</v>
      </c>
      <c r="I23" s="245" t="n">
        <v>109</v>
      </c>
      <c r="J23" s="181"/>
    </row>
    <row r="24" customFormat="false" ht="11.25" hidden="false" customHeight="true" outlineLevel="0" collapsed="false">
      <c r="A24" s="243" t="s">
        <v>397</v>
      </c>
      <c r="B24" s="159" t="s">
        <v>398</v>
      </c>
      <c r="C24" s="244" t="n">
        <v>740</v>
      </c>
      <c r="D24" s="245" t="n">
        <v>101</v>
      </c>
      <c r="E24" s="245" t="n">
        <v>50</v>
      </c>
      <c r="F24" s="245" t="n">
        <v>80</v>
      </c>
      <c r="G24" s="245" t="n">
        <v>215</v>
      </c>
      <c r="H24" s="245" t="n">
        <v>267</v>
      </c>
      <c r="I24" s="245" t="n">
        <v>27</v>
      </c>
      <c r="J24" s="181"/>
    </row>
    <row r="25" customFormat="false" ht="3.75" hidden="false" customHeight="true" outlineLevel="0" collapsed="false">
      <c r="A25" s="243"/>
      <c r="B25" s="159"/>
      <c r="C25" s="244"/>
      <c r="D25" s="245"/>
      <c r="E25" s="245"/>
      <c r="F25" s="245"/>
      <c r="G25" s="245"/>
      <c r="H25" s="245"/>
      <c r="I25" s="245"/>
      <c r="J25" s="181"/>
    </row>
    <row r="26" customFormat="false" ht="11.25" hidden="false" customHeight="true" outlineLevel="0" collapsed="false">
      <c r="A26" s="243" t="s">
        <v>399</v>
      </c>
      <c r="B26" s="159" t="s">
        <v>306</v>
      </c>
      <c r="C26" s="244" t="n">
        <v>1292</v>
      </c>
      <c r="D26" s="245" t="n">
        <v>118</v>
      </c>
      <c r="E26" s="245" t="n">
        <v>78</v>
      </c>
      <c r="F26" s="245" t="n">
        <v>157</v>
      </c>
      <c r="G26" s="245" t="n">
        <v>317</v>
      </c>
      <c r="H26" s="245" t="n">
        <v>513</v>
      </c>
      <c r="I26" s="245" t="n">
        <v>109</v>
      </c>
      <c r="J26" s="181"/>
    </row>
    <row r="27" customFormat="false" ht="3.75" hidden="false" customHeight="true" outlineLevel="0" collapsed="false">
      <c r="A27" s="243"/>
      <c r="B27" s="159"/>
      <c r="C27" s="244"/>
      <c r="D27" s="245"/>
      <c r="E27" s="245"/>
      <c r="F27" s="245"/>
      <c r="G27" s="245"/>
      <c r="H27" s="245"/>
      <c r="I27" s="245"/>
      <c r="J27" s="181"/>
    </row>
    <row r="28" customFormat="false" ht="11.25" hidden="false" customHeight="true" outlineLevel="0" collapsed="false">
      <c r="A28" s="243" t="s">
        <v>400</v>
      </c>
      <c r="B28" s="159" t="s">
        <v>307</v>
      </c>
      <c r="C28" s="244" t="n">
        <v>12799</v>
      </c>
      <c r="D28" s="245" t="n">
        <v>272</v>
      </c>
      <c r="E28" s="245" t="n">
        <v>383</v>
      </c>
      <c r="F28" s="245" t="n">
        <v>1101</v>
      </c>
      <c r="G28" s="245" t="n">
        <v>4117</v>
      </c>
      <c r="H28" s="245" t="n">
        <v>6192</v>
      </c>
      <c r="I28" s="245" t="n">
        <v>734</v>
      </c>
      <c r="J28" s="181"/>
    </row>
    <row r="29" customFormat="false" ht="11.25" hidden="false" customHeight="true" outlineLevel="0" collapsed="false">
      <c r="A29" s="243" t="s">
        <v>401</v>
      </c>
      <c r="B29" s="159" t="s">
        <v>402</v>
      </c>
      <c r="C29" s="244" t="n">
        <v>2010</v>
      </c>
      <c r="D29" s="245" t="n">
        <v>20</v>
      </c>
      <c r="E29" s="245" t="n">
        <v>85</v>
      </c>
      <c r="F29" s="245" t="n">
        <v>342</v>
      </c>
      <c r="G29" s="245" t="n">
        <v>804</v>
      </c>
      <c r="H29" s="245" t="n">
        <v>696</v>
      </c>
      <c r="I29" s="245" t="n">
        <v>63</v>
      </c>
      <c r="J29" s="181"/>
    </row>
    <row r="30" customFormat="false" ht="11.25" hidden="false" customHeight="true" outlineLevel="0" collapsed="false">
      <c r="A30" s="243" t="s">
        <v>403</v>
      </c>
      <c r="B30" s="159" t="s">
        <v>404</v>
      </c>
      <c r="C30" s="244" t="n">
        <v>5725</v>
      </c>
      <c r="D30" s="245" t="n">
        <v>60</v>
      </c>
      <c r="E30" s="245" t="n">
        <v>112</v>
      </c>
      <c r="F30" s="245" t="n">
        <v>305</v>
      </c>
      <c r="G30" s="245" t="n">
        <v>1694</v>
      </c>
      <c r="H30" s="245" t="n">
        <v>3170</v>
      </c>
      <c r="I30" s="245" t="n">
        <v>384</v>
      </c>
      <c r="J30" s="181"/>
    </row>
    <row r="31" customFormat="false" ht="11.25" hidden="false" customHeight="true" outlineLevel="0" collapsed="false">
      <c r="A31" s="243" t="s">
        <v>405</v>
      </c>
      <c r="B31" s="159" t="s">
        <v>406</v>
      </c>
      <c r="C31" s="244" t="n">
        <v>777</v>
      </c>
      <c r="D31" s="245" t="n">
        <v>64</v>
      </c>
      <c r="E31" s="245" t="n">
        <v>53</v>
      </c>
      <c r="F31" s="245" t="n">
        <v>111</v>
      </c>
      <c r="G31" s="245" t="n">
        <v>262</v>
      </c>
      <c r="H31" s="245" t="n">
        <v>267</v>
      </c>
      <c r="I31" s="245" t="n">
        <v>19</v>
      </c>
      <c r="J31" s="181"/>
    </row>
    <row r="32" customFormat="false" ht="3.75" hidden="false" customHeight="true" outlineLevel="0" collapsed="false">
      <c r="A32" s="243"/>
      <c r="B32" s="159"/>
      <c r="C32" s="244"/>
      <c r="D32" s="245"/>
      <c r="E32" s="245"/>
      <c r="F32" s="245"/>
      <c r="G32" s="245"/>
      <c r="H32" s="245"/>
      <c r="I32" s="245"/>
      <c r="J32" s="181"/>
    </row>
    <row r="33" customFormat="false" ht="11.25" hidden="false" customHeight="true" outlineLevel="0" collapsed="false">
      <c r="A33" s="243" t="s">
        <v>407</v>
      </c>
      <c r="B33" s="159" t="s">
        <v>308</v>
      </c>
      <c r="C33" s="244" t="n">
        <v>26753</v>
      </c>
      <c r="D33" s="245" t="n">
        <v>1672</v>
      </c>
      <c r="E33" s="245" t="n">
        <v>2437</v>
      </c>
      <c r="F33" s="245" t="n">
        <v>4118</v>
      </c>
      <c r="G33" s="245" t="n">
        <v>5839</v>
      </c>
      <c r="H33" s="245" t="n">
        <v>7599</v>
      </c>
      <c r="I33" s="245" t="n">
        <v>5089</v>
      </c>
      <c r="J33" s="181"/>
    </row>
    <row r="34" customFormat="false" ht="11.25" hidden="false" customHeight="true" outlineLevel="0" collapsed="false">
      <c r="A34" s="247" t="s">
        <v>408</v>
      </c>
      <c r="B34" s="160" t="s">
        <v>409</v>
      </c>
      <c r="C34" s="244" t="n">
        <v>8611</v>
      </c>
      <c r="D34" s="245" t="n">
        <v>0</v>
      </c>
      <c r="E34" s="245" t="n">
        <v>3</v>
      </c>
      <c r="F34" s="245" t="n">
        <v>9</v>
      </c>
      <c r="G34" s="245" t="n">
        <v>126</v>
      </c>
      <c r="H34" s="245" t="n">
        <v>4028</v>
      </c>
      <c r="I34" s="245" t="n">
        <v>4445</v>
      </c>
      <c r="J34" s="181"/>
    </row>
    <row r="35" customFormat="false" ht="11.25" hidden="false" customHeight="true" outlineLevel="0" collapsed="false">
      <c r="A35" s="247" t="s">
        <v>410</v>
      </c>
      <c r="B35" s="160" t="s">
        <v>411</v>
      </c>
      <c r="C35" s="244" t="n">
        <v>2963</v>
      </c>
      <c r="D35" s="245" t="n">
        <v>7</v>
      </c>
      <c r="E35" s="245" t="n">
        <v>507</v>
      </c>
      <c r="F35" s="245" t="n">
        <v>912</v>
      </c>
      <c r="G35" s="245" t="n">
        <v>980</v>
      </c>
      <c r="H35" s="245" t="n">
        <v>507</v>
      </c>
      <c r="I35" s="245" t="n">
        <v>49</v>
      </c>
      <c r="J35" s="181"/>
    </row>
    <row r="36" customFormat="false" ht="11.25" hidden="false" customHeight="true" outlineLevel="0" collapsed="false">
      <c r="A36" s="247" t="s">
        <v>412</v>
      </c>
      <c r="B36" s="160" t="s">
        <v>413</v>
      </c>
      <c r="C36" s="244" t="n">
        <v>4693</v>
      </c>
      <c r="D36" s="245" t="n">
        <v>23</v>
      </c>
      <c r="E36" s="245" t="n">
        <v>374</v>
      </c>
      <c r="F36" s="245" t="n">
        <v>965</v>
      </c>
      <c r="G36" s="245" t="n">
        <v>1835</v>
      </c>
      <c r="H36" s="245" t="n">
        <v>1289</v>
      </c>
      <c r="I36" s="245" t="n">
        <v>208</v>
      </c>
      <c r="J36" s="181"/>
    </row>
    <row r="37" customFormat="false" ht="3.75" hidden="false" customHeight="true" outlineLevel="0" collapsed="false">
      <c r="A37" s="247"/>
      <c r="B37" s="160"/>
      <c r="C37" s="244"/>
      <c r="D37" s="245"/>
      <c r="E37" s="245"/>
      <c r="F37" s="245"/>
      <c r="G37" s="245"/>
      <c r="H37" s="245"/>
      <c r="I37" s="245"/>
      <c r="J37" s="181"/>
    </row>
    <row r="38" customFormat="false" ht="11.25" hidden="false" customHeight="true" outlineLevel="0" collapsed="false">
      <c r="A38" s="247" t="s">
        <v>414</v>
      </c>
      <c r="B38" s="160" t="s">
        <v>309</v>
      </c>
      <c r="C38" s="244" t="n">
        <v>11485</v>
      </c>
      <c r="D38" s="245" t="n">
        <v>434</v>
      </c>
      <c r="E38" s="245" t="n">
        <v>785</v>
      </c>
      <c r="F38" s="245" t="n">
        <v>1663</v>
      </c>
      <c r="G38" s="245" t="n">
        <v>2896</v>
      </c>
      <c r="H38" s="245" t="n">
        <v>4633</v>
      </c>
      <c r="I38" s="245" t="n">
        <v>1075</v>
      </c>
      <c r="J38" s="181"/>
    </row>
    <row r="39" customFormat="false" ht="11.25" hidden="false" customHeight="true" outlineLevel="0" collapsed="false">
      <c r="A39" s="247" t="s">
        <v>415</v>
      </c>
      <c r="B39" s="160" t="s">
        <v>416</v>
      </c>
      <c r="C39" s="244" t="n">
        <v>1249</v>
      </c>
      <c r="D39" s="245" t="n">
        <v>155</v>
      </c>
      <c r="E39" s="245" t="n">
        <v>202</v>
      </c>
      <c r="F39" s="245" t="n">
        <v>251</v>
      </c>
      <c r="G39" s="245" t="n">
        <v>318</v>
      </c>
      <c r="H39" s="245" t="n">
        <v>282</v>
      </c>
      <c r="I39" s="245" t="n">
        <v>40</v>
      </c>
      <c r="J39" s="181"/>
    </row>
    <row r="40" customFormat="false" ht="3.75" hidden="false" customHeight="true" outlineLevel="0" collapsed="false">
      <c r="A40" s="247"/>
      <c r="B40" s="160"/>
      <c r="C40" s="244"/>
      <c r="D40" s="245"/>
      <c r="E40" s="245"/>
      <c r="F40" s="245"/>
      <c r="G40" s="245"/>
      <c r="H40" s="245"/>
      <c r="I40" s="245"/>
      <c r="J40" s="181"/>
    </row>
    <row r="41" customFormat="false" ht="11.25" hidden="false" customHeight="true" outlineLevel="0" collapsed="false">
      <c r="A41" s="247" t="s">
        <v>417</v>
      </c>
      <c r="B41" s="160" t="s">
        <v>310</v>
      </c>
      <c r="C41" s="244" t="n">
        <v>6509</v>
      </c>
      <c r="D41" s="245" t="n">
        <v>1524</v>
      </c>
      <c r="E41" s="245" t="n">
        <v>780</v>
      </c>
      <c r="F41" s="245" t="n">
        <v>446</v>
      </c>
      <c r="G41" s="245" t="n">
        <v>1207</v>
      </c>
      <c r="H41" s="245" t="n">
        <v>2129</v>
      </c>
      <c r="I41" s="245" t="n">
        <v>423</v>
      </c>
      <c r="J41" s="181"/>
    </row>
    <row r="42" customFormat="false" ht="3.75" hidden="false" customHeight="true" outlineLevel="0" collapsed="false">
      <c r="A42" s="247"/>
      <c r="B42" s="160"/>
      <c r="C42" s="244"/>
      <c r="D42" s="245"/>
      <c r="E42" s="245"/>
      <c r="F42" s="245"/>
      <c r="G42" s="245"/>
      <c r="H42" s="245"/>
      <c r="I42" s="245"/>
      <c r="J42" s="181"/>
    </row>
    <row r="43" customFormat="false" ht="11.25" hidden="false" customHeight="true" outlineLevel="0" collapsed="false">
      <c r="A43" s="247" t="s">
        <v>418</v>
      </c>
      <c r="B43" s="160" t="s">
        <v>311</v>
      </c>
      <c r="C43" s="244" t="n">
        <v>2525</v>
      </c>
      <c r="D43" s="245" t="n">
        <v>462</v>
      </c>
      <c r="E43" s="245" t="n">
        <v>154</v>
      </c>
      <c r="F43" s="245" t="n">
        <v>285</v>
      </c>
      <c r="G43" s="245" t="n">
        <v>660</v>
      </c>
      <c r="H43" s="245" t="n">
        <v>836</v>
      </c>
      <c r="I43" s="245" t="n">
        <v>128</v>
      </c>
      <c r="J43" s="181"/>
    </row>
    <row r="44" customFormat="false" ht="3.75" hidden="false" customHeight="true" outlineLevel="0" collapsed="false">
      <c r="A44" s="247"/>
      <c r="B44" s="160"/>
      <c r="C44" s="244"/>
      <c r="D44" s="245"/>
      <c r="E44" s="245"/>
      <c r="F44" s="245"/>
      <c r="G44" s="245"/>
      <c r="H44" s="245"/>
      <c r="I44" s="245"/>
      <c r="J44" s="181"/>
    </row>
    <row r="45" customFormat="false" ht="11.25" hidden="false" customHeight="true" outlineLevel="0" collapsed="false">
      <c r="A45" s="247" t="s">
        <v>419</v>
      </c>
      <c r="B45" s="160" t="s">
        <v>312</v>
      </c>
      <c r="C45" s="244" t="n">
        <v>35410</v>
      </c>
      <c r="D45" s="245" t="n">
        <v>102</v>
      </c>
      <c r="E45" s="245" t="n">
        <v>320</v>
      </c>
      <c r="F45" s="245" t="n">
        <v>1466</v>
      </c>
      <c r="G45" s="245" t="n">
        <v>8748</v>
      </c>
      <c r="H45" s="245" t="n">
        <v>20261</v>
      </c>
      <c r="I45" s="245" t="n">
        <v>4513</v>
      </c>
      <c r="J45" s="181"/>
    </row>
    <row r="46" customFormat="false" ht="11.25" hidden="false" customHeight="true" outlineLevel="0" collapsed="false">
      <c r="A46" s="247" t="s">
        <v>420</v>
      </c>
      <c r="B46" s="160" t="s">
        <v>421</v>
      </c>
      <c r="C46" s="244" t="n">
        <v>8748</v>
      </c>
      <c r="D46" s="248" t="s">
        <v>75</v>
      </c>
      <c r="E46" s="245" t="n">
        <v>43</v>
      </c>
      <c r="F46" s="245" t="n">
        <v>383</v>
      </c>
      <c r="G46" s="245" t="n">
        <v>2819</v>
      </c>
      <c r="H46" s="245" t="n">
        <v>4902</v>
      </c>
      <c r="I46" s="245" t="n">
        <v>600</v>
      </c>
      <c r="J46" s="181"/>
    </row>
    <row r="47" customFormat="false" ht="11.25" hidden="false" customHeight="true" outlineLevel="0" collapsed="false">
      <c r="A47" s="247" t="s">
        <v>422</v>
      </c>
      <c r="B47" s="160" t="s">
        <v>423</v>
      </c>
      <c r="C47" s="244" t="n">
        <v>6366</v>
      </c>
      <c r="D47" s="245" t="n">
        <v>1</v>
      </c>
      <c r="E47" s="245" t="n">
        <v>10</v>
      </c>
      <c r="F47" s="245" t="n">
        <v>195</v>
      </c>
      <c r="G47" s="245" t="n">
        <v>1826</v>
      </c>
      <c r="H47" s="245" t="n">
        <v>3809</v>
      </c>
      <c r="I47" s="245" t="n">
        <v>525</v>
      </c>
      <c r="J47" s="181"/>
    </row>
    <row r="48" customFormat="false" ht="11.25" hidden="false" customHeight="true" outlineLevel="0" collapsed="false">
      <c r="A48" s="247" t="s">
        <v>424</v>
      </c>
      <c r="B48" s="160" t="s">
        <v>425</v>
      </c>
      <c r="C48" s="244" t="n">
        <v>8024</v>
      </c>
      <c r="D48" s="245" t="n">
        <v>12</v>
      </c>
      <c r="E48" s="245" t="n">
        <v>38</v>
      </c>
      <c r="F48" s="245" t="n">
        <v>220</v>
      </c>
      <c r="G48" s="245" t="n">
        <v>1310</v>
      </c>
      <c r="H48" s="245" t="n">
        <v>4710</v>
      </c>
      <c r="I48" s="245" t="n">
        <v>1735</v>
      </c>
      <c r="J48" s="181"/>
    </row>
    <row r="49" customFormat="false" ht="3.75" hidden="false" customHeight="true" outlineLevel="0" collapsed="false">
      <c r="A49" s="247"/>
      <c r="B49" s="160"/>
      <c r="C49" s="244"/>
      <c r="D49" s="245"/>
      <c r="E49" s="245"/>
      <c r="F49" s="245"/>
      <c r="G49" s="245"/>
      <c r="H49" s="245"/>
      <c r="I49" s="245"/>
      <c r="J49" s="181"/>
    </row>
    <row r="50" customFormat="false" ht="11.25" hidden="false" customHeight="true" outlineLevel="0" collapsed="false">
      <c r="A50" s="247" t="s">
        <v>426</v>
      </c>
      <c r="B50" s="160" t="s">
        <v>313</v>
      </c>
      <c r="C50" s="244" t="n">
        <v>12051</v>
      </c>
      <c r="D50" s="245" t="n">
        <v>2329</v>
      </c>
      <c r="E50" s="245" t="n">
        <v>1258</v>
      </c>
      <c r="F50" s="245" t="n">
        <v>1629</v>
      </c>
      <c r="G50" s="245" t="n">
        <v>2752</v>
      </c>
      <c r="H50" s="245" t="n">
        <v>3501</v>
      </c>
      <c r="I50" s="245" t="n">
        <v>581</v>
      </c>
      <c r="J50" s="181"/>
    </row>
    <row r="51" customFormat="false" ht="11.25" hidden="false" customHeight="true" outlineLevel="0" collapsed="false">
      <c r="A51" s="247" t="s">
        <v>427</v>
      </c>
      <c r="B51" s="160" t="s">
        <v>428</v>
      </c>
      <c r="C51" s="244" t="n">
        <v>1864</v>
      </c>
      <c r="D51" s="245" t="n">
        <v>682</v>
      </c>
      <c r="E51" s="245" t="n">
        <v>328</v>
      </c>
      <c r="F51" s="245" t="n">
        <v>349</v>
      </c>
      <c r="G51" s="245" t="n">
        <v>326</v>
      </c>
      <c r="H51" s="245" t="n">
        <v>163</v>
      </c>
      <c r="I51" s="245" t="n">
        <v>16</v>
      </c>
      <c r="J51" s="181"/>
    </row>
    <row r="52" customFormat="false" ht="11.25" hidden="false" customHeight="true" outlineLevel="0" collapsed="false">
      <c r="A52" s="247" t="s">
        <v>429</v>
      </c>
      <c r="B52" s="160" t="s">
        <v>430</v>
      </c>
      <c r="C52" s="244" t="n">
        <v>1371</v>
      </c>
      <c r="D52" s="245" t="n">
        <v>273</v>
      </c>
      <c r="E52" s="245" t="n">
        <v>57</v>
      </c>
      <c r="F52" s="245" t="n">
        <v>97</v>
      </c>
      <c r="G52" s="245" t="n">
        <v>229</v>
      </c>
      <c r="H52" s="245" t="n">
        <v>538</v>
      </c>
      <c r="I52" s="245" t="n">
        <v>178</v>
      </c>
      <c r="J52" s="181"/>
    </row>
    <row r="53" customFormat="false" ht="3.75" hidden="false" customHeight="true" outlineLevel="0" collapsed="false">
      <c r="A53" s="247"/>
      <c r="B53" s="160"/>
      <c r="C53" s="244"/>
      <c r="D53" s="245"/>
      <c r="E53" s="245"/>
      <c r="F53" s="245"/>
      <c r="G53" s="245"/>
      <c r="H53" s="245"/>
      <c r="I53" s="245"/>
      <c r="J53" s="181"/>
    </row>
    <row r="54" customFormat="false" ht="12.75" hidden="false" customHeight="true" outlineLevel="0" collapsed="false">
      <c r="A54" s="247" t="s">
        <v>431</v>
      </c>
      <c r="B54" s="160" t="s">
        <v>314</v>
      </c>
      <c r="C54" s="244" t="n">
        <v>32604</v>
      </c>
      <c r="D54" s="245" t="n">
        <v>847</v>
      </c>
      <c r="E54" s="245" t="n">
        <v>3172</v>
      </c>
      <c r="F54" s="245" t="n">
        <v>6889</v>
      </c>
      <c r="G54" s="245" t="n">
        <v>11877</v>
      </c>
      <c r="H54" s="245" t="n">
        <v>8898</v>
      </c>
      <c r="I54" s="245" t="n">
        <v>921</v>
      </c>
      <c r="J54" s="181"/>
    </row>
    <row r="55" customFormat="false" ht="12.75" hidden="false" customHeight="true" outlineLevel="0" collapsed="false">
      <c r="A55" s="247" t="s">
        <v>432</v>
      </c>
      <c r="B55" s="160" t="s">
        <v>433</v>
      </c>
      <c r="C55" s="244" t="n">
        <v>20965</v>
      </c>
      <c r="D55" s="245" t="n">
        <v>446</v>
      </c>
      <c r="E55" s="245" t="n">
        <v>2431</v>
      </c>
      <c r="F55" s="245" t="n">
        <v>5430</v>
      </c>
      <c r="G55" s="245" t="n">
        <v>8181</v>
      </c>
      <c r="H55" s="245" t="n">
        <v>4261</v>
      </c>
      <c r="I55" s="245" t="n">
        <v>215</v>
      </c>
      <c r="J55" s="181"/>
    </row>
    <row r="56" customFormat="false" ht="12.75" hidden="false" customHeight="true" outlineLevel="0" collapsed="false">
      <c r="A56" s="247" t="s">
        <v>434</v>
      </c>
      <c r="B56" s="160" t="s">
        <v>435</v>
      </c>
      <c r="C56" s="244" t="n">
        <v>7405</v>
      </c>
      <c r="D56" s="245" t="n">
        <v>272</v>
      </c>
      <c r="E56" s="245" t="n">
        <v>1345</v>
      </c>
      <c r="F56" s="245" t="n">
        <v>2452</v>
      </c>
      <c r="G56" s="245" t="n">
        <v>2464</v>
      </c>
      <c r="H56" s="245" t="n">
        <v>841</v>
      </c>
      <c r="I56" s="245" t="n">
        <v>31</v>
      </c>
      <c r="J56" s="181"/>
    </row>
    <row r="57" customFormat="false" ht="12.75" hidden="false" customHeight="true" outlineLevel="0" collapsed="false">
      <c r="A57" s="247" t="s">
        <v>436</v>
      </c>
      <c r="B57" s="160" t="s">
        <v>437</v>
      </c>
      <c r="C57" s="244" t="n">
        <v>6537</v>
      </c>
      <c r="D57" s="245" t="n">
        <v>8</v>
      </c>
      <c r="E57" s="245" t="n">
        <v>283</v>
      </c>
      <c r="F57" s="245" t="n">
        <v>1179</v>
      </c>
      <c r="G57" s="245" t="n">
        <v>3064</v>
      </c>
      <c r="H57" s="245" t="n">
        <v>1921</v>
      </c>
      <c r="I57" s="245" t="n">
        <v>81</v>
      </c>
      <c r="J57" s="181"/>
    </row>
    <row r="58" customFormat="false" ht="3.75" hidden="false" customHeight="true" outlineLevel="0" collapsed="false">
      <c r="A58" s="247"/>
      <c r="B58" s="160"/>
      <c r="C58" s="244"/>
      <c r="D58" s="245"/>
      <c r="E58" s="245"/>
      <c r="F58" s="245"/>
      <c r="G58" s="245"/>
      <c r="H58" s="245"/>
      <c r="I58" s="245"/>
      <c r="J58" s="181"/>
    </row>
    <row r="59" customFormat="false" ht="12.75" hidden="false" customHeight="true" outlineLevel="0" collapsed="false">
      <c r="A59" s="247" t="s">
        <v>438</v>
      </c>
      <c r="B59" s="160" t="s">
        <v>315</v>
      </c>
      <c r="C59" s="244" t="n">
        <v>3703</v>
      </c>
      <c r="D59" s="245" t="n">
        <v>421</v>
      </c>
      <c r="E59" s="245" t="n">
        <v>518</v>
      </c>
      <c r="F59" s="245" t="n">
        <v>660</v>
      </c>
      <c r="G59" s="245" t="n">
        <v>988</v>
      </c>
      <c r="H59" s="245" t="n">
        <v>942</v>
      </c>
      <c r="I59" s="245" t="n">
        <v>173</v>
      </c>
      <c r="J59" s="181"/>
    </row>
    <row r="60" customFormat="false" ht="11.25" hidden="false" customHeight="true" outlineLevel="0" collapsed="false">
      <c r="A60" s="247" t="s">
        <v>439</v>
      </c>
      <c r="B60" s="160" t="s">
        <v>440</v>
      </c>
      <c r="C60" s="244" t="n">
        <v>1283</v>
      </c>
      <c r="D60" s="245" t="n">
        <v>271</v>
      </c>
      <c r="E60" s="245" t="n">
        <v>145</v>
      </c>
      <c r="F60" s="245" t="n">
        <v>196</v>
      </c>
      <c r="G60" s="245" t="n">
        <v>308</v>
      </c>
      <c r="H60" s="245" t="n">
        <v>310</v>
      </c>
      <c r="I60" s="245" t="n">
        <v>53</v>
      </c>
      <c r="J60" s="181"/>
    </row>
    <row r="61" customFormat="false" ht="3.75" hidden="false" customHeight="true" outlineLevel="0" collapsed="false">
      <c r="A61" s="247"/>
      <c r="B61" s="160"/>
      <c r="C61" s="244"/>
      <c r="D61" s="245"/>
      <c r="E61" s="245"/>
      <c r="F61" s="245"/>
      <c r="G61" s="245"/>
      <c r="H61" s="245"/>
      <c r="I61" s="245"/>
      <c r="J61" s="181"/>
    </row>
    <row r="62" customFormat="false" ht="11.25" hidden="false" customHeight="true" outlineLevel="0" collapsed="false">
      <c r="A62" s="247" t="s">
        <v>441</v>
      </c>
      <c r="B62" s="160" t="s">
        <v>316</v>
      </c>
      <c r="C62" s="244" t="n">
        <v>26648</v>
      </c>
      <c r="D62" s="245" t="n">
        <v>359</v>
      </c>
      <c r="E62" s="245" t="n">
        <v>1075</v>
      </c>
      <c r="F62" s="245" t="n">
        <v>3119</v>
      </c>
      <c r="G62" s="245" t="n">
        <v>8934</v>
      </c>
      <c r="H62" s="245" t="n">
        <v>10996</v>
      </c>
      <c r="I62" s="245" t="n">
        <v>2165</v>
      </c>
      <c r="J62" s="181"/>
    </row>
    <row r="63" customFormat="false" ht="12.75" hidden="false" customHeight="true" outlineLevel="0" collapsed="false">
      <c r="A63" s="247" t="s">
        <v>442</v>
      </c>
      <c r="B63" s="160" t="s">
        <v>443</v>
      </c>
      <c r="C63" s="244" t="n">
        <v>7486</v>
      </c>
      <c r="D63" s="245" t="n">
        <v>2</v>
      </c>
      <c r="E63" s="245" t="n">
        <v>29</v>
      </c>
      <c r="F63" s="245" t="n">
        <v>212</v>
      </c>
      <c r="G63" s="245" t="n">
        <v>1874</v>
      </c>
      <c r="H63" s="245" t="n">
        <v>4282</v>
      </c>
      <c r="I63" s="245" t="n">
        <v>1087</v>
      </c>
      <c r="J63" s="181"/>
    </row>
    <row r="64" customFormat="false" ht="12.75" hidden="false" customHeight="true" outlineLevel="0" collapsed="false">
      <c r="A64" s="247" t="s">
        <v>444</v>
      </c>
      <c r="B64" s="160" t="s">
        <v>445</v>
      </c>
      <c r="C64" s="244" t="n">
        <v>8314</v>
      </c>
      <c r="D64" s="245" t="n">
        <v>20</v>
      </c>
      <c r="E64" s="245" t="n">
        <v>330</v>
      </c>
      <c r="F64" s="245" t="n">
        <v>1508</v>
      </c>
      <c r="G64" s="245" t="n">
        <v>3392</v>
      </c>
      <c r="H64" s="245" t="n">
        <v>2749</v>
      </c>
      <c r="I64" s="245" t="n">
        <v>314</v>
      </c>
      <c r="J64" s="181"/>
    </row>
    <row r="65" customFormat="false" ht="12.75" hidden="false" customHeight="true" outlineLevel="0" collapsed="false">
      <c r="A65" s="247" t="s">
        <v>446</v>
      </c>
      <c r="B65" s="160" t="s">
        <v>447</v>
      </c>
      <c r="C65" s="244" t="n">
        <v>1717</v>
      </c>
      <c r="D65" s="245" t="n">
        <v>1</v>
      </c>
      <c r="E65" s="245" t="n">
        <v>3</v>
      </c>
      <c r="F65" s="245" t="n">
        <v>20</v>
      </c>
      <c r="G65" s="245" t="n">
        <v>229</v>
      </c>
      <c r="H65" s="245" t="n">
        <v>1062</v>
      </c>
      <c r="I65" s="245" t="n">
        <v>402</v>
      </c>
      <c r="J65" s="181"/>
    </row>
    <row r="66" customFormat="false" ht="3.75" hidden="false" customHeight="true" outlineLevel="0" collapsed="false">
      <c r="A66" s="247"/>
      <c r="B66" s="160"/>
      <c r="C66" s="244"/>
      <c r="D66" s="245"/>
      <c r="E66" s="245"/>
      <c r="F66" s="245"/>
      <c r="G66" s="245"/>
      <c r="H66" s="245"/>
      <c r="I66" s="245"/>
      <c r="J66" s="181"/>
    </row>
    <row r="67" customFormat="false" ht="11.25" hidden="false" customHeight="true" outlineLevel="0" collapsed="false">
      <c r="A67" s="247" t="s">
        <v>448</v>
      </c>
      <c r="B67" s="160" t="s">
        <v>317</v>
      </c>
      <c r="C67" s="244" t="n">
        <v>8777</v>
      </c>
      <c r="D67" s="245" t="n">
        <v>260</v>
      </c>
      <c r="E67" s="245" t="n">
        <v>870</v>
      </c>
      <c r="F67" s="245" t="n">
        <v>1387</v>
      </c>
      <c r="G67" s="245" t="n">
        <v>2585</v>
      </c>
      <c r="H67" s="245" t="n">
        <v>3264</v>
      </c>
      <c r="I67" s="245" t="n">
        <v>411</v>
      </c>
      <c r="J67" s="181"/>
    </row>
    <row r="68" customFormat="false" ht="3.75" hidden="false" customHeight="true" outlineLevel="0" collapsed="false">
      <c r="A68" s="247"/>
      <c r="B68" s="160"/>
      <c r="C68" s="244"/>
      <c r="D68" s="245"/>
      <c r="E68" s="245"/>
      <c r="F68" s="245"/>
      <c r="G68" s="245"/>
      <c r="H68" s="245"/>
      <c r="I68" s="245"/>
      <c r="J68" s="181"/>
    </row>
    <row r="69" customFormat="false" ht="11.25" hidden="false" customHeight="true" outlineLevel="0" collapsed="false">
      <c r="A69" s="247" t="s">
        <v>449</v>
      </c>
      <c r="B69" s="160" t="s">
        <v>318</v>
      </c>
      <c r="C69" s="244" t="n">
        <v>3079</v>
      </c>
      <c r="D69" s="245" t="n">
        <v>1</v>
      </c>
      <c r="E69" s="245" t="n">
        <v>1551</v>
      </c>
      <c r="F69" s="245" t="n">
        <v>1518</v>
      </c>
      <c r="G69" s="245" t="n">
        <v>8</v>
      </c>
      <c r="H69" s="245" t="s">
        <v>77</v>
      </c>
      <c r="I69" s="245" t="s">
        <v>77</v>
      </c>
      <c r="J69" s="181"/>
    </row>
    <row r="70" customFormat="false" ht="3.75" hidden="false" customHeight="true" outlineLevel="0" collapsed="false">
      <c r="A70" s="247"/>
      <c r="B70" s="160"/>
      <c r="C70" s="244"/>
      <c r="D70" s="245"/>
      <c r="E70" s="245"/>
      <c r="F70" s="245"/>
      <c r="G70" s="245"/>
      <c r="H70" s="245"/>
      <c r="I70" s="245"/>
      <c r="J70" s="181"/>
    </row>
    <row r="71" customFormat="false" ht="12.75" hidden="false" customHeight="true" outlineLevel="0" collapsed="false">
      <c r="A71" s="247" t="s">
        <v>450</v>
      </c>
      <c r="B71" s="160" t="s">
        <v>319</v>
      </c>
      <c r="C71" s="244" t="n">
        <v>1061</v>
      </c>
      <c r="D71" s="245" t="n">
        <v>1024</v>
      </c>
      <c r="E71" s="245" t="n">
        <v>16</v>
      </c>
      <c r="F71" s="245" t="n">
        <v>12</v>
      </c>
      <c r="G71" s="245" t="n">
        <v>6</v>
      </c>
      <c r="H71" s="245" t="n">
        <v>4</v>
      </c>
      <c r="I71" s="245" t="n">
        <v>0</v>
      </c>
      <c r="J71" s="181"/>
    </row>
    <row r="72" customFormat="false" ht="3.75" hidden="false" customHeight="true" outlineLevel="0" collapsed="false">
      <c r="A72" s="247"/>
      <c r="B72" s="160"/>
      <c r="C72" s="244"/>
      <c r="D72" s="245"/>
      <c r="E72" s="245"/>
      <c r="F72" s="245"/>
      <c r="G72" s="245"/>
      <c r="H72" s="245"/>
      <c r="I72" s="245"/>
      <c r="J72" s="181"/>
    </row>
    <row r="73" customFormat="false" ht="11.25" hidden="false" customHeight="true" outlineLevel="0" collapsed="false">
      <c r="A73" s="247" t="s">
        <v>451</v>
      </c>
      <c r="B73" s="160" t="s">
        <v>320</v>
      </c>
      <c r="C73" s="244" t="n">
        <v>1466</v>
      </c>
      <c r="D73" s="245" t="n">
        <v>640</v>
      </c>
      <c r="E73" s="245" t="n">
        <v>209</v>
      </c>
      <c r="F73" s="245" t="n">
        <v>155</v>
      </c>
      <c r="G73" s="245" t="n">
        <v>241</v>
      </c>
      <c r="H73" s="245" t="n">
        <v>203</v>
      </c>
      <c r="I73" s="245" t="n">
        <v>18</v>
      </c>
      <c r="J73" s="181"/>
    </row>
    <row r="74" customFormat="false" ht="3.75" hidden="false" customHeight="true" outlineLevel="0" collapsed="false">
      <c r="A74" s="247"/>
      <c r="B74" s="160"/>
      <c r="C74" s="244"/>
      <c r="D74" s="245"/>
      <c r="E74" s="245"/>
      <c r="F74" s="245"/>
      <c r="G74" s="245"/>
      <c r="H74" s="245"/>
      <c r="I74" s="245"/>
      <c r="J74" s="181"/>
    </row>
    <row r="75" customFormat="false" ht="12.75" hidden="false" customHeight="true" outlineLevel="0" collapsed="false">
      <c r="A75" s="247" t="s">
        <v>452</v>
      </c>
      <c r="B75" s="160" t="s">
        <v>321</v>
      </c>
      <c r="C75" s="244" t="n">
        <v>11217</v>
      </c>
      <c r="D75" s="245" t="n">
        <v>948</v>
      </c>
      <c r="E75" s="245" t="n">
        <v>530</v>
      </c>
      <c r="F75" s="245" t="n">
        <v>813</v>
      </c>
      <c r="G75" s="245" t="n">
        <v>1673</v>
      </c>
      <c r="H75" s="245" t="n">
        <v>3560</v>
      </c>
      <c r="I75" s="245" t="n">
        <v>3692</v>
      </c>
      <c r="J75" s="181"/>
    </row>
    <row r="76" customFormat="false" ht="3.75" hidden="false" customHeight="true" outlineLevel="0" collapsed="false">
      <c r="A76" s="247"/>
      <c r="B76" s="160"/>
      <c r="C76" s="244"/>
      <c r="D76" s="245"/>
      <c r="E76" s="245"/>
      <c r="F76" s="245"/>
      <c r="G76" s="245"/>
      <c r="H76" s="245"/>
      <c r="I76" s="245"/>
      <c r="J76" s="181"/>
    </row>
    <row r="77" customFormat="false" ht="12.75" hidden="false" customHeight="true" outlineLevel="0" collapsed="false">
      <c r="A77" s="247" t="s">
        <v>453</v>
      </c>
      <c r="B77" s="160" t="s">
        <v>322</v>
      </c>
      <c r="C77" s="244" t="n">
        <v>11512</v>
      </c>
      <c r="D77" s="245" t="n">
        <v>768</v>
      </c>
      <c r="E77" s="245" t="n">
        <v>1257</v>
      </c>
      <c r="F77" s="245" t="n">
        <v>1397</v>
      </c>
      <c r="G77" s="245" t="n">
        <v>2566</v>
      </c>
      <c r="H77" s="245" t="n">
        <v>4143</v>
      </c>
      <c r="I77" s="245" t="n">
        <v>1382</v>
      </c>
      <c r="J77" s="181"/>
    </row>
    <row r="78" customFormat="false" ht="11.25" hidden="false" customHeight="true" outlineLevel="0" collapsed="false">
      <c r="A78" s="247" t="s">
        <v>454</v>
      </c>
      <c r="B78" s="160" t="s">
        <v>455</v>
      </c>
      <c r="C78" s="244" t="n">
        <v>2180</v>
      </c>
      <c r="D78" s="245" t="n">
        <v>32</v>
      </c>
      <c r="E78" s="245" t="n">
        <v>50</v>
      </c>
      <c r="F78" s="245" t="n">
        <v>65</v>
      </c>
      <c r="G78" s="245" t="n">
        <v>211</v>
      </c>
      <c r="H78" s="245" t="n">
        <v>1096</v>
      </c>
      <c r="I78" s="245" t="n">
        <v>725</v>
      </c>
      <c r="J78" s="181"/>
    </row>
    <row r="79" customFormat="false" ht="3.75" hidden="false" customHeight="true" outlineLevel="0" collapsed="false">
      <c r="A79" s="247"/>
      <c r="B79" s="160"/>
      <c r="C79" s="244"/>
      <c r="D79" s="245"/>
      <c r="E79" s="245"/>
      <c r="F79" s="245"/>
      <c r="G79" s="245"/>
      <c r="H79" s="245"/>
      <c r="I79" s="245"/>
      <c r="J79" s="181"/>
    </row>
    <row r="80" customFormat="false" ht="11.25" hidden="false" customHeight="true" outlineLevel="0" collapsed="false">
      <c r="A80" s="247" t="s">
        <v>456</v>
      </c>
      <c r="B80" s="160" t="s">
        <v>323</v>
      </c>
      <c r="C80" s="244" t="n">
        <v>6453</v>
      </c>
      <c r="D80" s="245" t="n">
        <v>1004</v>
      </c>
      <c r="E80" s="245" t="n">
        <v>1014</v>
      </c>
      <c r="F80" s="245" t="n">
        <v>1064</v>
      </c>
      <c r="G80" s="245" t="n">
        <v>1340</v>
      </c>
      <c r="H80" s="245" t="n">
        <v>1799</v>
      </c>
      <c r="I80" s="245" t="n">
        <v>232</v>
      </c>
      <c r="J80" s="181"/>
    </row>
    <row r="81" customFormat="false" ht="3" hidden="false" customHeight="true" outlineLevel="0" collapsed="false">
      <c r="A81" s="243"/>
      <c r="B81" s="249"/>
      <c r="C81" s="244"/>
      <c r="D81" s="245"/>
      <c r="E81" s="245"/>
      <c r="F81" s="245"/>
      <c r="G81" s="245"/>
      <c r="H81" s="245"/>
      <c r="I81" s="245"/>
      <c r="J81" s="181"/>
    </row>
    <row r="82" s="181" customFormat="true" ht="4.5" hidden="false" customHeight="true" outlineLevel="0" collapsed="false">
      <c r="A82" s="250"/>
      <c r="B82" s="251"/>
      <c r="C82" s="245"/>
      <c r="D82" s="245"/>
      <c r="E82" s="245"/>
      <c r="F82" s="245"/>
      <c r="G82" s="245"/>
      <c r="H82" s="245"/>
      <c r="I82" s="245"/>
    </row>
    <row r="83" s="181" customFormat="true" ht="11.25" hidden="false" customHeight="true" outlineLevel="0" collapsed="false">
      <c r="A83" s="252" t="s">
        <v>369</v>
      </c>
      <c r="C83" s="245"/>
      <c r="D83" s="245"/>
      <c r="E83" s="245"/>
      <c r="F83" s="245"/>
      <c r="G83" s="245"/>
      <c r="H83" s="245"/>
      <c r="I83" s="245"/>
    </row>
    <row r="84" s="170" customFormat="true" ht="11.25" hidden="false" customHeight="true" outlineLevel="0" collapsed="false">
      <c r="A84" s="253" t="s">
        <v>344</v>
      </c>
      <c r="C84" s="245"/>
      <c r="D84" s="245"/>
      <c r="E84" s="245"/>
      <c r="F84" s="245"/>
      <c r="G84" s="245"/>
      <c r="H84" s="245"/>
      <c r="I84" s="245"/>
    </row>
    <row r="85" s="181" customFormat="true" ht="18" hidden="false" customHeight="true" outlineLevel="0" collapsed="false">
      <c r="C85" s="245"/>
      <c r="D85" s="245"/>
      <c r="E85" s="245"/>
      <c r="F85" s="245"/>
      <c r="G85" s="245"/>
      <c r="H85" s="245"/>
      <c r="I85" s="245"/>
    </row>
    <row r="86" s="181" customFormat="true" ht="18" hidden="false" customHeight="true" outlineLevel="0" collapsed="false">
      <c r="C86" s="245"/>
      <c r="D86" s="245"/>
      <c r="E86" s="245"/>
      <c r="F86" s="245"/>
      <c r="G86" s="245"/>
      <c r="H86" s="245"/>
      <c r="I86" s="245"/>
    </row>
    <row r="87" s="181" customFormat="true" ht="18" hidden="false" customHeight="true" outlineLevel="0" collapsed="false">
      <c r="C87" s="245"/>
      <c r="D87" s="245"/>
      <c r="E87" s="245"/>
      <c r="F87" s="245"/>
      <c r="G87" s="245"/>
      <c r="H87" s="245"/>
      <c r="I87" s="245"/>
    </row>
    <row r="88" s="181" customFormat="true" ht="18" hidden="false" customHeight="true" outlineLevel="0" collapsed="false">
      <c r="C88" s="245"/>
      <c r="D88" s="245"/>
      <c r="E88" s="245"/>
      <c r="F88" s="245"/>
      <c r="G88" s="245"/>
      <c r="H88" s="245"/>
      <c r="I88" s="245"/>
    </row>
    <row r="89" s="181" customFormat="true" ht="18" hidden="false" customHeight="true" outlineLevel="0" collapsed="false">
      <c r="C89" s="245"/>
      <c r="D89" s="245"/>
      <c r="E89" s="245"/>
      <c r="F89" s="245"/>
      <c r="G89" s="245"/>
      <c r="H89" s="245"/>
      <c r="I89" s="245"/>
    </row>
    <row r="90" s="181" customFormat="true" ht="18" hidden="false" customHeight="true" outlineLevel="0" collapsed="false">
      <c r="C90" s="245"/>
      <c r="D90" s="245"/>
      <c r="E90" s="245"/>
      <c r="F90" s="245"/>
      <c r="G90" s="245"/>
      <c r="H90" s="245"/>
      <c r="I90" s="245"/>
    </row>
    <row r="91" s="181" customFormat="true" ht="18" hidden="false" customHeight="true" outlineLevel="0" collapsed="false">
      <c r="C91" s="245"/>
      <c r="D91" s="245"/>
      <c r="E91" s="245"/>
      <c r="F91" s="245"/>
      <c r="G91" s="245"/>
      <c r="H91" s="245"/>
      <c r="I91" s="245"/>
    </row>
    <row r="92" s="181" customFormat="true" ht="18" hidden="false" customHeight="true" outlineLevel="0" collapsed="false">
      <c r="C92" s="245"/>
      <c r="D92" s="245"/>
      <c r="E92" s="245"/>
      <c r="F92" s="245"/>
      <c r="G92" s="245"/>
      <c r="H92" s="245"/>
      <c r="I92" s="245"/>
    </row>
    <row r="93" s="181" customFormat="true" ht="18" hidden="false" customHeight="true" outlineLevel="0" collapsed="false">
      <c r="C93" s="245"/>
      <c r="D93" s="245"/>
      <c r="E93" s="245"/>
      <c r="F93" s="245"/>
      <c r="G93" s="245"/>
      <c r="H93" s="245"/>
      <c r="I93" s="245"/>
    </row>
    <row r="94" s="181" customFormat="true" ht="18" hidden="false" customHeight="true" outlineLevel="0" collapsed="false">
      <c r="C94" s="245"/>
      <c r="D94" s="245"/>
      <c r="E94" s="245"/>
      <c r="F94" s="245"/>
      <c r="G94" s="245"/>
      <c r="H94" s="245"/>
      <c r="I94" s="245"/>
    </row>
    <row r="95" s="181" customFormat="true" ht="18" hidden="false" customHeight="true" outlineLevel="0" collapsed="false">
      <c r="C95" s="245"/>
      <c r="D95" s="245"/>
      <c r="E95" s="245"/>
      <c r="F95" s="245"/>
      <c r="G95" s="245"/>
      <c r="H95" s="245"/>
      <c r="I95" s="245"/>
    </row>
    <row r="96" s="181" customFormat="true" ht="18" hidden="false" customHeight="true" outlineLevel="0" collapsed="false">
      <c r="C96" s="245"/>
      <c r="D96" s="245"/>
      <c r="E96" s="245"/>
      <c r="F96" s="245"/>
      <c r="G96" s="245"/>
      <c r="H96" s="245"/>
      <c r="I96" s="245"/>
    </row>
    <row r="97" s="181" customFormat="true" ht="18" hidden="false" customHeight="true" outlineLevel="0" collapsed="false">
      <c r="C97" s="245"/>
      <c r="D97" s="245"/>
      <c r="E97" s="245"/>
      <c r="F97" s="245"/>
      <c r="G97" s="245"/>
      <c r="H97" s="245"/>
      <c r="I97" s="245"/>
    </row>
    <row r="98" s="181" customFormat="true" ht="18" hidden="false" customHeight="true" outlineLevel="0" collapsed="false">
      <c r="C98" s="245"/>
      <c r="D98" s="245"/>
      <c r="E98" s="245"/>
      <c r="F98" s="245"/>
      <c r="G98" s="245"/>
      <c r="H98" s="245"/>
      <c r="I98" s="245"/>
    </row>
    <row r="99" s="181" customFormat="true" ht="18" hidden="false" customHeight="true" outlineLevel="0" collapsed="false">
      <c r="C99" s="245"/>
      <c r="D99" s="245"/>
      <c r="E99" s="245"/>
      <c r="F99" s="245"/>
      <c r="G99" s="245"/>
      <c r="H99" s="245"/>
      <c r="I99" s="245"/>
    </row>
    <row r="100" s="181" customFormat="true" ht="18" hidden="false" customHeight="true" outlineLevel="0" collapsed="false">
      <c r="C100" s="245"/>
      <c r="D100" s="245"/>
      <c r="E100" s="245"/>
      <c r="F100" s="245"/>
      <c r="G100" s="245"/>
      <c r="H100" s="245"/>
      <c r="I100" s="245"/>
    </row>
    <row r="101" s="181" customFormat="true" ht="18" hidden="false" customHeight="true" outlineLevel="0" collapsed="false">
      <c r="C101" s="245"/>
      <c r="D101" s="245"/>
      <c r="E101" s="245"/>
      <c r="F101" s="245"/>
      <c r="G101" s="245"/>
      <c r="H101" s="245"/>
      <c r="I101" s="245"/>
    </row>
    <row r="102" s="181" customFormat="true" ht="18" hidden="false" customHeight="true" outlineLevel="0" collapsed="false"/>
    <row r="103" s="181" customFormat="true" ht="18" hidden="false" customHeight="true" outlineLevel="0" collapsed="false">
      <c r="C103" s="170"/>
      <c r="D103" s="170"/>
      <c r="E103" s="170"/>
      <c r="F103" s="170"/>
      <c r="G103" s="170"/>
      <c r="H103" s="170"/>
      <c r="I103" s="170"/>
    </row>
    <row r="104" s="181" customFormat="true" ht="18" hidden="false" customHeight="true" outlineLevel="0" collapsed="false"/>
    <row r="105" s="181" customFormat="true" ht="18" hidden="false" customHeight="true" outlineLevel="0" collapsed="false"/>
    <row r="106" s="181" customFormat="true" ht="18" hidden="false" customHeight="true" outlineLevel="0" collapsed="false"/>
    <row r="107" s="181" customFormat="true" ht="18" hidden="false" customHeight="true" outlineLevel="0" collapsed="false"/>
    <row r="108" s="181" customFormat="true" ht="18" hidden="false" customHeight="true" outlineLevel="0" collapsed="false"/>
    <row r="109" s="181" customFormat="true" ht="18" hidden="false" customHeight="true" outlineLevel="0" collapsed="false"/>
    <row r="110" s="181" customFormat="true" ht="18" hidden="false" customHeight="true" outlineLevel="0" collapsed="false"/>
    <row r="111" s="181" customFormat="true" ht="18" hidden="false" customHeight="true" outlineLevel="0" collapsed="false"/>
    <row r="112" s="181" customFormat="true" ht="18" hidden="false" customHeight="true" outlineLevel="0" collapsed="false"/>
    <row r="113" s="181" customFormat="true" ht="18" hidden="false" customHeight="true" outlineLevel="0" collapsed="false"/>
    <row r="114" s="181" customFormat="true" ht="18" hidden="false" customHeight="true" outlineLevel="0" collapsed="false"/>
    <row r="115" s="181" customFormat="true" ht="18" hidden="false" customHeight="true" outlineLevel="0" collapsed="false"/>
    <row r="116" s="181" customFormat="true" ht="18" hidden="false" customHeight="true" outlineLevel="0" collapsed="false"/>
    <row r="117" s="181" customFormat="true" ht="18" hidden="false" customHeight="true" outlineLevel="0" collapsed="false"/>
    <row r="118" s="181" customFormat="true" ht="18" hidden="false" customHeight="true" outlineLevel="0" collapsed="false"/>
    <row r="119" s="181" customFormat="true" ht="18" hidden="false" customHeight="true" outlineLevel="0" collapsed="false"/>
    <row r="120" s="181" customFormat="true" ht="18" hidden="false" customHeight="true" outlineLevel="0" collapsed="false"/>
  </sheetData>
  <mergeCells count="14">
    <mergeCell ref="A2:I2"/>
    <mergeCell ref="A4:I4"/>
    <mergeCell ref="A5:I5"/>
    <mergeCell ref="A6:A9"/>
    <mergeCell ref="B6:B9"/>
    <mergeCell ref="C6:C9"/>
    <mergeCell ref="D6:I6"/>
    <mergeCell ref="D7:D9"/>
    <mergeCell ref="E7:E9"/>
    <mergeCell ref="F7:F9"/>
    <mergeCell ref="G7:G9"/>
    <mergeCell ref="H7:H9"/>
    <mergeCell ref="I7:I9"/>
    <mergeCell ref="C10:I10"/>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1" width="4.14"/>
    <col collapsed="false" customWidth="true" hidden="false" outlineLevel="0" max="3" min="3" style="3" width="70.99"/>
    <col collapsed="false" customWidth="true" hidden="false" outlineLevel="0" max="14" min="4" style="3" width="10.13"/>
    <col collapsed="false" customWidth="false" hidden="false" outlineLevel="0" max="257" min="15" style="3" width="11.42"/>
  </cols>
  <sheetData>
    <row r="2" customFormat="false" ht="18" hidden="false" customHeight="true" outlineLevel="0" collapsed="false">
      <c r="B2" s="22" t="s">
        <v>13</v>
      </c>
    </row>
    <row r="3" customFormat="false" ht="18" hidden="false" customHeight="true" outlineLevel="0" collapsed="false">
      <c r="B3" s="22"/>
    </row>
    <row r="4" customFormat="false" ht="18" hidden="false" customHeight="true" outlineLevel="0" collapsed="false">
      <c r="B4" s="22"/>
    </row>
    <row r="5" s="23" customFormat="true" ht="15" hidden="false" customHeight="true" outlineLevel="0" collapsed="false">
      <c r="B5" s="24" t="s">
        <v>14</v>
      </c>
    </row>
    <row r="6" s="23" customFormat="true" ht="15" hidden="false" customHeight="true" outlineLevel="0" collapsed="false">
      <c r="B6" s="24"/>
    </row>
    <row r="7" s="23" customFormat="true" ht="15" hidden="false" customHeight="true" outlineLevel="0" collapsed="false">
      <c r="A7" s="25"/>
      <c r="B7" s="26" t="s">
        <v>15</v>
      </c>
      <c r="C7" s="26"/>
      <c r="D7" s="27"/>
      <c r="E7" s="27"/>
      <c r="F7" s="27"/>
    </row>
    <row r="8" s="23" customFormat="true" ht="15" hidden="false" customHeight="true" outlineLevel="0" collapsed="false">
      <c r="B8" s="26" t="s">
        <v>16</v>
      </c>
      <c r="C8" s="26"/>
      <c r="D8" s="27"/>
      <c r="E8" s="27"/>
      <c r="F8" s="27"/>
      <c r="G8" s="27"/>
    </row>
    <row r="9" s="23" customFormat="true" ht="15" hidden="false" customHeight="true" outlineLevel="0" collapsed="false">
      <c r="B9" s="26" t="s">
        <v>17</v>
      </c>
      <c r="C9" s="26"/>
      <c r="D9" s="27"/>
      <c r="E9" s="27"/>
      <c r="F9" s="27"/>
      <c r="G9" s="27"/>
    </row>
    <row r="10" s="23" customFormat="true" ht="15" hidden="false" customHeight="true" outlineLevel="0" collapsed="false">
      <c r="B10" s="26" t="s">
        <v>18</v>
      </c>
      <c r="C10" s="26"/>
      <c r="D10" s="27"/>
      <c r="E10" s="27"/>
      <c r="F10" s="27"/>
      <c r="G10" s="27"/>
    </row>
    <row r="11" s="23" customFormat="true" ht="15" hidden="false" customHeight="true" outlineLevel="0" collapsed="false">
      <c r="B11" s="26" t="s">
        <v>19</v>
      </c>
      <c r="C11" s="26"/>
      <c r="D11" s="27"/>
      <c r="E11" s="27"/>
      <c r="F11" s="27"/>
      <c r="G11" s="27"/>
    </row>
    <row r="12" customFormat="false" ht="12" hidden="false" customHeight="true" outlineLevel="0" collapsed="false">
      <c r="B12" s="28"/>
      <c r="C12" s="28"/>
      <c r="D12" s="28"/>
      <c r="E12" s="28"/>
    </row>
    <row r="13" customFormat="false" ht="12" hidden="false" customHeight="true" outlineLevel="0" collapsed="false">
      <c r="B13" s="29"/>
    </row>
    <row r="14" customFormat="false" ht="15" hidden="false" customHeight="true" outlineLevel="0" collapsed="false">
      <c r="B14" s="30" t="s">
        <v>20</v>
      </c>
    </row>
    <row r="15" customFormat="false" ht="15" hidden="false" customHeight="true" outlineLevel="0" collapsed="false">
      <c r="B15" s="30"/>
    </row>
    <row r="16" customFormat="false" ht="15" hidden="false" customHeight="true" outlineLevel="0" collapsed="false">
      <c r="A16" s="31"/>
      <c r="B16" s="32" t="n">
        <v>1</v>
      </c>
      <c r="C16" s="33" t="s">
        <v>21</v>
      </c>
    </row>
    <row r="17" customFormat="false" ht="15" hidden="false" customHeight="true" outlineLevel="0" collapsed="false">
      <c r="A17" s="31"/>
      <c r="B17" s="34" t="s">
        <v>22</v>
      </c>
      <c r="C17" s="26" t="s">
        <v>23</v>
      </c>
      <c r="D17" s="35"/>
      <c r="E17" s="35"/>
    </row>
    <row r="18" customFormat="false" ht="15" hidden="false" customHeight="true" outlineLevel="0" collapsed="false">
      <c r="A18" s="31"/>
      <c r="B18" s="34" t="s">
        <v>24</v>
      </c>
      <c r="C18" s="26" t="s">
        <v>25</v>
      </c>
    </row>
    <row r="19" customFormat="false" ht="15" hidden="false" customHeight="true" outlineLevel="0" collapsed="false">
      <c r="A19" s="31"/>
      <c r="B19" s="34" t="s">
        <v>26</v>
      </c>
      <c r="C19" s="26" t="s">
        <v>27</v>
      </c>
    </row>
    <row r="20" customFormat="false" ht="15" hidden="false" customHeight="true" outlineLevel="0" collapsed="false"/>
    <row r="21" customFormat="false" ht="15" hidden="false" customHeight="true" outlineLevel="0" collapsed="false">
      <c r="B21" s="32" t="n">
        <v>2</v>
      </c>
      <c r="C21" s="33" t="s">
        <v>28</v>
      </c>
      <c r="D21" s="33"/>
      <c r="E21" s="33"/>
    </row>
    <row r="22" customFormat="false" ht="15.75" hidden="false" customHeight="true" outlineLevel="0" collapsed="false">
      <c r="B22" s="34" t="s">
        <v>29</v>
      </c>
      <c r="C22" s="26" t="s">
        <v>30</v>
      </c>
    </row>
    <row r="23" customFormat="false" ht="15.75" hidden="false" customHeight="true" outlineLevel="0" collapsed="false">
      <c r="B23" s="26" t="s">
        <v>31</v>
      </c>
      <c r="C23" s="26" t="s">
        <v>32</v>
      </c>
      <c r="I23" s="36"/>
    </row>
    <row r="24" customFormat="false" ht="15.75" hidden="false" customHeight="true" outlineLevel="0" collapsed="false">
      <c r="B24" s="34" t="s">
        <v>33</v>
      </c>
      <c r="C24" s="26" t="s">
        <v>34</v>
      </c>
      <c r="I24" s="36"/>
    </row>
    <row r="25" customFormat="false" ht="15.75" hidden="false" customHeight="true" outlineLevel="0" collapsed="false">
      <c r="B25" s="34" t="s">
        <v>35</v>
      </c>
      <c r="C25" s="26" t="s">
        <v>36</v>
      </c>
      <c r="I25" s="36"/>
    </row>
    <row r="26" customFormat="false" ht="15" hidden="false" customHeight="true" outlineLevel="0" collapsed="false">
      <c r="B26" s="29"/>
      <c r="C26" s="37"/>
      <c r="I26" s="36"/>
    </row>
    <row r="27" customFormat="false" ht="15" hidden="false" customHeight="true" outlineLevel="0" collapsed="false">
      <c r="B27" s="32" t="n">
        <v>3</v>
      </c>
      <c r="C27" s="33" t="s">
        <v>37</v>
      </c>
      <c r="D27" s="33"/>
      <c r="E27" s="33"/>
    </row>
    <row r="28" customFormat="false" ht="15" hidden="false" customHeight="true" outlineLevel="0" collapsed="false">
      <c r="B28" s="34" t="s">
        <v>38</v>
      </c>
      <c r="C28" s="26" t="s">
        <v>39</v>
      </c>
      <c r="I28" s="36"/>
    </row>
    <row r="29" customFormat="false" ht="15" hidden="false" customHeight="true" outlineLevel="0" collapsed="false">
      <c r="B29" s="34" t="s">
        <v>40</v>
      </c>
      <c r="C29" s="26" t="s">
        <v>41</v>
      </c>
      <c r="I29" s="36"/>
    </row>
    <row r="30" customFormat="false" ht="15" hidden="false" customHeight="true" outlineLevel="0" collapsed="false">
      <c r="B30" s="34" t="s">
        <v>42</v>
      </c>
      <c r="C30" s="26" t="s">
        <v>43</v>
      </c>
      <c r="I30" s="36"/>
    </row>
    <row r="31" customFormat="false" ht="15" hidden="false" customHeight="true" outlineLevel="0" collapsed="false">
      <c r="B31" s="34" t="s">
        <v>44</v>
      </c>
      <c r="C31" s="26" t="s">
        <v>45</v>
      </c>
      <c r="I31" s="36"/>
    </row>
    <row r="32" customFormat="false" ht="15" hidden="false" customHeight="true" outlineLevel="0" collapsed="false">
      <c r="A32" s="31"/>
      <c r="B32" s="38"/>
    </row>
    <row r="33" customFormat="false" ht="15" hidden="false" customHeight="true" outlineLevel="0" collapsed="false">
      <c r="A33" s="31"/>
      <c r="B33" s="32" t="n">
        <v>4</v>
      </c>
      <c r="C33" s="33" t="s">
        <v>46</v>
      </c>
    </row>
    <row r="34" customFormat="false" ht="15" hidden="false" customHeight="true" outlineLevel="0" collapsed="false">
      <c r="A34" s="31"/>
      <c r="B34" s="34" t="s">
        <v>47</v>
      </c>
      <c r="C34" s="26" t="s">
        <v>48</v>
      </c>
    </row>
    <row r="35" customFormat="false" ht="15" hidden="false" customHeight="true" outlineLevel="0" collapsed="false">
      <c r="A35" s="31"/>
      <c r="B35" s="39" t="s">
        <v>49</v>
      </c>
      <c r="C35" s="26" t="s">
        <v>50</v>
      </c>
    </row>
    <row r="36" customFormat="false" ht="15" hidden="false" customHeight="true" outlineLevel="0" collapsed="false">
      <c r="A36" s="31"/>
      <c r="B36" s="39" t="s">
        <v>51</v>
      </c>
      <c r="C36" s="26" t="s">
        <v>52</v>
      </c>
    </row>
    <row r="37" customFormat="false" ht="15" hidden="false" customHeight="true" outlineLevel="0" collapsed="false">
      <c r="A37" s="31"/>
      <c r="B37" s="39" t="s">
        <v>53</v>
      </c>
      <c r="C37" s="26" t="s">
        <v>54</v>
      </c>
    </row>
    <row r="38" customFormat="false" ht="15" hidden="false" customHeight="true" outlineLevel="0" collapsed="false">
      <c r="A38" s="31"/>
      <c r="B38" s="39"/>
      <c r="C38" s="26"/>
    </row>
    <row r="39" customFormat="false" ht="15" hidden="false" customHeight="true" outlineLevel="0" collapsed="false">
      <c r="A39" s="31"/>
      <c r="B39" s="32" t="n">
        <v>5</v>
      </c>
      <c r="C39" s="33" t="s">
        <v>55</v>
      </c>
    </row>
    <row r="40" customFormat="false" ht="15" hidden="false" customHeight="true" outlineLevel="0" collapsed="false">
      <c r="A40" s="31"/>
      <c r="B40" s="26" t="s">
        <v>56</v>
      </c>
      <c r="C40" s="26" t="s">
        <v>57</v>
      </c>
    </row>
    <row r="41" customFormat="false" ht="15" hidden="false" customHeight="true" outlineLevel="0" collapsed="false">
      <c r="A41" s="31"/>
      <c r="B41" s="34" t="s">
        <v>58</v>
      </c>
      <c r="C41" s="26" t="s">
        <v>59</v>
      </c>
    </row>
    <row r="42" customFormat="false" ht="15" hidden="false" customHeight="true" outlineLevel="0" collapsed="false">
      <c r="A42" s="31"/>
      <c r="B42" s="34" t="s">
        <v>60</v>
      </c>
      <c r="C42" s="26" t="s">
        <v>61</v>
      </c>
    </row>
    <row r="43" customFormat="false" ht="15" hidden="false" customHeight="true" outlineLevel="0" collapsed="false">
      <c r="A43" s="31"/>
      <c r="B43" s="34" t="s">
        <v>62</v>
      </c>
      <c r="C43" s="26" t="s">
        <v>63</v>
      </c>
    </row>
    <row r="44" customFormat="false" ht="15" hidden="false" customHeight="true" outlineLevel="0" collapsed="false">
      <c r="A44" s="31"/>
      <c r="B44" s="39"/>
      <c r="C44" s="26"/>
    </row>
    <row r="45" customFormat="false" ht="15" hidden="false" customHeight="true" outlineLevel="0" collapsed="false">
      <c r="A45" s="31"/>
      <c r="B45" s="32" t="n">
        <v>6</v>
      </c>
      <c r="C45" s="33" t="s">
        <v>64</v>
      </c>
    </row>
    <row r="46" customFormat="false" ht="15" hidden="false" customHeight="true" outlineLevel="0" collapsed="false">
      <c r="A46" s="31"/>
      <c r="B46" s="34" t="s">
        <v>65</v>
      </c>
      <c r="C46" s="26" t="s">
        <v>66</v>
      </c>
    </row>
    <row r="47" customFormat="false" ht="15" hidden="false" customHeight="true" outlineLevel="0" collapsed="false">
      <c r="A47" s="31"/>
      <c r="B47" s="34" t="s">
        <v>67</v>
      </c>
      <c r="C47" s="26" t="s">
        <v>68</v>
      </c>
    </row>
    <row r="48" customFormat="false" ht="15" hidden="false" customHeight="true" outlineLevel="0" collapsed="false">
      <c r="A48" s="31"/>
      <c r="B48" s="34" t="s">
        <v>69</v>
      </c>
      <c r="C48" s="26" t="s">
        <v>70</v>
      </c>
    </row>
    <row r="49" customFormat="false" ht="15" hidden="false" customHeight="true" outlineLevel="0" collapsed="false">
      <c r="A49" s="31"/>
      <c r="B49" s="34" t="s">
        <v>71</v>
      </c>
      <c r="C49" s="26" t="s">
        <v>72</v>
      </c>
    </row>
    <row r="50" customFormat="false" ht="15" hidden="false" customHeight="true" outlineLevel="0" collapsed="false">
      <c r="A50" s="31"/>
    </row>
    <row r="51" customFormat="false" ht="15" hidden="false" customHeight="true" outlineLevel="0" collapsed="false">
      <c r="A51" s="31"/>
      <c r="B51" s="40"/>
      <c r="C51" s="37"/>
    </row>
    <row r="52" customFormat="false" ht="15" hidden="false" customHeight="true" outlineLevel="0" collapsed="false">
      <c r="A52" s="31"/>
      <c r="B52" s="40"/>
      <c r="C52" s="37"/>
    </row>
    <row r="53" customFormat="false" ht="15" hidden="false" customHeight="true" outlineLevel="0" collapsed="false">
      <c r="A53" s="31"/>
      <c r="B53" s="40"/>
      <c r="C53" s="37"/>
    </row>
    <row r="54" customFormat="false" ht="15" hidden="false" customHeight="true" outlineLevel="0" collapsed="false">
      <c r="A54" s="31"/>
      <c r="B54" s="40"/>
      <c r="C54" s="37"/>
    </row>
    <row r="55" customFormat="false" ht="15" hidden="false" customHeight="true" outlineLevel="0" collapsed="false">
      <c r="A55" s="31"/>
      <c r="B55" s="40"/>
      <c r="C55" s="37"/>
    </row>
    <row r="56" customFormat="false" ht="15" hidden="false" customHeight="true" outlineLevel="0" collapsed="false">
      <c r="A56" s="31"/>
      <c r="B56" s="40"/>
      <c r="C56" s="37"/>
    </row>
    <row r="57" customFormat="false" ht="15" hidden="false" customHeight="true" outlineLevel="0" collapsed="false">
      <c r="A57" s="31"/>
      <c r="B57" s="40"/>
      <c r="C57" s="37"/>
    </row>
    <row r="58" customFormat="false" ht="15" hidden="false" customHeight="true" outlineLevel="0" collapsed="false">
      <c r="A58" s="31"/>
      <c r="B58" s="40"/>
      <c r="C58" s="37"/>
    </row>
    <row r="59" customFormat="false" ht="15" hidden="false" customHeight="true" outlineLevel="0" collapsed="false">
      <c r="A59" s="31"/>
      <c r="B59" s="40"/>
      <c r="C59" s="37"/>
    </row>
    <row r="60" customFormat="false" ht="15" hidden="false" customHeight="true" outlineLevel="0" collapsed="false">
      <c r="A60" s="31"/>
      <c r="B60" s="40"/>
      <c r="C60" s="37"/>
    </row>
    <row r="61" customFormat="false" ht="15" hidden="false" customHeight="true" outlineLevel="0" collapsed="false">
      <c r="A61" s="31"/>
      <c r="B61" s="40"/>
      <c r="C61" s="37"/>
    </row>
    <row r="62" customFormat="false" ht="15" hidden="false" customHeight="true" outlineLevel="0" collapsed="false">
      <c r="A62" s="31"/>
      <c r="B62" s="40"/>
      <c r="C62" s="37"/>
    </row>
    <row r="63" customFormat="false" ht="15" hidden="false" customHeight="true" outlineLevel="0" collapsed="false">
      <c r="A63" s="31"/>
      <c r="B63" s="41"/>
      <c r="C63" s="31"/>
    </row>
    <row r="64" customFormat="false" ht="15" hidden="false" customHeight="true" outlineLevel="0" collapsed="false">
      <c r="B64" s="30" t="s">
        <v>73</v>
      </c>
    </row>
    <row r="65" customFormat="false" ht="15" hidden="false" customHeight="true" outlineLevel="0" collapsed="false"/>
    <row r="66" customFormat="false" ht="15" hidden="false" customHeight="true" outlineLevel="0" collapsed="false">
      <c r="B66" s="38" t="n">
        <v>0</v>
      </c>
      <c r="C66" s="3" t="s">
        <v>74</v>
      </c>
    </row>
    <row r="67" customFormat="false" ht="15" hidden="false" customHeight="true" outlineLevel="0" collapsed="false">
      <c r="B67" s="21" t="s">
        <v>75</v>
      </c>
      <c r="C67" s="3" t="s">
        <v>76</v>
      </c>
    </row>
    <row r="68" customFormat="false" ht="15" hidden="false" customHeight="true" outlineLevel="0" collapsed="false">
      <c r="B68" s="21" t="s">
        <v>77</v>
      </c>
      <c r="C68" s="3" t="s">
        <v>78</v>
      </c>
    </row>
    <row r="72" customFormat="false" ht="15" hidden="false" customHeight="true" outlineLevel="0" collapsed="false">
      <c r="B72" s="30"/>
    </row>
    <row r="73" customFormat="false" ht="15" hidden="false" customHeight="true" outlineLevel="0" collapsed="false">
      <c r="B73" s="30"/>
    </row>
    <row r="74" customFormat="false" ht="15" hidden="false" customHeight="true" outlineLevel="0" collapsed="false">
      <c r="B74" s="30"/>
    </row>
    <row r="75" customFormat="false" ht="15" hidden="false" customHeight="true" outlineLevel="0" collapsed="false">
      <c r="B75" s="30"/>
    </row>
    <row r="76" customFormat="false" ht="15" hidden="false" customHeight="true" outlineLevel="0" collapsed="false">
      <c r="B76" s="30"/>
    </row>
    <row r="77" customFormat="false" ht="12.75" hidden="false" customHeight="true" outlineLevel="0" collapsed="false">
      <c r="B77" s="29"/>
    </row>
    <row r="79" customFormat="false" ht="12.75" hidden="false" customHeight="true" outlineLevel="0" collapsed="false">
      <c r="B79" s="29"/>
    </row>
    <row r="80" customFormat="false" ht="12.75" hidden="false" customHeight="true" outlineLevel="0" collapsed="false">
      <c r="B80" s="29"/>
    </row>
  </sheetData>
  <hyperlinks>
    <hyperlink ref="B7" location="Vorbemerkungen!A1" display="Vorbemerkungen"/>
    <hyperlink ref="B8" location="Klassifikationen!A1" display="Klassifikationen"/>
    <hyperlink ref="B9" location="Definitionen!A1" display="Definitionen"/>
    <hyperlink ref="B10" location="Ergebnisse!A1" display="Ergebnisse"/>
    <hyperlink ref="B11" location="Qualitätsbericht!A1" display="Qualitätsbericht"/>
    <hyperlink ref="B17" location="1.1!A1" display="1.1"/>
    <hyperlink ref="C17" location="1.1!A1" display="Struktur der Krankheitskosten"/>
    <hyperlink ref="B18" location="1.2!A1" display="1.2"/>
    <hyperlink ref="C18" location="1.2!A1" display="Bevölkerung und Krankheitskosten nach Alter und Geschlecht"/>
    <hyperlink ref="B19" location="1.3!A1" display="1.3"/>
    <hyperlink ref="C19" location="1.3!A1" display="Struktur der verlorenen Erwerbstätigkeitsjahre"/>
    <hyperlink ref="B22" location="2.1!A1" display="2.1"/>
    <hyperlink ref="C22" location="2.1!A1" display="Kosten 2002 nach Krankheiten und Alter"/>
    <hyperlink ref="B23" location="2.2!A1" display="2.2"/>
    <hyperlink ref="C23" location="2.2!A1" display="Kosten 2002 nach Krankheiten und Geschlecht"/>
    <hyperlink ref="B24" location="2.3!A1" display="2.3"/>
    <hyperlink ref="C24" location="2.3!A1" display="Kosten 2002 nach Krankheiten und Einrichtungen"/>
    <hyperlink ref="B25" location="2.4!A1" display="2.4"/>
    <hyperlink ref="C25" location="2.4!A1" display="Kosten 2002 – darunter von Frauen – nach Einrichtungen und Alter"/>
    <hyperlink ref="B28" location="3.1!A1" display="3.1"/>
    <hyperlink ref="C28" location="3.1!A1" display="Kosten 2004 nach Krankheiten und Alter"/>
    <hyperlink ref="B29" location="3.2!A1" display="3.2"/>
    <hyperlink ref="C29" location="3.2!A1" display="Kosten 2004 nach Krankheiten und Geschlecht"/>
    <hyperlink ref="B30" location="3.3!A1" display="3.3"/>
    <hyperlink ref="C30" location="3.3!A1" display="Kosten 2004 nach Krankheiten und Einrichtungen"/>
    <hyperlink ref="B31" location="3.4!A1" display="3.4"/>
    <hyperlink ref="C31" location="3.4!A1" display="Kosten 2004 – darunter von Frauen – nach Einrichtungen und Alter"/>
    <hyperlink ref="B34" location="4.1!A1" display="4.1"/>
    <hyperlink ref="C34" location="4.1!A1" display="Kosten 2006 nach Krankheiten und Alter"/>
    <hyperlink ref="B35" location="4.2!A1" display="4.2"/>
    <hyperlink ref="C35" location="4.2!A1" display="Kosten 2006 nach Krankheiten und Geschlecht"/>
    <hyperlink ref="B36" location="4.3!A1" display="4.3"/>
    <hyperlink ref="C36" location="4.3!A1" display="Kosten 2006 nach Krankheiten und Einrichtungen"/>
    <hyperlink ref="B37" location="4.4!A1" display="4.4"/>
    <hyperlink ref="C37" location="4.4!A1" display="Kosten 2006 – darunter von Frauen – nach Einrichtungen und Alter"/>
    <hyperlink ref="B40" location="5.1!A1" display="5.1"/>
    <hyperlink ref="C40" location="5.1!A1" display="Kosten 2008 nach Krankheiten und Alter"/>
    <hyperlink ref="B41" location="5.2!A1" display="5.2"/>
    <hyperlink ref="C41" location="5.2!A1" display="Kosten 2008 nach Krankheiten und Geschlecht"/>
    <hyperlink ref="B42" location="5.3!A1" display="5.3"/>
    <hyperlink ref="C42" location="5.3!A1" display="Kosten 2008 nach Krankheiten und Einrichtungen"/>
    <hyperlink ref="B43" location="5.4!A1" display="5.4"/>
    <hyperlink ref="C43" location="5.4!A1" display="Kosten 2008 – darunter von Frauen – nach Einrichtungen und Alter"/>
    <hyperlink ref="B46" location="6.1!A1" display="6.1"/>
    <hyperlink ref="C46" location="6.1!A1" display="Verlorene Erwerbstätigkeitsjahre 2002 nach Krankheiten, Geschlecht und Ausfallart"/>
    <hyperlink ref="B47" location="6.2!A1" display="6.2"/>
    <hyperlink ref="C47" location="6.2!A1" display="Verlorene Erwerbstätigkeitsjahre 2004 nach Krankheiten, Geschlecht und Ausfallart"/>
    <hyperlink ref="B48" location="6.3!A1" display="6.3"/>
    <hyperlink ref="C48" location="6.3!A1" display="Verlorene Erwerbstätigkeitsjahre 2006 nach Krankheiten, Geschlecht und Ausfallart"/>
    <hyperlink ref="B49" location="6.4!A1" display="6.4"/>
    <hyperlink ref="C49" location="6.4!A1" display="Verlorene Erwerbstätigkeitsjahre 2008 nach Krankheiten, Geschlecht und Ausfallar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8" min="3" style="0" width="7.7"/>
    <col collapsed="false" customWidth="false" hidden="false" outlineLevel="0" max="257" min="9" style="181" width="11.42"/>
  </cols>
  <sheetData>
    <row r="1" customFormat="false" ht="12.75" hidden="false" customHeight="true" outlineLevel="0" collapsed="false">
      <c r="A1" s="123" t="s">
        <v>13</v>
      </c>
      <c r="B1" s="222"/>
      <c r="C1" s="223"/>
      <c r="D1" s="223"/>
      <c r="E1" s="223"/>
      <c r="F1" s="223"/>
      <c r="G1" s="223"/>
      <c r="H1" s="223"/>
    </row>
    <row r="2" customFormat="false" ht="15" hidden="false" customHeight="true" outlineLevel="0" collapsed="false">
      <c r="A2" s="224" t="s">
        <v>497</v>
      </c>
      <c r="B2" s="224"/>
      <c r="C2" s="224"/>
      <c r="D2" s="224"/>
      <c r="E2" s="224"/>
      <c r="F2" s="224"/>
      <c r="G2" s="224"/>
      <c r="H2" s="224"/>
    </row>
    <row r="3" customFormat="false" ht="4.5" hidden="false" customHeight="true" outlineLevel="0" collapsed="false">
      <c r="A3" s="254"/>
      <c r="B3" s="254"/>
      <c r="C3" s="254"/>
      <c r="D3" s="254"/>
      <c r="E3" s="254"/>
      <c r="F3" s="254"/>
      <c r="G3" s="254"/>
      <c r="H3" s="254"/>
    </row>
    <row r="4" customFormat="false" ht="15" hidden="false" customHeight="true" outlineLevel="0" collapsed="false">
      <c r="A4" s="226" t="s">
        <v>458</v>
      </c>
      <c r="B4" s="226"/>
      <c r="C4" s="226"/>
      <c r="D4" s="226"/>
      <c r="E4" s="226"/>
      <c r="F4" s="226"/>
      <c r="G4" s="226"/>
      <c r="H4" s="226"/>
    </row>
    <row r="5" customFormat="false" ht="8.25" hidden="false" customHeight="true" outlineLevel="0" collapsed="false">
      <c r="A5" s="255"/>
      <c r="B5" s="255"/>
      <c r="C5" s="255"/>
      <c r="D5" s="255"/>
      <c r="E5" s="255"/>
      <c r="F5" s="255"/>
      <c r="G5" s="255"/>
      <c r="H5" s="255"/>
    </row>
    <row r="6" customFormat="false" ht="12" hidden="false" customHeight="true" outlineLevel="0" collapsed="false">
      <c r="A6" s="228" t="s">
        <v>372</v>
      </c>
      <c r="B6" s="256" t="s">
        <v>284</v>
      </c>
      <c r="C6" s="230" t="s">
        <v>459</v>
      </c>
      <c r="D6" s="230" t="s">
        <v>349</v>
      </c>
      <c r="E6" s="230" t="s">
        <v>350</v>
      </c>
      <c r="F6" s="230" t="s">
        <v>459</v>
      </c>
      <c r="G6" s="230" t="s">
        <v>349</v>
      </c>
      <c r="H6" s="233" t="s">
        <v>350</v>
      </c>
    </row>
    <row r="7" customFormat="false" ht="12" hidden="false" customHeight="true" outlineLevel="0" collapsed="false">
      <c r="A7" s="228"/>
      <c r="B7" s="256"/>
      <c r="C7" s="230"/>
      <c r="D7" s="230" t="s">
        <v>460</v>
      </c>
      <c r="E7" s="230" t="s">
        <v>461</v>
      </c>
      <c r="F7" s="230"/>
      <c r="G7" s="230" t="s">
        <v>460</v>
      </c>
      <c r="H7" s="233" t="s">
        <v>461</v>
      </c>
    </row>
    <row r="8" customFormat="false" ht="12" hidden="false" customHeight="true" outlineLevel="0" collapsed="false">
      <c r="A8" s="228"/>
      <c r="B8" s="256"/>
      <c r="C8" s="230"/>
      <c r="D8" s="230"/>
      <c r="E8" s="230"/>
      <c r="F8" s="230"/>
      <c r="G8" s="230"/>
      <c r="H8" s="233"/>
    </row>
    <row r="9" customFormat="false" ht="12" hidden="false" customHeight="true" outlineLevel="0" collapsed="false">
      <c r="A9" s="228"/>
      <c r="B9" s="256"/>
      <c r="C9" s="230" t="s">
        <v>289</v>
      </c>
      <c r="D9" s="230"/>
      <c r="E9" s="230"/>
      <c r="F9" s="257" t="s">
        <v>290</v>
      </c>
      <c r="G9" s="257"/>
      <c r="H9" s="257"/>
    </row>
    <row r="10" customFormat="false" ht="3" hidden="false" customHeight="true" outlineLevel="0" collapsed="false">
      <c r="A10" s="234"/>
      <c r="B10" s="235"/>
      <c r="C10" s="236"/>
      <c r="D10" s="236"/>
      <c r="E10" s="236"/>
      <c r="F10" s="236"/>
      <c r="G10" s="236"/>
      <c r="H10" s="236"/>
    </row>
    <row r="11" customFormat="false" ht="14.1" hidden="false" customHeight="true" outlineLevel="0" collapsed="false">
      <c r="A11" s="237"/>
      <c r="B11" s="238" t="s">
        <v>381</v>
      </c>
      <c r="C11" s="239"/>
      <c r="D11" s="240"/>
      <c r="E11" s="240"/>
      <c r="F11" s="240"/>
      <c r="G11" s="240"/>
      <c r="H11" s="240"/>
    </row>
    <row r="12" customFormat="false" ht="3" hidden="false" customHeight="true" outlineLevel="0" collapsed="false">
      <c r="A12" s="241"/>
      <c r="B12" s="242"/>
      <c r="C12" s="239"/>
      <c r="D12" s="240"/>
      <c r="E12" s="240"/>
      <c r="F12" s="240"/>
      <c r="G12" s="240"/>
      <c r="H12" s="240"/>
    </row>
    <row r="13" customFormat="false" ht="14.1" hidden="false" customHeight="true" outlineLevel="0" collapsed="false">
      <c r="A13" s="243"/>
      <c r="B13" s="237" t="s">
        <v>382</v>
      </c>
      <c r="C13" s="244" t="n">
        <v>236524</v>
      </c>
      <c r="D13" s="245" t="n">
        <v>100265</v>
      </c>
      <c r="E13" s="245" t="n">
        <v>136259</v>
      </c>
      <c r="F13" s="258" t="n">
        <v>100</v>
      </c>
      <c r="G13" s="258" t="n">
        <v>100</v>
      </c>
      <c r="H13" s="258" t="n">
        <v>100</v>
      </c>
      <c r="I13" s="259"/>
      <c r="J13" s="260"/>
      <c r="K13" s="260"/>
      <c r="L13" s="260"/>
    </row>
    <row r="14" customFormat="false" ht="3" hidden="false" customHeight="true" outlineLevel="0" collapsed="false">
      <c r="A14" s="243"/>
      <c r="B14" s="246"/>
      <c r="C14" s="244"/>
      <c r="D14" s="245"/>
      <c r="E14" s="245"/>
      <c r="F14" s="258"/>
      <c r="G14" s="258"/>
      <c r="H14" s="258"/>
    </row>
    <row r="15" customFormat="false" ht="11.25" hidden="false" customHeight="true" outlineLevel="0" collapsed="false">
      <c r="A15" s="243" t="s">
        <v>383</v>
      </c>
      <c r="B15" s="159" t="s">
        <v>304</v>
      </c>
      <c r="C15" s="244" t="n">
        <v>4045</v>
      </c>
      <c r="D15" s="245" t="n">
        <v>1942</v>
      </c>
      <c r="E15" s="245" t="n">
        <v>2104</v>
      </c>
      <c r="F15" s="258" t="n">
        <v>1.7</v>
      </c>
      <c r="G15" s="258" t="n">
        <v>1.9</v>
      </c>
      <c r="H15" s="258" t="n">
        <v>1.5</v>
      </c>
      <c r="I15" s="259"/>
      <c r="J15" s="260"/>
      <c r="K15" s="260"/>
      <c r="L15" s="260"/>
    </row>
    <row r="16" customFormat="false" ht="11.25" hidden="false" customHeight="true" outlineLevel="0" collapsed="false">
      <c r="A16" s="243" t="s">
        <v>384</v>
      </c>
      <c r="B16" s="159" t="s">
        <v>385</v>
      </c>
      <c r="C16" s="244" t="n">
        <v>899</v>
      </c>
      <c r="D16" s="245" t="n">
        <v>417</v>
      </c>
      <c r="E16" s="245" t="n">
        <v>482</v>
      </c>
      <c r="F16" s="258" t="n">
        <v>0.4</v>
      </c>
      <c r="G16" s="258" t="n">
        <v>0.4</v>
      </c>
      <c r="H16" s="258" t="n">
        <v>0.4</v>
      </c>
      <c r="I16" s="259"/>
      <c r="J16" s="260"/>
      <c r="K16" s="260"/>
      <c r="L16" s="260"/>
    </row>
    <row r="17" customFormat="false" ht="3.75" hidden="false" customHeight="true" outlineLevel="0" collapsed="false">
      <c r="A17" s="243"/>
      <c r="B17" s="159"/>
      <c r="C17" s="244"/>
      <c r="D17" s="245"/>
      <c r="E17" s="245"/>
      <c r="F17" s="258"/>
      <c r="G17" s="258"/>
      <c r="H17" s="258"/>
    </row>
    <row r="18" customFormat="false" ht="11.25" hidden="false" customHeight="true" outlineLevel="0" collapsed="false">
      <c r="A18" s="243" t="s">
        <v>386</v>
      </c>
      <c r="B18" s="159" t="s">
        <v>305</v>
      </c>
      <c r="C18" s="244" t="n">
        <v>17134</v>
      </c>
      <c r="D18" s="245" t="n">
        <v>7878</v>
      </c>
      <c r="E18" s="245" t="n">
        <v>9256</v>
      </c>
      <c r="F18" s="258" t="n">
        <v>7.2</v>
      </c>
      <c r="G18" s="258" t="n">
        <v>7.9</v>
      </c>
      <c r="H18" s="258" t="n">
        <v>6.8</v>
      </c>
      <c r="I18" s="259"/>
      <c r="J18" s="260"/>
      <c r="K18" s="260"/>
      <c r="L18" s="260"/>
    </row>
    <row r="19" customFormat="false" ht="11.25" hidden="false" customHeight="true" outlineLevel="0" collapsed="false">
      <c r="A19" s="243" t="s">
        <v>387</v>
      </c>
      <c r="B19" s="159" t="s">
        <v>388</v>
      </c>
      <c r="C19" s="244" t="n">
        <v>14614</v>
      </c>
      <c r="D19" s="245" t="n">
        <v>7084</v>
      </c>
      <c r="E19" s="245" t="n">
        <v>7530</v>
      </c>
      <c r="F19" s="258" t="n">
        <v>6.2</v>
      </c>
      <c r="G19" s="258" t="n">
        <v>7.1</v>
      </c>
      <c r="H19" s="258" t="n">
        <v>5.5</v>
      </c>
      <c r="I19" s="259"/>
      <c r="J19" s="260"/>
      <c r="K19" s="260"/>
      <c r="L19" s="260"/>
    </row>
    <row r="20" customFormat="false" ht="11.25" hidden="false" customHeight="true" outlineLevel="0" collapsed="false">
      <c r="A20" s="243" t="s">
        <v>389</v>
      </c>
      <c r="B20" s="159" t="s">
        <v>390</v>
      </c>
      <c r="C20" s="244" t="n">
        <v>3294</v>
      </c>
      <c r="D20" s="245" t="n">
        <v>1664</v>
      </c>
      <c r="E20" s="245" t="n">
        <v>1630</v>
      </c>
      <c r="F20" s="258" t="n">
        <v>1.4</v>
      </c>
      <c r="G20" s="258" t="n">
        <v>1.7</v>
      </c>
      <c r="H20" s="258" t="n">
        <v>1.2</v>
      </c>
      <c r="I20" s="259"/>
      <c r="J20" s="260"/>
      <c r="K20" s="260"/>
      <c r="L20" s="260"/>
    </row>
    <row r="21" customFormat="false" ht="11.25" hidden="false" customHeight="true" outlineLevel="0" collapsed="false">
      <c r="A21" s="243" t="s">
        <v>391</v>
      </c>
      <c r="B21" s="159" t="s">
        <v>392</v>
      </c>
      <c r="C21" s="244" t="n">
        <v>445</v>
      </c>
      <c r="D21" s="245" t="n">
        <v>220</v>
      </c>
      <c r="E21" s="245" t="n">
        <v>226</v>
      </c>
      <c r="F21" s="258" t="n">
        <v>0.2</v>
      </c>
      <c r="G21" s="258" t="n">
        <v>0.2</v>
      </c>
      <c r="H21" s="258" t="n">
        <v>0.2</v>
      </c>
      <c r="I21" s="259"/>
      <c r="J21" s="260"/>
      <c r="K21" s="260"/>
      <c r="L21" s="260"/>
    </row>
    <row r="22" customFormat="false" ht="11.25" hidden="false" customHeight="true" outlineLevel="0" collapsed="false">
      <c r="A22" s="243" t="s">
        <v>393</v>
      </c>
      <c r="B22" s="159" t="s">
        <v>394</v>
      </c>
      <c r="C22" s="244" t="n">
        <v>1918</v>
      </c>
      <c r="D22" s="245" t="n">
        <v>24</v>
      </c>
      <c r="E22" s="245" t="n">
        <v>1894</v>
      </c>
      <c r="F22" s="258" t="n">
        <v>0.8</v>
      </c>
      <c r="G22" s="258" t="n">
        <v>0</v>
      </c>
      <c r="H22" s="258" t="n">
        <v>1.4</v>
      </c>
      <c r="I22" s="259"/>
      <c r="J22" s="260"/>
      <c r="K22" s="260"/>
      <c r="L22" s="260"/>
    </row>
    <row r="23" customFormat="false" ht="11.25" hidden="false" customHeight="true" outlineLevel="0" collapsed="false">
      <c r="A23" s="243" t="s">
        <v>395</v>
      </c>
      <c r="B23" s="159" t="s">
        <v>396</v>
      </c>
      <c r="C23" s="244" t="n">
        <v>1409</v>
      </c>
      <c r="D23" s="245" t="n">
        <v>1409</v>
      </c>
      <c r="E23" s="245" t="s">
        <v>77</v>
      </c>
      <c r="F23" s="258" t="n">
        <v>0.6</v>
      </c>
      <c r="G23" s="258" t="n">
        <v>1.4</v>
      </c>
      <c r="H23" s="258" t="s">
        <v>77</v>
      </c>
      <c r="I23" s="259"/>
      <c r="J23" s="260"/>
      <c r="K23" s="260"/>
      <c r="L23" s="245"/>
    </row>
    <row r="24" customFormat="false" ht="11.25" hidden="false" customHeight="true" outlineLevel="0" collapsed="false">
      <c r="A24" s="243" t="s">
        <v>397</v>
      </c>
      <c r="B24" s="159" t="s">
        <v>398</v>
      </c>
      <c r="C24" s="244" t="n">
        <v>740</v>
      </c>
      <c r="D24" s="245" t="n">
        <v>370</v>
      </c>
      <c r="E24" s="245" t="n">
        <v>369</v>
      </c>
      <c r="F24" s="258" t="n">
        <v>0.3</v>
      </c>
      <c r="G24" s="258" t="n">
        <v>0.4</v>
      </c>
      <c r="H24" s="258" t="n">
        <v>0.3</v>
      </c>
      <c r="I24" s="259"/>
      <c r="J24" s="260"/>
      <c r="K24" s="260"/>
      <c r="L24" s="260"/>
    </row>
    <row r="25" customFormat="false" ht="3.75" hidden="false" customHeight="true" outlineLevel="0" collapsed="false">
      <c r="A25" s="243"/>
      <c r="B25" s="159"/>
      <c r="C25" s="244"/>
      <c r="D25" s="245"/>
      <c r="E25" s="245"/>
      <c r="F25" s="258"/>
      <c r="G25" s="258"/>
      <c r="H25" s="258"/>
      <c r="I25" s="259"/>
    </row>
    <row r="26" customFormat="false" ht="11.25" hidden="false" customHeight="true" outlineLevel="0" collapsed="false">
      <c r="A26" s="243" t="s">
        <v>399</v>
      </c>
      <c r="B26" s="159" t="s">
        <v>306</v>
      </c>
      <c r="C26" s="244" t="n">
        <v>1292</v>
      </c>
      <c r="D26" s="245" t="n">
        <v>552</v>
      </c>
      <c r="E26" s="245" t="n">
        <v>740</v>
      </c>
      <c r="F26" s="258" t="n">
        <v>0.5</v>
      </c>
      <c r="G26" s="258" t="n">
        <v>0.6</v>
      </c>
      <c r="H26" s="258" t="n">
        <v>0.5</v>
      </c>
      <c r="I26" s="259"/>
      <c r="J26" s="260"/>
      <c r="K26" s="260"/>
      <c r="L26" s="260"/>
    </row>
    <row r="27" customFormat="false" ht="3.75" hidden="false" customHeight="true" outlineLevel="0" collapsed="false">
      <c r="A27" s="243"/>
      <c r="B27" s="159"/>
      <c r="C27" s="244"/>
      <c r="D27" s="245"/>
      <c r="E27" s="245"/>
      <c r="F27" s="258"/>
      <c r="G27" s="258"/>
      <c r="H27" s="258"/>
    </row>
    <row r="28" customFormat="false" ht="11.25" hidden="false" customHeight="true" outlineLevel="0" collapsed="false">
      <c r="A28" s="243" t="s">
        <v>400</v>
      </c>
      <c r="B28" s="159" t="s">
        <v>307</v>
      </c>
      <c r="C28" s="244" t="n">
        <v>12799</v>
      </c>
      <c r="D28" s="245" t="n">
        <v>5711</v>
      </c>
      <c r="E28" s="245" t="n">
        <v>7089</v>
      </c>
      <c r="F28" s="258" t="n">
        <v>5.4</v>
      </c>
      <c r="G28" s="258" t="n">
        <v>5.7</v>
      </c>
      <c r="H28" s="258" t="n">
        <v>5.2</v>
      </c>
      <c r="I28" s="259"/>
      <c r="J28" s="260"/>
      <c r="K28" s="260"/>
      <c r="L28" s="260"/>
    </row>
    <row r="29" customFormat="false" ht="11.25" hidden="false" customHeight="true" outlineLevel="0" collapsed="false">
      <c r="A29" s="243" t="s">
        <v>401</v>
      </c>
      <c r="B29" s="159" t="s">
        <v>402</v>
      </c>
      <c r="C29" s="244" t="n">
        <v>2010</v>
      </c>
      <c r="D29" s="245" t="n">
        <v>453</v>
      </c>
      <c r="E29" s="245" t="n">
        <v>1557</v>
      </c>
      <c r="F29" s="258" t="n">
        <v>0.8</v>
      </c>
      <c r="G29" s="258" t="n">
        <v>0.5</v>
      </c>
      <c r="H29" s="258" t="n">
        <v>1.1</v>
      </c>
      <c r="I29" s="259"/>
      <c r="J29" s="260"/>
      <c r="K29" s="260"/>
      <c r="L29" s="260"/>
    </row>
    <row r="30" customFormat="false" ht="11.25" hidden="false" customHeight="true" outlineLevel="0" collapsed="false">
      <c r="A30" s="243" t="s">
        <v>403</v>
      </c>
      <c r="B30" s="159" t="s">
        <v>404</v>
      </c>
      <c r="C30" s="244" t="n">
        <v>5725</v>
      </c>
      <c r="D30" s="245" t="n">
        <v>2894</v>
      </c>
      <c r="E30" s="245" t="n">
        <v>2831</v>
      </c>
      <c r="F30" s="258" t="n">
        <v>2.4</v>
      </c>
      <c r="G30" s="258" t="n">
        <v>2.9</v>
      </c>
      <c r="H30" s="258" t="n">
        <v>2.1</v>
      </c>
      <c r="I30" s="259"/>
      <c r="J30" s="260"/>
      <c r="K30" s="260"/>
      <c r="L30" s="260"/>
    </row>
    <row r="31" customFormat="false" ht="11.25" hidden="false" customHeight="true" outlineLevel="0" collapsed="false">
      <c r="A31" s="243" t="s">
        <v>405</v>
      </c>
      <c r="B31" s="159" t="s">
        <v>406</v>
      </c>
      <c r="C31" s="244" t="n">
        <v>777</v>
      </c>
      <c r="D31" s="245" t="n">
        <v>288</v>
      </c>
      <c r="E31" s="245" t="n">
        <v>489</v>
      </c>
      <c r="F31" s="258" t="n">
        <v>0.3</v>
      </c>
      <c r="G31" s="258" t="n">
        <v>0.3</v>
      </c>
      <c r="H31" s="258" t="n">
        <v>0.4</v>
      </c>
      <c r="I31" s="259"/>
      <c r="J31" s="260"/>
      <c r="K31" s="260"/>
      <c r="L31" s="260"/>
    </row>
    <row r="32" customFormat="false" ht="3.75" hidden="false" customHeight="true" outlineLevel="0" collapsed="false">
      <c r="A32" s="243"/>
      <c r="B32" s="159"/>
      <c r="C32" s="244"/>
      <c r="D32" s="245"/>
      <c r="E32" s="245"/>
      <c r="F32" s="258"/>
      <c r="G32" s="258"/>
      <c r="H32" s="258"/>
    </row>
    <row r="33" customFormat="false" ht="11.25" hidden="false" customHeight="true" outlineLevel="0" collapsed="false">
      <c r="A33" s="243" t="s">
        <v>407</v>
      </c>
      <c r="B33" s="159" t="s">
        <v>308</v>
      </c>
      <c r="C33" s="244" t="n">
        <v>26753</v>
      </c>
      <c r="D33" s="245" t="n">
        <v>9831</v>
      </c>
      <c r="E33" s="245" t="n">
        <v>16923</v>
      </c>
      <c r="F33" s="258" t="n">
        <v>11.3</v>
      </c>
      <c r="G33" s="258" t="n">
        <v>9.8</v>
      </c>
      <c r="H33" s="258" t="n">
        <v>12.4</v>
      </c>
      <c r="I33" s="259"/>
      <c r="J33" s="260"/>
      <c r="K33" s="260"/>
      <c r="L33" s="260"/>
    </row>
    <row r="34" customFormat="false" ht="11.25" hidden="false" customHeight="true" outlineLevel="0" collapsed="false">
      <c r="A34" s="247" t="s">
        <v>408</v>
      </c>
      <c r="B34" s="160" t="s">
        <v>409</v>
      </c>
      <c r="C34" s="244" t="n">
        <v>8611</v>
      </c>
      <c r="D34" s="245" t="n">
        <v>1761</v>
      </c>
      <c r="E34" s="245" t="n">
        <v>6850</v>
      </c>
      <c r="F34" s="258" t="n">
        <v>3.6</v>
      </c>
      <c r="G34" s="258" t="n">
        <v>1.8</v>
      </c>
      <c r="H34" s="258" t="n">
        <v>5</v>
      </c>
      <c r="I34" s="259"/>
      <c r="J34" s="260"/>
      <c r="K34" s="260"/>
      <c r="L34" s="260"/>
    </row>
    <row r="35" customFormat="false" ht="11.25" hidden="false" customHeight="true" outlineLevel="0" collapsed="false">
      <c r="A35" s="247" t="s">
        <v>410</v>
      </c>
      <c r="B35" s="160" t="s">
        <v>411</v>
      </c>
      <c r="C35" s="244" t="n">
        <v>2963</v>
      </c>
      <c r="D35" s="245" t="n">
        <v>1375</v>
      </c>
      <c r="E35" s="245" t="n">
        <v>1588</v>
      </c>
      <c r="F35" s="258" t="n">
        <v>1.3</v>
      </c>
      <c r="G35" s="258" t="n">
        <v>1.4</v>
      </c>
      <c r="H35" s="258" t="n">
        <v>1.2</v>
      </c>
      <c r="I35" s="259"/>
      <c r="J35" s="260"/>
      <c r="K35" s="260"/>
      <c r="L35" s="260"/>
    </row>
    <row r="36" customFormat="false" ht="11.25" hidden="false" customHeight="true" outlineLevel="0" collapsed="false">
      <c r="A36" s="247" t="s">
        <v>412</v>
      </c>
      <c r="B36" s="160" t="s">
        <v>413</v>
      </c>
      <c r="C36" s="244" t="n">
        <v>4693</v>
      </c>
      <c r="D36" s="245" t="n">
        <v>1414</v>
      </c>
      <c r="E36" s="245" t="n">
        <v>3280</v>
      </c>
      <c r="F36" s="258" t="n">
        <v>2</v>
      </c>
      <c r="G36" s="258" t="n">
        <v>1.4</v>
      </c>
      <c r="H36" s="258" t="n">
        <v>2.4</v>
      </c>
      <c r="I36" s="259"/>
      <c r="J36" s="260"/>
      <c r="K36" s="260"/>
      <c r="L36" s="260"/>
    </row>
    <row r="37" customFormat="false" ht="3.75" hidden="false" customHeight="true" outlineLevel="0" collapsed="false">
      <c r="A37" s="247"/>
      <c r="B37" s="160"/>
      <c r="C37" s="244"/>
      <c r="D37" s="245"/>
      <c r="E37" s="245"/>
      <c r="F37" s="258"/>
      <c r="G37" s="258"/>
      <c r="H37" s="258"/>
    </row>
    <row r="38" customFormat="false" ht="11.25" hidden="false" customHeight="true" outlineLevel="0" collapsed="false">
      <c r="A38" s="247" t="s">
        <v>414</v>
      </c>
      <c r="B38" s="160" t="s">
        <v>309</v>
      </c>
      <c r="C38" s="244" t="n">
        <v>11485</v>
      </c>
      <c r="D38" s="245" t="n">
        <v>4847</v>
      </c>
      <c r="E38" s="245" t="n">
        <v>6638</v>
      </c>
      <c r="F38" s="258" t="n">
        <v>4.9</v>
      </c>
      <c r="G38" s="258" t="n">
        <v>4.8</v>
      </c>
      <c r="H38" s="258" t="n">
        <v>4.9</v>
      </c>
      <c r="I38" s="259"/>
      <c r="J38" s="260"/>
      <c r="K38" s="260"/>
      <c r="L38" s="260"/>
    </row>
    <row r="39" customFormat="false" ht="11.25" hidden="false" customHeight="true" outlineLevel="0" collapsed="false">
      <c r="A39" s="247" t="s">
        <v>415</v>
      </c>
      <c r="B39" s="160" t="s">
        <v>416</v>
      </c>
      <c r="C39" s="244" t="n">
        <v>1249</v>
      </c>
      <c r="D39" s="245" t="n">
        <v>652</v>
      </c>
      <c r="E39" s="245" t="n">
        <v>597</v>
      </c>
      <c r="F39" s="258" t="n">
        <v>0.5</v>
      </c>
      <c r="G39" s="258" t="n">
        <v>0.6</v>
      </c>
      <c r="H39" s="258" t="n">
        <v>0.4</v>
      </c>
      <c r="I39" s="259"/>
      <c r="J39" s="260"/>
      <c r="K39" s="260"/>
      <c r="L39" s="260"/>
    </row>
    <row r="40" customFormat="false" ht="3.75" hidden="false" customHeight="true" outlineLevel="0" collapsed="false">
      <c r="A40" s="247"/>
      <c r="B40" s="160"/>
      <c r="C40" s="244"/>
      <c r="D40" s="245"/>
      <c r="E40" s="245"/>
      <c r="F40" s="258"/>
      <c r="G40" s="258"/>
      <c r="H40" s="258"/>
    </row>
    <row r="41" customFormat="false" ht="11.25" hidden="false" customHeight="true" outlineLevel="0" collapsed="false">
      <c r="A41" s="247" t="s">
        <v>417</v>
      </c>
      <c r="B41" s="160" t="s">
        <v>310</v>
      </c>
      <c r="C41" s="244" t="n">
        <v>6509</v>
      </c>
      <c r="D41" s="245" t="n">
        <v>2844</v>
      </c>
      <c r="E41" s="245" t="n">
        <v>3665</v>
      </c>
      <c r="F41" s="258" t="n">
        <v>2.8</v>
      </c>
      <c r="G41" s="258" t="n">
        <v>2.8</v>
      </c>
      <c r="H41" s="258" t="n">
        <v>2.7</v>
      </c>
      <c r="I41" s="259"/>
      <c r="J41" s="260"/>
      <c r="K41" s="260"/>
      <c r="L41" s="260"/>
    </row>
    <row r="42" customFormat="false" ht="3.75" hidden="false" customHeight="true" outlineLevel="0" collapsed="false">
      <c r="A42" s="247"/>
      <c r="B42" s="160"/>
      <c r="C42" s="244"/>
      <c r="D42" s="245"/>
      <c r="E42" s="245"/>
      <c r="F42" s="258"/>
      <c r="G42" s="258"/>
      <c r="H42" s="258"/>
    </row>
    <row r="43" customFormat="false" ht="11.25" hidden="false" customHeight="true" outlineLevel="0" collapsed="false">
      <c r="A43" s="247" t="s">
        <v>418</v>
      </c>
      <c r="B43" s="160" t="s">
        <v>311</v>
      </c>
      <c r="C43" s="244" t="n">
        <v>2525</v>
      </c>
      <c r="D43" s="245" t="n">
        <v>1204</v>
      </c>
      <c r="E43" s="245" t="n">
        <v>1321</v>
      </c>
      <c r="F43" s="258" t="n">
        <v>1.1</v>
      </c>
      <c r="G43" s="258" t="n">
        <v>1.2</v>
      </c>
      <c r="H43" s="258" t="n">
        <v>1</v>
      </c>
      <c r="I43" s="259"/>
      <c r="J43" s="260"/>
      <c r="K43" s="260"/>
      <c r="L43" s="260"/>
    </row>
    <row r="44" customFormat="false" ht="3.75" hidden="false" customHeight="true" outlineLevel="0" collapsed="false">
      <c r="A44" s="247"/>
      <c r="B44" s="160"/>
      <c r="C44" s="244"/>
      <c r="D44" s="245"/>
      <c r="E44" s="245"/>
      <c r="F44" s="258"/>
      <c r="G44" s="258"/>
      <c r="H44" s="258"/>
    </row>
    <row r="45" customFormat="false" ht="11.25" hidden="false" customHeight="true" outlineLevel="0" collapsed="false">
      <c r="A45" s="247" t="s">
        <v>419</v>
      </c>
      <c r="B45" s="160" t="s">
        <v>312</v>
      </c>
      <c r="C45" s="244" t="n">
        <v>35410</v>
      </c>
      <c r="D45" s="245" t="n">
        <v>16974</v>
      </c>
      <c r="E45" s="245" t="n">
        <v>18436</v>
      </c>
      <c r="F45" s="258" t="n">
        <v>15</v>
      </c>
      <c r="G45" s="258" t="n">
        <v>16.9</v>
      </c>
      <c r="H45" s="258" t="n">
        <v>13.5</v>
      </c>
      <c r="I45" s="259"/>
      <c r="J45" s="260"/>
      <c r="K45" s="260"/>
      <c r="L45" s="260"/>
    </row>
    <row r="46" customFormat="false" ht="11.25" hidden="false" customHeight="true" outlineLevel="0" collapsed="false">
      <c r="A46" s="247" t="s">
        <v>420</v>
      </c>
      <c r="B46" s="160" t="s">
        <v>421</v>
      </c>
      <c r="C46" s="244" t="n">
        <v>8748</v>
      </c>
      <c r="D46" s="245" t="n">
        <v>3874</v>
      </c>
      <c r="E46" s="245" t="n">
        <v>4873</v>
      </c>
      <c r="F46" s="258" t="n">
        <v>3.7</v>
      </c>
      <c r="G46" s="258" t="n">
        <v>3.9</v>
      </c>
      <c r="H46" s="258" t="n">
        <v>3.6</v>
      </c>
      <c r="I46" s="259"/>
      <c r="J46" s="260"/>
      <c r="K46" s="260"/>
      <c r="L46" s="260"/>
    </row>
    <row r="47" customFormat="false" ht="11.25" hidden="false" customHeight="true" outlineLevel="0" collapsed="false">
      <c r="A47" s="247" t="s">
        <v>422</v>
      </c>
      <c r="B47" s="160" t="s">
        <v>423</v>
      </c>
      <c r="C47" s="244" t="n">
        <v>6366</v>
      </c>
      <c r="D47" s="245" t="n">
        <v>3980</v>
      </c>
      <c r="E47" s="245" t="n">
        <v>2386</v>
      </c>
      <c r="F47" s="258" t="n">
        <v>2.7</v>
      </c>
      <c r="G47" s="258" t="n">
        <v>4</v>
      </c>
      <c r="H47" s="258" t="n">
        <v>1.8</v>
      </c>
      <c r="I47" s="259"/>
      <c r="J47" s="260"/>
      <c r="K47" s="260"/>
      <c r="L47" s="260"/>
    </row>
    <row r="48" customFormat="false" ht="11.25" hidden="false" customHeight="true" outlineLevel="0" collapsed="false">
      <c r="A48" s="247" t="s">
        <v>424</v>
      </c>
      <c r="B48" s="160" t="s">
        <v>425</v>
      </c>
      <c r="C48" s="244" t="n">
        <v>8024</v>
      </c>
      <c r="D48" s="245" t="n">
        <v>3307</v>
      </c>
      <c r="E48" s="245" t="n">
        <v>4717</v>
      </c>
      <c r="F48" s="258" t="n">
        <v>3.4</v>
      </c>
      <c r="G48" s="258" t="n">
        <v>3.3</v>
      </c>
      <c r="H48" s="258" t="n">
        <v>3.5</v>
      </c>
      <c r="I48" s="259"/>
      <c r="J48" s="260"/>
      <c r="K48" s="260"/>
      <c r="L48" s="260"/>
    </row>
    <row r="49" customFormat="false" ht="3.75" hidden="false" customHeight="true" outlineLevel="0" collapsed="false">
      <c r="A49" s="247"/>
      <c r="B49" s="160"/>
      <c r="C49" s="244"/>
      <c r="D49" s="245"/>
      <c r="E49" s="245"/>
      <c r="F49" s="258"/>
      <c r="G49" s="258"/>
      <c r="H49" s="258"/>
    </row>
    <row r="50" customFormat="false" ht="11.25" hidden="false" customHeight="true" outlineLevel="0" collapsed="false">
      <c r="A50" s="247" t="s">
        <v>426</v>
      </c>
      <c r="B50" s="160" t="s">
        <v>313</v>
      </c>
      <c r="C50" s="244" t="n">
        <v>12051</v>
      </c>
      <c r="D50" s="245" t="n">
        <v>6116</v>
      </c>
      <c r="E50" s="245" t="n">
        <v>5935</v>
      </c>
      <c r="F50" s="258" t="n">
        <v>5.1</v>
      </c>
      <c r="G50" s="258" t="n">
        <v>6.1</v>
      </c>
      <c r="H50" s="258" t="n">
        <v>4.4</v>
      </c>
      <c r="I50" s="259"/>
      <c r="J50" s="260"/>
      <c r="K50" s="260"/>
      <c r="L50" s="260"/>
    </row>
    <row r="51" customFormat="false" ht="11.25" hidden="false" customHeight="true" outlineLevel="0" collapsed="false">
      <c r="A51" s="247" t="s">
        <v>427</v>
      </c>
      <c r="B51" s="160" t="s">
        <v>428</v>
      </c>
      <c r="C51" s="244" t="n">
        <v>1864</v>
      </c>
      <c r="D51" s="245" t="n">
        <v>871</v>
      </c>
      <c r="E51" s="245" t="n">
        <v>993</v>
      </c>
      <c r="F51" s="258" t="n">
        <v>0.8</v>
      </c>
      <c r="G51" s="258" t="n">
        <v>0.9</v>
      </c>
      <c r="H51" s="258" t="n">
        <v>0.7</v>
      </c>
      <c r="I51" s="259"/>
      <c r="J51" s="260"/>
      <c r="K51" s="260"/>
      <c r="L51" s="260"/>
    </row>
    <row r="52" customFormat="false" ht="11.25" hidden="false" customHeight="true" outlineLevel="0" collapsed="false">
      <c r="A52" s="247" t="s">
        <v>429</v>
      </c>
      <c r="B52" s="160" t="s">
        <v>430</v>
      </c>
      <c r="C52" s="244" t="n">
        <v>1371</v>
      </c>
      <c r="D52" s="245" t="n">
        <v>740</v>
      </c>
      <c r="E52" s="245" t="n">
        <v>631</v>
      </c>
      <c r="F52" s="258" t="n">
        <v>0.6</v>
      </c>
      <c r="G52" s="258" t="n">
        <v>0.7</v>
      </c>
      <c r="H52" s="258" t="n">
        <v>0.5</v>
      </c>
      <c r="I52" s="259"/>
      <c r="J52" s="260"/>
      <c r="K52" s="260"/>
      <c r="L52" s="260"/>
    </row>
    <row r="53" customFormat="false" ht="3.75" hidden="false" customHeight="true" outlineLevel="0" collapsed="false">
      <c r="A53" s="247"/>
      <c r="B53" s="160"/>
      <c r="C53" s="244"/>
      <c r="D53" s="245"/>
      <c r="E53" s="245"/>
      <c r="F53" s="258"/>
      <c r="G53" s="258"/>
      <c r="H53" s="258"/>
    </row>
    <row r="54" customFormat="false" ht="12.75" hidden="false" customHeight="true" outlineLevel="0" collapsed="false">
      <c r="A54" s="247" t="s">
        <v>431</v>
      </c>
      <c r="B54" s="160" t="s">
        <v>314</v>
      </c>
      <c r="C54" s="244" t="n">
        <v>32604</v>
      </c>
      <c r="D54" s="245" t="n">
        <v>15711</v>
      </c>
      <c r="E54" s="245" t="n">
        <v>16893</v>
      </c>
      <c r="F54" s="258" t="n">
        <v>13.8</v>
      </c>
      <c r="G54" s="258" t="n">
        <v>15.7</v>
      </c>
      <c r="H54" s="258" t="n">
        <v>12.4</v>
      </c>
      <c r="I54" s="259"/>
      <c r="J54" s="260"/>
      <c r="K54" s="260"/>
      <c r="L54" s="260"/>
    </row>
    <row r="55" customFormat="false" ht="12.75" hidden="false" customHeight="true" outlineLevel="0" collapsed="false">
      <c r="A55" s="247" t="s">
        <v>432</v>
      </c>
      <c r="B55" s="160" t="s">
        <v>433</v>
      </c>
      <c r="C55" s="244" t="n">
        <v>20965</v>
      </c>
      <c r="D55" s="245" t="n">
        <v>10310</v>
      </c>
      <c r="E55" s="245" t="n">
        <v>10654</v>
      </c>
      <c r="F55" s="258" t="n">
        <v>8.9</v>
      </c>
      <c r="G55" s="258" t="n">
        <v>10.3</v>
      </c>
      <c r="H55" s="258" t="n">
        <v>7.8</v>
      </c>
      <c r="I55" s="259"/>
      <c r="J55" s="260"/>
      <c r="K55" s="260"/>
      <c r="L55" s="260"/>
    </row>
    <row r="56" customFormat="false" ht="12.75" hidden="false" customHeight="true" outlineLevel="0" collapsed="false">
      <c r="A56" s="247" t="s">
        <v>434</v>
      </c>
      <c r="B56" s="160" t="s">
        <v>435</v>
      </c>
      <c r="C56" s="244" t="n">
        <v>7405</v>
      </c>
      <c r="D56" s="245" t="n">
        <v>3813</v>
      </c>
      <c r="E56" s="245" t="n">
        <v>3592</v>
      </c>
      <c r="F56" s="258" t="n">
        <v>3.1</v>
      </c>
      <c r="G56" s="258" t="n">
        <v>3.8</v>
      </c>
      <c r="H56" s="258" t="n">
        <v>2.6</v>
      </c>
      <c r="I56" s="259"/>
      <c r="J56" s="260"/>
      <c r="K56" s="260"/>
      <c r="L56" s="260"/>
    </row>
    <row r="57" customFormat="false" ht="12.75" hidden="false" customHeight="true" outlineLevel="0" collapsed="false">
      <c r="A57" s="247" t="s">
        <v>436</v>
      </c>
      <c r="B57" s="160" t="s">
        <v>437</v>
      </c>
      <c r="C57" s="244" t="n">
        <v>6537</v>
      </c>
      <c r="D57" s="245" t="n">
        <v>3047</v>
      </c>
      <c r="E57" s="245" t="n">
        <v>3490</v>
      </c>
      <c r="F57" s="258" t="n">
        <v>2.8</v>
      </c>
      <c r="G57" s="258" t="n">
        <v>3</v>
      </c>
      <c r="H57" s="258" t="n">
        <v>2.6</v>
      </c>
      <c r="I57" s="259"/>
      <c r="J57" s="260"/>
      <c r="K57" s="260"/>
      <c r="L57" s="260"/>
    </row>
    <row r="58" customFormat="false" ht="3.75" hidden="false" customHeight="true" outlineLevel="0" collapsed="false">
      <c r="A58" s="247"/>
      <c r="B58" s="160"/>
      <c r="C58" s="244"/>
      <c r="D58" s="245"/>
      <c r="E58" s="245"/>
      <c r="F58" s="258"/>
      <c r="G58" s="258"/>
      <c r="H58" s="258"/>
    </row>
    <row r="59" customFormat="false" ht="12.75" hidden="false" customHeight="true" outlineLevel="0" collapsed="false">
      <c r="A59" s="247" t="s">
        <v>438</v>
      </c>
      <c r="B59" s="160" t="s">
        <v>315</v>
      </c>
      <c r="C59" s="244" t="n">
        <v>3703</v>
      </c>
      <c r="D59" s="245" t="n">
        <v>1645</v>
      </c>
      <c r="E59" s="245" t="n">
        <v>2058</v>
      </c>
      <c r="F59" s="258" t="n">
        <v>1.6</v>
      </c>
      <c r="G59" s="258" t="n">
        <v>1.6</v>
      </c>
      <c r="H59" s="258" t="n">
        <v>1.5</v>
      </c>
      <c r="I59" s="259"/>
      <c r="J59" s="260"/>
      <c r="K59" s="260"/>
      <c r="L59" s="260"/>
    </row>
    <row r="60" customFormat="false" ht="11.25" hidden="false" customHeight="true" outlineLevel="0" collapsed="false">
      <c r="A60" s="247" t="s">
        <v>439</v>
      </c>
      <c r="B60" s="160" t="s">
        <v>440</v>
      </c>
      <c r="C60" s="244" t="n">
        <v>1283</v>
      </c>
      <c r="D60" s="245" t="n">
        <v>549</v>
      </c>
      <c r="E60" s="245" t="n">
        <v>734</v>
      </c>
      <c r="F60" s="258" t="n">
        <v>0.5</v>
      </c>
      <c r="G60" s="258" t="n">
        <v>0.5</v>
      </c>
      <c r="H60" s="258" t="n">
        <v>0.5</v>
      </c>
      <c r="I60" s="259"/>
      <c r="J60" s="260"/>
      <c r="K60" s="260"/>
      <c r="L60" s="260"/>
    </row>
    <row r="61" customFormat="false" ht="3.75" hidden="false" customHeight="true" outlineLevel="0" collapsed="false">
      <c r="A61" s="247"/>
      <c r="B61" s="160"/>
      <c r="C61" s="244"/>
      <c r="D61" s="245"/>
      <c r="E61" s="245"/>
      <c r="F61" s="258"/>
      <c r="G61" s="258"/>
      <c r="H61" s="258"/>
    </row>
    <row r="62" customFormat="false" ht="11.25" hidden="false" customHeight="true" outlineLevel="0" collapsed="false">
      <c r="A62" s="247" t="s">
        <v>441</v>
      </c>
      <c r="B62" s="160" t="s">
        <v>316</v>
      </c>
      <c r="C62" s="244" t="n">
        <v>26648</v>
      </c>
      <c r="D62" s="245" t="n">
        <v>9593</v>
      </c>
      <c r="E62" s="245" t="n">
        <v>17054</v>
      </c>
      <c r="F62" s="258" t="n">
        <v>11.3</v>
      </c>
      <c r="G62" s="258" t="n">
        <v>9.6</v>
      </c>
      <c r="H62" s="258" t="n">
        <v>12.5</v>
      </c>
      <c r="I62" s="259"/>
      <c r="J62" s="260"/>
      <c r="K62" s="260"/>
      <c r="L62" s="260"/>
    </row>
    <row r="63" customFormat="false" ht="12.75" hidden="false" customHeight="true" outlineLevel="0" collapsed="false">
      <c r="A63" s="247" t="s">
        <v>442</v>
      </c>
      <c r="B63" s="160" t="s">
        <v>443</v>
      </c>
      <c r="C63" s="244" t="n">
        <v>7486</v>
      </c>
      <c r="D63" s="245" t="n">
        <v>2290</v>
      </c>
      <c r="E63" s="245" t="n">
        <v>5196</v>
      </c>
      <c r="F63" s="258" t="n">
        <v>3.2</v>
      </c>
      <c r="G63" s="258" t="n">
        <v>2.3</v>
      </c>
      <c r="H63" s="258" t="n">
        <v>3.8</v>
      </c>
      <c r="I63" s="259"/>
      <c r="J63" s="260"/>
      <c r="K63" s="260"/>
      <c r="L63" s="260"/>
    </row>
    <row r="64" customFormat="false" ht="12.75" hidden="false" customHeight="true" outlineLevel="0" collapsed="false">
      <c r="A64" s="247" t="s">
        <v>444</v>
      </c>
      <c r="B64" s="160" t="s">
        <v>445</v>
      </c>
      <c r="C64" s="244" t="n">
        <v>8314</v>
      </c>
      <c r="D64" s="245" t="n">
        <v>3569</v>
      </c>
      <c r="E64" s="245" t="n">
        <v>4744</v>
      </c>
      <c r="F64" s="258" t="n">
        <v>3.5</v>
      </c>
      <c r="G64" s="258" t="n">
        <v>3.6</v>
      </c>
      <c r="H64" s="258" t="n">
        <v>3.5</v>
      </c>
      <c r="I64" s="259"/>
      <c r="J64" s="260"/>
      <c r="K64" s="260"/>
      <c r="L64" s="260"/>
    </row>
    <row r="65" customFormat="false" ht="12.75" hidden="false" customHeight="true" outlineLevel="0" collapsed="false">
      <c r="A65" s="247" t="s">
        <v>446</v>
      </c>
      <c r="B65" s="160" t="s">
        <v>447</v>
      </c>
      <c r="C65" s="244" t="n">
        <v>1717</v>
      </c>
      <c r="D65" s="245" t="n">
        <v>211</v>
      </c>
      <c r="E65" s="245" t="n">
        <v>1506</v>
      </c>
      <c r="F65" s="258" t="n">
        <v>0.7</v>
      </c>
      <c r="G65" s="258" t="n">
        <v>0.2</v>
      </c>
      <c r="H65" s="258" t="n">
        <v>1.1</v>
      </c>
      <c r="I65" s="259"/>
      <c r="J65" s="260"/>
      <c r="K65" s="260"/>
      <c r="L65" s="260"/>
    </row>
    <row r="66" customFormat="false" ht="3.75" hidden="false" customHeight="true" outlineLevel="0" collapsed="false">
      <c r="A66" s="247"/>
      <c r="B66" s="160"/>
      <c r="C66" s="244"/>
      <c r="D66" s="245"/>
      <c r="E66" s="245"/>
      <c r="F66" s="258"/>
      <c r="G66" s="258"/>
      <c r="H66" s="258"/>
      <c r="I66" s="259"/>
    </row>
    <row r="67" customFormat="false" ht="11.25" hidden="false" customHeight="true" outlineLevel="0" collapsed="false">
      <c r="A67" s="247" t="s">
        <v>448</v>
      </c>
      <c r="B67" s="160" t="s">
        <v>317</v>
      </c>
      <c r="C67" s="244" t="n">
        <v>8777</v>
      </c>
      <c r="D67" s="245" t="n">
        <v>3118</v>
      </c>
      <c r="E67" s="245" t="n">
        <v>5658</v>
      </c>
      <c r="F67" s="258" t="n">
        <v>3.7</v>
      </c>
      <c r="G67" s="258" t="n">
        <v>3.1</v>
      </c>
      <c r="H67" s="258" t="n">
        <v>4.2</v>
      </c>
      <c r="I67" s="259"/>
      <c r="J67" s="260"/>
      <c r="K67" s="260"/>
      <c r="L67" s="260"/>
    </row>
    <row r="68" customFormat="false" ht="3.75" hidden="false" customHeight="true" outlineLevel="0" collapsed="false">
      <c r="A68" s="247"/>
      <c r="B68" s="160"/>
      <c r="C68" s="244"/>
      <c r="D68" s="245"/>
      <c r="E68" s="245"/>
      <c r="F68" s="258"/>
      <c r="G68" s="258"/>
      <c r="H68" s="258"/>
      <c r="I68" s="259"/>
    </row>
    <row r="69" customFormat="false" ht="11.25" hidden="false" customHeight="true" outlineLevel="0" collapsed="false">
      <c r="A69" s="247" t="s">
        <v>449</v>
      </c>
      <c r="B69" s="160" t="s">
        <v>318</v>
      </c>
      <c r="C69" s="244" t="n">
        <v>3079</v>
      </c>
      <c r="D69" s="245" t="s">
        <v>77</v>
      </c>
      <c r="E69" s="245" t="n">
        <v>3079</v>
      </c>
      <c r="F69" s="258" t="n">
        <v>1.3</v>
      </c>
      <c r="G69" s="258" t="s">
        <v>77</v>
      </c>
      <c r="H69" s="258" t="n">
        <v>2.3</v>
      </c>
      <c r="I69" s="259"/>
      <c r="J69" s="260"/>
      <c r="K69" s="245"/>
      <c r="L69" s="260"/>
    </row>
    <row r="70" customFormat="false" ht="3.75" hidden="false" customHeight="true" outlineLevel="0" collapsed="false">
      <c r="A70" s="247"/>
      <c r="B70" s="160"/>
      <c r="C70" s="244"/>
      <c r="D70" s="245"/>
      <c r="E70" s="245"/>
      <c r="F70" s="258"/>
      <c r="G70" s="258"/>
      <c r="H70" s="258"/>
      <c r="I70" s="259"/>
    </row>
    <row r="71" customFormat="false" ht="12.75" hidden="false" customHeight="true" outlineLevel="0" collapsed="false">
      <c r="A71" s="247" t="s">
        <v>450</v>
      </c>
      <c r="B71" s="160" t="s">
        <v>319</v>
      </c>
      <c r="C71" s="244" t="n">
        <v>1061</v>
      </c>
      <c r="D71" s="245" t="n">
        <v>569</v>
      </c>
      <c r="E71" s="245" t="n">
        <v>493</v>
      </c>
      <c r="F71" s="258" t="n">
        <v>0.4</v>
      </c>
      <c r="G71" s="258" t="n">
        <v>0.6</v>
      </c>
      <c r="H71" s="258" t="n">
        <v>0.4</v>
      </c>
      <c r="I71" s="259"/>
      <c r="J71" s="260"/>
      <c r="K71" s="260"/>
      <c r="L71" s="260"/>
    </row>
    <row r="72" customFormat="false" ht="3.75" hidden="false" customHeight="true" outlineLevel="0" collapsed="false">
      <c r="A72" s="247"/>
      <c r="B72" s="160"/>
      <c r="C72" s="244"/>
      <c r="D72" s="245"/>
      <c r="E72" s="245"/>
      <c r="F72" s="258"/>
      <c r="G72" s="258"/>
      <c r="H72" s="258"/>
      <c r="I72" s="259"/>
    </row>
    <row r="73" customFormat="false" ht="11.25" hidden="false" customHeight="true" outlineLevel="0" collapsed="false">
      <c r="A73" s="247" t="s">
        <v>451</v>
      </c>
      <c r="B73" s="160" t="s">
        <v>320</v>
      </c>
      <c r="C73" s="244" t="n">
        <v>1466</v>
      </c>
      <c r="D73" s="245" t="n">
        <v>741</v>
      </c>
      <c r="E73" s="245" t="n">
        <v>725</v>
      </c>
      <c r="F73" s="258" t="n">
        <v>0.6</v>
      </c>
      <c r="G73" s="258" t="n">
        <v>0.7</v>
      </c>
      <c r="H73" s="258" t="n">
        <v>0.5</v>
      </c>
      <c r="I73" s="259"/>
      <c r="J73" s="260"/>
      <c r="K73" s="260"/>
      <c r="L73" s="260"/>
    </row>
    <row r="74" customFormat="false" ht="3.75" hidden="false" customHeight="true" outlineLevel="0" collapsed="false">
      <c r="A74" s="247"/>
      <c r="B74" s="160"/>
      <c r="C74" s="244"/>
      <c r="D74" s="245"/>
      <c r="E74" s="245"/>
      <c r="F74" s="258"/>
      <c r="G74" s="258"/>
      <c r="H74" s="258"/>
      <c r="I74" s="259"/>
    </row>
    <row r="75" customFormat="false" ht="12.75" hidden="false" customHeight="true" outlineLevel="0" collapsed="false">
      <c r="A75" s="247" t="s">
        <v>452</v>
      </c>
      <c r="B75" s="160" t="s">
        <v>321</v>
      </c>
      <c r="C75" s="244" t="n">
        <v>11217</v>
      </c>
      <c r="D75" s="245" t="n">
        <v>3629</v>
      </c>
      <c r="E75" s="245" t="n">
        <v>7587</v>
      </c>
      <c r="F75" s="258" t="n">
        <v>4.7</v>
      </c>
      <c r="G75" s="258" t="n">
        <v>3.6</v>
      </c>
      <c r="H75" s="258" t="n">
        <v>5.6</v>
      </c>
      <c r="I75" s="259"/>
      <c r="J75" s="260"/>
      <c r="K75" s="260"/>
      <c r="L75" s="260"/>
    </row>
    <row r="76" customFormat="false" ht="3.75" hidden="false" customHeight="true" outlineLevel="0" collapsed="false">
      <c r="A76" s="247"/>
      <c r="B76" s="160"/>
      <c r="C76" s="244"/>
      <c r="D76" s="245"/>
      <c r="E76" s="245"/>
      <c r="F76" s="258"/>
      <c r="G76" s="258"/>
      <c r="H76" s="258"/>
      <c r="I76" s="259"/>
    </row>
    <row r="77" customFormat="false" ht="12.75" hidden="false" customHeight="true" outlineLevel="0" collapsed="false">
      <c r="A77" s="247" t="s">
        <v>453</v>
      </c>
      <c r="B77" s="160" t="s">
        <v>322</v>
      </c>
      <c r="C77" s="244" t="n">
        <v>11512</v>
      </c>
      <c r="D77" s="245" t="n">
        <v>5039</v>
      </c>
      <c r="E77" s="245" t="n">
        <v>6473</v>
      </c>
      <c r="F77" s="258" t="n">
        <v>4.9</v>
      </c>
      <c r="G77" s="258" t="n">
        <v>5</v>
      </c>
      <c r="H77" s="258" t="n">
        <v>4.8</v>
      </c>
      <c r="I77" s="259"/>
      <c r="J77" s="260"/>
      <c r="K77" s="260"/>
      <c r="L77" s="260"/>
    </row>
    <row r="78" customFormat="false" ht="11.25" hidden="false" customHeight="true" outlineLevel="0" collapsed="false">
      <c r="A78" s="247" t="s">
        <v>454</v>
      </c>
      <c r="B78" s="160" t="s">
        <v>455</v>
      </c>
      <c r="C78" s="244" t="n">
        <v>2180</v>
      </c>
      <c r="D78" s="245" t="n">
        <v>629</v>
      </c>
      <c r="E78" s="245" t="n">
        <v>1550</v>
      </c>
      <c r="F78" s="258" t="n">
        <v>0.9</v>
      </c>
      <c r="G78" s="258" t="n">
        <v>0.6</v>
      </c>
      <c r="H78" s="258" t="n">
        <v>1.1</v>
      </c>
      <c r="I78" s="259"/>
      <c r="J78" s="260"/>
      <c r="K78" s="260"/>
      <c r="L78" s="260"/>
    </row>
    <row r="79" customFormat="false" ht="3.75" hidden="false" customHeight="true" outlineLevel="0" collapsed="false">
      <c r="A79" s="247"/>
      <c r="B79" s="160"/>
      <c r="C79" s="244"/>
      <c r="D79" s="245"/>
      <c r="E79" s="245"/>
      <c r="F79" s="258"/>
      <c r="G79" s="258"/>
      <c r="H79" s="258"/>
      <c r="I79" s="259"/>
    </row>
    <row r="80" customFormat="false" ht="11.25" hidden="false" customHeight="true" outlineLevel="0" collapsed="false">
      <c r="A80" s="247" t="s">
        <v>456</v>
      </c>
      <c r="B80" s="160" t="s">
        <v>323</v>
      </c>
      <c r="C80" s="244" t="n">
        <v>6453</v>
      </c>
      <c r="D80" s="245" t="n">
        <v>2321</v>
      </c>
      <c r="E80" s="245" t="n">
        <v>4133</v>
      </c>
      <c r="F80" s="258" t="n">
        <v>2.7</v>
      </c>
      <c r="G80" s="258" t="n">
        <v>2.3</v>
      </c>
      <c r="H80" s="258" t="n">
        <v>3</v>
      </c>
      <c r="I80" s="259"/>
      <c r="J80" s="260"/>
      <c r="K80" s="260"/>
      <c r="L80" s="260"/>
    </row>
    <row r="81" customFormat="false" ht="3" hidden="false" customHeight="true" outlineLevel="0" collapsed="false">
      <c r="A81" s="243"/>
      <c r="B81" s="249"/>
      <c r="C81" s="244"/>
      <c r="D81" s="245"/>
      <c r="E81" s="245"/>
      <c r="F81" s="245"/>
      <c r="G81" s="245"/>
      <c r="H81" s="245"/>
    </row>
    <row r="82" s="261" customFormat="true" ht="4.5" hidden="false" customHeight="true" outlineLevel="0" collapsed="false">
      <c r="A82" s="189"/>
      <c r="B82" s="203"/>
      <c r="C82" s="245"/>
      <c r="D82" s="245"/>
      <c r="E82" s="245"/>
      <c r="F82" s="204"/>
      <c r="G82" s="204"/>
      <c r="H82" s="205"/>
      <c r="I82" s="205"/>
      <c r="J82" s="205"/>
      <c r="K82" s="205"/>
      <c r="L82" s="205"/>
      <c r="M82" s="205"/>
      <c r="N82" s="206"/>
      <c r="O82" s="206"/>
      <c r="P82" s="206"/>
    </row>
    <row r="83" customFormat="false" ht="11.25" hidden="false" customHeight="true" outlineLevel="0" collapsed="false">
      <c r="A83" s="252" t="s">
        <v>369</v>
      </c>
      <c r="B83" s="181"/>
      <c r="C83" s="245"/>
      <c r="D83" s="245"/>
      <c r="E83" s="245"/>
      <c r="F83" s="181"/>
      <c r="G83" s="181"/>
      <c r="H83" s="181"/>
    </row>
    <row r="84" s="170" customFormat="true" ht="11.25" hidden="false" customHeight="true" outlineLevel="0" collapsed="false">
      <c r="A84" s="253" t="s">
        <v>344</v>
      </c>
      <c r="C84" s="245"/>
      <c r="D84" s="245"/>
      <c r="E84" s="245"/>
    </row>
    <row r="85" customFormat="false" ht="12.75" hidden="false" customHeight="true" outlineLevel="0" collapsed="false">
      <c r="A85" s="181"/>
      <c r="B85" s="181"/>
      <c r="C85" s="245"/>
      <c r="D85" s="245"/>
      <c r="E85" s="245"/>
      <c r="F85" s="181"/>
      <c r="G85" s="181"/>
      <c r="H85" s="181"/>
    </row>
    <row r="86" customFormat="false" ht="12.75" hidden="false" customHeight="true" outlineLevel="0" collapsed="false">
      <c r="A86" s="181"/>
      <c r="B86" s="181"/>
      <c r="C86" s="245"/>
      <c r="D86" s="245"/>
      <c r="E86" s="245"/>
      <c r="F86" s="181"/>
      <c r="G86" s="181"/>
      <c r="H86" s="181"/>
    </row>
    <row r="87" customFormat="false" ht="12.75" hidden="false" customHeight="true" outlineLevel="0" collapsed="false">
      <c r="A87" s="181"/>
      <c r="B87" s="181"/>
      <c r="C87" s="245"/>
      <c r="D87" s="245"/>
      <c r="E87" s="245"/>
      <c r="F87" s="181"/>
      <c r="G87" s="181"/>
      <c r="H87" s="181"/>
    </row>
    <row r="88" customFormat="false" ht="12.75" hidden="false" customHeight="true" outlineLevel="0" collapsed="false">
      <c r="A88" s="181"/>
      <c r="B88" s="181"/>
      <c r="C88" s="245"/>
      <c r="D88" s="245"/>
      <c r="E88" s="245"/>
      <c r="F88" s="181"/>
      <c r="G88" s="181"/>
      <c r="H88" s="181"/>
    </row>
    <row r="89" customFormat="false" ht="12.75" hidden="false" customHeight="true" outlineLevel="0" collapsed="false">
      <c r="A89" s="181"/>
      <c r="B89" s="181"/>
      <c r="C89" s="245"/>
      <c r="D89" s="245"/>
      <c r="E89" s="245"/>
      <c r="F89" s="181"/>
      <c r="G89" s="181"/>
      <c r="H89" s="181"/>
    </row>
    <row r="90" customFormat="false" ht="12.75" hidden="false" customHeight="true" outlineLevel="0" collapsed="false">
      <c r="A90" s="181"/>
      <c r="B90" s="181"/>
      <c r="C90" s="245"/>
      <c r="D90" s="245"/>
      <c r="E90" s="245"/>
      <c r="F90" s="181"/>
      <c r="G90" s="181"/>
      <c r="H90" s="181"/>
    </row>
    <row r="91" customFormat="false" ht="12.75" hidden="false" customHeight="true" outlineLevel="0" collapsed="false">
      <c r="A91" s="181"/>
      <c r="B91" s="181"/>
      <c r="C91" s="245"/>
      <c r="D91" s="245"/>
      <c r="E91" s="245"/>
      <c r="F91" s="181"/>
      <c r="G91" s="181"/>
      <c r="H91" s="181"/>
    </row>
    <row r="92" customFormat="false" ht="12.75" hidden="false" customHeight="true" outlineLevel="0" collapsed="false">
      <c r="A92" s="181"/>
      <c r="B92" s="181"/>
      <c r="C92" s="245"/>
      <c r="D92" s="245"/>
      <c r="E92" s="245"/>
      <c r="F92" s="181"/>
      <c r="G92" s="181"/>
      <c r="H92" s="181"/>
    </row>
    <row r="93" customFormat="false" ht="12.75" hidden="false" customHeight="true" outlineLevel="0" collapsed="false">
      <c r="A93" s="181"/>
      <c r="B93" s="181"/>
      <c r="C93" s="245"/>
      <c r="D93" s="245"/>
      <c r="E93" s="245"/>
      <c r="F93" s="181"/>
      <c r="G93" s="181"/>
      <c r="H93" s="181"/>
    </row>
    <row r="94" customFormat="false" ht="12.75" hidden="false" customHeight="true" outlineLevel="0" collapsed="false">
      <c r="A94" s="181"/>
      <c r="B94" s="181"/>
      <c r="C94" s="245"/>
      <c r="D94" s="245"/>
      <c r="E94" s="245"/>
      <c r="F94" s="181"/>
      <c r="G94" s="181"/>
      <c r="H94" s="181"/>
    </row>
    <row r="95" customFormat="false" ht="12.75" hidden="false" customHeight="true" outlineLevel="0" collapsed="false">
      <c r="A95" s="181"/>
      <c r="B95" s="181"/>
      <c r="C95" s="245"/>
      <c r="D95" s="245"/>
      <c r="E95" s="245"/>
      <c r="F95" s="181"/>
      <c r="G95" s="181"/>
      <c r="H95" s="181"/>
    </row>
    <row r="96" customFormat="false" ht="12.75" hidden="false" customHeight="true" outlineLevel="0" collapsed="false">
      <c r="A96" s="181"/>
      <c r="B96" s="181"/>
      <c r="C96" s="245"/>
      <c r="D96" s="245"/>
      <c r="E96" s="245"/>
      <c r="F96" s="181"/>
      <c r="G96" s="181"/>
      <c r="H96" s="181"/>
    </row>
    <row r="97" customFormat="false" ht="12.75" hidden="false" customHeight="true" outlineLevel="0" collapsed="false">
      <c r="A97" s="181"/>
      <c r="B97" s="181"/>
      <c r="C97" s="245"/>
      <c r="D97" s="245"/>
      <c r="E97" s="245"/>
      <c r="F97" s="181"/>
      <c r="G97" s="181"/>
      <c r="H97" s="181"/>
    </row>
    <row r="98" customFormat="false" ht="12.75" hidden="false" customHeight="true" outlineLevel="0" collapsed="false">
      <c r="A98" s="181"/>
      <c r="B98" s="181"/>
      <c r="C98" s="245"/>
      <c r="D98" s="245"/>
      <c r="E98" s="245"/>
      <c r="F98" s="181"/>
      <c r="G98" s="181"/>
      <c r="H98" s="181"/>
    </row>
    <row r="99" customFormat="false" ht="12.75" hidden="false" customHeight="true" outlineLevel="0" collapsed="false">
      <c r="A99" s="181"/>
      <c r="B99" s="181"/>
      <c r="C99" s="245"/>
      <c r="D99" s="245"/>
      <c r="E99" s="245"/>
      <c r="F99" s="181"/>
      <c r="G99" s="181"/>
      <c r="H99" s="181"/>
    </row>
    <row r="100" customFormat="false" ht="12.75" hidden="false" customHeight="true" outlineLevel="0" collapsed="false">
      <c r="A100" s="181"/>
      <c r="B100" s="181"/>
      <c r="C100" s="245"/>
      <c r="D100" s="245"/>
      <c r="E100" s="245"/>
      <c r="F100" s="181"/>
      <c r="G100" s="181"/>
      <c r="H100" s="181"/>
    </row>
    <row r="101" customFormat="false" ht="12.75" hidden="false" customHeight="true" outlineLevel="0" collapsed="false">
      <c r="A101" s="181"/>
      <c r="B101" s="181"/>
      <c r="C101" s="245"/>
      <c r="D101" s="245"/>
      <c r="E101" s="245"/>
      <c r="F101" s="181"/>
      <c r="G101" s="181"/>
      <c r="H101" s="181"/>
    </row>
    <row r="102" customFormat="false" ht="12.75" hidden="false" customHeight="true" outlineLevel="0" collapsed="false">
      <c r="A102" s="181"/>
      <c r="B102" s="181"/>
      <c r="C102" s="245"/>
      <c r="D102" s="245"/>
      <c r="E102" s="245"/>
      <c r="F102" s="181"/>
      <c r="G102" s="181"/>
      <c r="H102" s="181"/>
    </row>
    <row r="103" customFormat="false" ht="12.75" hidden="false" customHeight="true" outlineLevel="0" collapsed="false">
      <c r="A103" s="181"/>
      <c r="B103" s="181"/>
      <c r="C103" s="245"/>
      <c r="D103" s="245"/>
      <c r="E103" s="245"/>
      <c r="F103" s="181"/>
      <c r="G103" s="181"/>
      <c r="H103" s="181"/>
    </row>
    <row r="104" customFormat="false" ht="12.75" hidden="false" customHeight="true" outlineLevel="0" collapsed="false">
      <c r="A104" s="181"/>
      <c r="B104" s="181"/>
      <c r="C104" s="245"/>
      <c r="D104" s="245"/>
      <c r="E104" s="245"/>
      <c r="F104" s="181"/>
      <c r="G104" s="181"/>
      <c r="H104" s="181"/>
    </row>
    <row r="105" customFormat="false" ht="12.75" hidden="false" customHeight="true" outlineLevel="0" collapsed="false">
      <c r="A105" s="181"/>
      <c r="B105" s="181"/>
      <c r="C105" s="245"/>
      <c r="D105" s="245"/>
      <c r="E105" s="245"/>
      <c r="F105" s="181"/>
      <c r="G105" s="181"/>
      <c r="H105" s="181"/>
    </row>
    <row r="106" customFormat="false" ht="12.75" hidden="false" customHeight="true" outlineLevel="0" collapsed="false">
      <c r="A106" s="181"/>
      <c r="B106" s="181"/>
      <c r="C106" s="245"/>
      <c r="D106" s="245"/>
      <c r="E106" s="245"/>
      <c r="F106" s="181"/>
      <c r="G106" s="181"/>
      <c r="H106" s="181"/>
    </row>
    <row r="107" customFormat="false" ht="12.75" hidden="false" customHeight="true" outlineLevel="0" collapsed="false">
      <c r="A107" s="181"/>
      <c r="B107" s="181"/>
      <c r="C107" s="245"/>
      <c r="D107" s="245"/>
      <c r="E107" s="245"/>
      <c r="F107" s="181"/>
      <c r="G107" s="181"/>
      <c r="H107" s="181"/>
    </row>
    <row r="108" customFormat="false" ht="12.75" hidden="false" customHeight="true" outlineLevel="0" collapsed="false">
      <c r="A108" s="181"/>
      <c r="B108" s="181"/>
      <c r="C108" s="245"/>
      <c r="D108" s="245"/>
      <c r="E108" s="245"/>
      <c r="F108" s="181"/>
      <c r="G108" s="181"/>
      <c r="H108" s="181"/>
    </row>
    <row r="109" customFormat="false" ht="12.75" hidden="false" customHeight="true" outlineLevel="0" collapsed="false">
      <c r="A109" s="181"/>
      <c r="B109" s="181"/>
      <c r="C109" s="245"/>
      <c r="D109" s="245"/>
      <c r="E109" s="245"/>
      <c r="F109" s="181"/>
      <c r="G109" s="181"/>
      <c r="H109" s="181"/>
    </row>
    <row r="110" customFormat="false" ht="12.75" hidden="false" customHeight="true" outlineLevel="0" collapsed="false">
      <c r="A110" s="181"/>
      <c r="B110" s="181"/>
      <c r="C110" s="245"/>
      <c r="D110" s="245"/>
      <c r="E110" s="245"/>
      <c r="F110" s="181"/>
      <c r="G110" s="181"/>
      <c r="H110" s="181"/>
    </row>
    <row r="111" customFormat="false" ht="12.75" hidden="false" customHeight="true" outlineLevel="0" collapsed="false">
      <c r="A111" s="181"/>
      <c r="B111" s="181"/>
      <c r="C111" s="245"/>
      <c r="D111" s="245"/>
      <c r="E111" s="245"/>
      <c r="F111" s="181"/>
      <c r="G111" s="181"/>
      <c r="H111" s="181"/>
    </row>
    <row r="112" customFormat="false" ht="12.75" hidden="false" customHeight="true" outlineLevel="0" collapsed="false">
      <c r="A112" s="181"/>
      <c r="B112" s="181"/>
      <c r="C112" s="245"/>
      <c r="D112" s="245"/>
      <c r="E112" s="245"/>
      <c r="F112" s="181"/>
      <c r="G112" s="181"/>
      <c r="H112" s="181"/>
    </row>
    <row r="113" customFormat="false" ht="12.75" hidden="false" customHeight="true" outlineLevel="0" collapsed="false">
      <c r="A113" s="181"/>
      <c r="B113" s="181"/>
      <c r="C113" s="245"/>
      <c r="D113" s="245"/>
      <c r="E113" s="245"/>
      <c r="F113" s="181"/>
      <c r="G113" s="181"/>
      <c r="H113" s="181"/>
    </row>
    <row r="114" customFormat="false" ht="12.75" hidden="false" customHeight="true" outlineLevel="0" collapsed="false">
      <c r="A114" s="181"/>
      <c r="B114" s="181"/>
      <c r="C114" s="245"/>
      <c r="D114" s="245"/>
      <c r="E114" s="245"/>
      <c r="F114" s="181"/>
      <c r="G114" s="181"/>
      <c r="H114" s="181"/>
    </row>
    <row r="115" customFormat="false" ht="12.75" hidden="false" customHeight="true" outlineLevel="0" collapsed="false">
      <c r="A115" s="181"/>
      <c r="B115" s="181"/>
      <c r="C115" s="245"/>
      <c r="D115" s="245"/>
      <c r="E115" s="245"/>
      <c r="F115" s="181"/>
      <c r="G115" s="181"/>
      <c r="H115" s="181"/>
    </row>
    <row r="116" customFormat="false" ht="12.75" hidden="false" customHeight="true" outlineLevel="0" collapsed="false">
      <c r="A116" s="181"/>
      <c r="B116" s="181"/>
      <c r="C116" s="245"/>
      <c r="D116" s="245"/>
      <c r="E116" s="245"/>
      <c r="F116" s="181"/>
      <c r="G116" s="181"/>
      <c r="H116" s="181"/>
    </row>
    <row r="117" customFormat="false" ht="12.75" hidden="false" customHeight="true" outlineLevel="0" collapsed="false">
      <c r="A117" s="181"/>
      <c r="B117" s="181"/>
      <c r="C117" s="245"/>
      <c r="D117" s="245"/>
      <c r="E117" s="245"/>
      <c r="F117" s="181"/>
      <c r="G117" s="181"/>
      <c r="H117" s="181"/>
    </row>
    <row r="118" customFormat="false" ht="12.75" hidden="false" customHeight="true" outlineLevel="0" collapsed="false">
      <c r="A118" s="181"/>
      <c r="B118" s="181"/>
      <c r="C118" s="245"/>
      <c r="D118" s="245"/>
      <c r="E118" s="245"/>
      <c r="F118" s="181"/>
      <c r="G118" s="181"/>
      <c r="H118" s="181"/>
    </row>
    <row r="119" customFormat="false" ht="12.75" hidden="false" customHeight="true" outlineLevel="0" collapsed="false">
      <c r="A119" s="181"/>
      <c r="B119" s="181"/>
      <c r="C119" s="245"/>
      <c r="D119" s="245"/>
      <c r="E119" s="245"/>
      <c r="F119" s="181"/>
      <c r="G119" s="181"/>
      <c r="H119" s="181"/>
    </row>
    <row r="120" customFormat="false" ht="12.75" hidden="false" customHeight="true" outlineLevel="0" collapsed="false">
      <c r="A120" s="181"/>
      <c r="B120" s="181"/>
      <c r="C120" s="245"/>
      <c r="D120" s="245"/>
      <c r="E120" s="245"/>
      <c r="F120" s="181"/>
      <c r="G120" s="181"/>
      <c r="H120" s="181"/>
    </row>
    <row r="121" customFormat="false" ht="12.75" hidden="false" customHeight="true" outlineLevel="0" collapsed="false">
      <c r="A121" s="181"/>
      <c r="B121" s="181"/>
      <c r="C121" s="245"/>
      <c r="D121" s="245"/>
      <c r="E121" s="245"/>
      <c r="F121" s="181"/>
      <c r="G121" s="181"/>
      <c r="H121" s="181"/>
    </row>
    <row r="122" customFormat="false" ht="12.75" hidden="false" customHeight="true" outlineLevel="0" collapsed="false">
      <c r="A122" s="181"/>
      <c r="B122" s="181"/>
      <c r="C122" s="245"/>
      <c r="D122" s="245"/>
      <c r="E122" s="245"/>
      <c r="F122" s="181"/>
      <c r="G122" s="181"/>
      <c r="H122" s="181"/>
    </row>
    <row r="123" customFormat="false" ht="12.75" hidden="false" customHeight="true" outlineLevel="0" collapsed="false">
      <c r="A123" s="181"/>
      <c r="B123" s="181"/>
      <c r="C123" s="245"/>
      <c r="D123" s="245"/>
      <c r="E123" s="245"/>
      <c r="F123" s="181"/>
      <c r="G123" s="181"/>
      <c r="H123" s="181"/>
    </row>
    <row r="124" customFormat="false" ht="12.75" hidden="false" customHeight="true" outlineLevel="0" collapsed="false">
      <c r="A124" s="181"/>
      <c r="B124" s="181"/>
      <c r="C124" s="245"/>
      <c r="D124" s="245"/>
      <c r="E124" s="245"/>
      <c r="F124" s="181"/>
      <c r="G124" s="181"/>
      <c r="H124" s="181"/>
    </row>
    <row r="125" customFormat="false" ht="12.75" hidden="false" customHeight="true" outlineLevel="0" collapsed="false">
      <c r="A125" s="181"/>
      <c r="B125" s="181"/>
      <c r="C125" s="245"/>
      <c r="D125" s="245"/>
      <c r="E125" s="245"/>
      <c r="F125" s="181"/>
      <c r="G125" s="181"/>
      <c r="H125" s="181"/>
    </row>
    <row r="126" customFormat="false" ht="12.75" hidden="false" customHeight="true" outlineLevel="0" collapsed="false">
      <c r="A126" s="181"/>
      <c r="B126" s="181"/>
      <c r="C126" s="245"/>
      <c r="D126" s="245"/>
      <c r="E126" s="245"/>
      <c r="F126" s="181"/>
      <c r="G126" s="181"/>
      <c r="H126" s="181"/>
    </row>
    <row r="127" customFormat="false" ht="12.75" hidden="false" customHeight="true" outlineLevel="0" collapsed="false">
      <c r="A127" s="181"/>
      <c r="B127" s="181"/>
      <c r="C127" s="245"/>
      <c r="D127" s="245"/>
      <c r="E127" s="245"/>
      <c r="F127" s="181"/>
      <c r="G127" s="181"/>
      <c r="H127" s="181"/>
    </row>
    <row r="128" customFormat="false" ht="12.75" hidden="false" customHeight="true" outlineLevel="0" collapsed="false">
      <c r="A128" s="181"/>
      <c r="B128" s="181"/>
      <c r="C128" s="245"/>
      <c r="D128" s="245"/>
      <c r="E128" s="245"/>
      <c r="F128" s="181"/>
      <c r="G128" s="181"/>
      <c r="H128" s="181"/>
    </row>
    <row r="129" customFormat="false" ht="12.75" hidden="false" customHeight="true" outlineLevel="0" collapsed="false">
      <c r="A129" s="181"/>
      <c r="B129" s="181"/>
      <c r="C129" s="203"/>
      <c r="D129" s="203"/>
      <c r="E129" s="204"/>
      <c r="F129" s="181"/>
      <c r="G129" s="181"/>
      <c r="H129" s="181"/>
    </row>
    <row r="130" customFormat="false" ht="12.75" hidden="false" customHeight="true" outlineLevel="0" collapsed="false">
      <c r="A130" s="181"/>
      <c r="B130" s="181"/>
      <c r="C130" s="181"/>
      <c r="D130" s="181"/>
      <c r="E130" s="181"/>
      <c r="F130" s="181"/>
      <c r="G130" s="181"/>
      <c r="H130" s="181"/>
    </row>
    <row r="131" customFormat="false" ht="12.75" hidden="false" customHeight="true" outlineLevel="0" collapsed="false">
      <c r="A131" s="181"/>
      <c r="B131" s="181"/>
      <c r="C131" s="170"/>
      <c r="D131" s="170"/>
      <c r="E131" s="170"/>
      <c r="F131" s="181"/>
      <c r="G131" s="181"/>
      <c r="H131" s="181"/>
    </row>
    <row r="132" customFormat="false" ht="12.75" hidden="false" customHeight="true" outlineLevel="0" collapsed="false">
      <c r="A132" s="181"/>
      <c r="B132" s="181"/>
      <c r="C132" s="181"/>
      <c r="D132" s="181"/>
      <c r="E132" s="181"/>
      <c r="F132" s="181"/>
      <c r="G132" s="181"/>
      <c r="H132" s="181"/>
    </row>
    <row r="133" customFormat="false" ht="12.75" hidden="false" customHeight="true" outlineLevel="0" collapsed="false">
      <c r="A133" s="181"/>
      <c r="B133" s="181"/>
      <c r="C133" s="181"/>
      <c r="D133" s="181"/>
      <c r="E133" s="181"/>
      <c r="F133" s="181"/>
      <c r="G133" s="181"/>
      <c r="H133" s="181"/>
    </row>
    <row r="134" customFormat="false" ht="12.75" hidden="false" customHeight="true" outlineLevel="0" collapsed="false">
      <c r="A134" s="181"/>
      <c r="B134" s="181"/>
      <c r="C134" s="181"/>
      <c r="D134" s="181"/>
      <c r="E134" s="181"/>
      <c r="F134" s="181"/>
      <c r="G134" s="181"/>
      <c r="H134" s="181"/>
    </row>
    <row r="135" customFormat="false" ht="12.75" hidden="false" customHeight="true" outlineLevel="0" collapsed="false">
      <c r="A135" s="181"/>
      <c r="B135" s="181"/>
      <c r="C135" s="181"/>
      <c r="D135" s="181"/>
      <c r="E135" s="181"/>
      <c r="F135" s="181"/>
      <c r="G135" s="181"/>
      <c r="H135" s="181"/>
    </row>
    <row r="136" customFormat="false" ht="12.75" hidden="false" customHeight="true" outlineLevel="0" collapsed="false">
      <c r="A136" s="181"/>
      <c r="B136" s="181"/>
      <c r="C136" s="181"/>
      <c r="D136" s="181"/>
      <c r="E136" s="181"/>
      <c r="F136" s="181"/>
      <c r="G136" s="181"/>
      <c r="H136" s="181"/>
    </row>
    <row r="137" customFormat="false" ht="12.75" hidden="false" customHeight="true" outlineLevel="0" collapsed="false">
      <c r="A137" s="181"/>
      <c r="B137" s="181"/>
      <c r="C137" s="181"/>
      <c r="D137" s="181"/>
      <c r="E137" s="181"/>
      <c r="F137" s="181"/>
      <c r="G137" s="181"/>
      <c r="H137" s="181"/>
    </row>
    <row r="138" customFormat="false" ht="12.75" hidden="false" customHeight="true" outlineLevel="0" collapsed="false">
      <c r="A138" s="181"/>
      <c r="B138" s="181"/>
      <c r="C138" s="181"/>
      <c r="D138" s="181"/>
      <c r="E138" s="181"/>
      <c r="F138" s="181"/>
      <c r="G138" s="181"/>
      <c r="H138" s="181"/>
    </row>
    <row r="139" customFormat="false" ht="12.75" hidden="false" customHeight="true" outlineLevel="0" collapsed="false">
      <c r="A139" s="181"/>
      <c r="B139" s="181"/>
      <c r="C139" s="181"/>
      <c r="D139" s="181"/>
      <c r="E139" s="181"/>
      <c r="F139" s="181"/>
      <c r="G139" s="181"/>
      <c r="H139" s="181"/>
    </row>
    <row r="140" customFormat="false" ht="12.75" hidden="false" customHeight="true" outlineLevel="0" collapsed="false">
      <c r="A140" s="181"/>
      <c r="B140" s="181"/>
      <c r="C140" s="181"/>
      <c r="D140" s="181"/>
      <c r="E140" s="181"/>
      <c r="F140" s="181"/>
      <c r="G140" s="181"/>
      <c r="H140" s="181"/>
    </row>
    <row r="141" customFormat="false" ht="12.75" hidden="false" customHeight="true" outlineLevel="0" collapsed="false">
      <c r="A141" s="181"/>
      <c r="B141" s="181"/>
      <c r="C141" s="181"/>
      <c r="D141" s="181"/>
      <c r="E141" s="181"/>
      <c r="F141" s="181"/>
      <c r="G141" s="181"/>
      <c r="H141" s="181"/>
    </row>
    <row r="142" customFormat="false" ht="12.75" hidden="false" customHeight="true" outlineLevel="0" collapsed="false">
      <c r="A142" s="181"/>
      <c r="B142" s="181"/>
      <c r="C142" s="181"/>
      <c r="D142" s="181"/>
      <c r="E142" s="181"/>
      <c r="F142" s="181"/>
      <c r="G142" s="181"/>
      <c r="H142" s="181"/>
    </row>
    <row r="143" customFormat="false" ht="12.75" hidden="false" customHeight="true" outlineLevel="0" collapsed="false">
      <c r="A143" s="181"/>
      <c r="B143" s="181"/>
      <c r="C143" s="181"/>
      <c r="D143" s="181"/>
      <c r="E143" s="181"/>
      <c r="F143" s="181"/>
      <c r="G143" s="181"/>
      <c r="H143" s="181"/>
    </row>
    <row r="144" customFormat="false" ht="12.75" hidden="false" customHeight="true" outlineLevel="0" collapsed="false">
      <c r="A144" s="181"/>
      <c r="B144" s="181"/>
      <c r="C144" s="181"/>
      <c r="D144" s="181"/>
      <c r="E144" s="181"/>
      <c r="F144" s="181"/>
      <c r="G144" s="181"/>
      <c r="H144" s="181"/>
    </row>
    <row r="145" customFormat="false" ht="12.75" hidden="false" customHeight="true" outlineLevel="0" collapsed="false">
      <c r="A145" s="181"/>
      <c r="B145" s="181"/>
      <c r="C145" s="181"/>
      <c r="D145" s="181"/>
      <c r="E145" s="181"/>
      <c r="F145" s="181"/>
      <c r="G145" s="181"/>
      <c r="H145" s="181"/>
    </row>
    <row r="146" customFormat="false" ht="12.75" hidden="false" customHeight="true" outlineLevel="0" collapsed="false">
      <c r="A146" s="181"/>
      <c r="B146" s="181"/>
      <c r="C146" s="181"/>
      <c r="D146" s="181"/>
      <c r="E146" s="181"/>
      <c r="F146" s="181"/>
      <c r="G146" s="181"/>
      <c r="H146" s="181"/>
    </row>
    <row r="147" customFormat="false" ht="12.75" hidden="false" customHeight="true" outlineLevel="0" collapsed="false">
      <c r="A147" s="181"/>
      <c r="B147" s="181"/>
      <c r="C147" s="181"/>
      <c r="D147" s="181"/>
      <c r="E147" s="181"/>
      <c r="F147" s="181"/>
      <c r="G147" s="181"/>
      <c r="H147" s="181"/>
    </row>
    <row r="148" customFormat="false" ht="12.75" hidden="false" customHeight="true" outlineLevel="0" collapsed="false">
      <c r="A148" s="181"/>
      <c r="B148" s="181"/>
      <c r="C148" s="181"/>
      <c r="D148" s="181"/>
      <c r="E148" s="181"/>
      <c r="F148" s="181"/>
      <c r="G148" s="181"/>
      <c r="H148" s="181"/>
    </row>
    <row r="149" customFormat="false" ht="12.75" hidden="false" customHeight="true" outlineLevel="0" collapsed="false">
      <c r="A149" s="181"/>
      <c r="B149" s="181"/>
      <c r="C149" s="181"/>
      <c r="D149" s="181"/>
      <c r="E149" s="181"/>
      <c r="F149" s="181"/>
      <c r="G149" s="181"/>
      <c r="H149" s="181"/>
    </row>
    <row r="150" customFormat="false" ht="12.75" hidden="false" customHeight="true" outlineLevel="0" collapsed="false">
      <c r="A150" s="181"/>
      <c r="B150" s="181"/>
      <c r="C150" s="181"/>
      <c r="D150" s="181"/>
      <c r="E150" s="181"/>
      <c r="F150" s="181"/>
      <c r="G150" s="181"/>
      <c r="H150" s="181"/>
    </row>
    <row r="151" customFormat="false" ht="12.75" hidden="false" customHeight="true" outlineLevel="0" collapsed="false">
      <c r="A151" s="181"/>
      <c r="B151" s="181"/>
      <c r="C151" s="181"/>
      <c r="D151" s="181"/>
      <c r="E151" s="181"/>
      <c r="F151" s="181"/>
      <c r="G151" s="181"/>
      <c r="H151" s="181"/>
    </row>
    <row r="152" customFormat="false" ht="12.75" hidden="false" customHeight="true" outlineLevel="0" collapsed="false">
      <c r="A152" s="181"/>
      <c r="B152" s="181"/>
      <c r="C152" s="181"/>
      <c r="D152" s="181"/>
      <c r="E152" s="181"/>
      <c r="F152" s="181"/>
      <c r="G152" s="181"/>
      <c r="H152" s="181"/>
    </row>
    <row r="153" customFormat="false" ht="12.75" hidden="false" customHeight="true" outlineLevel="0" collapsed="false">
      <c r="A153" s="181"/>
      <c r="B153" s="181"/>
      <c r="C153" s="181"/>
      <c r="D153" s="181"/>
      <c r="E153" s="181"/>
      <c r="F153" s="181"/>
      <c r="G153" s="181"/>
      <c r="H153" s="181"/>
    </row>
    <row r="154" customFormat="false" ht="12.75" hidden="false" customHeight="true" outlineLevel="0" collapsed="false">
      <c r="A154" s="181"/>
      <c r="B154" s="181"/>
      <c r="C154" s="181"/>
      <c r="D154" s="181"/>
      <c r="E154" s="181"/>
      <c r="F154" s="181"/>
      <c r="G154" s="181"/>
      <c r="H154" s="181"/>
    </row>
    <row r="155" customFormat="false" ht="12.75" hidden="false" customHeight="true" outlineLevel="0" collapsed="false">
      <c r="A155" s="181"/>
      <c r="B155" s="181"/>
      <c r="C155" s="181"/>
      <c r="D155" s="181"/>
      <c r="E155" s="181"/>
      <c r="F155" s="181"/>
      <c r="G155" s="181"/>
      <c r="H155" s="181"/>
    </row>
    <row r="156" customFormat="false" ht="12.75" hidden="false" customHeight="true" outlineLevel="0" collapsed="false">
      <c r="A156" s="181"/>
      <c r="B156" s="181"/>
      <c r="C156" s="181"/>
      <c r="D156" s="181"/>
      <c r="E156" s="181"/>
      <c r="F156" s="181"/>
      <c r="G156" s="181"/>
      <c r="H156" s="181"/>
    </row>
    <row r="157" customFormat="false" ht="12.75" hidden="false" customHeight="true" outlineLevel="0" collapsed="false">
      <c r="A157" s="181"/>
      <c r="B157" s="181"/>
      <c r="C157" s="181"/>
      <c r="D157" s="181"/>
      <c r="E157" s="181"/>
      <c r="F157" s="181"/>
      <c r="G157" s="181"/>
      <c r="H157" s="181"/>
    </row>
    <row r="158" customFormat="false" ht="12.75" hidden="false" customHeight="true" outlineLevel="0" collapsed="false">
      <c r="A158" s="181"/>
      <c r="B158" s="181"/>
      <c r="C158" s="181"/>
      <c r="D158" s="181"/>
      <c r="E158" s="181"/>
      <c r="F158" s="181"/>
      <c r="G158" s="181"/>
      <c r="H158" s="181"/>
    </row>
    <row r="159" customFormat="false" ht="12.75" hidden="false" customHeight="true" outlineLevel="0" collapsed="false">
      <c r="A159" s="181"/>
      <c r="B159" s="181"/>
      <c r="C159" s="181"/>
      <c r="D159" s="181"/>
      <c r="E159" s="181"/>
      <c r="F159" s="181"/>
      <c r="G159" s="181"/>
      <c r="H159" s="181"/>
    </row>
    <row r="160" customFormat="false" ht="12.75" hidden="false" customHeight="true" outlineLevel="0" collapsed="false">
      <c r="A160" s="181"/>
      <c r="B160" s="181"/>
      <c r="C160" s="181"/>
      <c r="D160" s="181"/>
      <c r="E160" s="181"/>
      <c r="F160" s="181"/>
      <c r="G160" s="181"/>
      <c r="H160" s="181"/>
    </row>
    <row r="161" customFormat="false" ht="12.75" hidden="false" customHeight="true" outlineLevel="0" collapsed="false">
      <c r="A161" s="181"/>
      <c r="B161" s="181"/>
      <c r="C161" s="181"/>
      <c r="D161" s="181"/>
      <c r="E161" s="181"/>
      <c r="F161" s="181"/>
      <c r="G161" s="181"/>
      <c r="H161" s="181"/>
    </row>
    <row r="162" customFormat="false" ht="12.75" hidden="false" customHeight="true" outlineLevel="0" collapsed="false">
      <c r="A162" s="181"/>
      <c r="B162" s="181"/>
      <c r="C162" s="181"/>
      <c r="D162" s="181"/>
      <c r="E162" s="181"/>
      <c r="F162" s="181"/>
      <c r="G162" s="181"/>
      <c r="H162" s="181"/>
    </row>
    <row r="163" customFormat="false" ht="12.75" hidden="false" customHeight="true" outlineLevel="0" collapsed="false">
      <c r="A163" s="181"/>
      <c r="B163" s="181"/>
      <c r="C163" s="181"/>
      <c r="D163" s="181"/>
      <c r="E163" s="181"/>
      <c r="F163" s="181"/>
      <c r="G163" s="181"/>
      <c r="H163" s="181"/>
    </row>
    <row r="164" customFormat="false" ht="12.75" hidden="false" customHeight="true" outlineLevel="0" collapsed="false">
      <c r="A164" s="181"/>
      <c r="B164" s="181"/>
      <c r="C164" s="181"/>
      <c r="D164" s="181"/>
      <c r="E164" s="181"/>
      <c r="F164" s="181"/>
      <c r="G164" s="181"/>
      <c r="H164" s="181"/>
    </row>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sheetData>
  <mergeCells count="14">
    <mergeCell ref="A2:H2"/>
    <mergeCell ref="A4:H4"/>
    <mergeCell ref="A5:H5"/>
    <mergeCell ref="A6:A9"/>
    <mergeCell ref="B6:B9"/>
    <mergeCell ref="C6:C8"/>
    <mergeCell ref="D6:D8"/>
    <mergeCell ref="E6:E8"/>
    <mergeCell ref="F6:F8"/>
    <mergeCell ref="G6:G8"/>
    <mergeCell ref="H6:H8"/>
    <mergeCell ref="C9:E9"/>
    <mergeCell ref="F9:H9"/>
    <mergeCell ref="C10:H10"/>
  </mergeCells>
  <conditionalFormatting sqref="I62:I80 I13 I15:I16 I18:I26 I28:I31 I33:I36 I38:I39 I41 I43 I45:I48 I50:I52 I54:I57 I59:I60">
    <cfRule type="cellIs" priority="2" operator="notEqual" aboveAverage="0" equalAverage="0" bottom="0" percent="0" rank="0" text="" dxfId="6">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21" min="3" style="0" width="7.7"/>
  </cols>
  <sheetData>
    <row r="1" customFormat="false" ht="12.75" hidden="false" customHeight="true" outlineLevel="0" collapsed="false">
      <c r="A1" s="123" t="s">
        <v>13</v>
      </c>
      <c r="B1" s="222"/>
      <c r="C1" s="223"/>
      <c r="D1" s="223"/>
      <c r="E1" s="223"/>
      <c r="F1" s="223"/>
      <c r="G1" s="223"/>
      <c r="H1" s="223"/>
      <c r="I1" s="262"/>
      <c r="J1" s="222"/>
      <c r="K1" s="262"/>
      <c r="L1" s="222"/>
      <c r="M1" s="223"/>
      <c r="N1" s="223"/>
      <c r="O1" s="223"/>
      <c r="P1" s="223"/>
      <c r="Q1" s="223"/>
      <c r="R1" s="223"/>
      <c r="S1" s="223"/>
      <c r="T1" s="223"/>
      <c r="U1" s="263"/>
    </row>
    <row r="2" customFormat="false" ht="15" hidden="false" customHeight="true" outlineLevel="0" collapsed="false">
      <c r="A2" s="224" t="s">
        <v>498</v>
      </c>
      <c r="B2" s="224"/>
      <c r="C2" s="224"/>
      <c r="D2" s="224"/>
      <c r="E2" s="224"/>
      <c r="F2" s="224"/>
      <c r="G2" s="224"/>
      <c r="H2" s="224"/>
      <c r="I2" s="224"/>
      <c r="J2" s="224"/>
      <c r="K2" s="224"/>
      <c r="L2" s="224"/>
      <c r="M2" s="224"/>
      <c r="N2" s="224"/>
      <c r="O2" s="224"/>
      <c r="P2" s="224"/>
      <c r="Q2" s="224"/>
      <c r="R2" s="224"/>
      <c r="S2" s="224"/>
      <c r="T2" s="224"/>
      <c r="U2" s="224"/>
    </row>
    <row r="3" customFormat="false" ht="4.5" hidden="false" customHeight="true" outlineLevel="0" collapsed="false">
      <c r="A3" s="254"/>
      <c r="B3" s="254"/>
      <c r="C3" s="254"/>
      <c r="D3" s="254"/>
      <c r="E3" s="254"/>
      <c r="F3" s="254"/>
      <c r="G3" s="254"/>
      <c r="H3" s="254"/>
      <c r="I3" s="254"/>
      <c r="J3" s="254"/>
      <c r="K3" s="254"/>
      <c r="L3" s="254"/>
      <c r="M3" s="254"/>
      <c r="N3" s="254"/>
      <c r="O3" s="254"/>
      <c r="P3" s="254"/>
      <c r="Q3" s="254"/>
      <c r="R3" s="254"/>
      <c r="S3" s="254"/>
      <c r="T3" s="223"/>
      <c r="U3" s="263"/>
    </row>
    <row r="4" customFormat="false" ht="15" hidden="false" customHeight="true" outlineLevel="0" collapsed="false">
      <c r="A4" s="226" t="s">
        <v>463</v>
      </c>
      <c r="B4" s="226"/>
      <c r="C4" s="226"/>
      <c r="D4" s="226"/>
      <c r="E4" s="226"/>
      <c r="F4" s="226"/>
      <c r="G4" s="226"/>
      <c r="H4" s="226"/>
      <c r="I4" s="226"/>
      <c r="J4" s="226"/>
      <c r="K4" s="226"/>
      <c r="L4" s="226"/>
      <c r="M4" s="226"/>
      <c r="N4" s="226"/>
      <c r="O4" s="226"/>
      <c r="P4" s="226"/>
      <c r="Q4" s="226"/>
      <c r="R4" s="226"/>
      <c r="S4" s="226"/>
      <c r="T4" s="226"/>
      <c r="U4" s="226"/>
    </row>
    <row r="5" customFormat="false" ht="8.25" hidden="false" customHeight="true" outlineLevel="0" collapsed="false">
      <c r="A5" s="255"/>
      <c r="B5" s="255"/>
      <c r="C5" s="255"/>
      <c r="D5" s="255"/>
      <c r="E5" s="255"/>
      <c r="F5" s="255"/>
      <c r="G5" s="255"/>
      <c r="H5" s="255"/>
      <c r="I5" s="255"/>
      <c r="J5" s="255"/>
      <c r="K5" s="255"/>
      <c r="L5" s="255"/>
      <c r="M5" s="255"/>
      <c r="N5" s="255"/>
      <c r="O5" s="255"/>
      <c r="P5" s="255"/>
      <c r="Q5" s="255"/>
      <c r="R5" s="255"/>
      <c r="S5" s="255"/>
      <c r="T5" s="227"/>
      <c r="U5" s="263"/>
    </row>
    <row r="6" customFormat="false" ht="18.75" hidden="false" customHeight="true" outlineLevel="0" collapsed="false">
      <c r="A6" s="228" t="s">
        <v>464</v>
      </c>
      <c r="B6" s="229" t="s">
        <v>465</v>
      </c>
      <c r="C6" s="264" t="s">
        <v>466</v>
      </c>
      <c r="D6" s="264"/>
      <c r="E6" s="264"/>
      <c r="F6" s="264"/>
      <c r="G6" s="264"/>
      <c r="H6" s="264"/>
      <c r="I6" s="264"/>
      <c r="J6" s="265" t="s">
        <v>467</v>
      </c>
      <c r="K6" s="265"/>
      <c r="L6" s="265"/>
      <c r="M6" s="265"/>
      <c r="N6" s="265"/>
      <c r="O6" s="265"/>
      <c r="P6" s="265"/>
      <c r="Q6" s="265"/>
      <c r="R6" s="265"/>
      <c r="S6" s="265"/>
      <c r="T6" s="265"/>
      <c r="U6" s="266" t="s">
        <v>464</v>
      </c>
      <c r="V6" s="181"/>
    </row>
    <row r="7" customFormat="false" ht="18.75" hidden="false" customHeight="true" outlineLevel="0" collapsed="false">
      <c r="A7" s="228"/>
      <c r="B7" s="229"/>
      <c r="C7" s="230" t="s">
        <v>468</v>
      </c>
      <c r="D7" s="230" t="s">
        <v>469</v>
      </c>
      <c r="E7" s="267" t="s">
        <v>470</v>
      </c>
      <c r="F7" s="267"/>
      <c r="G7" s="267"/>
      <c r="H7" s="267"/>
      <c r="I7" s="267"/>
      <c r="J7" s="268" t="s">
        <v>213</v>
      </c>
      <c r="K7" s="268"/>
      <c r="L7" s="268"/>
      <c r="M7" s="269" t="s">
        <v>471</v>
      </c>
      <c r="N7" s="269"/>
      <c r="O7" s="269"/>
      <c r="P7" s="269"/>
      <c r="Q7" s="230" t="s">
        <v>472</v>
      </c>
      <c r="R7" s="230" t="s">
        <v>473</v>
      </c>
      <c r="S7" s="230" t="s">
        <v>474</v>
      </c>
      <c r="T7" s="230" t="s">
        <v>194</v>
      </c>
      <c r="U7" s="266"/>
      <c r="V7" s="181"/>
    </row>
    <row r="8" customFormat="false" ht="18.75" hidden="false" customHeight="true" outlineLevel="0" collapsed="false">
      <c r="A8" s="228"/>
      <c r="B8" s="229"/>
      <c r="C8" s="230"/>
      <c r="D8" s="230"/>
      <c r="E8" s="230" t="s">
        <v>475</v>
      </c>
      <c r="F8" s="230" t="s">
        <v>476</v>
      </c>
      <c r="G8" s="230" t="s">
        <v>477</v>
      </c>
      <c r="H8" s="230" t="s">
        <v>478</v>
      </c>
      <c r="I8" s="230" t="s">
        <v>479</v>
      </c>
      <c r="J8" s="270" t="s">
        <v>480</v>
      </c>
      <c r="K8" s="230" t="s">
        <v>481</v>
      </c>
      <c r="L8" s="271" t="s">
        <v>482</v>
      </c>
      <c r="M8" s="230" t="s">
        <v>475</v>
      </c>
      <c r="N8" s="230" t="s">
        <v>483</v>
      </c>
      <c r="O8" s="230" t="s">
        <v>484</v>
      </c>
      <c r="P8" s="230" t="s">
        <v>485</v>
      </c>
      <c r="Q8" s="230"/>
      <c r="R8" s="230"/>
      <c r="S8" s="230"/>
      <c r="T8" s="230"/>
      <c r="U8" s="266"/>
      <c r="V8" s="181"/>
    </row>
    <row r="9" customFormat="false" ht="18.75" hidden="false" customHeight="true" outlineLevel="0" collapsed="false">
      <c r="A9" s="228"/>
      <c r="B9" s="229"/>
      <c r="C9" s="230"/>
      <c r="D9" s="230"/>
      <c r="E9" s="230"/>
      <c r="F9" s="230"/>
      <c r="G9" s="230"/>
      <c r="H9" s="230"/>
      <c r="I9" s="230"/>
      <c r="J9" s="270"/>
      <c r="K9" s="230"/>
      <c r="L9" s="271"/>
      <c r="M9" s="230"/>
      <c r="N9" s="230"/>
      <c r="O9" s="230"/>
      <c r="P9" s="230"/>
      <c r="Q9" s="230"/>
      <c r="R9" s="230"/>
      <c r="S9" s="230"/>
      <c r="T9" s="230"/>
      <c r="U9" s="266"/>
      <c r="V9" s="181"/>
    </row>
    <row r="10" customFormat="false" ht="18.75" hidden="false" customHeight="true" outlineLevel="0" collapsed="false">
      <c r="A10" s="228"/>
      <c r="B10" s="229"/>
      <c r="C10" s="230"/>
      <c r="D10" s="230"/>
      <c r="E10" s="230"/>
      <c r="F10" s="230"/>
      <c r="G10" s="230"/>
      <c r="H10" s="230"/>
      <c r="I10" s="230"/>
      <c r="J10" s="270"/>
      <c r="K10" s="230"/>
      <c r="L10" s="271"/>
      <c r="M10" s="230"/>
      <c r="N10" s="230"/>
      <c r="O10" s="230"/>
      <c r="P10" s="230"/>
      <c r="Q10" s="230"/>
      <c r="R10" s="230"/>
      <c r="S10" s="230"/>
      <c r="T10" s="230"/>
      <c r="U10" s="266"/>
      <c r="V10" s="181"/>
    </row>
    <row r="11" customFormat="false" ht="3" hidden="false" customHeight="true" outlineLevel="0" collapsed="false">
      <c r="A11" s="234"/>
      <c r="B11" s="235"/>
      <c r="C11" s="236"/>
      <c r="D11" s="272"/>
      <c r="E11" s="272"/>
      <c r="F11" s="272"/>
      <c r="G11" s="272"/>
      <c r="H11" s="272"/>
      <c r="I11" s="272"/>
      <c r="J11" s="273"/>
      <c r="K11" s="274"/>
      <c r="L11" s="275"/>
      <c r="M11" s="272"/>
      <c r="N11" s="272"/>
      <c r="O11" s="272"/>
      <c r="P11" s="272"/>
      <c r="Q11" s="272"/>
      <c r="R11" s="272"/>
      <c r="S11" s="272"/>
      <c r="T11" s="276"/>
      <c r="U11" s="277"/>
      <c r="V11" s="181"/>
    </row>
    <row r="12" customFormat="false" ht="14.1" hidden="false" customHeight="true" outlineLevel="0" collapsed="false">
      <c r="A12" s="237"/>
      <c r="B12" s="238" t="s">
        <v>486</v>
      </c>
      <c r="C12" s="239"/>
      <c r="D12" s="240"/>
      <c r="E12" s="240"/>
      <c r="F12" s="240"/>
      <c r="G12" s="240"/>
      <c r="H12" s="240"/>
      <c r="I12" s="240"/>
      <c r="J12" s="222"/>
      <c r="K12" s="278"/>
      <c r="L12" s="279"/>
      <c r="M12" s="240"/>
      <c r="N12" s="240"/>
      <c r="O12" s="240"/>
      <c r="P12" s="240"/>
      <c r="Q12" s="240"/>
      <c r="R12" s="240"/>
      <c r="S12" s="240"/>
      <c r="T12" s="280"/>
      <c r="U12" s="281"/>
      <c r="V12" s="181"/>
    </row>
    <row r="13" customFormat="false" ht="3" hidden="false" customHeight="true" outlineLevel="0" collapsed="false">
      <c r="A13" s="241"/>
      <c r="B13" s="242"/>
      <c r="C13" s="239"/>
      <c r="D13" s="240"/>
      <c r="E13" s="240"/>
      <c r="F13" s="240"/>
      <c r="G13" s="240"/>
      <c r="H13" s="240"/>
      <c r="I13" s="240"/>
      <c r="J13" s="222"/>
      <c r="K13" s="282"/>
      <c r="L13" s="282"/>
      <c r="M13" s="240"/>
      <c r="N13" s="240"/>
      <c r="O13" s="240"/>
      <c r="P13" s="240"/>
      <c r="Q13" s="240"/>
      <c r="R13" s="240"/>
      <c r="S13" s="240"/>
      <c r="T13" s="280"/>
      <c r="U13" s="283"/>
      <c r="V13" s="181"/>
    </row>
    <row r="14" customFormat="false" ht="14.1" hidden="false" customHeight="true" outlineLevel="0" collapsed="false">
      <c r="A14" s="243"/>
      <c r="B14" s="237" t="s">
        <v>382</v>
      </c>
      <c r="C14" s="245" t="n">
        <v>236524</v>
      </c>
      <c r="D14" s="245" t="n">
        <v>1883</v>
      </c>
      <c r="E14" s="245" t="n">
        <v>119292</v>
      </c>
      <c r="F14" s="245" t="n">
        <v>36298</v>
      </c>
      <c r="G14" s="245" t="n">
        <v>15686</v>
      </c>
      <c r="H14" s="245" t="n">
        <v>7289</v>
      </c>
      <c r="I14" s="245" t="n">
        <v>35509</v>
      </c>
      <c r="J14" s="245" t="n">
        <v>15429</v>
      </c>
      <c r="K14" s="245" t="n">
        <v>7463</v>
      </c>
      <c r="L14" s="245" t="n">
        <v>1617</v>
      </c>
      <c r="M14" s="245" t="n">
        <v>89920</v>
      </c>
      <c r="N14" s="245" t="n">
        <v>63694</v>
      </c>
      <c r="O14" s="245" t="n">
        <v>7415</v>
      </c>
      <c r="P14" s="245" t="n">
        <v>18811</v>
      </c>
      <c r="Q14" s="245" t="n">
        <v>2597</v>
      </c>
      <c r="R14" s="245" t="n">
        <v>14528</v>
      </c>
      <c r="S14" s="245" t="n">
        <v>7293</v>
      </c>
      <c r="T14" s="245" t="n">
        <v>1011</v>
      </c>
      <c r="U14" s="284"/>
      <c r="V14" s="181"/>
    </row>
    <row r="15" customFormat="false" ht="3" hidden="false" customHeight="true" outlineLevel="0" collapsed="false">
      <c r="A15" s="243"/>
      <c r="B15" s="246"/>
      <c r="C15" s="244"/>
      <c r="D15" s="245"/>
      <c r="E15" s="245"/>
      <c r="F15" s="245"/>
      <c r="G15" s="245"/>
      <c r="H15" s="245"/>
      <c r="I15" s="245"/>
      <c r="J15" s="285"/>
      <c r="K15" s="286"/>
      <c r="L15" s="286"/>
      <c r="M15" s="245"/>
      <c r="N15" s="245"/>
      <c r="O15" s="245"/>
      <c r="P15" s="245"/>
      <c r="Q15" s="245"/>
      <c r="R15" s="245"/>
      <c r="S15" s="245"/>
      <c r="T15" s="287"/>
      <c r="U15" s="284"/>
      <c r="V15" s="181"/>
    </row>
    <row r="16" customFormat="false" ht="11.25" hidden="false" customHeight="true" outlineLevel="0" collapsed="false">
      <c r="A16" s="243" t="s">
        <v>383</v>
      </c>
      <c r="B16" s="159" t="s">
        <v>304</v>
      </c>
      <c r="C16" s="245" t="n">
        <v>4045</v>
      </c>
      <c r="D16" s="245" t="n">
        <v>198</v>
      </c>
      <c r="E16" s="245" t="n">
        <v>1921</v>
      </c>
      <c r="F16" s="245" t="n">
        <v>816</v>
      </c>
      <c r="G16" s="245" t="s">
        <v>77</v>
      </c>
      <c r="H16" s="245" t="n">
        <v>126</v>
      </c>
      <c r="I16" s="245" t="n">
        <v>820</v>
      </c>
      <c r="J16" s="245" t="n">
        <v>125</v>
      </c>
      <c r="K16" s="245" t="n">
        <v>18</v>
      </c>
      <c r="L16" s="245" t="n">
        <v>16</v>
      </c>
      <c r="M16" s="245" t="n">
        <v>1411</v>
      </c>
      <c r="N16" s="245" t="n">
        <v>1360</v>
      </c>
      <c r="O16" s="245" t="n">
        <v>21</v>
      </c>
      <c r="P16" s="245" t="n">
        <v>30</v>
      </c>
      <c r="Q16" s="245" t="n">
        <v>54</v>
      </c>
      <c r="R16" s="245" t="n">
        <v>278</v>
      </c>
      <c r="S16" s="245" t="n">
        <v>155</v>
      </c>
      <c r="T16" s="245" t="n">
        <v>29</v>
      </c>
      <c r="U16" s="284" t="s">
        <v>383</v>
      </c>
      <c r="V16" s="181"/>
    </row>
    <row r="17" customFormat="false" ht="11.25" hidden="false" customHeight="true" outlineLevel="0" collapsed="false">
      <c r="A17" s="243" t="s">
        <v>384</v>
      </c>
      <c r="B17" s="159" t="s">
        <v>385</v>
      </c>
      <c r="C17" s="245" t="n">
        <v>899</v>
      </c>
      <c r="D17" s="245" t="n">
        <v>131</v>
      </c>
      <c r="E17" s="245" t="n">
        <v>189</v>
      </c>
      <c r="F17" s="245" t="n">
        <v>96</v>
      </c>
      <c r="G17" s="245" t="s">
        <v>77</v>
      </c>
      <c r="H17" s="245" t="n">
        <v>16</v>
      </c>
      <c r="I17" s="245" t="n">
        <v>59</v>
      </c>
      <c r="J17" s="245" t="n">
        <v>17</v>
      </c>
      <c r="K17" s="245" t="n">
        <v>1</v>
      </c>
      <c r="L17" s="245" t="n">
        <v>2</v>
      </c>
      <c r="M17" s="245" t="n">
        <v>403</v>
      </c>
      <c r="N17" s="245" t="n">
        <v>401</v>
      </c>
      <c r="O17" s="245" t="n">
        <v>1</v>
      </c>
      <c r="P17" s="245" t="n">
        <v>1</v>
      </c>
      <c r="Q17" s="245" t="n">
        <v>24</v>
      </c>
      <c r="R17" s="245" t="n">
        <v>76</v>
      </c>
      <c r="S17" s="245" t="n">
        <v>73</v>
      </c>
      <c r="T17" s="245" t="n">
        <v>3</v>
      </c>
      <c r="U17" s="284" t="s">
        <v>384</v>
      </c>
      <c r="V17" s="181"/>
    </row>
    <row r="18" customFormat="false" ht="3.75" hidden="false" customHeight="true" outlineLevel="0" collapsed="false">
      <c r="A18" s="243"/>
      <c r="B18" s="159"/>
      <c r="C18" s="244"/>
      <c r="D18" s="245"/>
      <c r="E18" s="245"/>
      <c r="F18" s="245"/>
      <c r="G18" s="248"/>
      <c r="H18" s="245"/>
      <c r="I18" s="245"/>
      <c r="J18" s="245"/>
      <c r="K18" s="245"/>
      <c r="L18" s="245"/>
      <c r="M18" s="245"/>
      <c r="N18" s="245"/>
      <c r="O18" s="245"/>
      <c r="P18" s="245"/>
      <c r="Q18" s="245"/>
      <c r="R18" s="245"/>
      <c r="S18" s="245"/>
      <c r="T18" s="288"/>
      <c r="U18" s="284"/>
      <c r="V18" s="181"/>
    </row>
    <row r="19" customFormat="false" ht="11.25" hidden="false" customHeight="true" outlineLevel="0" collapsed="false">
      <c r="A19" s="243" t="s">
        <v>386</v>
      </c>
      <c r="B19" s="159" t="s">
        <v>305</v>
      </c>
      <c r="C19" s="245" t="n">
        <v>17134</v>
      </c>
      <c r="D19" s="245" t="n">
        <v>47</v>
      </c>
      <c r="E19" s="245" t="n">
        <v>4552</v>
      </c>
      <c r="F19" s="245" t="n">
        <v>1537</v>
      </c>
      <c r="G19" s="245" t="s">
        <v>77</v>
      </c>
      <c r="H19" s="245" t="n">
        <v>140</v>
      </c>
      <c r="I19" s="245" t="n">
        <v>1500</v>
      </c>
      <c r="J19" s="245" t="n">
        <v>238</v>
      </c>
      <c r="K19" s="245" t="n">
        <v>1098</v>
      </c>
      <c r="L19" s="245" t="n">
        <v>39</v>
      </c>
      <c r="M19" s="245" t="n">
        <v>10851</v>
      </c>
      <c r="N19" s="245" t="n">
        <v>8814</v>
      </c>
      <c r="O19" s="245" t="n">
        <v>726</v>
      </c>
      <c r="P19" s="245" t="n">
        <v>1311</v>
      </c>
      <c r="Q19" s="245" t="n">
        <v>88</v>
      </c>
      <c r="R19" s="245" t="n">
        <v>908</v>
      </c>
      <c r="S19" s="245" t="n">
        <v>663</v>
      </c>
      <c r="T19" s="245" t="n">
        <v>25</v>
      </c>
      <c r="U19" s="284" t="s">
        <v>386</v>
      </c>
      <c r="V19" s="181"/>
    </row>
    <row r="20" customFormat="false" ht="11.25" hidden="false" customHeight="true" outlineLevel="0" collapsed="false">
      <c r="A20" s="243" t="s">
        <v>387</v>
      </c>
      <c r="B20" s="159" t="s">
        <v>388</v>
      </c>
      <c r="C20" s="245" t="n">
        <v>14614</v>
      </c>
      <c r="D20" s="245" t="n">
        <v>25</v>
      </c>
      <c r="E20" s="245" t="n">
        <v>3720</v>
      </c>
      <c r="F20" s="245" t="n">
        <v>927</v>
      </c>
      <c r="G20" s="245" t="s">
        <v>77</v>
      </c>
      <c r="H20" s="245" t="n">
        <v>108</v>
      </c>
      <c r="I20" s="245" t="n">
        <v>1385</v>
      </c>
      <c r="J20" s="245" t="n">
        <v>199</v>
      </c>
      <c r="K20" s="245" t="n">
        <v>1069</v>
      </c>
      <c r="L20" s="245" t="n">
        <v>32</v>
      </c>
      <c r="M20" s="245" t="n">
        <v>9399</v>
      </c>
      <c r="N20" s="245" t="n">
        <v>7447</v>
      </c>
      <c r="O20" s="245" t="n">
        <v>684</v>
      </c>
      <c r="P20" s="245" t="n">
        <v>1269</v>
      </c>
      <c r="Q20" s="245" t="n">
        <v>76</v>
      </c>
      <c r="R20" s="245" t="n">
        <v>759</v>
      </c>
      <c r="S20" s="245" t="n">
        <v>624</v>
      </c>
      <c r="T20" s="245" t="n">
        <v>11</v>
      </c>
      <c r="U20" s="284" t="s">
        <v>387</v>
      </c>
      <c r="V20" s="181"/>
    </row>
    <row r="21" customFormat="false" ht="11.25" hidden="false" customHeight="true" outlineLevel="0" collapsed="false">
      <c r="A21" s="243" t="s">
        <v>389</v>
      </c>
      <c r="B21" s="159" t="s">
        <v>390</v>
      </c>
      <c r="C21" s="245" t="n">
        <v>3294</v>
      </c>
      <c r="D21" s="245" t="n">
        <v>2</v>
      </c>
      <c r="E21" s="245" t="n">
        <v>638</v>
      </c>
      <c r="F21" s="245" t="n">
        <v>156</v>
      </c>
      <c r="G21" s="245" t="s">
        <v>77</v>
      </c>
      <c r="H21" s="245" t="n">
        <v>6</v>
      </c>
      <c r="I21" s="245" t="n">
        <v>120</v>
      </c>
      <c r="J21" s="245" t="n">
        <v>32</v>
      </c>
      <c r="K21" s="245" t="n">
        <v>318</v>
      </c>
      <c r="L21" s="245" t="n">
        <v>5</v>
      </c>
      <c r="M21" s="245" t="n">
        <v>2306</v>
      </c>
      <c r="N21" s="245" t="n">
        <v>1797</v>
      </c>
      <c r="O21" s="245" t="n">
        <v>134</v>
      </c>
      <c r="P21" s="245" t="n">
        <v>375</v>
      </c>
      <c r="Q21" s="245" t="n">
        <v>17</v>
      </c>
      <c r="R21" s="245" t="n">
        <v>167</v>
      </c>
      <c r="S21" s="245" t="n">
        <v>162</v>
      </c>
      <c r="T21" s="245" t="n">
        <v>1</v>
      </c>
      <c r="U21" s="284" t="s">
        <v>389</v>
      </c>
      <c r="V21" s="181"/>
    </row>
    <row r="22" customFormat="false" ht="11.25" hidden="false" customHeight="true" outlineLevel="0" collapsed="false">
      <c r="A22" s="243" t="s">
        <v>391</v>
      </c>
      <c r="B22" s="159" t="s">
        <v>392</v>
      </c>
      <c r="C22" s="245" t="n">
        <v>445</v>
      </c>
      <c r="D22" s="245" t="n">
        <v>2</v>
      </c>
      <c r="E22" s="245" t="n">
        <v>141</v>
      </c>
      <c r="F22" s="245" t="n">
        <v>99</v>
      </c>
      <c r="G22" s="245" t="s">
        <v>77</v>
      </c>
      <c r="H22" s="245" t="n">
        <v>4</v>
      </c>
      <c r="I22" s="245" t="n">
        <v>17</v>
      </c>
      <c r="J22" s="245" t="n">
        <v>6</v>
      </c>
      <c r="K22" s="245" t="n">
        <v>13</v>
      </c>
      <c r="L22" s="245" t="n">
        <v>1</v>
      </c>
      <c r="M22" s="245" t="n">
        <v>265</v>
      </c>
      <c r="N22" s="245" t="n">
        <v>240</v>
      </c>
      <c r="O22" s="245" t="n">
        <v>9</v>
      </c>
      <c r="P22" s="245" t="n">
        <v>17</v>
      </c>
      <c r="Q22" s="245" t="n">
        <v>2</v>
      </c>
      <c r="R22" s="245" t="n">
        <v>23</v>
      </c>
      <c r="S22" s="245" t="n">
        <v>11</v>
      </c>
      <c r="T22" s="245" t="n">
        <v>1</v>
      </c>
      <c r="U22" s="284" t="s">
        <v>391</v>
      </c>
      <c r="V22" s="181"/>
    </row>
    <row r="23" customFormat="false" ht="11.25" hidden="false" customHeight="true" outlineLevel="0" collapsed="false">
      <c r="A23" s="243" t="s">
        <v>393</v>
      </c>
      <c r="B23" s="159" t="s">
        <v>394</v>
      </c>
      <c r="C23" s="245" t="n">
        <v>1918</v>
      </c>
      <c r="D23" s="245" t="n">
        <v>4</v>
      </c>
      <c r="E23" s="245" t="n">
        <v>715</v>
      </c>
      <c r="F23" s="245" t="n">
        <v>155</v>
      </c>
      <c r="G23" s="245" t="s">
        <v>77</v>
      </c>
      <c r="H23" s="245" t="n">
        <v>51</v>
      </c>
      <c r="I23" s="245" t="n">
        <v>369</v>
      </c>
      <c r="J23" s="245" t="n">
        <v>34</v>
      </c>
      <c r="K23" s="245" t="n">
        <v>100</v>
      </c>
      <c r="L23" s="245" t="n">
        <v>6</v>
      </c>
      <c r="M23" s="245" t="n">
        <v>1014</v>
      </c>
      <c r="N23" s="245" t="n">
        <v>702</v>
      </c>
      <c r="O23" s="245" t="n">
        <v>179</v>
      </c>
      <c r="P23" s="245" t="n">
        <v>132</v>
      </c>
      <c r="Q23" s="245" t="n">
        <v>7</v>
      </c>
      <c r="R23" s="245" t="n">
        <v>114</v>
      </c>
      <c r="S23" s="245" t="n">
        <v>62</v>
      </c>
      <c r="T23" s="245" t="n">
        <v>1</v>
      </c>
      <c r="U23" s="284" t="s">
        <v>393</v>
      </c>
      <c r="V23" s="181"/>
    </row>
    <row r="24" customFormat="false" ht="11.25" hidden="false" customHeight="true" outlineLevel="0" collapsed="false">
      <c r="A24" s="243" t="s">
        <v>395</v>
      </c>
      <c r="B24" s="159" t="s">
        <v>396</v>
      </c>
      <c r="C24" s="245" t="n">
        <v>1409</v>
      </c>
      <c r="D24" s="245" t="n">
        <v>2</v>
      </c>
      <c r="E24" s="245" t="n">
        <v>658</v>
      </c>
      <c r="F24" s="245" t="n">
        <v>82</v>
      </c>
      <c r="G24" s="245" t="s">
        <v>77</v>
      </c>
      <c r="H24" s="245" t="n">
        <v>4</v>
      </c>
      <c r="I24" s="245" t="n">
        <v>463</v>
      </c>
      <c r="J24" s="245" t="n">
        <v>33</v>
      </c>
      <c r="K24" s="245" t="n">
        <v>70</v>
      </c>
      <c r="L24" s="245" t="n">
        <v>6</v>
      </c>
      <c r="M24" s="245" t="n">
        <v>637</v>
      </c>
      <c r="N24" s="245" t="n">
        <v>461</v>
      </c>
      <c r="O24" s="245" t="n">
        <v>121</v>
      </c>
      <c r="P24" s="245" t="n">
        <v>55</v>
      </c>
      <c r="Q24" s="245" t="n">
        <v>5</v>
      </c>
      <c r="R24" s="245" t="n">
        <v>73</v>
      </c>
      <c r="S24" s="245" t="n">
        <v>33</v>
      </c>
      <c r="T24" s="245" t="n">
        <v>2</v>
      </c>
      <c r="U24" s="284" t="s">
        <v>395</v>
      </c>
      <c r="V24" s="181"/>
    </row>
    <row r="25" customFormat="false" ht="11.25" hidden="false" customHeight="true" outlineLevel="0" collapsed="false">
      <c r="A25" s="243" t="s">
        <v>397</v>
      </c>
      <c r="B25" s="159" t="s">
        <v>398</v>
      </c>
      <c r="C25" s="245" t="n">
        <v>740</v>
      </c>
      <c r="D25" s="245" t="n">
        <v>9</v>
      </c>
      <c r="E25" s="245" t="n">
        <v>96</v>
      </c>
      <c r="F25" s="245" t="n">
        <v>11</v>
      </c>
      <c r="G25" s="245" t="s">
        <v>77</v>
      </c>
      <c r="H25" s="245" t="n">
        <v>1</v>
      </c>
      <c r="I25" s="245" t="n">
        <v>53</v>
      </c>
      <c r="J25" s="245" t="n">
        <v>7</v>
      </c>
      <c r="K25" s="245" t="n">
        <v>23</v>
      </c>
      <c r="L25" s="245" t="n">
        <v>1</v>
      </c>
      <c r="M25" s="245" t="n">
        <v>572</v>
      </c>
      <c r="N25" s="245" t="n">
        <v>544</v>
      </c>
      <c r="O25" s="245" t="n">
        <v>8</v>
      </c>
      <c r="P25" s="245" t="n">
        <v>20</v>
      </c>
      <c r="Q25" s="245" t="n">
        <v>5</v>
      </c>
      <c r="R25" s="245" t="n">
        <v>35</v>
      </c>
      <c r="S25" s="245" t="n">
        <v>23</v>
      </c>
      <c r="T25" s="245" t="n">
        <v>0</v>
      </c>
      <c r="U25" s="284" t="s">
        <v>397</v>
      </c>
      <c r="V25" s="181"/>
    </row>
    <row r="26" customFormat="false" ht="3.75" hidden="false" customHeight="true" outlineLevel="0" collapsed="false">
      <c r="A26" s="243"/>
      <c r="B26" s="159"/>
      <c r="C26" s="244"/>
      <c r="D26" s="245"/>
      <c r="E26" s="245"/>
      <c r="F26" s="245"/>
      <c r="G26" s="248"/>
      <c r="H26" s="245"/>
      <c r="I26" s="245"/>
      <c r="J26" s="245"/>
      <c r="K26" s="245"/>
      <c r="L26" s="245"/>
      <c r="M26" s="245"/>
      <c r="N26" s="245"/>
      <c r="O26" s="245"/>
      <c r="P26" s="245"/>
      <c r="Q26" s="245"/>
      <c r="R26" s="245"/>
      <c r="S26" s="245"/>
      <c r="T26" s="288"/>
      <c r="U26" s="284"/>
      <c r="V26" s="181"/>
    </row>
    <row r="27" customFormat="false" ht="11.25" hidden="false" customHeight="true" outlineLevel="0" collapsed="false">
      <c r="A27" s="243" t="s">
        <v>399</v>
      </c>
      <c r="B27" s="159" t="s">
        <v>306</v>
      </c>
      <c r="C27" s="245" t="n">
        <v>1292</v>
      </c>
      <c r="D27" s="245" t="n">
        <v>14</v>
      </c>
      <c r="E27" s="245" t="n">
        <v>700</v>
      </c>
      <c r="F27" s="245" t="n">
        <v>391</v>
      </c>
      <c r="G27" s="245" t="s">
        <v>77</v>
      </c>
      <c r="H27" s="245" t="n">
        <v>49</v>
      </c>
      <c r="I27" s="245" t="n">
        <v>203</v>
      </c>
      <c r="J27" s="245" t="n">
        <v>41</v>
      </c>
      <c r="K27" s="245" t="n">
        <v>9</v>
      </c>
      <c r="L27" s="245" t="n">
        <v>6</v>
      </c>
      <c r="M27" s="245" t="n">
        <v>441</v>
      </c>
      <c r="N27" s="245" t="n">
        <v>395</v>
      </c>
      <c r="O27" s="245" t="n">
        <v>37</v>
      </c>
      <c r="P27" s="245" t="n">
        <v>10</v>
      </c>
      <c r="Q27" s="245" t="n">
        <v>18</v>
      </c>
      <c r="R27" s="245" t="n">
        <v>73</v>
      </c>
      <c r="S27" s="245" t="n">
        <v>37</v>
      </c>
      <c r="T27" s="245" t="n">
        <v>10</v>
      </c>
      <c r="U27" s="284" t="s">
        <v>399</v>
      </c>
      <c r="V27" s="181"/>
    </row>
    <row r="28" customFormat="false" ht="3.75" hidden="false" customHeight="true" outlineLevel="0" collapsed="false">
      <c r="A28" s="243"/>
      <c r="B28" s="159"/>
      <c r="C28" s="244"/>
      <c r="D28" s="245"/>
      <c r="E28" s="245"/>
      <c r="F28" s="245"/>
      <c r="G28" s="248"/>
      <c r="H28" s="245"/>
      <c r="I28" s="245"/>
      <c r="J28" s="245"/>
      <c r="K28" s="245"/>
      <c r="L28" s="245"/>
      <c r="M28" s="245"/>
      <c r="N28" s="245"/>
      <c r="O28" s="245"/>
      <c r="P28" s="245"/>
      <c r="Q28" s="245"/>
      <c r="R28" s="245"/>
      <c r="S28" s="245"/>
      <c r="T28" s="288"/>
      <c r="U28" s="284"/>
      <c r="V28" s="181"/>
    </row>
    <row r="29" customFormat="false" ht="11.25" hidden="false" customHeight="true" outlineLevel="0" collapsed="false">
      <c r="A29" s="243" t="s">
        <v>400</v>
      </c>
      <c r="B29" s="159" t="s">
        <v>307</v>
      </c>
      <c r="C29" s="245" t="n">
        <v>12799</v>
      </c>
      <c r="D29" s="245" t="n">
        <v>157</v>
      </c>
      <c r="E29" s="245" t="n">
        <v>9238</v>
      </c>
      <c r="F29" s="245" t="n">
        <v>3177</v>
      </c>
      <c r="G29" s="245" t="s">
        <v>77</v>
      </c>
      <c r="H29" s="245" t="n">
        <v>447</v>
      </c>
      <c r="I29" s="245" t="n">
        <v>4818</v>
      </c>
      <c r="J29" s="245" t="n">
        <v>604</v>
      </c>
      <c r="K29" s="245" t="n">
        <v>115</v>
      </c>
      <c r="L29" s="245" t="n">
        <v>79</v>
      </c>
      <c r="M29" s="245" t="n">
        <v>2071</v>
      </c>
      <c r="N29" s="245" t="n">
        <v>1725</v>
      </c>
      <c r="O29" s="245" t="n">
        <v>179</v>
      </c>
      <c r="P29" s="245" t="n">
        <v>167</v>
      </c>
      <c r="Q29" s="245" t="n">
        <v>122</v>
      </c>
      <c r="R29" s="245" t="n">
        <v>683</v>
      </c>
      <c r="S29" s="245" t="n">
        <v>441</v>
      </c>
      <c r="T29" s="245" t="n">
        <v>87</v>
      </c>
      <c r="U29" s="284" t="s">
        <v>400</v>
      </c>
      <c r="V29" s="181"/>
    </row>
    <row r="30" customFormat="false" ht="11.25" hidden="false" customHeight="true" outlineLevel="0" collapsed="false">
      <c r="A30" s="243" t="s">
        <v>401</v>
      </c>
      <c r="B30" s="159" t="s">
        <v>402</v>
      </c>
      <c r="C30" s="245" t="n">
        <v>2010</v>
      </c>
      <c r="D30" s="245" t="n">
        <v>51</v>
      </c>
      <c r="E30" s="245" t="n">
        <v>1229</v>
      </c>
      <c r="F30" s="245" t="n">
        <v>683</v>
      </c>
      <c r="G30" s="245" t="s">
        <v>77</v>
      </c>
      <c r="H30" s="245" t="n">
        <v>84</v>
      </c>
      <c r="I30" s="245" t="n">
        <v>387</v>
      </c>
      <c r="J30" s="245" t="n">
        <v>64</v>
      </c>
      <c r="K30" s="245" t="n">
        <v>1</v>
      </c>
      <c r="L30" s="245" t="n">
        <v>10</v>
      </c>
      <c r="M30" s="245" t="n">
        <v>538</v>
      </c>
      <c r="N30" s="245" t="n">
        <v>533</v>
      </c>
      <c r="O30" s="245" t="n">
        <v>3</v>
      </c>
      <c r="P30" s="245" t="n">
        <v>2</v>
      </c>
      <c r="Q30" s="245" t="n">
        <v>10</v>
      </c>
      <c r="R30" s="245" t="n">
        <v>109</v>
      </c>
      <c r="S30" s="245" t="n">
        <v>55</v>
      </c>
      <c r="T30" s="245" t="n">
        <v>18</v>
      </c>
      <c r="U30" s="284" t="s">
        <v>401</v>
      </c>
      <c r="V30" s="181"/>
    </row>
    <row r="31" customFormat="false" ht="11.25" hidden="false" customHeight="true" outlineLevel="0" collapsed="false">
      <c r="A31" s="243" t="s">
        <v>403</v>
      </c>
      <c r="B31" s="159" t="s">
        <v>404</v>
      </c>
      <c r="C31" s="245" t="n">
        <v>5725</v>
      </c>
      <c r="D31" s="245" t="n">
        <v>24</v>
      </c>
      <c r="E31" s="245" t="n">
        <v>4096</v>
      </c>
      <c r="F31" s="245" t="n">
        <v>813</v>
      </c>
      <c r="G31" s="245" t="s">
        <v>77</v>
      </c>
      <c r="H31" s="245" t="n">
        <v>113</v>
      </c>
      <c r="I31" s="245" t="n">
        <v>2766</v>
      </c>
      <c r="J31" s="245" t="n">
        <v>294</v>
      </c>
      <c r="K31" s="245" t="n">
        <v>75</v>
      </c>
      <c r="L31" s="245" t="n">
        <v>35</v>
      </c>
      <c r="M31" s="245" t="n">
        <v>1002</v>
      </c>
      <c r="N31" s="245" t="n">
        <v>826</v>
      </c>
      <c r="O31" s="245" t="n">
        <v>71</v>
      </c>
      <c r="P31" s="245" t="n">
        <v>105</v>
      </c>
      <c r="Q31" s="245" t="n">
        <v>72</v>
      </c>
      <c r="R31" s="245" t="n">
        <v>297</v>
      </c>
      <c r="S31" s="245" t="n">
        <v>213</v>
      </c>
      <c r="T31" s="245" t="n">
        <v>20</v>
      </c>
      <c r="U31" s="284" t="s">
        <v>403</v>
      </c>
      <c r="V31" s="181"/>
    </row>
    <row r="32" customFormat="false" ht="11.25" hidden="false" customHeight="true" outlineLevel="0" collapsed="false">
      <c r="A32" s="243" t="s">
        <v>405</v>
      </c>
      <c r="B32" s="159" t="s">
        <v>406</v>
      </c>
      <c r="C32" s="245" t="n">
        <v>777</v>
      </c>
      <c r="D32" s="245" t="n">
        <v>21</v>
      </c>
      <c r="E32" s="245" t="n">
        <v>488</v>
      </c>
      <c r="F32" s="245" t="n">
        <v>321</v>
      </c>
      <c r="G32" s="245" t="s">
        <v>77</v>
      </c>
      <c r="H32" s="245" t="n">
        <v>59</v>
      </c>
      <c r="I32" s="245" t="n">
        <v>42</v>
      </c>
      <c r="J32" s="245" t="n">
        <v>42</v>
      </c>
      <c r="K32" s="245" t="n">
        <v>21</v>
      </c>
      <c r="L32" s="245" t="n">
        <v>4</v>
      </c>
      <c r="M32" s="245" t="n">
        <v>146</v>
      </c>
      <c r="N32" s="245" t="n">
        <v>26</v>
      </c>
      <c r="O32" s="245" t="n">
        <v>90</v>
      </c>
      <c r="P32" s="245" t="n">
        <v>31</v>
      </c>
      <c r="Q32" s="245" t="n">
        <v>5</v>
      </c>
      <c r="R32" s="245" t="n">
        <v>55</v>
      </c>
      <c r="S32" s="245" t="n">
        <v>49</v>
      </c>
      <c r="T32" s="245" t="n">
        <v>11</v>
      </c>
      <c r="U32" s="284" t="s">
        <v>405</v>
      </c>
      <c r="V32" s="181"/>
    </row>
    <row r="33" customFormat="false" ht="3.75" hidden="false" customHeight="true" outlineLevel="0" collapsed="false">
      <c r="A33" s="243"/>
      <c r="B33" s="159"/>
      <c r="C33" s="244"/>
      <c r="D33" s="245"/>
      <c r="E33" s="245"/>
      <c r="F33" s="245"/>
      <c r="G33" s="248"/>
      <c r="H33" s="245"/>
      <c r="I33" s="245"/>
      <c r="J33" s="245"/>
      <c r="K33" s="245"/>
      <c r="L33" s="245"/>
      <c r="M33" s="245"/>
      <c r="N33" s="245"/>
      <c r="O33" s="245"/>
      <c r="P33" s="245"/>
      <c r="Q33" s="245"/>
      <c r="R33" s="245"/>
      <c r="S33" s="245"/>
      <c r="T33" s="288"/>
      <c r="U33" s="284"/>
      <c r="V33" s="181"/>
    </row>
    <row r="34" customFormat="false" ht="11.25" hidden="false" customHeight="true" outlineLevel="0" collapsed="false">
      <c r="A34" s="243" t="s">
        <v>407</v>
      </c>
      <c r="B34" s="159" t="s">
        <v>308</v>
      </c>
      <c r="C34" s="245" t="n">
        <v>26753</v>
      </c>
      <c r="D34" s="245" t="n">
        <v>134</v>
      </c>
      <c r="E34" s="245" t="n">
        <v>7675</v>
      </c>
      <c r="F34" s="245" t="n">
        <v>1950</v>
      </c>
      <c r="G34" s="245" t="s">
        <v>77</v>
      </c>
      <c r="H34" s="245" t="n">
        <v>888</v>
      </c>
      <c r="I34" s="245" t="n">
        <v>2889</v>
      </c>
      <c r="J34" s="245" t="n">
        <v>375</v>
      </c>
      <c r="K34" s="245" t="n">
        <v>1508</v>
      </c>
      <c r="L34" s="245" t="n">
        <v>65</v>
      </c>
      <c r="M34" s="245" t="n">
        <v>15941</v>
      </c>
      <c r="N34" s="245" t="n">
        <v>7060</v>
      </c>
      <c r="O34" s="245" t="n">
        <v>1714</v>
      </c>
      <c r="P34" s="245" t="n">
        <v>7167</v>
      </c>
      <c r="Q34" s="245" t="n">
        <v>169</v>
      </c>
      <c r="R34" s="245" t="n">
        <v>1748</v>
      </c>
      <c r="S34" s="245" t="n">
        <v>1032</v>
      </c>
      <c r="T34" s="245" t="n">
        <v>54</v>
      </c>
      <c r="U34" s="284" t="s">
        <v>407</v>
      </c>
      <c r="V34" s="181"/>
    </row>
    <row r="35" customFormat="false" ht="11.25" hidden="false" customHeight="true" outlineLevel="0" collapsed="false">
      <c r="A35" s="247" t="s">
        <v>408</v>
      </c>
      <c r="B35" s="160" t="s">
        <v>409</v>
      </c>
      <c r="C35" s="245" t="n">
        <v>8611</v>
      </c>
      <c r="D35" s="245" t="n">
        <v>1</v>
      </c>
      <c r="E35" s="245" t="n">
        <v>1648</v>
      </c>
      <c r="F35" s="245" t="n">
        <v>106</v>
      </c>
      <c r="G35" s="245" t="s">
        <v>77</v>
      </c>
      <c r="H35" s="245" t="n">
        <v>42</v>
      </c>
      <c r="I35" s="245" t="n">
        <v>210</v>
      </c>
      <c r="J35" s="245" t="n">
        <v>36</v>
      </c>
      <c r="K35" s="245" t="n">
        <v>1239</v>
      </c>
      <c r="L35" s="245" t="n">
        <v>14</v>
      </c>
      <c r="M35" s="245" t="n">
        <v>6063</v>
      </c>
      <c r="N35" s="245" t="n">
        <v>143</v>
      </c>
      <c r="O35" s="245" t="n">
        <v>2</v>
      </c>
      <c r="P35" s="245" t="n">
        <v>5919</v>
      </c>
      <c r="Q35" s="245" t="n">
        <v>6</v>
      </c>
      <c r="R35" s="245" t="n">
        <v>422</v>
      </c>
      <c r="S35" s="245" t="n">
        <v>470</v>
      </c>
      <c r="T35" s="245" t="n">
        <v>0</v>
      </c>
      <c r="U35" s="289" t="s">
        <v>408</v>
      </c>
      <c r="V35" s="181"/>
    </row>
    <row r="36" customFormat="false" ht="11.25" hidden="false" customHeight="true" outlineLevel="0" collapsed="false">
      <c r="A36" s="247" t="s">
        <v>410</v>
      </c>
      <c r="B36" s="160" t="s">
        <v>411</v>
      </c>
      <c r="C36" s="245" t="n">
        <v>2963</v>
      </c>
      <c r="D36" s="245" t="n">
        <v>4</v>
      </c>
      <c r="E36" s="245" t="n">
        <v>966</v>
      </c>
      <c r="F36" s="245" t="n">
        <v>121</v>
      </c>
      <c r="G36" s="245" t="s">
        <v>77</v>
      </c>
      <c r="H36" s="245" t="n">
        <v>16</v>
      </c>
      <c r="I36" s="245" t="n">
        <v>747</v>
      </c>
      <c r="J36" s="245" t="n">
        <v>51</v>
      </c>
      <c r="K36" s="245" t="n">
        <v>23</v>
      </c>
      <c r="L36" s="245" t="n">
        <v>8</v>
      </c>
      <c r="M36" s="245" t="n">
        <v>1739</v>
      </c>
      <c r="N36" s="245" t="n">
        <v>1506</v>
      </c>
      <c r="O36" s="245" t="n">
        <v>22</v>
      </c>
      <c r="P36" s="245" t="n">
        <v>211</v>
      </c>
      <c r="Q36" s="245" t="n">
        <v>17</v>
      </c>
      <c r="R36" s="245" t="n">
        <v>176</v>
      </c>
      <c r="S36" s="245" t="n">
        <v>60</v>
      </c>
      <c r="T36" s="245" t="n">
        <v>1</v>
      </c>
      <c r="U36" s="289" t="s">
        <v>410</v>
      </c>
      <c r="V36" s="181"/>
    </row>
    <row r="37" customFormat="false" ht="11.25" hidden="false" customHeight="true" outlineLevel="0" collapsed="false">
      <c r="A37" s="247" t="s">
        <v>412</v>
      </c>
      <c r="B37" s="160" t="s">
        <v>413</v>
      </c>
      <c r="C37" s="245" t="n">
        <v>4693</v>
      </c>
      <c r="D37" s="245" t="n">
        <v>42</v>
      </c>
      <c r="E37" s="245" t="n">
        <v>1631</v>
      </c>
      <c r="F37" s="245" t="n">
        <v>461</v>
      </c>
      <c r="G37" s="245" t="s">
        <v>77</v>
      </c>
      <c r="H37" s="245" t="n">
        <v>97</v>
      </c>
      <c r="I37" s="245" t="n">
        <v>927</v>
      </c>
      <c r="J37" s="245" t="n">
        <v>92</v>
      </c>
      <c r="K37" s="245" t="n">
        <v>39</v>
      </c>
      <c r="L37" s="245" t="n">
        <v>14</v>
      </c>
      <c r="M37" s="245" t="n">
        <v>2544</v>
      </c>
      <c r="N37" s="245" t="n">
        <v>1967</v>
      </c>
      <c r="O37" s="245" t="n">
        <v>391</v>
      </c>
      <c r="P37" s="245" t="n">
        <v>186</v>
      </c>
      <c r="Q37" s="245" t="n">
        <v>12</v>
      </c>
      <c r="R37" s="245" t="n">
        <v>368</v>
      </c>
      <c r="S37" s="245" t="n">
        <v>79</v>
      </c>
      <c r="T37" s="245" t="n">
        <v>17</v>
      </c>
      <c r="U37" s="289" t="s">
        <v>412</v>
      </c>
      <c r="V37" s="181"/>
    </row>
    <row r="38" customFormat="false" ht="3.75" hidden="false" customHeight="true" outlineLevel="0" collapsed="false">
      <c r="A38" s="247"/>
      <c r="B38" s="160"/>
      <c r="C38" s="244"/>
      <c r="D38" s="245"/>
      <c r="E38" s="245"/>
      <c r="F38" s="245"/>
      <c r="G38" s="248"/>
      <c r="H38" s="245"/>
      <c r="I38" s="245"/>
      <c r="J38" s="245"/>
      <c r="K38" s="245"/>
      <c r="L38" s="245"/>
      <c r="M38" s="245"/>
      <c r="N38" s="245"/>
      <c r="O38" s="245"/>
      <c r="P38" s="245"/>
      <c r="Q38" s="245"/>
      <c r="R38" s="245"/>
      <c r="S38" s="245"/>
      <c r="T38" s="288"/>
      <c r="U38" s="289"/>
      <c r="V38" s="181"/>
    </row>
    <row r="39" customFormat="false" ht="11.25" hidden="false" customHeight="true" outlineLevel="0" collapsed="false">
      <c r="A39" s="247" t="s">
        <v>414</v>
      </c>
      <c r="B39" s="160" t="s">
        <v>309</v>
      </c>
      <c r="C39" s="245" t="n">
        <v>11485</v>
      </c>
      <c r="D39" s="245" t="n">
        <v>47</v>
      </c>
      <c r="E39" s="245" t="n">
        <v>5876</v>
      </c>
      <c r="F39" s="245" t="n">
        <v>1283</v>
      </c>
      <c r="G39" s="245" t="s">
        <v>77</v>
      </c>
      <c r="H39" s="245" t="n">
        <v>597</v>
      </c>
      <c r="I39" s="245" t="n">
        <v>2618</v>
      </c>
      <c r="J39" s="245" t="n">
        <v>504</v>
      </c>
      <c r="K39" s="245" t="n">
        <v>823</v>
      </c>
      <c r="L39" s="245" t="n">
        <v>50</v>
      </c>
      <c r="M39" s="245" t="n">
        <v>3950</v>
      </c>
      <c r="N39" s="245" t="n">
        <v>1983</v>
      </c>
      <c r="O39" s="245" t="n">
        <v>310</v>
      </c>
      <c r="P39" s="245" t="n">
        <v>1657</v>
      </c>
      <c r="Q39" s="245" t="n">
        <v>221</v>
      </c>
      <c r="R39" s="245" t="n">
        <v>632</v>
      </c>
      <c r="S39" s="245" t="n">
        <v>733</v>
      </c>
      <c r="T39" s="245" t="n">
        <v>26</v>
      </c>
      <c r="U39" s="289" t="s">
        <v>414</v>
      </c>
      <c r="V39" s="181"/>
    </row>
    <row r="40" customFormat="false" ht="11.25" hidden="false" customHeight="true" outlineLevel="0" collapsed="false">
      <c r="A40" s="247" t="s">
        <v>415</v>
      </c>
      <c r="B40" s="160" t="s">
        <v>416</v>
      </c>
      <c r="C40" s="245" t="n">
        <v>1249</v>
      </c>
      <c r="D40" s="245" t="n">
        <v>3</v>
      </c>
      <c r="E40" s="245" t="n">
        <v>597</v>
      </c>
      <c r="F40" s="245" t="n">
        <v>107</v>
      </c>
      <c r="G40" s="245" t="s">
        <v>77</v>
      </c>
      <c r="H40" s="245" t="n">
        <v>64</v>
      </c>
      <c r="I40" s="245" t="n">
        <v>357</v>
      </c>
      <c r="J40" s="245" t="n">
        <v>48</v>
      </c>
      <c r="K40" s="245" t="n">
        <v>15</v>
      </c>
      <c r="L40" s="245" t="n">
        <v>5</v>
      </c>
      <c r="M40" s="245" t="n">
        <v>434</v>
      </c>
      <c r="N40" s="245" t="n">
        <v>397</v>
      </c>
      <c r="O40" s="245" t="n">
        <v>10</v>
      </c>
      <c r="P40" s="245" t="n">
        <v>28</v>
      </c>
      <c r="Q40" s="245" t="n">
        <v>88</v>
      </c>
      <c r="R40" s="245" t="n">
        <v>70</v>
      </c>
      <c r="S40" s="245" t="n">
        <v>55</v>
      </c>
      <c r="T40" s="245" t="n">
        <v>2</v>
      </c>
      <c r="U40" s="289" t="s">
        <v>415</v>
      </c>
      <c r="V40" s="181"/>
    </row>
    <row r="41" customFormat="false" ht="3.75" hidden="false" customHeight="true" outlineLevel="0" collapsed="false">
      <c r="A41" s="247"/>
      <c r="B41" s="160"/>
      <c r="C41" s="244"/>
      <c r="D41" s="245"/>
      <c r="E41" s="245"/>
      <c r="F41" s="245"/>
      <c r="G41" s="248"/>
      <c r="H41" s="245"/>
      <c r="I41" s="245"/>
      <c r="J41" s="245"/>
      <c r="K41" s="245"/>
      <c r="L41" s="245"/>
      <c r="M41" s="245"/>
      <c r="N41" s="245"/>
      <c r="O41" s="245"/>
      <c r="P41" s="245"/>
      <c r="Q41" s="245"/>
      <c r="R41" s="245"/>
      <c r="S41" s="245"/>
      <c r="T41" s="288"/>
      <c r="U41" s="289"/>
      <c r="V41" s="181"/>
    </row>
    <row r="42" customFormat="false" ht="11.25" hidden="false" customHeight="true" outlineLevel="0" collapsed="false">
      <c r="A42" s="247" t="s">
        <v>417</v>
      </c>
      <c r="B42" s="160" t="s">
        <v>310</v>
      </c>
      <c r="C42" s="245" t="n">
        <v>6509</v>
      </c>
      <c r="D42" s="245" t="n">
        <v>101</v>
      </c>
      <c r="E42" s="245" t="n">
        <v>4998</v>
      </c>
      <c r="F42" s="245" t="n">
        <v>1676</v>
      </c>
      <c r="G42" s="245" t="s">
        <v>77</v>
      </c>
      <c r="H42" s="245" t="n">
        <v>103</v>
      </c>
      <c r="I42" s="245" t="n">
        <v>118</v>
      </c>
      <c r="J42" s="245" t="n">
        <v>2992</v>
      </c>
      <c r="K42" s="245" t="n">
        <v>66</v>
      </c>
      <c r="L42" s="245" t="n">
        <v>43</v>
      </c>
      <c r="M42" s="245" t="n">
        <v>812</v>
      </c>
      <c r="N42" s="245" t="n">
        <v>663</v>
      </c>
      <c r="O42" s="245" t="n">
        <v>5</v>
      </c>
      <c r="P42" s="245" t="n">
        <v>144</v>
      </c>
      <c r="Q42" s="245" t="n">
        <v>25</v>
      </c>
      <c r="R42" s="245" t="n">
        <v>362</v>
      </c>
      <c r="S42" s="245" t="n">
        <v>157</v>
      </c>
      <c r="T42" s="245" t="n">
        <v>54</v>
      </c>
      <c r="U42" s="289" t="s">
        <v>417</v>
      </c>
      <c r="V42" s="181"/>
    </row>
    <row r="43" customFormat="false" ht="3.75" hidden="false" customHeight="true" outlineLevel="0" collapsed="false">
      <c r="A43" s="247"/>
      <c r="B43" s="160"/>
      <c r="C43" s="244"/>
      <c r="D43" s="245"/>
      <c r="E43" s="245"/>
      <c r="F43" s="245"/>
      <c r="G43" s="248"/>
      <c r="H43" s="245"/>
      <c r="I43" s="245"/>
      <c r="J43" s="245"/>
      <c r="K43" s="245"/>
      <c r="L43" s="245"/>
      <c r="M43" s="245"/>
      <c r="N43" s="245"/>
      <c r="O43" s="245"/>
      <c r="P43" s="245"/>
      <c r="Q43" s="245"/>
      <c r="R43" s="245"/>
      <c r="S43" s="245"/>
      <c r="T43" s="288"/>
      <c r="U43" s="289"/>
      <c r="V43" s="181"/>
    </row>
    <row r="44" customFormat="false" ht="11.25" hidden="false" customHeight="true" outlineLevel="0" collapsed="false">
      <c r="A44" s="247" t="s">
        <v>418</v>
      </c>
      <c r="B44" s="160" t="s">
        <v>311</v>
      </c>
      <c r="C44" s="245" t="n">
        <v>2525</v>
      </c>
      <c r="D44" s="245" t="n">
        <v>37</v>
      </c>
      <c r="E44" s="245" t="n">
        <v>1805</v>
      </c>
      <c r="F44" s="245" t="n">
        <v>909</v>
      </c>
      <c r="G44" s="245" t="s">
        <v>77</v>
      </c>
      <c r="H44" s="245" t="n">
        <v>115</v>
      </c>
      <c r="I44" s="245" t="n">
        <v>225</v>
      </c>
      <c r="J44" s="245" t="n">
        <v>538</v>
      </c>
      <c r="K44" s="245" t="n">
        <v>3</v>
      </c>
      <c r="L44" s="245" t="n">
        <v>15</v>
      </c>
      <c r="M44" s="245" t="n">
        <v>410</v>
      </c>
      <c r="N44" s="245" t="n">
        <v>383</v>
      </c>
      <c r="O44" s="245" t="n">
        <v>20</v>
      </c>
      <c r="P44" s="245" t="n">
        <v>7</v>
      </c>
      <c r="Q44" s="245" t="n">
        <v>16</v>
      </c>
      <c r="R44" s="245" t="n">
        <v>187</v>
      </c>
      <c r="S44" s="245" t="n">
        <v>47</v>
      </c>
      <c r="T44" s="245" t="n">
        <v>24</v>
      </c>
      <c r="U44" s="289" t="s">
        <v>418</v>
      </c>
      <c r="V44" s="181"/>
    </row>
    <row r="45" customFormat="false" ht="3.75" hidden="false" customHeight="true" outlineLevel="0" collapsed="false">
      <c r="A45" s="247"/>
      <c r="B45" s="160"/>
      <c r="C45" s="244"/>
      <c r="D45" s="245"/>
      <c r="E45" s="245"/>
      <c r="F45" s="245"/>
      <c r="G45" s="248"/>
      <c r="H45" s="245"/>
      <c r="I45" s="245"/>
      <c r="J45" s="245"/>
      <c r="K45" s="245"/>
      <c r="L45" s="245"/>
      <c r="M45" s="245"/>
      <c r="N45" s="245"/>
      <c r="O45" s="245"/>
      <c r="P45" s="245"/>
      <c r="Q45" s="245"/>
      <c r="R45" s="245"/>
      <c r="S45" s="245"/>
      <c r="T45" s="288"/>
      <c r="U45" s="289"/>
      <c r="V45" s="181"/>
    </row>
    <row r="46" customFormat="false" ht="11.25" hidden="false" customHeight="true" outlineLevel="0" collapsed="false">
      <c r="A46" s="247" t="s">
        <v>419</v>
      </c>
      <c r="B46" s="160" t="s">
        <v>312</v>
      </c>
      <c r="C46" s="245" t="n">
        <v>35410</v>
      </c>
      <c r="D46" s="245" t="n">
        <v>165</v>
      </c>
      <c r="E46" s="245" t="n">
        <v>15339</v>
      </c>
      <c r="F46" s="245" t="n">
        <v>4356</v>
      </c>
      <c r="G46" s="245" t="s">
        <v>77</v>
      </c>
      <c r="H46" s="245" t="n">
        <v>818</v>
      </c>
      <c r="I46" s="245" t="n">
        <v>7750</v>
      </c>
      <c r="J46" s="245" t="n">
        <v>968</v>
      </c>
      <c r="K46" s="245" t="n">
        <v>1316</v>
      </c>
      <c r="L46" s="245" t="n">
        <v>131</v>
      </c>
      <c r="M46" s="245" t="n">
        <v>15913</v>
      </c>
      <c r="N46" s="245" t="n">
        <v>11591</v>
      </c>
      <c r="O46" s="245" t="n">
        <v>1054</v>
      </c>
      <c r="P46" s="245" t="n">
        <v>3268</v>
      </c>
      <c r="Q46" s="245" t="n">
        <v>668</v>
      </c>
      <c r="R46" s="245" t="n">
        <v>1914</v>
      </c>
      <c r="S46" s="245" t="n">
        <v>1288</v>
      </c>
      <c r="T46" s="245" t="n">
        <v>123</v>
      </c>
      <c r="U46" s="289" t="s">
        <v>419</v>
      </c>
      <c r="V46" s="181"/>
    </row>
    <row r="47" customFormat="false" ht="11.25" hidden="false" customHeight="true" outlineLevel="0" collapsed="false">
      <c r="A47" s="247" t="s">
        <v>420</v>
      </c>
      <c r="B47" s="160" t="s">
        <v>421</v>
      </c>
      <c r="C47" s="245" t="n">
        <v>8748</v>
      </c>
      <c r="D47" s="245" t="n">
        <v>68</v>
      </c>
      <c r="E47" s="245" t="n">
        <v>7403</v>
      </c>
      <c r="F47" s="245" t="n">
        <v>1336</v>
      </c>
      <c r="G47" s="245" t="s">
        <v>77</v>
      </c>
      <c r="H47" s="245" t="n">
        <v>197</v>
      </c>
      <c r="I47" s="245" t="n">
        <v>5354</v>
      </c>
      <c r="J47" s="245" t="n">
        <v>447</v>
      </c>
      <c r="K47" s="245" t="n">
        <v>7</v>
      </c>
      <c r="L47" s="245" t="n">
        <v>63</v>
      </c>
      <c r="M47" s="245" t="n">
        <v>538</v>
      </c>
      <c r="N47" s="245" t="n">
        <v>477</v>
      </c>
      <c r="O47" s="245" t="n">
        <v>50</v>
      </c>
      <c r="P47" s="245" t="n">
        <v>11</v>
      </c>
      <c r="Q47" s="245" t="n">
        <v>82</v>
      </c>
      <c r="R47" s="245" t="n">
        <v>431</v>
      </c>
      <c r="S47" s="245" t="n">
        <v>176</v>
      </c>
      <c r="T47" s="245" t="n">
        <v>49</v>
      </c>
      <c r="U47" s="289" t="s">
        <v>420</v>
      </c>
      <c r="V47" s="181"/>
    </row>
    <row r="48" customFormat="false" ht="11.25" hidden="false" customHeight="true" outlineLevel="0" collapsed="false">
      <c r="A48" s="247" t="s">
        <v>422</v>
      </c>
      <c r="B48" s="160" t="s">
        <v>423</v>
      </c>
      <c r="C48" s="245" t="n">
        <v>6366</v>
      </c>
      <c r="D48" s="245" t="n">
        <v>18</v>
      </c>
      <c r="E48" s="245" t="n">
        <v>1778</v>
      </c>
      <c r="F48" s="245" t="n">
        <v>604</v>
      </c>
      <c r="G48" s="245" t="s">
        <v>77</v>
      </c>
      <c r="H48" s="245" t="n">
        <v>70</v>
      </c>
      <c r="I48" s="245" t="n">
        <v>914</v>
      </c>
      <c r="J48" s="245" t="n">
        <v>110</v>
      </c>
      <c r="K48" s="245" t="n">
        <v>65</v>
      </c>
      <c r="L48" s="245" t="n">
        <v>15</v>
      </c>
      <c r="M48" s="245" t="n">
        <v>3785</v>
      </c>
      <c r="N48" s="245" t="n">
        <v>3324</v>
      </c>
      <c r="O48" s="245" t="n">
        <v>365</v>
      </c>
      <c r="P48" s="245" t="n">
        <v>95</v>
      </c>
      <c r="Q48" s="245" t="n">
        <v>232</v>
      </c>
      <c r="R48" s="245" t="n">
        <v>370</v>
      </c>
      <c r="S48" s="245" t="n">
        <v>165</v>
      </c>
      <c r="T48" s="245" t="n">
        <v>20</v>
      </c>
      <c r="U48" s="289" t="s">
        <v>422</v>
      </c>
      <c r="V48" s="181"/>
    </row>
    <row r="49" customFormat="false" ht="11.25" hidden="false" customHeight="true" outlineLevel="0" collapsed="false">
      <c r="A49" s="247" t="s">
        <v>424</v>
      </c>
      <c r="B49" s="160" t="s">
        <v>425</v>
      </c>
      <c r="C49" s="245" t="n">
        <v>8024</v>
      </c>
      <c r="D49" s="245" t="n">
        <v>7</v>
      </c>
      <c r="E49" s="245" t="n">
        <v>1920</v>
      </c>
      <c r="F49" s="245" t="n">
        <v>424</v>
      </c>
      <c r="G49" s="245" t="s">
        <v>77</v>
      </c>
      <c r="H49" s="245" t="n">
        <v>176</v>
      </c>
      <c r="I49" s="245" t="n">
        <v>300</v>
      </c>
      <c r="J49" s="245" t="n">
        <v>100</v>
      </c>
      <c r="K49" s="245" t="n">
        <v>905</v>
      </c>
      <c r="L49" s="245" t="n">
        <v>16</v>
      </c>
      <c r="M49" s="245" t="n">
        <v>5125</v>
      </c>
      <c r="N49" s="245" t="n">
        <v>2106</v>
      </c>
      <c r="O49" s="245" t="n">
        <v>457</v>
      </c>
      <c r="P49" s="245" t="n">
        <v>2562</v>
      </c>
      <c r="Q49" s="245" t="n">
        <v>57</v>
      </c>
      <c r="R49" s="245" t="n">
        <v>428</v>
      </c>
      <c r="S49" s="245" t="n">
        <v>482</v>
      </c>
      <c r="T49" s="245" t="n">
        <v>7</v>
      </c>
      <c r="U49" s="289" t="s">
        <v>424</v>
      </c>
      <c r="V49" s="181"/>
    </row>
    <row r="50" customFormat="false" ht="3.75" hidden="false" customHeight="true" outlineLevel="0" collapsed="false">
      <c r="A50" s="247"/>
      <c r="B50" s="160"/>
      <c r="C50" s="244"/>
      <c r="D50" s="245"/>
      <c r="E50" s="245"/>
      <c r="F50" s="245"/>
      <c r="G50" s="248"/>
      <c r="H50" s="245"/>
      <c r="I50" s="245"/>
      <c r="J50" s="245"/>
      <c r="K50" s="245"/>
      <c r="L50" s="245"/>
      <c r="M50" s="245"/>
      <c r="N50" s="245"/>
      <c r="O50" s="245"/>
      <c r="P50" s="245"/>
      <c r="Q50" s="245"/>
      <c r="R50" s="245"/>
      <c r="S50" s="245"/>
      <c r="T50" s="288"/>
      <c r="U50" s="289"/>
      <c r="V50" s="181"/>
    </row>
    <row r="51" customFormat="false" ht="11.25" hidden="false" customHeight="true" outlineLevel="0" collapsed="false">
      <c r="A51" s="247" t="s">
        <v>426</v>
      </c>
      <c r="B51" s="160" t="s">
        <v>313</v>
      </c>
      <c r="C51" s="245" t="n">
        <v>12051</v>
      </c>
      <c r="D51" s="245" t="n">
        <v>136</v>
      </c>
      <c r="E51" s="245" t="n">
        <v>6908</v>
      </c>
      <c r="F51" s="245" t="n">
        <v>2307</v>
      </c>
      <c r="G51" s="245" t="s">
        <v>77</v>
      </c>
      <c r="H51" s="245" t="n">
        <v>343</v>
      </c>
      <c r="I51" s="245" t="n">
        <v>3510</v>
      </c>
      <c r="J51" s="245" t="n">
        <v>535</v>
      </c>
      <c r="K51" s="245" t="n">
        <v>153</v>
      </c>
      <c r="L51" s="245" t="n">
        <v>59</v>
      </c>
      <c r="M51" s="245" t="n">
        <v>3659</v>
      </c>
      <c r="N51" s="245" t="n">
        <v>3177</v>
      </c>
      <c r="O51" s="245" t="n">
        <v>295</v>
      </c>
      <c r="P51" s="245" t="n">
        <v>188</v>
      </c>
      <c r="Q51" s="245" t="n">
        <v>158</v>
      </c>
      <c r="R51" s="245" t="n">
        <v>858</v>
      </c>
      <c r="S51" s="245" t="n">
        <v>254</v>
      </c>
      <c r="T51" s="245" t="n">
        <v>78</v>
      </c>
      <c r="U51" s="289" t="s">
        <v>426</v>
      </c>
      <c r="V51" s="181"/>
    </row>
    <row r="52" customFormat="false" ht="11.25" hidden="false" customHeight="true" outlineLevel="0" collapsed="false">
      <c r="A52" s="247" t="s">
        <v>427</v>
      </c>
      <c r="B52" s="160" t="s">
        <v>428</v>
      </c>
      <c r="C52" s="245" t="n">
        <v>1864</v>
      </c>
      <c r="D52" s="245" t="n">
        <v>45</v>
      </c>
      <c r="E52" s="245" t="n">
        <v>1413</v>
      </c>
      <c r="F52" s="245" t="n">
        <v>678</v>
      </c>
      <c r="G52" s="245" t="s">
        <v>77</v>
      </c>
      <c r="H52" s="245" t="n">
        <v>100</v>
      </c>
      <c r="I52" s="245" t="n">
        <v>523</v>
      </c>
      <c r="J52" s="245" t="n">
        <v>100</v>
      </c>
      <c r="K52" s="245" t="n">
        <v>0</v>
      </c>
      <c r="L52" s="245" t="n">
        <v>12</v>
      </c>
      <c r="M52" s="245" t="n">
        <v>119</v>
      </c>
      <c r="N52" s="245" t="n">
        <v>101</v>
      </c>
      <c r="O52" s="245" t="n">
        <v>17</v>
      </c>
      <c r="P52" s="245" t="n">
        <v>0</v>
      </c>
      <c r="Q52" s="245" t="n">
        <v>13</v>
      </c>
      <c r="R52" s="245" t="n">
        <v>223</v>
      </c>
      <c r="S52" s="245" t="n">
        <v>30</v>
      </c>
      <c r="T52" s="245" t="n">
        <v>22</v>
      </c>
      <c r="U52" s="289" t="s">
        <v>427</v>
      </c>
      <c r="V52" s="181"/>
    </row>
    <row r="53" customFormat="false" ht="11.25" hidden="false" customHeight="true" outlineLevel="0" collapsed="false">
      <c r="A53" s="247" t="s">
        <v>429</v>
      </c>
      <c r="B53" s="160" t="s">
        <v>430</v>
      </c>
      <c r="C53" s="245" t="n">
        <v>1371</v>
      </c>
      <c r="D53" s="245" t="n">
        <v>4</v>
      </c>
      <c r="E53" s="245" t="n">
        <v>227</v>
      </c>
      <c r="F53" s="245" t="n">
        <v>105</v>
      </c>
      <c r="G53" s="245" t="s">
        <v>77</v>
      </c>
      <c r="H53" s="245" t="n">
        <v>17</v>
      </c>
      <c r="I53" s="245" t="n">
        <v>75</v>
      </c>
      <c r="J53" s="245" t="n">
        <v>24</v>
      </c>
      <c r="K53" s="245" t="n">
        <v>6</v>
      </c>
      <c r="L53" s="245" t="n">
        <v>2</v>
      </c>
      <c r="M53" s="245" t="n">
        <v>1010</v>
      </c>
      <c r="N53" s="245" t="n">
        <v>987</v>
      </c>
      <c r="O53" s="245" t="n">
        <v>10</v>
      </c>
      <c r="P53" s="245" t="n">
        <v>13</v>
      </c>
      <c r="Q53" s="245" t="n">
        <v>29</v>
      </c>
      <c r="R53" s="245" t="n">
        <v>79</v>
      </c>
      <c r="S53" s="245" t="n">
        <v>18</v>
      </c>
      <c r="T53" s="245" t="n">
        <v>4</v>
      </c>
      <c r="U53" s="289" t="s">
        <v>429</v>
      </c>
      <c r="V53" s="181"/>
    </row>
    <row r="54" customFormat="false" ht="3.75" hidden="false" customHeight="true" outlineLevel="0" collapsed="false">
      <c r="A54" s="247"/>
      <c r="B54" s="160"/>
      <c r="C54" s="244"/>
      <c r="D54" s="245"/>
      <c r="E54" s="245"/>
      <c r="F54" s="245"/>
      <c r="G54" s="248"/>
      <c r="H54" s="245"/>
      <c r="I54" s="245"/>
      <c r="J54" s="245"/>
      <c r="K54" s="245"/>
      <c r="L54" s="245"/>
      <c r="M54" s="245"/>
      <c r="N54" s="245"/>
      <c r="O54" s="245"/>
      <c r="P54" s="245"/>
      <c r="Q54" s="245"/>
      <c r="R54" s="245"/>
      <c r="S54" s="245"/>
      <c r="T54" s="288"/>
      <c r="U54" s="289"/>
      <c r="V54" s="181"/>
    </row>
    <row r="55" customFormat="false" ht="12.75" hidden="false" customHeight="true" outlineLevel="0" collapsed="false">
      <c r="A55" s="247" t="s">
        <v>431</v>
      </c>
      <c r="B55" s="160" t="s">
        <v>314</v>
      </c>
      <c r="C55" s="245" t="n">
        <v>32604</v>
      </c>
      <c r="D55" s="245" t="n">
        <v>83</v>
      </c>
      <c r="E55" s="245" t="n">
        <v>24370</v>
      </c>
      <c r="F55" s="245" t="n">
        <v>2303</v>
      </c>
      <c r="G55" s="245" t="n">
        <v>15686</v>
      </c>
      <c r="H55" s="245" t="n">
        <v>224</v>
      </c>
      <c r="I55" s="245" t="n">
        <v>2130</v>
      </c>
      <c r="J55" s="245" t="n">
        <v>3932</v>
      </c>
      <c r="K55" s="245" t="n">
        <v>53</v>
      </c>
      <c r="L55" s="245" t="n">
        <v>43</v>
      </c>
      <c r="M55" s="245" t="n">
        <v>5745</v>
      </c>
      <c r="N55" s="245" t="n">
        <v>5572</v>
      </c>
      <c r="O55" s="245" t="n">
        <v>73</v>
      </c>
      <c r="P55" s="245" t="n">
        <v>100</v>
      </c>
      <c r="Q55" s="245" t="n">
        <v>176</v>
      </c>
      <c r="R55" s="245" t="n">
        <v>1966</v>
      </c>
      <c r="S55" s="245" t="n">
        <v>207</v>
      </c>
      <c r="T55" s="245" t="n">
        <v>56</v>
      </c>
      <c r="U55" s="289" t="s">
        <v>431</v>
      </c>
      <c r="V55" s="181"/>
    </row>
    <row r="56" customFormat="false" ht="12.75" hidden="false" customHeight="true" outlineLevel="0" collapsed="false">
      <c r="A56" s="247" t="s">
        <v>432</v>
      </c>
      <c r="B56" s="160" t="s">
        <v>433</v>
      </c>
      <c r="C56" s="245" t="n">
        <v>20965</v>
      </c>
      <c r="D56" s="245" t="n">
        <v>5</v>
      </c>
      <c r="E56" s="245" t="n">
        <v>19488</v>
      </c>
      <c r="F56" s="245" t="n">
        <v>100</v>
      </c>
      <c r="G56" s="245" t="n">
        <v>15686</v>
      </c>
      <c r="H56" s="245" t="n">
        <v>14</v>
      </c>
      <c r="I56" s="245" t="n">
        <v>17</v>
      </c>
      <c r="J56" s="245" t="n">
        <v>3670</v>
      </c>
      <c r="K56" s="245" t="n">
        <v>0</v>
      </c>
      <c r="L56" s="245" t="n">
        <v>1</v>
      </c>
      <c r="M56" s="245" t="n">
        <v>149</v>
      </c>
      <c r="N56" s="245" t="n">
        <v>149</v>
      </c>
      <c r="O56" s="245" t="n">
        <v>0</v>
      </c>
      <c r="P56" s="245" t="n">
        <v>0</v>
      </c>
      <c r="Q56" s="245" t="n">
        <v>5</v>
      </c>
      <c r="R56" s="245" t="n">
        <v>1307</v>
      </c>
      <c r="S56" s="245" t="n">
        <v>5</v>
      </c>
      <c r="T56" s="245" t="n">
        <v>5</v>
      </c>
      <c r="U56" s="289" t="s">
        <v>432</v>
      </c>
      <c r="V56" s="181"/>
    </row>
    <row r="57" customFormat="false" ht="12.75" hidden="false" customHeight="true" outlineLevel="0" collapsed="false">
      <c r="A57" s="247" t="s">
        <v>434</v>
      </c>
      <c r="B57" s="160" t="s">
        <v>435</v>
      </c>
      <c r="C57" s="245" t="n">
        <v>7405</v>
      </c>
      <c r="D57" s="245" t="s">
        <v>75</v>
      </c>
      <c r="E57" s="245" t="n">
        <v>6926</v>
      </c>
      <c r="F57" s="245" t="n">
        <v>18</v>
      </c>
      <c r="G57" s="245" t="n">
        <v>6077</v>
      </c>
      <c r="H57" s="245" t="s">
        <v>75</v>
      </c>
      <c r="I57" s="245" t="n">
        <v>0</v>
      </c>
      <c r="J57" s="245" t="n">
        <v>830</v>
      </c>
      <c r="K57" s="245" t="s">
        <v>75</v>
      </c>
      <c r="L57" s="245" t="n">
        <v>0</v>
      </c>
      <c r="M57" s="245" t="n">
        <v>5</v>
      </c>
      <c r="N57" s="245" t="n">
        <v>5</v>
      </c>
      <c r="O57" s="245" t="n">
        <v>0</v>
      </c>
      <c r="P57" s="245" t="s">
        <v>75</v>
      </c>
      <c r="Q57" s="245" t="n">
        <v>0</v>
      </c>
      <c r="R57" s="245" t="n">
        <v>474</v>
      </c>
      <c r="S57" s="245" t="n">
        <v>0</v>
      </c>
      <c r="T57" s="245" t="s">
        <v>75</v>
      </c>
      <c r="U57" s="289" t="s">
        <v>434</v>
      </c>
      <c r="V57" s="181"/>
    </row>
    <row r="58" customFormat="false" ht="12.75" hidden="false" customHeight="true" outlineLevel="0" collapsed="false">
      <c r="A58" s="247" t="s">
        <v>436</v>
      </c>
      <c r="B58" s="160" t="s">
        <v>437</v>
      </c>
      <c r="C58" s="245" t="n">
        <v>6537</v>
      </c>
      <c r="D58" s="245" t="s">
        <v>75</v>
      </c>
      <c r="E58" s="245" t="n">
        <v>6159</v>
      </c>
      <c r="F58" s="245" t="n">
        <v>8</v>
      </c>
      <c r="G58" s="245" t="n">
        <v>3557</v>
      </c>
      <c r="H58" s="245" t="s">
        <v>75</v>
      </c>
      <c r="I58" s="245" t="n">
        <v>1</v>
      </c>
      <c r="J58" s="245" t="n">
        <v>2593</v>
      </c>
      <c r="K58" s="245" t="n">
        <v>0</v>
      </c>
      <c r="L58" s="245" t="n">
        <v>0</v>
      </c>
      <c r="M58" s="245" t="n">
        <v>14</v>
      </c>
      <c r="N58" s="245" t="n">
        <v>14</v>
      </c>
      <c r="O58" s="245" t="n">
        <v>0</v>
      </c>
      <c r="P58" s="245" t="s">
        <v>75</v>
      </c>
      <c r="Q58" s="245" t="n">
        <v>0</v>
      </c>
      <c r="R58" s="245" t="n">
        <v>364</v>
      </c>
      <c r="S58" s="245" t="n">
        <v>0</v>
      </c>
      <c r="T58" s="245" t="s">
        <v>75</v>
      </c>
      <c r="U58" s="289" t="s">
        <v>436</v>
      </c>
      <c r="V58" s="181"/>
    </row>
    <row r="59" customFormat="false" ht="3.75" hidden="false" customHeight="true" outlineLevel="0" collapsed="false">
      <c r="A59" s="247"/>
      <c r="B59" s="160"/>
      <c r="C59" s="244"/>
      <c r="D59" s="245"/>
      <c r="E59" s="245"/>
      <c r="F59" s="245"/>
      <c r="G59" s="248"/>
      <c r="H59" s="245"/>
      <c r="I59" s="245"/>
      <c r="J59" s="245"/>
      <c r="K59" s="245"/>
      <c r="L59" s="245"/>
      <c r="M59" s="245"/>
      <c r="N59" s="245"/>
      <c r="O59" s="245"/>
      <c r="P59" s="245"/>
      <c r="Q59" s="245"/>
      <c r="R59" s="245"/>
      <c r="S59" s="245"/>
      <c r="T59" s="288"/>
      <c r="U59" s="289"/>
      <c r="V59" s="181"/>
    </row>
    <row r="60" customFormat="false" ht="12.75" hidden="false" customHeight="true" outlineLevel="0" collapsed="false">
      <c r="A60" s="247" t="s">
        <v>438</v>
      </c>
      <c r="B60" s="160" t="s">
        <v>315</v>
      </c>
      <c r="C60" s="245" t="n">
        <v>3703</v>
      </c>
      <c r="D60" s="245" t="n">
        <v>62</v>
      </c>
      <c r="E60" s="245" t="n">
        <v>2449</v>
      </c>
      <c r="F60" s="245" t="n">
        <v>1092</v>
      </c>
      <c r="G60" s="245" t="s">
        <v>77</v>
      </c>
      <c r="H60" s="245" t="n">
        <v>127</v>
      </c>
      <c r="I60" s="245" t="n">
        <v>1046</v>
      </c>
      <c r="J60" s="245" t="n">
        <v>156</v>
      </c>
      <c r="K60" s="245" t="n">
        <v>6</v>
      </c>
      <c r="L60" s="245" t="n">
        <v>21</v>
      </c>
      <c r="M60" s="245" t="n">
        <v>809</v>
      </c>
      <c r="N60" s="245" t="n">
        <v>702</v>
      </c>
      <c r="O60" s="245" t="n">
        <v>96</v>
      </c>
      <c r="P60" s="245" t="n">
        <v>11</v>
      </c>
      <c r="Q60" s="245" t="n">
        <v>26</v>
      </c>
      <c r="R60" s="245" t="n">
        <v>221</v>
      </c>
      <c r="S60" s="245" t="n">
        <v>96</v>
      </c>
      <c r="T60" s="245" t="n">
        <v>41</v>
      </c>
      <c r="U60" s="289" t="s">
        <v>438</v>
      </c>
      <c r="V60" s="181"/>
    </row>
    <row r="61" customFormat="false" ht="11.25" hidden="false" customHeight="true" outlineLevel="0" collapsed="false">
      <c r="A61" s="247" t="s">
        <v>439</v>
      </c>
      <c r="B61" s="160" t="s">
        <v>440</v>
      </c>
      <c r="C61" s="245" t="n">
        <v>1283</v>
      </c>
      <c r="D61" s="245" t="n">
        <v>27</v>
      </c>
      <c r="E61" s="245" t="n">
        <v>982</v>
      </c>
      <c r="F61" s="245" t="n">
        <v>462</v>
      </c>
      <c r="G61" s="245" t="s">
        <v>77</v>
      </c>
      <c r="H61" s="245" t="n">
        <v>54</v>
      </c>
      <c r="I61" s="245" t="n">
        <v>399</v>
      </c>
      <c r="J61" s="245" t="n">
        <v>58</v>
      </c>
      <c r="K61" s="245" t="n">
        <v>0</v>
      </c>
      <c r="L61" s="245" t="n">
        <v>8</v>
      </c>
      <c r="M61" s="245" t="n">
        <v>148</v>
      </c>
      <c r="N61" s="245" t="n">
        <v>87</v>
      </c>
      <c r="O61" s="245" t="n">
        <v>60</v>
      </c>
      <c r="P61" s="245" t="n">
        <v>0</v>
      </c>
      <c r="Q61" s="245" t="n">
        <v>5</v>
      </c>
      <c r="R61" s="245" t="n">
        <v>74</v>
      </c>
      <c r="S61" s="245" t="n">
        <v>27</v>
      </c>
      <c r="T61" s="245" t="n">
        <v>20</v>
      </c>
      <c r="U61" s="289" t="s">
        <v>439</v>
      </c>
      <c r="V61" s="181"/>
    </row>
    <row r="62" customFormat="false" ht="3.75" hidden="false" customHeight="true" outlineLevel="0" collapsed="false">
      <c r="A62" s="247"/>
      <c r="B62" s="160"/>
      <c r="C62" s="244"/>
      <c r="D62" s="245"/>
      <c r="E62" s="245"/>
      <c r="F62" s="245"/>
      <c r="G62" s="248"/>
      <c r="H62" s="245"/>
      <c r="I62" s="245"/>
      <c r="J62" s="245"/>
      <c r="K62" s="245"/>
      <c r="L62" s="245"/>
      <c r="M62" s="245"/>
      <c r="N62" s="245"/>
      <c r="O62" s="245"/>
      <c r="P62" s="245"/>
      <c r="Q62" s="245"/>
      <c r="R62" s="245"/>
      <c r="S62" s="245"/>
      <c r="T62" s="288"/>
      <c r="U62" s="289"/>
      <c r="V62" s="181"/>
    </row>
    <row r="63" customFormat="false" ht="11.25" hidden="false" customHeight="true" outlineLevel="0" collapsed="false">
      <c r="A63" s="247" t="s">
        <v>441</v>
      </c>
      <c r="B63" s="160" t="s">
        <v>316</v>
      </c>
      <c r="C63" s="245" t="n">
        <v>26648</v>
      </c>
      <c r="D63" s="245" t="n">
        <v>302</v>
      </c>
      <c r="E63" s="245" t="n">
        <v>13705</v>
      </c>
      <c r="F63" s="245" t="n">
        <v>5605</v>
      </c>
      <c r="G63" s="245" t="s">
        <v>77</v>
      </c>
      <c r="H63" s="245" t="n">
        <v>1538</v>
      </c>
      <c r="I63" s="245" t="n">
        <v>3105</v>
      </c>
      <c r="J63" s="245" t="n">
        <v>2520</v>
      </c>
      <c r="K63" s="245" t="n">
        <v>819</v>
      </c>
      <c r="L63" s="245" t="n">
        <v>117</v>
      </c>
      <c r="M63" s="245" t="n">
        <v>9826</v>
      </c>
      <c r="N63" s="245" t="n">
        <v>6537</v>
      </c>
      <c r="O63" s="245" t="n">
        <v>2079</v>
      </c>
      <c r="P63" s="245" t="n">
        <v>1211</v>
      </c>
      <c r="Q63" s="245" t="n">
        <v>91</v>
      </c>
      <c r="R63" s="245" t="n">
        <v>1838</v>
      </c>
      <c r="S63" s="245" t="n">
        <v>714</v>
      </c>
      <c r="T63" s="245" t="n">
        <v>172</v>
      </c>
      <c r="U63" s="289" t="s">
        <v>441</v>
      </c>
      <c r="V63" s="181"/>
    </row>
    <row r="64" customFormat="false" ht="12.75" hidden="false" customHeight="true" outlineLevel="0" collapsed="false">
      <c r="A64" s="247" t="s">
        <v>442</v>
      </c>
      <c r="B64" s="160" t="s">
        <v>443</v>
      </c>
      <c r="C64" s="245" t="n">
        <v>7486</v>
      </c>
      <c r="D64" s="245" t="n">
        <v>38</v>
      </c>
      <c r="E64" s="245" t="n">
        <v>2246</v>
      </c>
      <c r="F64" s="245" t="n">
        <v>808</v>
      </c>
      <c r="G64" s="245" t="s">
        <v>77</v>
      </c>
      <c r="H64" s="245" t="n">
        <v>194</v>
      </c>
      <c r="I64" s="245" t="n">
        <v>383</v>
      </c>
      <c r="J64" s="245" t="n">
        <v>389</v>
      </c>
      <c r="K64" s="245" t="n">
        <v>453</v>
      </c>
      <c r="L64" s="245" t="n">
        <v>19</v>
      </c>
      <c r="M64" s="245" t="n">
        <v>4445</v>
      </c>
      <c r="N64" s="245" t="n">
        <v>2909</v>
      </c>
      <c r="O64" s="245" t="n">
        <v>842</v>
      </c>
      <c r="P64" s="245" t="n">
        <v>694</v>
      </c>
      <c r="Q64" s="245" t="n">
        <v>14</v>
      </c>
      <c r="R64" s="245" t="n">
        <v>444</v>
      </c>
      <c r="S64" s="245" t="n">
        <v>275</v>
      </c>
      <c r="T64" s="245" t="n">
        <v>24</v>
      </c>
      <c r="U64" s="289" t="s">
        <v>442</v>
      </c>
      <c r="V64" s="181"/>
    </row>
    <row r="65" customFormat="false" ht="12.75" hidden="false" customHeight="true" outlineLevel="0" collapsed="false">
      <c r="A65" s="247" t="s">
        <v>444</v>
      </c>
      <c r="B65" s="160" t="s">
        <v>445</v>
      </c>
      <c r="C65" s="245" t="n">
        <v>8314</v>
      </c>
      <c r="D65" s="245" t="n">
        <v>137</v>
      </c>
      <c r="E65" s="245" t="n">
        <v>4613</v>
      </c>
      <c r="F65" s="245" t="n">
        <v>2203</v>
      </c>
      <c r="G65" s="245" t="s">
        <v>77</v>
      </c>
      <c r="H65" s="245" t="n">
        <v>633</v>
      </c>
      <c r="I65" s="245" t="n">
        <v>957</v>
      </c>
      <c r="J65" s="245" t="n">
        <v>688</v>
      </c>
      <c r="K65" s="245" t="n">
        <v>92</v>
      </c>
      <c r="L65" s="245" t="n">
        <v>39</v>
      </c>
      <c r="M65" s="245" t="n">
        <v>2588</v>
      </c>
      <c r="N65" s="245" t="n">
        <v>1539</v>
      </c>
      <c r="O65" s="245" t="n">
        <v>951</v>
      </c>
      <c r="P65" s="245" t="n">
        <v>98</v>
      </c>
      <c r="Q65" s="245" t="n">
        <v>39</v>
      </c>
      <c r="R65" s="245" t="n">
        <v>693</v>
      </c>
      <c r="S65" s="245" t="n">
        <v>171</v>
      </c>
      <c r="T65" s="245" t="n">
        <v>72</v>
      </c>
      <c r="U65" s="289" t="s">
        <v>444</v>
      </c>
      <c r="V65" s="181"/>
    </row>
    <row r="66" customFormat="false" ht="12.75" hidden="false" customHeight="true" outlineLevel="0" collapsed="false">
      <c r="A66" s="247" t="s">
        <v>446</v>
      </c>
      <c r="B66" s="160" t="s">
        <v>447</v>
      </c>
      <c r="C66" s="245" t="n">
        <v>1717</v>
      </c>
      <c r="D66" s="245" t="n">
        <v>11</v>
      </c>
      <c r="E66" s="245" t="n">
        <v>1186</v>
      </c>
      <c r="F66" s="245" t="n">
        <v>210</v>
      </c>
      <c r="G66" s="245" t="s">
        <v>77</v>
      </c>
      <c r="H66" s="245" t="n">
        <v>44</v>
      </c>
      <c r="I66" s="245" t="n">
        <v>654</v>
      </c>
      <c r="J66" s="245" t="n">
        <v>136</v>
      </c>
      <c r="K66" s="245" t="n">
        <v>133</v>
      </c>
      <c r="L66" s="245" t="n">
        <v>10</v>
      </c>
      <c r="M66" s="245" t="n">
        <v>347</v>
      </c>
      <c r="N66" s="245" t="n">
        <v>93</v>
      </c>
      <c r="O66" s="245" t="n">
        <v>16</v>
      </c>
      <c r="P66" s="245" t="n">
        <v>239</v>
      </c>
      <c r="Q66" s="245" t="n">
        <v>5</v>
      </c>
      <c r="R66" s="245" t="n">
        <v>81</v>
      </c>
      <c r="S66" s="245" t="n">
        <v>82</v>
      </c>
      <c r="T66" s="245" t="n">
        <v>5</v>
      </c>
      <c r="U66" s="289" t="s">
        <v>446</v>
      </c>
      <c r="V66" s="181"/>
    </row>
    <row r="67" customFormat="false" ht="3.75" hidden="false" customHeight="true" outlineLevel="0" collapsed="false">
      <c r="A67" s="247"/>
      <c r="B67" s="160"/>
      <c r="C67" s="244"/>
      <c r="D67" s="245"/>
      <c r="E67" s="245"/>
      <c r="F67" s="245"/>
      <c r="G67" s="248"/>
      <c r="H67" s="245"/>
      <c r="I67" s="245"/>
      <c r="J67" s="245"/>
      <c r="K67" s="245"/>
      <c r="L67" s="245"/>
      <c r="M67" s="245"/>
      <c r="N67" s="245"/>
      <c r="O67" s="245"/>
      <c r="P67" s="245"/>
      <c r="Q67" s="245"/>
      <c r="R67" s="245"/>
      <c r="S67" s="245"/>
      <c r="T67" s="288"/>
      <c r="U67" s="289"/>
      <c r="V67" s="181"/>
    </row>
    <row r="68" customFormat="false" ht="11.25" hidden="false" customHeight="true" outlineLevel="0" collapsed="false">
      <c r="A68" s="247" t="s">
        <v>448</v>
      </c>
      <c r="B68" s="160" t="s">
        <v>317</v>
      </c>
      <c r="C68" s="245" t="n">
        <v>8777</v>
      </c>
      <c r="D68" s="245" t="n">
        <v>115</v>
      </c>
      <c r="E68" s="245" t="n">
        <v>5116</v>
      </c>
      <c r="F68" s="245" t="n">
        <v>2676</v>
      </c>
      <c r="G68" s="245" t="s">
        <v>77</v>
      </c>
      <c r="H68" s="245" t="n">
        <v>168</v>
      </c>
      <c r="I68" s="245" t="n">
        <v>1226</v>
      </c>
      <c r="J68" s="245" t="n">
        <v>192</v>
      </c>
      <c r="K68" s="245" t="n">
        <v>45</v>
      </c>
      <c r="L68" s="245" t="n">
        <v>808</v>
      </c>
      <c r="M68" s="245" t="n">
        <v>2750</v>
      </c>
      <c r="N68" s="245" t="n">
        <v>2671</v>
      </c>
      <c r="O68" s="245" t="n">
        <v>19</v>
      </c>
      <c r="P68" s="245" t="n">
        <v>61</v>
      </c>
      <c r="Q68" s="245" t="n">
        <v>100</v>
      </c>
      <c r="R68" s="245" t="n">
        <v>463</v>
      </c>
      <c r="S68" s="245" t="n">
        <v>174</v>
      </c>
      <c r="T68" s="245" t="n">
        <v>58</v>
      </c>
      <c r="U68" s="289" t="s">
        <v>448</v>
      </c>
      <c r="V68" s="181"/>
    </row>
    <row r="69" customFormat="false" ht="3.75" hidden="false" customHeight="true" outlineLevel="0" collapsed="false">
      <c r="A69" s="247"/>
      <c r="B69" s="160"/>
      <c r="C69" s="244"/>
      <c r="D69" s="245"/>
      <c r="E69" s="245"/>
      <c r="F69" s="245"/>
      <c r="G69" s="248"/>
      <c r="H69" s="245"/>
      <c r="I69" s="245"/>
      <c r="J69" s="245"/>
      <c r="K69" s="245"/>
      <c r="L69" s="245"/>
      <c r="M69" s="245"/>
      <c r="N69" s="245"/>
      <c r="O69" s="245"/>
      <c r="P69" s="245"/>
      <c r="Q69" s="245"/>
      <c r="R69" s="245"/>
      <c r="S69" s="245"/>
      <c r="T69" s="288"/>
      <c r="U69" s="289"/>
      <c r="V69" s="181"/>
    </row>
    <row r="70" customFormat="false" ht="11.25" hidden="false" customHeight="true" outlineLevel="0" collapsed="false">
      <c r="A70" s="247" t="s">
        <v>449</v>
      </c>
      <c r="B70" s="160" t="s">
        <v>318</v>
      </c>
      <c r="C70" s="245" t="n">
        <v>3079</v>
      </c>
      <c r="D70" s="245" t="n">
        <v>4</v>
      </c>
      <c r="E70" s="245" t="n">
        <v>687</v>
      </c>
      <c r="F70" s="245" t="n">
        <v>328</v>
      </c>
      <c r="G70" s="245" t="s">
        <v>77</v>
      </c>
      <c r="H70" s="245" t="n">
        <v>318</v>
      </c>
      <c r="I70" s="245" t="n">
        <v>32</v>
      </c>
      <c r="J70" s="245" t="n">
        <v>4</v>
      </c>
      <c r="K70" s="245" t="n">
        <v>0</v>
      </c>
      <c r="L70" s="245" t="n">
        <v>6</v>
      </c>
      <c r="M70" s="245" t="n">
        <v>1933</v>
      </c>
      <c r="N70" s="245" t="n">
        <v>1932</v>
      </c>
      <c r="O70" s="245" t="n">
        <v>0</v>
      </c>
      <c r="P70" s="245" t="n">
        <v>0</v>
      </c>
      <c r="Q70" s="245" t="n">
        <v>56</v>
      </c>
      <c r="R70" s="245" t="n">
        <v>375</v>
      </c>
      <c r="S70" s="245" t="n">
        <v>20</v>
      </c>
      <c r="T70" s="245" t="n">
        <v>4</v>
      </c>
      <c r="U70" s="289" t="s">
        <v>449</v>
      </c>
      <c r="V70" s="181"/>
    </row>
    <row r="71" customFormat="false" ht="3.75" hidden="false" customHeight="true" outlineLevel="0" collapsed="false">
      <c r="A71" s="247"/>
      <c r="B71" s="160"/>
      <c r="C71" s="244"/>
      <c r="D71" s="245"/>
      <c r="E71" s="245"/>
      <c r="F71" s="245"/>
      <c r="G71" s="248"/>
      <c r="H71" s="245"/>
      <c r="I71" s="245"/>
      <c r="J71" s="245"/>
      <c r="K71" s="245"/>
      <c r="L71" s="245"/>
      <c r="M71" s="245"/>
      <c r="N71" s="245"/>
      <c r="O71" s="245"/>
      <c r="P71" s="245"/>
      <c r="Q71" s="245"/>
      <c r="R71" s="245"/>
      <c r="S71" s="245"/>
      <c r="T71" s="288"/>
      <c r="U71" s="289"/>
      <c r="V71" s="181"/>
    </row>
    <row r="72" customFormat="false" ht="12.75" hidden="false" customHeight="true" outlineLevel="0" collapsed="false">
      <c r="A72" s="247" t="s">
        <v>450</v>
      </c>
      <c r="B72" s="160" t="s">
        <v>319</v>
      </c>
      <c r="C72" s="245" t="n">
        <v>1061</v>
      </c>
      <c r="D72" s="245" t="n">
        <v>0</v>
      </c>
      <c r="E72" s="245" t="n">
        <v>79</v>
      </c>
      <c r="F72" s="245" t="n">
        <v>15</v>
      </c>
      <c r="G72" s="245" t="s">
        <v>77</v>
      </c>
      <c r="H72" s="245" t="n">
        <v>16</v>
      </c>
      <c r="I72" s="245" t="n">
        <v>23</v>
      </c>
      <c r="J72" s="245" t="n">
        <v>16</v>
      </c>
      <c r="K72" s="245" t="n">
        <v>8</v>
      </c>
      <c r="L72" s="245" t="n">
        <v>1</v>
      </c>
      <c r="M72" s="245" t="n">
        <v>912</v>
      </c>
      <c r="N72" s="245" t="n">
        <v>903</v>
      </c>
      <c r="O72" s="245" t="n">
        <v>2</v>
      </c>
      <c r="P72" s="245" t="n">
        <v>7</v>
      </c>
      <c r="Q72" s="245" t="n">
        <v>5</v>
      </c>
      <c r="R72" s="245" t="n">
        <v>46</v>
      </c>
      <c r="S72" s="245" t="n">
        <v>19</v>
      </c>
      <c r="T72" s="245" t="n">
        <v>1</v>
      </c>
      <c r="U72" s="289" t="s">
        <v>450</v>
      </c>
      <c r="V72" s="181"/>
    </row>
    <row r="73" customFormat="false" ht="3.75" hidden="false" customHeight="true" outlineLevel="0" collapsed="false">
      <c r="A73" s="247"/>
      <c r="B73" s="160"/>
      <c r="C73" s="244"/>
      <c r="D73" s="245"/>
      <c r="E73" s="245"/>
      <c r="F73" s="245"/>
      <c r="G73" s="248"/>
      <c r="H73" s="245"/>
      <c r="I73" s="245"/>
      <c r="J73" s="245"/>
      <c r="K73" s="245"/>
      <c r="L73" s="245"/>
      <c r="M73" s="245"/>
      <c r="N73" s="245"/>
      <c r="O73" s="245"/>
      <c r="P73" s="245"/>
      <c r="Q73" s="245"/>
      <c r="R73" s="245"/>
      <c r="S73" s="245"/>
      <c r="T73" s="288"/>
      <c r="U73" s="289"/>
      <c r="V73" s="181"/>
    </row>
    <row r="74" customFormat="false" ht="11.25" hidden="false" customHeight="true" outlineLevel="0" collapsed="false">
      <c r="A74" s="247" t="s">
        <v>451</v>
      </c>
      <c r="B74" s="160" t="s">
        <v>320</v>
      </c>
      <c r="C74" s="245" t="n">
        <v>1466</v>
      </c>
      <c r="D74" s="245" t="n">
        <v>17</v>
      </c>
      <c r="E74" s="245" t="n">
        <v>692</v>
      </c>
      <c r="F74" s="245" t="n">
        <v>367</v>
      </c>
      <c r="G74" s="245" t="s">
        <v>77</v>
      </c>
      <c r="H74" s="245" t="n">
        <v>119</v>
      </c>
      <c r="I74" s="245" t="n">
        <v>39</v>
      </c>
      <c r="J74" s="245" t="n">
        <v>108</v>
      </c>
      <c r="K74" s="245" t="n">
        <v>52</v>
      </c>
      <c r="L74" s="245" t="n">
        <v>6</v>
      </c>
      <c r="M74" s="245" t="n">
        <v>522</v>
      </c>
      <c r="N74" s="245" t="n">
        <v>479</v>
      </c>
      <c r="O74" s="245" t="n">
        <v>17</v>
      </c>
      <c r="P74" s="245" t="n">
        <v>27</v>
      </c>
      <c r="Q74" s="245" t="n">
        <v>8</v>
      </c>
      <c r="R74" s="245" t="n">
        <v>77</v>
      </c>
      <c r="S74" s="245" t="n">
        <v>139</v>
      </c>
      <c r="T74" s="245" t="n">
        <v>10</v>
      </c>
      <c r="U74" s="289" t="s">
        <v>451</v>
      </c>
      <c r="V74" s="181"/>
    </row>
    <row r="75" customFormat="false" ht="3.75" hidden="false" customHeight="true" outlineLevel="0" collapsed="false">
      <c r="A75" s="247"/>
      <c r="B75" s="160"/>
      <c r="C75" s="244"/>
      <c r="D75" s="245"/>
      <c r="E75" s="245"/>
      <c r="F75" s="245"/>
      <c r="G75" s="248"/>
      <c r="H75" s="245"/>
      <c r="I75" s="245"/>
      <c r="J75" s="245"/>
      <c r="K75" s="245"/>
      <c r="L75" s="245"/>
      <c r="M75" s="245"/>
      <c r="N75" s="245"/>
      <c r="O75" s="245"/>
      <c r="P75" s="245"/>
      <c r="Q75" s="245"/>
      <c r="R75" s="245"/>
      <c r="S75" s="245"/>
      <c r="T75" s="288"/>
      <c r="U75" s="289"/>
      <c r="V75" s="181"/>
    </row>
    <row r="76" customFormat="false" ht="12.75" hidden="false" customHeight="true" outlineLevel="0" collapsed="false">
      <c r="A76" s="247" t="s">
        <v>452</v>
      </c>
      <c r="B76" s="160" t="s">
        <v>321</v>
      </c>
      <c r="C76" s="245" t="n">
        <v>11217</v>
      </c>
      <c r="D76" s="245" t="n">
        <v>79</v>
      </c>
      <c r="E76" s="245" t="n">
        <v>5634</v>
      </c>
      <c r="F76" s="245" t="n">
        <v>2108</v>
      </c>
      <c r="G76" s="245" t="s">
        <v>77</v>
      </c>
      <c r="H76" s="245" t="n">
        <v>545</v>
      </c>
      <c r="I76" s="245" t="n">
        <v>1489</v>
      </c>
      <c r="J76" s="245" t="n">
        <v>330</v>
      </c>
      <c r="K76" s="245" t="n">
        <v>1113</v>
      </c>
      <c r="L76" s="245" t="n">
        <v>48</v>
      </c>
      <c r="M76" s="245" t="n">
        <v>4030</v>
      </c>
      <c r="N76" s="245" t="n">
        <v>1180</v>
      </c>
      <c r="O76" s="245" t="n">
        <v>54</v>
      </c>
      <c r="P76" s="245" t="n">
        <v>2795</v>
      </c>
      <c r="Q76" s="245" t="n">
        <v>153</v>
      </c>
      <c r="R76" s="245" t="n">
        <v>637</v>
      </c>
      <c r="S76" s="245" t="n">
        <v>631</v>
      </c>
      <c r="T76" s="245" t="n">
        <v>53</v>
      </c>
      <c r="U76" s="289" t="s">
        <v>452</v>
      </c>
      <c r="V76" s="181"/>
    </row>
    <row r="77" customFormat="false" ht="3.75" hidden="false" customHeight="true" outlineLevel="0" collapsed="false">
      <c r="A77" s="247"/>
      <c r="B77" s="160"/>
      <c r="C77" s="244"/>
      <c r="D77" s="245"/>
      <c r="E77" s="245"/>
      <c r="F77" s="245"/>
      <c r="G77" s="248"/>
      <c r="H77" s="245"/>
      <c r="I77" s="245"/>
      <c r="J77" s="245"/>
      <c r="K77" s="245"/>
      <c r="L77" s="245"/>
      <c r="M77" s="245"/>
      <c r="N77" s="245"/>
      <c r="O77" s="245"/>
      <c r="P77" s="245"/>
      <c r="Q77" s="245"/>
      <c r="R77" s="245"/>
      <c r="S77" s="245"/>
      <c r="T77" s="288"/>
      <c r="U77" s="289"/>
      <c r="V77" s="181"/>
    </row>
    <row r="78" customFormat="false" ht="12.75" hidden="false" customHeight="true" outlineLevel="0" collapsed="false">
      <c r="A78" s="247" t="s">
        <v>453</v>
      </c>
      <c r="B78" s="160" t="s">
        <v>322</v>
      </c>
      <c r="C78" s="245" t="n">
        <v>11512</v>
      </c>
      <c r="D78" s="245" t="n">
        <v>60</v>
      </c>
      <c r="E78" s="245" t="n">
        <v>2838</v>
      </c>
      <c r="F78" s="245" t="n">
        <v>1091</v>
      </c>
      <c r="G78" s="245" t="s">
        <v>77</v>
      </c>
      <c r="H78" s="245" t="n">
        <v>330</v>
      </c>
      <c r="I78" s="245" t="n">
        <v>365</v>
      </c>
      <c r="J78" s="245" t="n">
        <v>790</v>
      </c>
      <c r="K78" s="245" t="n">
        <v>239</v>
      </c>
      <c r="L78" s="245" t="n">
        <v>24</v>
      </c>
      <c r="M78" s="245" t="n">
        <v>6945</v>
      </c>
      <c r="N78" s="245" t="n">
        <v>5881</v>
      </c>
      <c r="O78" s="245" t="n">
        <v>445</v>
      </c>
      <c r="P78" s="245" t="n">
        <v>620</v>
      </c>
      <c r="Q78" s="245" t="n">
        <v>396</v>
      </c>
      <c r="R78" s="245" t="n">
        <v>896</v>
      </c>
      <c r="S78" s="245" t="n">
        <v>335</v>
      </c>
      <c r="T78" s="245" t="n">
        <v>43</v>
      </c>
      <c r="U78" s="289" t="s">
        <v>453</v>
      </c>
      <c r="V78" s="181"/>
    </row>
    <row r="79" customFormat="false" ht="11.25" hidden="false" customHeight="true" outlineLevel="0" collapsed="false">
      <c r="A79" s="247" t="s">
        <v>454</v>
      </c>
      <c r="B79" s="160" t="s">
        <v>455</v>
      </c>
      <c r="C79" s="245" t="n">
        <v>2180</v>
      </c>
      <c r="D79" s="245" t="n">
        <v>1</v>
      </c>
      <c r="E79" s="245" t="n">
        <v>264</v>
      </c>
      <c r="F79" s="245" t="n">
        <v>38</v>
      </c>
      <c r="G79" s="245" t="s">
        <v>77</v>
      </c>
      <c r="H79" s="245" t="n">
        <v>23</v>
      </c>
      <c r="I79" s="245" t="n">
        <v>18</v>
      </c>
      <c r="J79" s="245" t="n">
        <v>75</v>
      </c>
      <c r="K79" s="245" t="n">
        <v>108</v>
      </c>
      <c r="L79" s="245" t="n">
        <v>2</v>
      </c>
      <c r="M79" s="245" t="n">
        <v>1707</v>
      </c>
      <c r="N79" s="245" t="n">
        <v>1236</v>
      </c>
      <c r="O79" s="245" t="n">
        <v>146</v>
      </c>
      <c r="P79" s="245" t="n">
        <v>325</v>
      </c>
      <c r="Q79" s="245" t="n">
        <v>27</v>
      </c>
      <c r="R79" s="245" t="n">
        <v>118</v>
      </c>
      <c r="S79" s="245" t="n">
        <v>61</v>
      </c>
      <c r="T79" s="245" t="n">
        <v>1</v>
      </c>
      <c r="U79" s="289" t="s">
        <v>454</v>
      </c>
      <c r="V79" s="181"/>
    </row>
    <row r="80" customFormat="false" ht="3.75" hidden="false" customHeight="true" outlineLevel="0" collapsed="false">
      <c r="A80" s="247"/>
      <c r="B80" s="160"/>
      <c r="C80" s="244"/>
      <c r="D80" s="245"/>
      <c r="E80" s="245"/>
      <c r="F80" s="245"/>
      <c r="G80" s="248"/>
      <c r="H80" s="245"/>
      <c r="I80" s="245"/>
      <c r="J80" s="245"/>
      <c r="K80" s="245"/>
      <c r="L80" s="245"/>
      <c r="M80" s="245"/>
      <c r="N80" s="245"/>
      <c r="O80" s="245"/>
      <c r="P80" s="245"/>
      <c r="Q80" s="245"/>
      <c r="R80" s="245"/>
      <c r="S80" s="245"/>
      <c r="T80" s="288"/>
      <c r="U80" s="289"/>
      <c r="V80" s="181"/>
    </row>
    <row r="81" customFormat="false" ht="11.25" hidden="false" customHeight="true" outlineLevel="0" collapsed="false">
      <c r="A81" s="247" t="s">
        <v>456</v>
      </c>
      <c r="B81" s="160" t="s">
        <v>323</v>
      </c>
      <c r="C81" s="245" t="n">
        <v>6453</v>
      </c>
      <c r="D81" s="245" t="n">
        <v>125</v>
      </c>
      <c r="E81" s="245" t="n">
        <v>4710</v>
      </c>
      <c r="F81" s="245" t="n">
        <v>2310</v>
      </c>
      <c r="G81" s="245" t="s">
        <v>77</v>
      </c>
      <c r="H81" s="245" t="n">
        <v>277</v>
      </c>
      <c r="I81" s="245" t="n">
        <v>1604</v>
      </c>
      <c r="J81" s="245" t="n">
        <v>460</v>
      </c>
      <c r="K81" s="245" t="n">
        <v>18</v>
      </c>
      <c r="L81" s="245" t="n">
        <v>40</v>
      </c>
      <c r="M81" s="245" t="n">
        <v>988</v>
      </c>
      <c r="N81" s="245" t="n">
        <v>685</v>
      </c>
      <c r="O81" s="245" t="n">
        <v>270</v>
      </c>
      <c r="P81" s="245" t="n">
        <v>34</v>
      </c>
      <c r="Q81" s="245" t="n">
        <v>49</v>
      </c>
      <c r="R81" s="245" t="n">
        <v>369</v>
      </c>
      <c r="S81" s="245" t="n">
        <v>151</v>
      </c>
      <c r="T81" s="245" t="n">
        <v>62</v>
      </c>
      <c r="U81" s="289" t="s">
        <v>456</v>
      </c>
      <c r="V81" s="181"/>
    </row>
    <row r="82" customFormat="false" ht="6" hidden="false" customHeight="true" outlineLevel="0" collapsed="false">
      <c r="A82" s="243"/>
      <c r="B82" s="249"/>
      <c r="C82" s="244"/>
      <c r="D82" s="245"/>
      <c r="E82" s="245"/>
      <c r="F82" s="245"/>
      <c r="G82" s="248"/>
      <c r="H82" s="245"/>
      <c r="I82" s="245"/>
      <c r="J82" s="245"/>
      <c r="K82" s="245"/>
      <c r="L82" s="245"/>
      <c r="M82" s="245"/>
      <c r="N82" s="245"/>
      <c r="O82" s="245"/>
      <c r="P82" s="245"/>
      <c r="Q82" s="245"/>
      <c r="R82" s="245"/>
      <c r="S82" s="245"/>
      <c r="T82" s="288"/>
      <c r="U82" s="284"/>
      <c r="V82" s="181"/>
    </row>
    <row r="83" customFormat="false" ht="15" hidden="false" customHeight="true" outlineLevel="0" collapsed="false">
      <c r="V83" s="181"/>
    </row>
    <row r="84" customFormat="false" ht="15" hidden="false" customHeight="true" outlineLevel="0" collapsed="false">
      <c r="V84" s="181"/>
    </row>
    <row r="85" customFormat="false" ht="15" hidden="false" customHeight="true" outlineLevel="0" collapsed="false">
      <c r="V85" s="181"/>
    </row>
    <row r="86" customFormat="false" ht="15" hidden="false" customHeight="true" outlineLevel="0" collapsed="false">
      <c r="V86" s="181"/>
    </row>
    <row r="87" customFormat="false" ht="15" hidden="false" customHeight="true" outlineLevel="0" collapsed="false">
      <c r="V87" s="181"/>
    </row>
    <row r="88" customFormat="false" ht="15" hidden="false" customHeight="true" outlineLevel="0" collapsed="false">
      <c r="V88" s="181"/>
    </row>
    <row r="89" customFormat="false" ht="15" hidden="false" customHeight="true" outlineLevel="0" collapsed="false">
      <c r="V89" s="181"/>
    </row>
    <row r="90" customFormat="false" ht="15" hidden="false" customHeight="true" outlineLevel="0" collapsed="false">
      <c r="V90" s="181"/>
    </row>
    <row r="91" customFormat="false" ht="15" hidden="false" customHeight="true" outlineLevel="0" collapsed="false">
      <c r="V91" s="181"/>
    </row>
    <row r="92" customFormat="false" ht="15" hidden="false" customHeight="true" outlineLevel="0" collapsed="false">
      <c r="V92" s="181"/>
    </row>
    <row r="93" customFormat="false" ht="15" hidden="false" customHeight="true" outlineLevel="0" collapsed="false">
      <c r="V93" s="181"/>
    </row>
    <row r="94" customFormat="false" ht="15" hidden="false" customHeight="true" outlineLevel="0" collapsed="false">
      <c r="V94" s="181"/>
    </row>
    <row r="95" customFormat="false" ht="15" hidden="false" customHeight="true" outlineLevel="0" collapsed="false">
      <c r="V95" s="181"/>
    </row>
    <row r="96" customFormat="false" ht="15" hidden="false" customHeight="true" outlineLevel="0" collapsed="false">
      <c r="V96" s="181"/>
    </row>
    <row r="97" customFormat="false" ht="15" hidden="false" customHeight="true" outlineLevel="0" collapsed="false">
      <c r="V97" s="181"/>
    </row>
    <row r="98" customFormat="false" ht="15" hidden="false" customHeight="true" outlineLevel="0" collapsed="false">
      <c r="V98" s="181"/>
    </row>
    <row r="99" customFormat="false" ht="15" hidden="false" customHeight="true" outlineLevel="0" collapsed="false">
      <c r="V99" s="181"/>
    </row>
    <row r="100" customFormat="false" ht="15" hidden="false" customHeight="true" outlineLevel="0" collapsed="false">
      <c r="V100" s="181"/>
    </row>
    <row r="101" customFormat="false" ht="15" hidden="false" customHeight="true" outlineLevel="0" collapsed="false">
      <c r="V101" s="181"/>
    </row>
    <row r="102" customFormat="false" ht="15" hidden="false" customHeight="true" outlineLevel="0" collapsed="false">
      <c r="V102" s="181"/>
    </row>
    <row r="103" customFormat="false" ht="15" hidden="false" customHeight="true" outlineLevel="0" collapsed="false">
      <c r="V103" s="181"/>
    </row>
    <row r="104" customFormat="false" ht="15" hidden="false" customHeight="true" outlineLevel="0" collapsed="false">
      <c r="V104" s="181"/>
    </row>
    <row r="105" customFormat="false" ht="15" hidden="false" customHeight="true" outlineLevel="0" collapsed="false">
      <c r="V105" s="181"/>
    </row>
    <row r="106" customFormat="false" ht="15" hidden="false" customHeight="true" outlineLevel="0" collapsed="false">
      <c r="V106" s="181"/>
    </row>
    <row r="107" customFormat="false" ht="15" hidden="false" customHeight="true" outlineLevel="0" collapsed="false">
      <c r="V107" s="181"/>
    </row>
    <row r="108" customFormat="false" ht="15" hidden="false" customHeight="true" outlineLevel="0" collapsed="false">
      <c r="V108" s="181"/>
    </row>
    <row r="109" customFormat="false" ht="15" hidden="false" customHeight="true" outlineLevel="0" collapsed="false">
      <c r="V109" s="181"/>
    </row>
    <row r="110" customFormat="false" ht="15" hidden="false" customHeight="true" outlineLevel="0" collapsed="false">
      <c r="V110" s="181"/>
    </row>
    <row r="111" customFormat="false" ht="15" hidden="false" customHeight="true" outlineLevel="0" collapsed="false">
      <c r="V111" s="181"/>
    </row>
    <row r="112" customFormat="false" ht="15" hidden="false" customHeight="true" outlineLevel="0" collapsed="false">
      <c r="V112" s="181"/>
    </row>
    <row r="113" customFormat="false" ht="15" hidden="false" customHeight="true" outlineLevel="0" collapsed="false">
      <c r="V113" s="181"/>
    </row>
    <row r="114" customFormat="false" ht="15" hidden="false" customHeight="true" outlineLevel="0" collapsed="false">
      <c r="V114" s="181"/>
    </row>
    <row r="115" customFormat="false" ht="15" hidden="false" customHeight="true" outlineLevel="0" collapsed="false">
      <c r="V115" s="181"/>
    </row>
    <row r="116" customFormat="false" ht="15" hidden="false" customHeight="true" outlineLevel="0" collapsed="false">
      <c r="V116" s="181"/>
    </row>
    <row r="117" customFormat="false" ht="15" hidden="false" customHeight="true" outlineLevel="0" collapsed="false">
      <c r="V117" s="181"/>
    </row>
    <row r="118" customFormat="false" ht="15" hidden="false" customHeight="true" outlineLevel="0" collapsed="false">
      <c r="V118" s="181"/>
    </row>
    <row r="119" customFormat="false" ht="15" hidden="false" customHeight="true" outlineLevel="0" collapsed="false">
      <c r="V119" s="181"/>
    </row>
    <row r="120" customFormat="false" ht="15" hidden="false" customHeight="true" outlineLevel="0" collapsed="false">
      <c r="V120" s="181"/>
    </row>
    <row r="121" customFormat="false" ht="15" hidden="false" customHeight="true" outlineLevel="0" collapsed="false">
      <c r="V121" s="181"/>
    </row>
    <row r="122" customFormat="false" ht="15" hidden="false" customHeight="true" outlineLevel="0" collapsed="false">
      <c r="V122" s="181"/>
    </row>
    <row r="123" customFormat="false" ht="15" hidden="false" customHeight="true" outlineLevel="0" collapsed="false">
      <c r="V123" s="181"/>
    </row>
    <row r="124" customFormat="false" ht="15" hidden="false" customHeight="true" outlineLevel="0" collapsed="false">
      <c r="V124" s="181"/>
    </row>
    <row r="125" customFormat="false" ht="15" hidden="false" customHeight="true" outlineLevel="0" collapsed="false">
      <c r="V125" s="181"/>
    </row>
    <row r="126" customFormat="false" ht="15" hidden="false" customHeight="true" outlineLevel="0" collapsed="false">
      <c r="V126" s="181"/>
    </row>
    <row r="127" customFormat="false" ht="15" hidden="false" customHeight="true" outlineLevel="0" collapsed="false">
      <c r="V127" s="181"/>
    </row>
    <row r="128" customFormat="false" ht="15" hidden="false" customHeight="true" outlineLevel="0" collapsed="false">
      <c r="V128" s="181"/>
    </row>
    <row r="129" customFormat="false" ht="15" hidden="false" customHeight="true" outlineLevel="0" collapsed="false">
      <c r="V129" s="181"/>
    </row>
    <row r="130" customFormat="false" ht="15" hidden="false" customHeight="true" outlineLevel="0" collapsed="false">
      <c r="V130" s="181"/>
    </row>
    <row r="131" customFormat="false" ht="15" hidden="false" customHeight="true" outlineLevel="0" collapsed="false">
      <c r="V131" s="181"/>
    </row>
    <row r="132" customFormat="false" ht="15" hidden="false" customHeight="true" outlineLevel="0" collapsed="false">
      <c r="V132" s="181"/>
    </row>
    <row r="133" customFormat="false" ht="15" hidden="false" customHeight="true" outlineLevel="0" collapsed="false">
      <c r="V133" s="181"/>
    </row>
    <row r="134" customFormat="false" ht="15" hidden="false" customHeight="true" outlineLevel="0" collapsed="false">
      <c r="V134" s="181"/>
    </row>
    <row r="135" customFormat="false" ht="15" hidden="false" customHeight="true" outlineLevel="0" collapsed="false">
      <c r="V135" s="181"/>
    </row>
    <row r="136" customFormat="false" ht="15" hidden="false" customHeight="true" outlineLevel="0" collapsed="false">
      <c r="V136" s="181"/>
    </row>
    <row r="137" customFormat="false" ht="15" hidden="false" customHeight="true" outlineLevel="0" collapsed="false">
      <c r="V137" s="181"/>
    </row>
    <row r="138" customFormat="false" ht="15" hidden="false" customHeight="true" outlineLevel="0" collapsed="false">
      <c r="V138" s="181"/>
    </row>
    <row r="139" customFormat="false" ht="15" hidden="false" customHeight="true" outlineLevel="0" collapsed="false">
      <c r="V139" s="181"/>
    </row>
    <row r="140" customFormat="false" ht="15" hidden="false" customHeight="true" outlineLevel="0" collapsed="false">
      <c r="V140" s="181"/>
    </row>
    <row r="141" customFormat="false" ht="15" hidden="false" customHeight="true" outlineLevel="0" collapsed="false">
      <c r="V141" s="181"/>
    </row>
    <row r="142" customFormat="false" ht="15" hidden="false" customHeight="true" outlineLevel="0" collapsed="false">
      <c r="V142" s="181"/>
    </row>
    <row r="143" customFormat="false" ht="15" hidden="false" customHeight="true" outlineLevel="0" collapsed="false">
      <c r="V143" s="181"/>
    </row>
    <row r="144" customFormat="false" ht="15" hidden="false" customHeight="true" outlineLevel="0" collapsed="false">
      <c r="V144" s="181"/>
    </row>
    <row r="145" customFormat="false" ht="15" hidden="false" customHeight="true" outlineLevel="0" collapsed="false">
      <c r="V145" s="181"/>
    </row>
    <row r="146" customFormat="false" ht="15" hidden="false" customHeight="true" outlineLevel="0" collapsed="false">
      <c r="V146" s="181"/>
    </row>
    <row r="147" customFormat="false" ht="15" hidden="false" customHeight="true" outlineLevel="0" collapsed="false">
      <c r="V147" s="181"/>
    </row>
    <row r="148" customFormat="false" ht="15" hidden="false" customHeight="true" outlineLevel="0" collapsed="false">
      <c r="V148" s="181"/>
    </row>
    <row r="149" customFormat="false" ht="15" hidden="false" customHeight="true" outlineLevel="0" collapsed="false">
      <c r="V149" s="181"/>
    </row>
    <row r="150" customFormat="false" ht="15" hidden="false" customHeight="true" outlineLevel="0" collapsed="false">
      <c r="V150" s="181"/>
    </row>
    <row r="151" customFormat="false" ht="15" hidden="false" customHeight="true" outlineLevel="0" collapsed="false">
      <c r="V151" s="181"/>
    </row>
    <row r="152" customFormat="false" ht="15" hidden="false" customHeight="true" outlineLevel="0" collapsed="false">
      <c r="V152" s="181"/>
    </row>
    <row r="153" customFormat="false" ht="15" hidden="false" customHeight="true" outlineLevel="0" collapsed="false">
      <c r="V153" s="181"/>
    </row>
    <row r="154" customFormat="false" ht="15" hidden="false" customHeight="true" outlineLevel="0" collapsed="false">
      <c r="V154" s="181"/>
    </row>
    <row r="155" customFormat="false" ht="15" hidden="false" customHeight="true" outlineLevel="0" collapsed="false">
      <c r="V155" s="181"/>
    </row>
    <row r="156" customFormat="false" ht="15" hidden="false" customHeight="true" outlineLevel="0" collapsed="false">
      <c r="V156" s="181"/>
    </row>
    <row r="157" customFormat="false" ht="15" hidden="false" customHeight="true" outlineLevel="0" collapsed="false">
      <c r="V157" s="181"/>
    </row>
    <row r="158" customFormat="false" ht="15" hidden="false" customHeight="true" outlineLevel="0" collapsed="false">
      <c r="V158" s="181"/>
    </row>
    <row r="159" customFormat="false" ht="15" hidden="false" customHeight="true" outlineLevel="0" collapsed="false">
      <c r="V159" s="181"/>
    </row>
    <row r="160" customFormat="false" ht="15" hidden="false" customHeight="true" outlineLevel="0" collapsed="false">
      <c r="V160" s="181"/>
    </row>
    <row r="161" customFormat="false" ht="15" hidden="false" customHeight="true" outlineLevel="0" collapsed="false">
      <c r="V161" s="181"/>
    </row>
    <row r="162" customFormat="false" ht="15" hidden="false" customHeight="true" outlineLevel="0" collapsed="false">
      <c r="V162" s="181"/>
    </row>
    <row r="163" customFormat="false" ht="15" hidden="false" customHeight="true" outlineLevel="0" collapsed="false">
      <c r="V163" s="181"/>
    </row>
    <row r="164" customFormat="false" ht="15" hidden="false" customHeight="true" outlineLevel="0" collapsed="false">
      <c r="V164" s="181"/>
    </row>
    <row r="165" customFormat="false" ht="15" hidden="false" customHeight="true" outlineLevel="0" collapsed="false">
      <c r="V165" s="181"/>
    </row>
    <row r="166" customFormat="false" ht="15" hidden="false" customHeight="true" outlineLevel="0" collapsed="false">
      <c r="V166" s="181"/>
    </row>
    <row r="167" customFormat="false" ht="15" hidden="false" customHeight="true" outlineLevel="0" collapsed="false">
      <c r="V167" s="181"/>
    </row>
    <row r="168" customFormat="false" ht="15" hidden="false" customHeight="true" outlineLevel="0" collapsed="false">
      <c r="V168" s="181"/>
    </row>
    <row r="169" customFormat="false" ht="15" hidden="false" customHeight="true" outlineLevel="0" collapsed="false">
      <c r="V169" s="181"/>
    </row>
    <row r="170" customFormat="false" ht="15" hidden="false" customHeight="true" outlineLevel="0" collapsed="false">
      <c r="V170" s="181"/>
    </row>
    <row r="171" customFormat="false" ht="15" hidden="false" customHeight="true" outlineLevel="0" collapsed="false">
      <c r="V171" s="181"/>
    </row>
    <row r="172" customFormat="false" ht="15" hidden="false" customHeight="true" outlineLevel="0" collapsed="false">
      <c r="V172" s="181"/>
    </row>
    <row r="173" customFormat="false" ht="15" hidden="false" customHeight="true" outlineLevel="0" collapsed="false">
      <c r="V173" s="181"/>
    </row>
    <row r="174" customFormat="false" ht="15" hidden="false" customHeight="true" outlineLevel="0" collapsed="false">
      <c r="V174" s="181"/>
    </row>
    <row r="175" customFormat="false" ht="15" hidden="false" customHeight="true" outlineLevel="0" collapsed="false">
      <c r="V175" s="181"/>
    </row>
    <row r="176" customFormat="false" ht="15" hidden="false" customHeight="true" outlineLevel="0" collapsed="false">
      <c r="V176" s="181"/>
    </row>
    <row r="177" customFormat="false" ht="15" hidden="false" customHeight="true" outlineLevel="0" collapsed="false">
      <c r="V177" s="181"/>
    </row>
    <row r="178" customFormat="false" ht="15" hidden="false" customHeight="true" outlineLevel="0" collapsed="false">
      <c r="V178" s="181"/>
    </row>
    <row r="179" customFormat="false" ht="15" hidden="false" customHeight="true" outlineLevel="0" collapsed="false">
      <c r="V179" s="181"/>
    </row>
    <row r="180" customFormat="false" ht="15" hidden="false" customHeight="true" outlineLevel="0" collapsed="false">
      <c r="V180" s="181"/>
    </row>
    <row r="181" customFormat="false" ht="15" hidden="false" customHeight="true" outlineLevel="0" collapsed="false">
      <c r="V181" s="181"/>
    </row>
    <row r="182" customFormat="false" ht="15" hidden="false" customHeight="true" outlineLevel="0" collapsed="false">
      <c r="V182" s="181"/>
    </row>
    <row r="183" customFormat="false" ht="15" hidden="false" customHeight="true" outlineLevel="0" collapsed="false">
      <c r="V183" s="181"/>
    </row>
    <row r="184" customFormat="false" ht="15" hidden="false" customHeight="true" outlineLevel="0" collapsed="false">
      <c r="V184" s="181"/>
    </row>
    <row r="185" customFormat="false" ht="15" hidden="false" customHeight="true" outlineLevel="0" collapsed="false">
      <c r="V185" s="181"/>
    </row>
    <row r="186" customFormat="false" ht="15" hidden="false" customHeight="true" outlineLevel="0" collapsed="false">
      <c r="V186" s="181"/>
    </row>
    <row r="187" customFormat="false" ht="15" hidden="false" customHeight="true" outlineLevel="0" collapsed="false">
      <c r="V187" s="181"/>
    </row>
    <row r="188" customFormat="false" ht="15" hidden="false" customHeight="true" outlineLevel="0" collapsed="false">
      <c r="V188" s="181"/>
    </row>
    <row r="189" customFormat="false" ht="15" hidden="false" customHeight="true" outlineLevel="0" collapsed="false">
      <c r="V189" s="181"/>
    </row>
    <row r="190" customFormat="false" ht="15" hidden="false" customHeight="true" outlineLevel="0" collapsed="false">
      <c r="V190" s="181"/>
    </row>
    <row r="191" customFormat="false" ht="15" hidden="false" customHeight="true" outlineLevel="0" collapsed="false">
      <c r="V191" s="181"/>
    </row>
    <row r="192" customFormat="false" ht="15" hidden="false" customHeight="true" outlineLevel="0" collapsed="false">
      <c r="V192" s="181"/>
    </row>
    <row r="193" customFormat="false" ht="15" hidden="false" customHeight="true" outlineLevel="0" collapsed="false">
      <c r="V193" s="181"/>
    </row>
    <row r="194" customFormat="false" ht="15" hidden="false" customHeight="true" outlineLevel="0" collapsed="false">
      <c r="V194" s="181"/>
    </row>
    <row r="195" customFormat="false" ht="15" hidden="false" customHeight="true" outlineLevel="0" collapsed="false">
      <c r="V195" s="181"/>
    </row>
    <row r="196" customFormat="false" ht="15" hidden="false" customHeight="true" outlineLevel="0" collapsed="false">
      <c r="V196" s="181"/>
    </row>
    <row r="197" customFormat="false" ht="15" hidden="false" customHeight="true" outlineLevel="0" collapsed="false">
      <c r="V197" s="181"/>
    </row>
    <row r="198" customFormat="false" ht="15" hidden="false" customHeight="true" outlineLevel="0" collapsed="false">
      <c r="V198" s="181"/>
    </row>
    <row r="199" customFormat="false" ht="15" hidden="false" customHeight="true" outlineLevel="0" collapsed="false">
      <c r="V199" s="181"/>
    </row>
    <row r="200" customFormat="false" ht="15" hidden="false" customHeight="true" outlineLevel="0" collapsed="false">
      <c r="V200" s="181"/>
    </row>
    <row r="201" customFormat="false" ht="15" hidden="false" customHeight="true" outlineLevel="0" collapsed="false">
      <c r="V201" s="181"/>
    </row>
    <row r="202" customFormat="false" ht="15" hidden="false" customHeight="true" outlineLevel="0" collapsed="false">
      <c r="V202" s="181"/>
    </row>
    <row r="203" customFormat="false" ht="15" hidden="false" customHeight="true" outlineLevel="0" collapsed="false">
      <c r="V203" s="181"/>
    </row>
    <row r="204" customFormat="false" ht="15" hidden="false" customHeight="true" outlineLevel="0" collapsed="false">
      <c r="V204" s="181"/>
    </row>
    <row r="205" customFormat="false" ht="15" hidden="false" customHeight="true" outlineLevel="0" collapsed="false">
      <c r="V205" s="181"/>
    </row>
    <row r="206" customFormat="false" ht="15" hidden="false" customHeight="true" outlineLevel="0" collapsed="false">
      <c r="V206" s="181"/>
    </row>
    <row r="207" customFormat="false" ht="15" hidden="false" customHeight="true" outlineLevel="0" collapsed="false">
      <c r="V207" s="181"/>
    </row>
    <row r="208" customFormat="false" ht="15" hidden="false" customHeight="true" outlineLevel="0" collapsed="false">
      <c r="V208" s="181"/>
    </row>
    <row r="209" customFormat="false" ht="15" hidden="false" customHeight="true" outlineLevel="0" collapsed="false">
      <c r="V209" s="181"/>
    </row>
    <row r="210" customFormat="false" ht="15" hidden="false" customHeight="true" outlineLevel="0" collapsed="false">
      <c r="V210" s="181"/>
    </row>
    <row r="211" customFormat="false" ht="15" hidden="false" customHeight="true" outlineLevel="0" collapsed="false">
      <c r="V211" s="181"/>
    </row>
    <row r="212" customFormat="false" ht="15" hidden="false" customHeight="true" outlineLevel="0" collapsed="false">
      <c r="V212" s="181"/>
    </row>
    <row r="213" customFormat="false" ht="15" hidden="false" customHeight="true" outlineLevel="0" collapsed="false">
      <c r="V213" s="181"/>
    </row>
    <row r="214" customFormat="false" ht="15" hidden="false" customHeight="true" outlineLevel="0" collapsed="false">
      <c r="V214" s="181"/>
    </row>
    <row r="215" customFormat="false" ht="15" hidden="false" customHeight="true" outlineLevel="0" collapsed="false">
      <c r="V215" s="181"/>
    </row>
    <row r="216" customFormat="false" ht="15" hidden="false" customHeight="true" outlineLevel="0" collapsed="false">
      <c r="V216" s="181"/>
    </row>
    <row r="217" customFormat="false" ht="15" hidden="false" customHeight="true" outlineLevel="0" collapsed="false">
      <c r="V217" s="181"/>
    </row>
    <row r="218" customFormat="false" ht="15" hidden="false" customHeight="true" outlineLevel="0" collapsed="false">
      <c r="V218" s="181"/>
    </row>
    <row r="219" customFormat="false" ht="15" hidden="false" customHeight="true" outlineLevel="0" collapsed="false">
      <c r="V219" s="181"/>
    </row>
    <row r="220" customFormat="false" ht="15" hidden="false" customHeight="true" outlineLevel="0" collapsed="false">
      <c r="V220" s="181"/>
    </row>
    <row r="221" customFormat="false" ht="15" hidden="false" customHeight="true" outlineLevel="0" collapsed="false">
      <c r="V221" s="181"/>
    </row>
    <row r="222" customFormat="false" ht="15" hidden="false" customHeight="true" outlineLevel="0" collapsed="false">
      <c r="V222" s="181"/>
    </row>
    <row r="223" customFormat="false" ht="15" hidden="false" customHeight="true" outlineLevel="0" collapsed="false">
      <c r="V223" s="181"/>
    </row>
    <row r="224" customFormat="false" ht="15" hidden="false" customHeight="true" outlineLevel="0" collapsed="false">
      <c r="V224" s="181"/>
    </row>
    <row r="225" customFormat="false" ht="15" hidden="false" customHeight="true" outlineLevel="0" collapsed="false">
      <c r="V225" s="181"/>
    </row>
    <row r="226" customFormat="false" ht="15" hidden="false" customHeight="true" outlineLevel="0" collapsed="false">
      <c r="V226" s="181"/>
    </row>
    <row r="227" customFormat="false" ht="15" hidden="false" customHeight="true" outlineLevel="0" collapsed="false">
      <c r="V227" s="181"/>
    </row>
    <row r="228" customFormat="false" ht="15" hidden="false" customHeight="true" outlineLevel="0" collapsed="false">
      <c r="V228" s="181"/>
    </row>
    <row r="229" customFormat="false" ht="15" hidden="false" customHeight="true" outlineLevel="0" collapsed="false">
      <c r="V229" s="181"/>
    </row>
    <row r="230" customFormat="false" ht="15" hidden="false" customHeight="true" outlineLevel="0" collapsed="false">
      <c r="V230" s="181"/>
    </row>
    <row r="231" customFormat="false" ht="15" hidden="false" customHeight="true" outlineLevel="0" collapsed="false">
      <c r="V231" s="181"/>
    </row>
    <row r="232" customFormat="false" ht="15" hidden="false" customHeight="true" outlineLevel="0" collapsed="false">
      <c r="V232" s="181"/>
    </row>
    <row r="233" customFormat="false" ht="15" hidden="false" customHeight="true" outlineLevel="0" collapsed="false">
      <c r="V233" s="181"/>
    </row>
    <row r="234" customFormat="false" ht="15" hidden="false" customHeight="true" outlineLevel="0" collapsed="false">
      <c r="V234" s="181"/>
    </row>
    <row r="235" customFormat="false" ht="15" hidden="false" customHeight="true" outlineLevel="0" collapsed="false">
      <c r="V235" s="181"/>
    </row>
    <row r="236" customFormat="false" ht="15" hidden="false" customHeight="true" outlineLevel="0" collapsed="false">
      <c r="V236" s="181"/>
    </row>
    <row r="237" customFormat="false" ht="15" hidden="false" customHeight="true" outlineLevel="0" collapsed="false">
      <c r="V237" s="181"/>
    </row>
    <row r="238" customFormat="false" ht="15" hidden="false" customHeight="true" outlineLevel="0" collapsed="false">
      <c r="V238" s="181"/>
    </row>
    <row r="239" customFormat="false" ht="15" hidden="false" customHeight="true" outlineLevel="0" collapsed="false">
      <c r="V239" s="181"/>
    </row>
    <row r="240" customFormat="false" ht="15" hidden="false" customHeight="true" outlineLevel="0" collapsed="false">
      <c r="V240" s="181"/>
    </row>
    <row r="241" customFormat="false" ht="15" hidden="false" customHeight="true" outlineLevel="0" collapsed="false">
      <c r="V241" s="181"/>
    </row>
    <row r="242" customFormat="false" ht="15" hidden="false" customHeight="true" outlineLevel="0" collapsed="false">
      <c r="V242" s="181"/>
    </row>
    <row r="243" customFormat="false" ht="15" hidden="false" customHeight="true" outlineLevel="0" collapsed="false">
      <c r="V243" s="181"/>
    </row>
    <row r="244" customFormat="false" ht="15" hidden="false" customHeight="true" outlineLevel="0" collapsed="false">
      <c r="V244" s="181"/>
    </row>
    <row r="245" customFormat="false" ht="15" hidden="false" customHeight="true" outlineLevel="0" collapsed="false">
      <c r="V245" s="181"/>
    </row>
    <row r="246" customFormat="false" ht="15" hidden="false" customHeight="true" outlineLevel="0" collapsed="false">
      <c r="V246" s="181"/>
    </row>
    <row r="247" customFormat="false" ht="15" hidden="false" customHeight="true" outlineLevel="0" collapsed="false">
      <c r="V247" s="181"/>
    </row>
    <row r="248" customFormat="false" ht="15" hidden="false" customHeight="true" outlineLevel="0" collapsed="false">
      <c r="V248" s="181"/>
    </row>
    <row r="249" customFormat="false" ht="15" hidden="false" customHeight="true" outlineLevel="0" collapsed="false">
      <c r="V249" s="181"/>
    </row>
    <row r="250" customFormat="false" ht="15" hidden="false" customHeight="true" outlineLevel="0" collapsed="false">
      <c r="V250" s="181"/>
    </row>
    <row r="251" customFormat="false" ht="15" hidden="false" customHeight="true" outlineLevel="0" collapsed="false">
      <c r="V251" s="181"/>
    </row>
    <row r="252" customFormat="false" ht="15" hidden="false" customHeight="true" outlineLevel="0" collapsed="false">
      <c r="V252" s="181"/>
    </row>
    <row r="253" customFormat="false" ht="15" hidden="false" customHeight="true" outlineLevel="0" collapsed="false">
      <c r="V253" s="181"/>
    </row>
    <row r="254" customFormat="false" ht="15" hidden="false" customHeight="true" outlineLevel="0" collapsed="false">
      <c r="V254" s="181"/>
    </row>
    <row r="255" customFormat="false" ht="15" hidden="false" customHeight="true" outlineLevel="0" collapsed="false">
      <c r="V255" s="181"/>
    </row>
    <row r="256" customFormat="false" ht="15" hidden="false" customHeight="true" outlineLevel="0" collapsed="false">
      <c r="V256" s="181"/>
    </row>
    <row r="257" customFormat="false" ht="15" hidden="false" customHeight="true" outlineLevel="0" collapsed="false">
      <c r="V257" s="181"/>
    </row>
    <row r="258" customFormat="false" ht="15" hidden="false" customHeight="true" outlineLevel="0" collapsed="false">
      <c r="V258" s="181"/>
    </row>
    <row r="259" customFormat="false" ht="15" hidden="false" customHeight="true" outlineLevel="0" collapsed="false">
      <c r="V259" s="181"/>
    </row>
    <row r="260" customFormat="false" ht="15" hidden="false" customHeight="true" outlineLevel="0" collapsed="false">
      <c r="V260" s="181"/>
    </row>
    <row r="261" customFormat="false" ht="15" hidden="false" customHeight="true" outlineLevel="0" collapsed="false">
      <c r="V261" s="181"/>
    </row>
    <row r="262" customFormat="false" ht="15" hidden="false" customHeight="true" outlineLevel="0" collapsed="false">
      <c r="V262" s="181"/>
    </row>
    <row r="263" customFormat="false" ht="15" hidden="false" customHeight="true" outlineLevel="0" collapsed="false">
      <c r="V263" s="181"/>
    </row>
    <row r="264" customFormat="false" ht="15" hidden="false" customHeight="true" outlineLevel="0" collapsed="false">
      <c r="V264" s="181"/>
    </row>
    <row r="265" customFormat="false" ht="15" hidden="false" customHeight="true" outlineLevel="0" collapsed="false">
      <c r="V265" s="181"/>
    </row>
    <row r="266" customFormat="false" ht="15" hidden="false" customHeight="true" outlineLevel="0" collapsed="false">
      <c r="V266" s="181"/>
    </row>
    <row r="267" customFormat="false" ht="15" hidden="false" customHeight="true" outlineLevel="0" collapsed="false">
      <c r="V267" s="181"/>
    </row>
    <row r="268" customFormat="false" ht="15" hidden="false" customHeight="true" outlineLevel="0" collapsed="false">
      <c r="V268" s="181"/>
    </row>
    <row r="269" customFormat="false" ht="15" hidden="false" customHeight="true" outlineLevel="0" collapsed="false">
      <c r="V269" s="181"/>
    </row>
    <row r="270" customFormat="false" ht="15" hidden="false" customHeight="true" outlineLevel="0" collapsed="false">
      <c r="V270" s="181"/>
    </row>
    <row r="271" customFormat="false" ht="15" hidden="false" customHeight="true" outlineLevel="0" collapsed="false">
      <c r="V271" s="181"/>
    </row>
    <row r="272" customFormat="false" ht="15" hidden="false" customHeight="true" outlineLevel="0" collapsed="false">
      <c r="V272" s="181"/>
    </row>
    <row r="273" customFormat="false" ht="15" hidden="false" customHeight="true" outlineLevel="0" collapsed="false">
      <c r="V273" s="181"/>
    </row>
    <row r="274" customFormat="false" ht="15" hidden="false" customHeight="true" outlineLevel="0" collapsed="false">
      <c r="V274" s="181"/>
    </row>
    <row r="275" customFormat="false" ht="15" hidden="false" customHeight="true" outlineLevel="0" collapsed="false">
      <c r="V275" s="181"/>
    </row>
    <row r="276" customFormat="false" ht="15" hidden="false" customHeight="true" outlineLevel="0" collapsed="false">
      <c r="V276" s="181"/>
    </row>
    <row r="277" customFormat="false" ht="15" hidden="false" customHeight="true" outlineLevel="0" collapsed="false">
      <c r="V277" s="181"/>
    </row>
    <row r="278" customFormat="false" ht="15" hidden="false" customHeight="true" outlineLevel="0" collapsed="false">
      <c r="V278" s="181"/>
    </row>
    <row r="279" customFormat="false" ht="15" hidden="false" customHeight="true" outlineLevel="0" collapsed="false">
      <c r="V279" s="181"/>
    </row>
    <row r="280" customFormat="false" ht="15" hidden="false" customHeight="true" outlineLevel="0" collapsed="false">
      <c r="V280" s="181"/>
    </row>
    <row r="281" customFormat="false" ht="15" hidden="false" customHeight="true" outlineLevel="0" collapsed="false">
      <c r="V281" s="181"/>
    </row>
    <row r="282" customFormat="false" ht="15" hidden="false" customHeight="true" outlineLevel="0" collapsed="false">
      <c r="V282" s="181"/>
    </row>
    <row r="283" customFormat="false" ht="15" hidden="false" customHeight="true" outlineLevel="0" collapsed="false">
      <c r="V283" s="181"/>
    </row>
    <row r="284" customFormat="false" ht="15" hidden="false" customHeight="true" outlineLevel="0" collapsed="false">
      <c r="V284" s="181"/>
    </row>
    <row r="285" customFormat="false" ht="15" hidden="false" customHeight="true" outlineLevel="0" collapsed="false">
      <c r="V285" s="181"/>
    </row>
    <row r="286" customFormat="false" ht="15" hidden="false" customHeight="true" outlineLevel="0" collapsed="false">
      <c r="V286" s="181"/>
    </row>
    <row r="287" customFormat="false" ht="15" hidden="false" customHeight="true" outlineLevel="0" collapsed="false">
      <c r="V287" s="181"/>
    </row>
    <row r="288" customFormat="false" ht="15" hidden="false" customHeight="true" outlineLevel="0" collapsed="false">
      <c r="V288" s="181"/>
    </row>
    <row r="289" customFormat="false" ht="15" hidden="false" customHeight="true" outlineLevel="0" collapsed="false">
      <c r="V289" s="181"/>
    </row>
    <row r="290" customFormat="false" ht="15" hidden="false" customHeight="true" outlineLevel="0" collapsed="false">
      <c r="V290" s="181"/>
    </row>
    <row r="291" customFormat="false" ht="15" hidden="false" customHeight="true" outlineLevel="0" collapsed="false">
      <c r="V291" s="181"/>
    </row>
    <row r="292" customFormat="false" ht="15" hidden="false" customHeight="true" outlineLevel="0" collapsed="false">
      <c r="V292" s="181"/>
    </row>
    <row r="293" customFormat="false" ht="15" hidden="false" customHeight="true" outlineLevel="0" collapsed="false">
      <c r="V293" s="181"/>
    </row>
    <row r="294" customFormat="false" ht="15" hidden="false" customHeight="true" outlineLevel="0" collapsed="false">
      <c r="V294" s="181"/>
    </row>
    <row r="295" customFormat="false" ht="15" hidden="false" customHeight="true" outlineLevel="0" collapsed="false">
      <c r="V295" s="181"/>
    </row>
    <row r="296" customFormat="false" ht="15" hidden="false" customHeight="true" outlineLevel="0" collapsed="false">
      <c r="V296" s="181"/>
    </row>
    <row r="297" customFormat="false" ht="15" hidden="false" customHeight="true" outlineLevel="0" collapsed="false">
      <c r="V297" s="181"/>
    </row>
    <row r="298" customFormat="false" ht="15" hidden="false" customHeight="true" outlineLevel="0" collapsed="false">
      <c r="V298" s="181"/>
    </row>
    <row r="299" customFormat="false" ht="15" hidden="false" customHeight="true" outlineLevel="0" collapsed="false">
      <c r="V299" s="181"/>
    </row>
    <row r="300" customFormat="false" ht="15" hidden="false" customHeight="true" outlineLevel="0" collapsed="false">
      <c r="V300" s="181"/>
    </row>
    <row r="301" customFormat="false" ht="15" hidden="false" customHeight="true" outlineLevel="0" collapsed="false">
      <c r="V301" s="181"/>
    </row>
    <row r="302" customFormat="false" ht="15" hidden="false" customHeight="true" outlineLevel="0" collapsed="false">
      <c r="V302" s="181"/>
    </row>
    <row r="303" customFormat="false" ht="15" hidden="false" customHeight="true" outlineLevel="0" collapsed="false">
      <c r="V303" s="181"/>
    </row>
    <row r="304" customFormat="false" ht="15" hidden="false" customHeight="true" outlineLevel="0" collapsed="false">
      <c r="V304" s="181"/>
    </row>
    <row r="305" customFormat="false" ht="15" hidden="false" customHeight="true" outlineLevel="0" collapsed="false">
      <c r="V305" s="181"/>
    </row>
    <row r="306" customFormat="false" ht="15" hidden="false" customHeight="true" outlineLevel="0" collapsed="false">
      <c r="V306" s="181"/>
    </row>
    <row r="307" customFormat="false" ht="15" hidden="false" customHeight="true" outlineLevel="0" collapsed="false">
      <c r="V307" s="181"/>
    </row>
    <row r="308" customFormat="false" ht="15" hidden="false" customHeight="true" outlineLevel="0" collapsed="false">
      <c r="V308" s="181"/>
    </row>
    <row r="309" customFormat="false" ht="15" hidden="false" customHeight="true" outlineLevel="0" collapsed="false">
      <c r="V309" s="181"/>
    </row>
    <row r="310" customFormat="false" ht="15" hidden="false" customHeight="true" outlineLevel="0" collapsed="false">
      <c r="V310" s="181"/>
    </row>
    <row r="311" customFormat="false" ht="15" hidden="false" customHeight="true" outlineLevel="0" collapsed="false">
      <c r="V311" s="181"/>
    </row>
    <row r="312" customFormat="false" ht="15" hidden="false" customHeight="true" outlineLevel="0" collapsed="false">
      <c r="V312" s="181"/>
    </row>
    <row r="313" customFormat="false" ht="15" hidden="false" customHeight="true" outlineLevel="0" collapsed="false">
      <c r="V313" s="181"/>
    </row>
    <row r="314" customFormat="false" ht="15" hidden="false" customHeight="true" outlineLevel="0" collapsed="false">
      <c r="V314" s="181"/>
    </row>
    <row r="315" customFormat="false" ht="15" hidden="false" customHeight="true" outlineLevel="0" collapsed="false">
      <c r="V315" s="181"/>
    </row>
    <row r="316" customFormat="false" ht="15" hidden="false" customHeight="true" outlineLevel="0" collapsed="false">
      <c r="V316" s="181"/>
    </row>
    <row r="317" customFormat="false" ht="15" hidden="false" customHeight="true" outlineLevel="0" collapsed="false">
      <c r="V317" s="181"/>
    </row>
    <row r="318" customFormat="false" ht="15" hidden="false" customHeight="true" outlineLevel="0" collapsed="false">
      <c r="V318" s="181"/>
    </row>
    <row r="319" customFormat="false" ht="15" hidden="false" customHeight="true" outlineLevel="0" collapsed="false">
      <c r="V319" s="181"/>
    </row>
    <row r="320" customFormat="false" ht="15" hidden="false" customHeight="true" outlineLevel="0" collapsed="false">
      <c r="V320" s="181"/>
    </row>
    <row r="321" customFormat="false" ht="15" hidden="false" customHeight="true" outlineLevel="0" collapsed="false">
      <c r="V321" s="181"/>
    </row>
    <row r="322" customFormat="false" ht="15" hidden="false" customHeight="true" outlineLevel="0" collapsed="false">
      <c r="V322" s="181"/>
    </row>
    <row r="323" customFormat="false" ht="15" hidden="false" customHeight="true" outlineLevel="0" collapsed="false">
      <c r="V323" s="181"/>
    </row>
    <row r="324" customFormat="false" ht="15" hidden="false" customHeight="true" outlineLevel="0" collapsed="false">
      <c r="V324" s="181"/>
    </row>
    <row r="325" customFormat="false" ht="15" hidden="false" customHeight="true" outlineLevel="0" collapsed="false">
      <c r="V325" s="181"/>
    </row>
    <row r="326" customFormat="false" ht="15" hidden="false" customHeight="true" outlineLevel="0" collapsed="false">
      <c r="V326" s="181"/>
    </row>
    <row r="327" customFormat="false" ht="15" hidden="false" customHeight="true" outlineLevel="0" collapsed="false">
      <c r="V327" s="181"/>
    </row>
    <row r="328" customFormat="false" ht="15" hidden="false" customHeight="true" outlineLevel="0" collapsed="false">
      <c r="V328" s="181"/>
    </row>
    <row r="329" customFormat="false" ht="15" hidden="false" customHeight="true" outlineLevel="0" collapsed="false">
      <c r="V329" s="181"/>
    </row>
    <row r="330" customFormat="false" ht="15" hidden="false" customHeight="true" outlineLevel="0" collapsed="false">
      <c r="V330" s="181"/>
    </row>
    <row r="331" customFormat="false" ht="15" hidden="false" customHeight="true" outlineLevel="0" collapsed="false">
      <c r="V331" s="181"/>
    </row>
    <row r="332" customFormat="false" ht="15" hidden="false" customHeight="true" outlineLevel="0" collapsed="false">
      <c r="V332" s="181"/>
    </row>
    <row r="333" customFormat="false" ht="15" hidden="false" customHeight="true" outlineLevel="0" collapsed="false">
      <c r="V333" s="181"/>
    </row>
    <row r="334" customFormat="false" ht="15" hidden="false" customHeight="true" outlineLevel="0" collapsed="false">
      <c r="V334" s="181"/>
    </row>
    <row r="335" customFormat="false" ht="15" hidden="false" customHeight="true" outlineLevel="0" collapsed="false">
      <c r="V335" s="181"/>
    </row>
    <row r="336" customFormat="false" ht="15" hidden="false" customHeight="true" outlineLevel="0" collapsed="false">
      <c r="V336" s="181"/>
    </row>
    <row r="337" customFormat="false" ht="15" hidden="false" customHeight="true" outlineLevel="0" collapsed="false">
      <c r="V337" s="181"/>
    </row>
    <row r="338" customFormat="false" ht="15" hidden="false" customHeight="true" outlineLevel="0" collapsed="false">
      <c r="V338" s="181"/>
    </row>
    <row r="339" customFormat="false" ht="15" hidden="false" customHeight="true" outlineLevel="0" collapsed="false">
      <c r="V339" s="181"/>
    </row>
    <row r="340" customFormat="false" ht="15" hidden="false" customHeight="true" outlineLevel="0" collapsed="false">
      <c r="V340" s="181"/>
    </row>
    <row r="341" customFormat="false" ht="15" hidden="false" customHeight="true" outlineLevel="0" collapsed="false">
      <c r="V341" s="181"/>
    </row>
    <row r="342" customFormat="false" ht="15" hidden="false" customHeight="true" outlineLevel="0" collapsed="false">
      <c r="V342" s="181"/>
    </row>
    <row r="343" customFormat="false" ht="15" hidden="false" customHeight="true" outlineLevel="0" collapsed="false">
      <c r="V343" s="181"/>
    </row>
    <row r="344" customFormat="false" ht="15" hidden="false" customHeight="true" outlineLevel="0" collapsed="false">
      <c r="V344" s="181"/>
    </row>
    <row r="345" customFormat="false" ht="15" hidden="false" customHeight="true" outlineLevel="0" collapsed="false">
      <c r="V345" s="181"/>
    </row>
    <row r="346" customFormat="false" ht="15" hidden="false" customHeight="true" outlineLevel="0" collapsed="false">
      <c r="V346" s="181"/>
    </row>
    <row r="347" customFormat="false" ht="15" hidden="false" customHeight="true" outlineLevel="0" collapsed="false">
      <c r="V347" s="181"/>
    </row>
    <row r="348" customFormat="false" ht="15" hidden="false" customHeight="true" outlineLevel="0" collapsed="false">
      <c r="V348" s="181"/>
    </row>
    <row r="349" customFormat="false" ht="15" hidden="false" customHeight="true" outlineLevel="0" collapsed="false">
      <c r="V349" s="181"/>
    </row>
    <row r="350" customFormat="false" ht="15" hidden="false" customHeight="true" outlineLevel="0" collapsed="false">
      <c r="V350" s="181"/>
    </row>
    <row r="351" customFormat="false" ht="15" hidden="false" customHeight="true" outlineLevel="0" collapsed="false">
      <c r="V351" s="181"/>
    </row>
    <row r="352" customFormat="false" ht="15" hidden="false" customHeight="true" outlineLevel="0" collapsed="false">
      <c r="V352" s="181"/>
    </row>
    <row r="353" customFormat="false" ht="15" hidden="false" customHeight="true" outlineLevel="0" collapsed="false">
      <c r="V353" s="181"/>
    </row>
    <row r="354" customFormat="false" ht="15" hidden="false" customHeight="true" outlineLevel="0" collapsed="false">
      <c r="V354" s="181"/>
    </row>
    <row r="355" customFormat="false" ht="15" hidden="false" customHeight="true" outlineLevel="0" collapsed="false">
      <c r="V355" s="181"/>
    </row>
    <row r="356" customFormat="false" ht="15" hidden="false" customHeight="true" outlineLevel="0" collapsed="false">
      <c r="V356" s="181"/>
    </row>
    <row r="357" customFormat="false" ht="15" hidden="false" customHeight="true" outlineLevel="0" collapsed="false">
      <c r="V357" s="181"/>
    </row>
    <row r="358" customFormat="false" ht="15" hidden="false" customHeight="true" outlineLevel="0" collapsed="false">
      <c r="V358" s="181"/>
    </row>
    <row r="359" customFormat="false" ht="15" hidden="false" customHeight="true" outlineLevel="0" collapsed="false">
      <c r="V359" s="181"/>
    </row>
    <row r="360" customFormat="false" ht="15" hidden="false" customHeight="true" outlineLevel="0" collapsed="false">
      <c r="V360" s="181"/>
    </row>
    <row r="361" customFormat="false" ht="15" hidden="false" customHeight="true" outlineLevel="0" collapsed="false">
      <c r="V361" s="181"/>
    </row>
    <row r="362" customFormat="false" ht="15" hidden="false" customHeight="true" outlineLevel="0" collapsed="false">
      <c r="V362" s="181"/>
    </row>
    <row r="363" customFormat="false" ht="15" hidden="false" customHeight="true" outlineLevel="0" collapsed="false">
      <c r="V363" s="181"/>
    </row>
    <row r="364" customFormat="false" ht="15" hidden="false" customHeight="true" outlineLevel="0" collapsed="false">
      <c r="V364" s="181"/>
    </row>
    <row r="365" customFormat="false" ht="15" hidden="false" customHeight="true" outlineLevel="0" collapsed="false">
      <c r="V365" s="181"/>
    </row>
    <row r="366" customFormat="false" ht="15" hidden="false" customHeight="true" outlineLevel="0" collapsed="false">
      <c r="V366" s="181"/>
    </row>
    <row r="367" customFormat="false" ht="15" hidden="false" customHeight="true" outlineLevel="0" collapsed="false">
      <c r="V367" s="181"/>
    </row>
    <row r="368" customFormat="false" ht="15" hidden="false" customHeight="true" outlineLevel="0" collapsed="false">
      <c r="V368" s="181"/>
    </row>
    <row r="369" customFormat="false" ht="15" hidden="false" customHeight="true" outlineLevel="0" collapsed="false">
      <c r="V369" s="181"/>
    </row>
    <row r="370" customFormat="false" ht="15" hidden="false" customHeight="true" outlineLevel="0" collapsed="false">
      <c r="V370" s="181"/>
    </row>
    <row r="371" customFormat="false" ht="15" hidden="false" customHeight="true" outlineLevel="0" collapsed="false">
      <c r="V371" s="181"/>
    </row>
    <row r="372" customFormat="false" ht="15" hidden="false" customHeight="true" outlineLevel="0" collapsed="false">
      <c r="V372" s="181"/>
    </row>
    <row r="373" customFormat="false" ht="15" hidden="false" customHeight="true" outlineLevel="0" collapsed="false">
      <c r="V373" s="181"/>
    </row>
    <row r="374" customFormat="false" ht="15" hidden="false" customHeight="true" outlineLevel="0" collapsed="false">
      <c r="V374" s="181"/>
    </row>
    <row r="375" customFormat="false" ht="15" hidden="false" customHeight="true" outlineLevel="0" collapsed="false">
      <c r="V375" s="181"/>
    </row>
    <row r="376" customFormat="false" ht="15" hidden="false" customHeight="true" outlineLevel="0" collapsed="false">
      <c r="V376" s="181"/>
    </row>
    <row r="377" customFormat="false" ht="15" hidden="false" customHeight="true" outlineLevel="0" collapsed="false">
      <c r="V377" s="181"/>
    </row>
    <row r="378" customFormat="false" ht="15" hidden="false" customHeight="true" outlineLevel="0" collapsed="false">
      <c r="V378" s="181"/>
    </row>
    <row r="379" customFormat="false" ht="15" hidden="false" customHeight="true" outlineLevel="0" collapsed="false">
      <c r="V379" s="181"/>
    </row>
    <row r="380" customFormat="false" ht="15" hidden="false" customHeight="true" outlineLevel="0" collapsed="false">
      <c r="V380" s="181"/>
    </row>
    <row r="381" customFormat="false" ht="15" hidden="false" customHeight="true" outlineLevel="0" collapsed="false">
      <c r="V381" s="181"/>
    </row>
    <row r="382" customFormat="false" ht="15" hidden="false" customHeight="true" outlineLevel="0" collapsed="false">
      <c r="V382" s="181"/>
    </row>
    <row r="383" customFormat="false" ht="15" hidden="false" customHeight="true" outlineLevel="0" collapsed="false">
      <c r="V383" s="181"/>
    </row>
    <row r="384" customFormat="false" ht="15" hidden="false" customHeight="true" outlineLevel="0" collapsed="false">
      <c r="V384" s="181"/>
    </row>
    <row r="385" customFormat="false" ht="15" hidden="false" customHeight="true" outlineLevel="0" collapsed="false">
      <c r="V385" s="181"/>
    </row>
    <row r="386" customFormat="false" ht="15" hidden="false" customHeight="true" outlineLevel="0" collapsed="false">
      <c r="V386" s="181"/>
    </row>
    <row r="387" customFormat="false" ht="15" hidden="false" customHeight="true" outlineLevel="0" collapsed="false">
      <c r="V387" s="181"/>
    </row>
    <row r="388" customFormat="false" ht="15" hidden="false" customHeight="true" outlineLevel="0" collapsed="false">
      <c r="V388" s="181"/>
    </row>
    <row r="389" customFormat="false" ht="15" hidden="false" customHeight="true" outlineLevel="0" collapsed="false">
      <c r="V389" s="181"/>
    </row>
    <row r="390" customFormat="false" ht="15" hidden="false" customHeight="true" outlineLevel="0" collapsed="false">
      <c r="V390" s="181"/>
    </row>
    <row r="391" customFormat="false" ht="15" hidden="false" customHeight="true" outlineLevel="0" collapsed="false">
      <c r="V391" s="181"/>
    </row>
    <row r="392" customFormat="false" ht="15" hidden="false" customHeight="true" outlineLevel="0" collapsed="false">
      <c r="V392" s="181"/>
    </row>
    <row r="393" customFormat="false" ht="15" hidden="false" customHeight="true" outlineLevel="0" collapsed="false">
      <c r="V393" s="181"/>
    </row>
    <row r="394" customFormat="false" ht="15" hidden="false" customHeight="true" outlineLevel="0" collapsed="false">
      <c r="V394" s="181"/>
    </row>
    <row r="395" customFormat="false" ht="15" hidden="false" customHeight="true" outlineLevel="0" collapsed="false">
      <c r="V395" s="181"/>
    </row>
    <row r="396" customFormat="false" ht="15" hidden="false" customHeight="true" outlineLevel="0" collapsed="false">
      <c r="V396" s="181"/>
    </row>
    <row r="397" customFormat="false" ht="15" hidden="false" customHeight="true" outlineLevel="0" collapsed="false">
      <c r="V397" s="181"/>
    </row>
    <row r="398" customFormat="false" ht="15" hidden="false" customHeight="true" outlineLevel="0" collapsed="false">
      <c r="V398" s="181"/>
    </row>
    <row r="399" customFormat="false" ht="15" hidden="false" customHeight="true" outlineLevel="0" collapsed="false">
      <c r="V399" s="181"/>
    </row>
    <row r="400" customFormat="false" ht="15" hidden="false" customHeight="true" outlineLevel="0" collapsed="false">
      <c r="V400" s="181"/>
    </row>
    <row r="401" customFormat="false" ht="15" hidden="false" customHeight="true" outlineLevel="0" collapsed="false">
      <c r="V401" s="181"/>
    </row>
    <row r="402" customFormat="false" ht="15" hidden="false" customHeight="true" outlineLevel="0" collapsed="false">
      <c r="V402" s="181"/>
    </row>
    <row r="403" customFormat="false" ht="15" hidden="false" customHeight="true" outlineLevel="0" collapsed="false">
      <c r="V403" s="181"/>
    </row>
    <row r="404" customFormat="false" ht="15" hidden="false" customHeight="true" outlineLevel="0" collapsed="false">
      <c r="V404" s="181"/>
    </row>
    <row r="405" customFormat="false" ht="15" hidden="false" customHeight="true" outlineLevel="0" collapsed="false">
      <c r="V405" s="181"/>
    </row>
    <row r="406" customFormat="false" ht="15" hidden="false" customHeight="true" outlineLevel="0" collapsed="false">
      <c r="V406" s="181"/>
    </row>
    <row r="407" customFormat="false" ht="15" hidden="false" customHeight="true" outlineLevel="0" collapsed="false">
      <c r="V407" s="181"/>
    </row>
    <row r="408" customFormat="false" ht="15" hidden="false" customHeight="true" outlineLevel="0" collapsed="false">
      <c r="V408" s="181"/>
    </row>
    <row r="409" customFormat="false" ht="15" hidden="false" customHeight="true" outlineLevel="0" collapsed="false">
      <c r="V409" s="181"/>
    </row>
    <row r="410" customFormat="false" ht="15" hidden="false" customHeight="true" outlineLevel="0" collapsed="false">
      <c r="V410" s="181"/>
    </row>
    <row r="411" customFormat="false" ht="15" hidden="false" customHeight="true" outlineLevel="0" collapsed="false">
      <c r="V411" s="181"/>
    </row>
    <row r="412" customFormat="false" ht="15" hidden="false" customHeight="true" outlineLevel="0" collapsed="false">
      <c r="V412" s="181"/>
    </row>
    <row r="413" customFormat="false" ht="15" hidden="false" customHeight="true" outlineLevel="0" collapsed="false">
      <c r="V413" s="181"/>
    </row>
    <row r="414" customFormat="false" ht="15" hidden="false" customHeight="true" outlineLevel="0" collapsed="false">
      <c r="V414" s="181"/>
    </row>
    <row r="415" customFormat="false" ht="15" hidden="false" customHeight="true" outlineLevel="0" collapsed="false">
      <c r="V415" s="181"/>
    </row>
    <row r="416" customFormat="false" ht="15" hidden="false" customHeight="true" outlineLevel="0" collapsed="false">
      <c r="V416" s="181"/>
    </row>
    <row r="417" customFormat="false" ht="15" hidden="false" customHeight="true" outlineLevel="0" collapsed="false">
      <c r="V417" s="181"/>
    </row>
    <row r="418" customFormat="false" ht="15" hidden="false" customHeight="true" outlineLevel="0" collapsed="false">
      <c r="V418" s="181"/>
    </row>
    <row r="419" customFormat="false" ht="15" hidden="false" customHeight="true" outlineLevel="0" collapsed="false">
      <c r="V419" s="181"/>
    </row>
    <row r="420" customFormat="false" ht="15" hidden="false" customHeight="true" outlineLevel="0" collapsed="false">
      <c r="V420" s="181"/>
    </row>
    <row r="421" customFormat="false" ht="15" hidden="false" customHeight="true" outlineLevel="0" collapsed="false">
      <c r="V421" s="181"/>
    </row>
    <row r="422" customFormat="false" ht="15" hidden="false" customHeight="true" outlineLevel="0" collapsed="false">
      <c r="V422" s="181"/>
    </row>
    <row r="423" customFormat="false" ht="15" hidden="false" customHeight="true" outlineLevel="0" collapsed="false">
      <c r="V423" s="181"/>
    </row>
    <row r="424" customFormat="false" ht="15" hidden="false" customHeight="true" outlineLevel="0" collapsed="false">
      <c r="V424" s="181"/>
    </row>
    <row r="425" customFormat="false" ht="15" hidden="false" customHeight="true" outlineLevel="0" collapsed="false">
      <c r="V425" s="181"/>
    </row>
    <row r="426" customFormat="false" ht="15" hidden="false" customHeight="true" outlineLevel="0" collapsed="false">
      <c r="V426" s="181"/>
    </row>
    <row r="427" customFormat="false" ht="15" hidden="false" customHeight="true" outlineLevel="0" collapsed="false">
      <c r="V427" s="181"/>
    </row>
    <row r="428" customFormat="false" ht="15" hidden="false" customHeight="true" outlineLevel="0" collapsed="false">
      <c r="V428" s="181"/>
    </row>
    <row r="429" customFormat="false" ht="15" hidden="false" customHeight="true" outlineLevel="0" collapsed="false">
      <c r="V429" s="181"/>
    </row>
    <row r="430" customFormat="false" ht="15" hidden="false" customHeight="true" outlineLevel="0" collapsed="false">
      <c r="V430" s="181"/>
    </row>
    <row r="431" customFormat="false" ht="15" hidden="false" customHeight="true" outlineLevel="0" collapsed="false">
      <c r="V431" s="181"/>
    </row>
    <row r="432" customFormat="false" ht="15" hidden="false" customHeight="true" outlineLevel="0" collapsed="false">
      <c r="V432" s="181"/>
    </row>
    <row r="433" customFormat="false" ht="15" hidden="false" customHeight="true" outlineLevel="0" collapsed="false">
      <c r="V433" s="181"/>
    </row>
    <row r="434" customFormat="false" ht="15" hidden="false" customHeight="true" outlineLevel="0" collapsed="false">
      <c r="V434" s="181"/>
    </row>
    <row r="435" customFormat="false" ht="15" hidden="false" customHeight="true" outlineLevel="0" collapsed="false">
      <c r="V435" s="181"/>
    </row>
    <row r="436" customFormat="false" ht="15" hidden="false" customHeight="true" outlineLevel="0" collapsed="false">
      <c r="V436" s="181"/>
    </row>
    <row r="437" customFormat="false" ht="15" hidden="false" customHeight="true" outlineLevel="0" collapsed="false">
      <c r="V437" s="181"/>
    </row>
    <row r="438" customFormat="false" ht="15" hidden="false" customHeight="true" outlineLevel="0" collapsed="false">
      <c r="V438" s="181"/>
    </row>
    <row r="439" customFormat="false" ht="15" hidden="false" customHeight="true" outlineLevel="0" collapsed="false">
      <c r="V439" s="181"/>
    </row>
    <row r="440" customFormat="false" ht="15" hidden="false" customHeight="true" outlineLevel="0" collapsed="false">
      <c r="V440" s="181"/>
    </row>
    <row r="441" customFormat="false" ht="15" hidden="false" customHeight="true" outlineLevel="0" collapsed="false">
      <c r="V441" s="181"/>
    </row>
    <row r="442" customFormat="false" ht="15" hidden="false" customHeight="true" outlineLevel="0" collapsed="false">
      <c r="V442" s="181"/>
    </row>
    <row r="443" customFormat="false" ht="15" hidden="false" customHeight="true" outlineLevel="0" collapsed="false">
      <c r="V443" s="181"/>
    </row>
    <row r="444" customFormat="false" ht="15" hidden="false" customHeight="true" outlineLevel="0" collapsed="false">
      <c r="V444" s="181"/>
    </row>
    <row r="445" customFormat="false" ht="15" hidden="false" customHeight="true" outlineLevel="0" collapsed="false">
      <c r="V445" s="181"/>
    </row>
    <row r="446" customFormat="false" ht="15" hidden="false" customHeight="true" outlineLevel="0" collapsed="false">
      <c r="V446" s="181"/>
    </row>
    <row r="447" customFormat="false" ht="15" hidden="false" customHeight="true" outlineLevel="0" collapsed="false">
      <c r="V447" s="181"/>
    </row>
    <row r="448" customFormat="false" ht="15" hidden="false" customHeight="true" outlineLevel="0" collapsed="false">
      <c r="V448" s="181"/>
    </row>
    <row r="449" customFormat="false" ht="15" hidden="false" customHeight="true" outlineLevel="0" collapsed="false">
      <c r="V449" s="181"/>
    </row>
    <row r="450" customFormat="false" ht="15" hidden="false" customHeight="true" outlineLevel="0" collapsed="false">
      <c r="V450" s="181"/>
    </row>
    <row r="451" customFormat="false" ht="15" hidden="false" customHeight="true" outlineLevel="0" collapsed="false">
      <c r="V451" s="181"/>
    </row>
    <row r="452" customFormat="false" ht="15" hidden="false" customHeight="true" outlineLevel="0" collapsed="false">
      <c r="V452" s="181"/>
    </row>
    <row r="453" customFormat="false" ht="15" hidden="false" customHeight="true" outlineLevel="0" collapsed="false">
      <c r="V453" s="181"/>
    </row>
    <row r="454" customFormat="false" ht="15" hidden="false" customHeight="true" outlineLevel="0" collapsed="false">
      <c r="V454" s="181"/>
    </row>
    <row r="455" customFormat="false" ht="15" hidden="false" customHeight="true" outlineLevel="0" collapsed="false">
      <c r="V455" s="181"/>
    </row>
    <row r="456" customFormat="false" ht="15" hidden="false" customHeight="true" outlineLevel="0" collapsed="false">
      <c r="V456" s="181"/>
    </row>
    <row r="457" customFormat="false" ht="15" hidden="false" customHeight="true" outlineLevel="0" collapsed="false">
      <c r="V457" s="181"/>
    </row>
    <row r="458" customFormat="false" ht="15" hidden="false" customHeight="true" outlineLevel="0" collapsed="false">
      <c r="V458" s="181"/>
    </row>
    <row r="459" customFormat="false" ht="15" hidden="false" customHeight="true" outlineLevel="0" collapsed="false">
      <c r="V459" s="181"/>
    </row>
    <row r="460" customFormat="false" ht="15" hidden="false" customHeight="true" outlineLevel="0" collapsed="false">
      <c r="V460" s="181"/>
    </row>
    <row r="461" customFormat="false" ht="15" hidden="false" customHeight="true" outlineLevel="0" collapsed="false">
      <c r="V461" s="181"/>
    </row>
    <row r="462" customFormat="false" ht="15" hidden="false" customHeight="true" outlineLevel="0" collapsed="false">
      <c r="V462" s="181"/>
    </row>
    <row r="463" customFormat="false" ht="15" hidden="false" customHeight="true" outlineLevel="0" collapsed="false">
      <c r="V463" s="181"/>
    </row>
    <row r="464" customFormat="false" ht="15" hidden="false" customHeight="true" outlineLevel="0" collapsed="false">
      <c r="V464" s="181"/>
    </row>
    <row r="465" customFormat="false" ht="15" hidden="false" customHeight="true" outlineLevel="0" collapsed="false">
      <c r="V465" s="181"/>
    </row>
    <row r="466" customFormat="false" ht="15" hidden="false" customHeight="true" outlineLevel="0" collapsed="false">
      <c r="V466" s="181"/>
    </row>
    <row r="467" customFormat="false" ht="15" hidden="false" customHeight="true" outlineLevel="0" collapsed="false">
      <c r="V467" s="181"/>
    </row>
    <row r="468" customFormat="false" ht="15" hidden="false" customHeight="true" outlineLevel="0" collapsed="false">
      <c r="V468" s="181"/>
    </row>
    <row r="469" customFormat="false" ht="15" hidden="false" customHeight="true" outlineLevel="0" collapsed="false">
      <c r="V469" s="181"/>
    </row>
    <row r="470" customFormat="false" ht="15" hidden="false" customHeight="true" outlineLevel="0" collapsed="false">
      <c r="V470" s="181"/>
    </row>
    <row r="471" customFormat="false" ht="15" hidden="false" customHeight="true" outlineLevel="0" collapsed="false">
      <c r="V471" s="181"/>
    </row>
    <row r="472" customFormat="false" ht="15" hidden="false" customHeight="true" outlineLevel="0" collapsed="false">
      <c r="V472" s="181"/>
    </row>
    <row r="473" customFormat="false" ht="15" hidden="false" customHeight="true" outlineLevel="0" collapsed="false">
      <c r="V473" s="181"/>
    </row>
    <row r="474" customFormat="false" ht="15" hidden="false" customHeight="true" outlineLevel="0" collapsed="false">
      <c r="V474" s="181"/>
    </row>
    <row r="475" customFormat="false" ht="15" hidden="false" customHeight="true" outlineLevel="0" collapsed="false">
      <c r="V475" s="181"/>
    </row>
    <row r="476" customFormat="false" ht="15" hidden="false" customHeight="true" outlineLevel="0" collapsed="false">
      <c r="V476" s="181"/>
    </row>
    <row r="477" customFormat="false" ht="15" hidden="false" customHeight="true" outlineLevel="0" collapsed="false">
      <c r="V477" s="181"/>
    </row>
    <row r="478" customFormat="false" ht="15" hidden="false" customHeight="true" outlineLevel="0" collapsed="false">
      <c r="V478" s="181"/>
    </row>
    <row r="479" customFormat="false" ht="15" hidden="false" customHeight="true" outlineLevel="0" collapsed="false">
      <c r="V479" s="181"/>
    </row>
    <row r="480" customFormat="false" ht="15" hidden="false" customHeight="true" outlineLevel="0" collapsed="false">
      <c r="V480" s="181"/>
    </row>
    <row r="481" customFormat="false" ht="15" hidden="false" customHeight="true" outlineLevel="0" collapsed="false">
      <c r="V481" s="181"/>
    </row>
    <row r="482" customFormat="false" ht="15" hidden="false" customHeight="true" outlineLevel="0" collapsed="false">
      <c r="V482" s="181"/>
    </row>
    <row r="483" customFormat="false" ht="15" hidden="false" customHeight="true" outlineLevel="0" collapsed="false">
      <c r="V483" s="181"/>
    </row>
    <row r="484" customFormat="false" ht="15" hidden="false" customHeight="true" outlineLevel="0" collapsed="false">
      <c r="V484" s="181"/>
    </row>
    <row r="485" customFormat="false" ht="15" hidden="false" customHeight="true" outlineLevel="0" collapsed="false">
      <c r="V485" s="181"/>
    </row>
    <row r="486" customFormat="false" ht="15" hidden="false" customHeight="true" outlineLevel="0" collapsed="false">
      <c r="V486" s="181"/>
    </row>
    <row r="487" customFormat="false" ht="15" hidden="false" customHeight="true" outlineLevel="0" collapsed="false">
      <c r="V487" s="181"/>
    </row>
    <row r="488" customFormat="false" ht="15" hidden="false" customHeight="true" outlineLevel="0" collapsed="false">
      <c r="V488" s="181"/>
    </row>
    <row r="489" customFormat="false" ht="15" hidden="false" customHeight="true" outlineLevel="0" collapsed="false">
      <c r="V489" s="181"/>
    </row>
    <row r="490" customFormat="false" ht="15" hidden="false" customHeight="true" outlineLevel="0" collapsed="false">
      <c r="V490" s="181"/>
    </row>
    <row r="491" customFormat="false" ht="15" hidden="false" customHeight="true" outlineLevel="0" collapsed="false">
      <c r="V491" s="181"/>
    </row>
    <row r="492" customFormat="false" ht="15" hidden="false" customHeight="true" outlineLevel="0" collapsed="false">
      <c r="V492" s="181"/>
    </row>
    <row r="493" customFormat="false" ht="15" hidden="false" customHeight="true" outlineLevel="0" collapsed="false">
      <c r="V493" s="181"/>
    </row>
    <row r="494" customFormat="false" ht="15" hidden="false" customHeight="true" outlineLevel="0" collapsed="false">
      <c r="V494" s="181"/>
    </row>
    <row r="495" customFormat="false" ht="15" hidden="false" customHeight="true" outlineLevel="0" collapsed="false">
      <c r="V495" s="181"/>
    </row>
    <row r="496" customFormat="false" ht="15" hidden="false" customHeight="true" outlineLevel="0" collapsed="false">
      <c r="V496" s="181"/>
    </row>
    <row r="497" customFormat="false" ht="15" hidden="false" customHeight="true" outlineLevel="0" collapsed="false">
      <c r="V497" s="181"/>
    </row>
    <row r="498" customFormat="false" ht="15" hidden="false" customHeight="true" outlineLevel="0" collapsed="false">
      <c r="V498" s="181"/>
    </row>
    <row r="499" customFormat="false" ht="15" hidden="false" customHeight="true" outlineLevel="0" collapsed="false">
      <c r="V499" s="181"/>
    </row>
    <row r="500" customFormat="false" ht="15" hidden="false" customHeight="true" outlineLevel="0" collapsed="false">
      <c r="V500" s="181"/>
    </row>
    <row r="501" customFormat="false" ht="15" hidden="false" customHeight="true" outlineLevel="0" collapsed="false">
      <c r="V501" s="181"/>
    </row>
    <row r="502" customFormat="false" ht="15" hidden="false" customHeight="true" outlineLevel="0" collapsed="false">
      <c r="V502" s="181"/>
    </row>
    <row r="503" customFormat="false" ht="15" hidden="false" customHeight="true" outlineLevel="0" collapsed="false">
      <c r="V503" s="181"/>
    </row>
    <row r="504" customFormat="false" ht="15" hidden="false" customHeight="true" outlineLevel="0" collapsed="false">
      <c r="V504" s="181"/>
    </row>
    <row r="505" customFormat="false" ht="15" hidden="false" customHeight="true" outlineLevel="0" collapsed="false">
      <c r="V505" s="181"/>
    </row>
    <row r="506" customFormat="false" ht="15" hidden="false" customHeight="true" outlineLevel="0" collapsed="false">
      <c r="V506" s="181"/>
    </row>
    <row r="507" customFormat="false" ht="15" hidden="false" customHeight="true" outlineLevel="0" collapsed="false">
      <c r="V507" s="181"/>
    </row>
    <row r="508" customFormat="false" ht="15" hidden="false" customHeight="true" outlineLevel="0" collapsed="false">
      <c r="V508" s="181"/>
    </row>
    <row r="509" customFormat="false" ht="15" hidden="false" customHeight="true" outlineLevel="0" collapsed="false">
      <c r="V509" s="181"/>
    </row>
    <row r="510" customFormat="false" ht="15" hidden="false" customHeight="true" outlineLevel="0" collapsed="false">
      <c r="V510" s="181"/>
    </row>
    <row r="511" customFormat="false" ht="15" hidden="false" customHeight="true" outlineLevel="0" collapsed="false">
      <c r="V511" s="181"/>
    </row>
    <row r="512" customFormat="false" ht="15" hidden="false" customHeight="true" outlineLevel="0" collapsed="false">
      <c r="V512" s="181"/>
    </row>
    <row r="513" customFormat="false" ht="15" hidden="false" customHeight="true" outlineLevel="0" collapsed="false">
      <c r="V513" s="181"/>
    </row>
    <row r="514" customFormat="false" ht="15" hidden="false" customHeight="true" outlineLevel="0" collapsed="false">
      <c r="V514" s="181"/>
    </row>
    <row r="515" customFormat="false" ht="15" hidden="false" customHeight="true" outlineLevel="0" collapsed="false">
      <c r="V515" s="181"/>
    </row>
    <row r="516" customFormat="false" ht="15" hidden="false" customHeight="true" outlineLevel="0" collapsed="false">
      <c r="V516" s="181"/>
    </row>
    <row r="517" customFormat="false" ht="15" hidden="false" customHeight="true" outlineLevel="0" collapsed="false">
      <c r="V517" s="181"/>
    </row>
    <row r="518" customFormat="false" ht="15" hidden="false" customHeight="true" outlineLevel="0" collapsed="false">
      <c r="V518" s="181"/>
    </row>
    <row r="519" customFormat="false" ht="15" hidden="false" customHeight="true" outlineLevel="0" collapsed="false">
      <c r="V519" s="181"/>
    </row>
    <row r="520" customFormat="false" ht="15" hidden="false" customHeight="true" outlineLevel="0" collapsed="false">
      <c r="V520" s="181"/>
    </row>
    <row r="521" customFormat="false" ht="15" hidden="false" customHeight="true" outlineLevel="0" collapsed="false">
      <c r="V521" s="181"/>
    </row>
    <row r="522" customFormat="false" ht="15" hidden="false" customHeight="true" outlineLevel="0" collapsed="false">
      <c r="V522" s="181"/>
    </row>
    <row r="523" customFormat="false" ht="15" hidden="false" customHeight="true" outlineLevel="0" collapsed="false">
      <c r="V523" s="181"/>
    </row>
    <row r="524" customFormat="false" ht="15" hidden="false" customHeight="true" outlineLevel="0" collapsed="false">
      <c r="V524" s="181"/>
    </row>
    <row r="525" customFormat="false" ht="15" hidden="false" customHeight="true" outlineLevel="0" collapsed="false">
      <c r="V525" s="181"/>
    </row>
    <row r="526" customFormat="false" ht="15" hidden="false" customHeight="true" outlineLevel="0" collapsed="false">
      <c r="V526" s="181"/>
    </row>
    <row r="527" customFormat="false" ht="15" hidden="false" customHeight="true" outlineLevel="0" collapsed="false">
      <c r="V527" s="181"/>
    </row>
    <row r="528" customFormat="false" ht="15" hidden="false" customHeight="true" outlineLevel="0" collapsed="false">
      <c r="V528" s="181"/>
    </row>
    <row r="529" customFormat="false" ht="15" hidden="false" customHeight="true" outlineLevel="0" collapsed="false">
      <c r="V529" s="181"/>
    </row>
    <row r="530" customFormat="false" ht="15" hidden="false" customHeight="true" outlineLevel="0" collapsed="false">
      <c r="V530" s="181"/>
    </row>
    <row r="531" customFormat="false" ht="15" hidden="false" customHeight="true" outlineLevel="0" collapsed="false">
      <c r="V531" s="181"/>
    </row>
    <row r="532" customFormat="false" ht="15" hidden="false" customHeight="true" outlineLevel="0" collapsed="false">
      <c r="V532" s="181"/>
    </row>
    <row r="533" customFormat="false" ht="15" hidden="false" customHeight="true" outlineLevel="0" collapsed="false">
      <c r="V533" s="181"/>
    </row>
    <row r="534" customFormat="false" ht="15" hidden="false" customHeight="true" outlineLevel="0" collapsed="false">
      <c r="V534" s="181"/>
    </row>
    <row r="535" customFormat="false" ht="15" hidden="false" customHeight="true" outlineLevel="0" collapsed="false">
      <c r="V535" s="181"/>
    </row>
    <row r="536" customFormat="false" ht="15" hidden="false" customHeight="true" outlineLevel="0" collapsed="false">
      <c r="V536" s="181"/>
    </row>
    <row r="537" customFormat="false" ht="15" hidden="false" customHeight="true" outlineLevel="0" collapsed="false">
      <c r="V537" s="181"/>
    </row>
    <row r="538" customFormat="false" ht="15" hidden="false" customHeight="true" outlineLevel="0" collapsed="false">
      <c r="V538" s="181"/>
    </row>
    <row r="539" customFormat="false" ht="15" hidden="false" customHeight="true" outlineLevel="0" collapsed="false">
      <c r="V539" s="181"/>
    </row>
    <row r="540" customFormat="false" ht="15" hidden="false" customHeight="true" outlineLevel="0" collapsed="false">
      <c r="V540" s="181"/>
    </row>
    <row r="541" customFormat="false" ht="15" hidden="false" customHeight="true" outlineLevel="0" collapsed="false">
      <c r="V541" s="181"/>
    </row>
    <row r="542" customFormat="false" ht="15" hidden="false" customHeight="true" outlineLevel="0" collapsed="false">
      <c r="V542" s="181"/>
    </row>
    <row r="543" customFormat="false" ht="15" hidden="false" customHeight="true" outlineLevel="0" collapsed="false">
      <c r="V543" s="181"/>
    </row>
    <row r="544" customFormat="false" ht="15" hidden="false" customHeight="true" outlineLevel="0" collapsed="false">
      <c r="V544" s="181"/>
    </row>
    <row r="545" customFormat="false" ht="15" hidden="false" customHeight="true" outlineLevel="0" collapsed="false">
      <c r="V545" s="181"/>
    </row>
    <row r="546" customFormat="false" ht="15" hidden="false" customHeight="true" outlineLevel="0" collapsed="false">
      <c r="V546" s="181"/>
    </row>
    <row r="547" customFormat="false" ht="15" hidden="false" customHeight="true" outlineLevel="0" collapsed="false">
      <c r="V547" s="181"/>
    </row>
    <row r="548" customFormat="false" ht="15" hidden="false" customHeight="true" outlineLevel="0" collapsed="false">
      <c r="V548" s="181"/>
    </row>
    <row r="549" customFormat="false" ht="15" hidden="false" customHeight="true" outlineLevel="0" collapsed="false">
      <c r="V549" s="181"/>
    </row>
    <row r="550" customFormat="false" ht="15" hidden="false" customHeight="true" outlineLevel="0" collapsed="false">
      <c r="V550" s="181"/>
    </row>
    <row r="551" customFormat="false" ht="15" hidden="false" customHeight="true" outlineLevel="0" collapsed="false">
      <c r="V551" s="181"/>
    </row>
    <row r="552" customFormat="false" ht="15" hidden="false" customHeight="true" outlineLevel="0" collapsed="false">
      <c r="V552" s="181"/>
    </row>
    <row r="553" customFormat="false" ht="15" hidden="false" customHeight="true" outlineLevel="0" collapsed="false">
      <c r="V553" s="181"/>
    </row>
    <row r="554" customFormat="false" ht="15" hidden="false" customHeight="true" outlineLevel="0" collapsed="false">
      <c r="V554" s="181"/>
    </row>
    <row r="555" customFormat="false" ht="15" hidden="false" customHeight="true" outlineLevel="0" collapsed="false">
      <c r="V555" s="181"/>
    </row>
    <row r="556" customFormat="false" ht="15" hidden="false" customHeight="true" outlineLevel="0" collapsed="false">
      <c r="V556" s="181"/>
    </row>
    <row r="557" customFormat="false" ht="15" hidden="false" customHeight="true" outlineLevel="0" collapsed="false">
      <c r="V557" s="181"/>
    </row>
    <row r="558" customFormat="false" ht="15" hidden="false" customHeight="true" outlineLevel="0" collapsed="false">
      <c r="V558" s="181"/>
    </row>
    <row r="559" customFormat="false" ht="15" hidden="false" customHeight="true" outlineLevel="0" collapsed="false">
      <c r="V559" s="181"/>
    </row>
    <row r="560" customFormat="false" ht="15" hidden="false" customHeight="true" outlineLevel="0" collapsed="false">
      <c r="V560" s="181"/>
    </row>
    <row r="561" customFormat="false" ht="15" hidden="false" customHeight="true" outlineLevel="0" collapsed="false">
      <c r="V561" s="181"/>
    </row>
    <row r="562" customFormat="false" ht="15" hidden="false" customHeight="true" outlineLevel="0" collapsed="false">
      <c r="V562" s="181"/>
    </row>
    <row r="563" customFormat="false" ht="15" hidden="false" customHeight="true" outlineLevel="0" collapsed="false">
      <c r="V563" s="181"/>
    </row>
    <row r="564" customFormat="false" ht="15" hidden="false" customHeight="true" outlineLevel="0" collapsed="false">
      <c r="V564" s="181"/>
    </row>
    <row r="565" customFormat="false" ht="15" hidden="false" customHeight="true" outlineLevel="0" collapsed="false">
      <c r="V565" s="181"/>
    </row>
    <row r="566" customFormat="false" ht="15" hidden="false" customHeight="true" outlineLevel="0" collapsed="false">
      <c r="V566" s="181"/>
    </row>
    <row r="567" customFormat="false" ht="15" hidden="false" customHeight="true" outlineLevel="0" collapsed="false">
      <c r="V567" s="181"/>
    </row>
    <row r="568" customFormat="false" ht="15" hidden="false" customHeight="true" outlineLevel="0" collapsed="false">
      <c r="V568" s="181"/>
    </row>
    <row r="569" customFormat="false" ht="15" hidden="false" customHeight="true" outlineLevel="0" collapsed="false">
      <c r="V569" s="181"/>
    </row>
    <row r="570" customFormat="false" ht="15" hidden="false" customHeight="true" outlineLevel="0" collapsed="false">
      <c r="V570" s="181"/>
    </row>
    <row r="571" customFormat="false" ht="15" hidden="false" customHeight="true" outlineLevel="0" collapsed="false">
      <c r="V571" s="181"/>
    </row>
    <row r="572" customFormat="false" ht="15" hidden="false" customHeight="true" outlineLevel="0" collapsed="false">
      <c r="V572" s="181"/>
    </row>
    <row r="573" customFormat="false" ht="15" hidden="false" customHeight="true" outlineLevel="0" collapsed="false">
      <c r="V573" s="181"/>
    </row>
    <row r="574" customFormat="false" ht="15" hidden="false" customHeight="true" outlineLevel="0" collapsed="false">
      <c r="V574" s="181"/>
    </row>
    <row r="575" customFormat="false" ht="15" hidden="false" customHeight="true" outlineLevel="0" collapsed="false">
      <c r="V575" s="181"/>
    </row>
    <row r="576" customFormat="false" ht="15" hidden="false" customHeight="true" outlineLevel="0" collapsed="false">
      <c r="V576" s="181"/>
    </row>
    <row r="577" customFormat="false" ht="15" hidden="false" customHeight="true" outlineLevel="0" collapsed="false">
      <c r="V577" s="181"/>
    </row>
    <row r="578" customFormat="false" ht="15" hidden="false" customHeight="true" outlineLevel="0" collapsed="false">
      <c r="V578" s="181"/>
    </row>
    <row r="579" customFormat="false" ht="15" hidden="false" customHeight="true" outlineLevel="0" collapsed="false">
      <c r="V579" s="181"/>
    </row>
    <row r="580" customFormat="false" ht="15" hidden="false" customHeight="true" outlineLevel="0" collapsed="false">
      <c r="V580" s="181"/>
    </row>
    <row r="581" customFormat="false" ht="15" hidden="false" customHeight="true" outlineLevel="0" collapsed="false">
      <c r="V581" s="181"/>
    </row>
    <row r="582" customFormat="false" ht="15" hidden="false" customHeight="true" outlineLevel="0" collapsed="false">
      <c r="V582" s="181"/>
    </row>
    <row r="583" customFormat="false" ht="15" hidden="false" customHeight="true" outlineLevel="0" collapsed="false">
      <c r="V583" s="181"/>
    </row>
    <row r="584" customFormat="false" ht="15" hidden="false" customHeight="true" outlineLevel="0" collapsed="false">
      <c r="V584" s="181"/>
    </row>
    <row r="585" customFormat="false" ht="15" hidden="false" customHeight="true" outlineLevel="0" collapsed="false">
      <c r="V585" s="181"/>
    </row>
    <row r="586" customFormat="false" ht="15" hidden="false" customHeight="true" outlineLevel="0" collapsed="false">
      <c r="V586" s="181"/>
    </row>
    <row r="587" customFormat="false" ht="15" hidden="false" customHeight="true" outlineLevel="0" collapsed="false">
      <c r="V587" s="181"/>
    </row>
    <row r="588" customFormat="false" ht="15" hidden="false" customHeight="true" outlineLevel="0" collapsed="false">
      <c r="V588" s="181"/>
    </row>
    <row r="589" customFormat="false" ht="15" hidden="false" customHeight="true" outlineLevel="0" collapsed="false">
      <c r="V589" s="181"/>
    </row>
    <row r="590" customFormat="false" ht="15" hidden="false" customHeight="true" outlineLevel="0" collapsed="false">
      <c r="V590" s="181"/>
    </row>
    <row r="591" customFormat="false" ht="15" hidden="false" customHeight="true" outlineLevel="0" collapsed="false">
      <c r="V591" s="181"/>
    </row>
    <row r="592" customFormat="false" ht="15" hidden="false" customHeight="true" outlineLevel="0" collapsed="false">
      <c r="V592" s="181"/>
    </row>
    <row r="593" customFormat="false" ht="15" hidden="false" customHeight="true" outlineLevel="0" collapsed="false">
      <c r="V593" s="181"/>
    </row>
    <row r="594" customFormat="false" ht="15" hidden="false" customHeight="true" outlineLevel="0" collapsed="false">
      <c r="V594" s="181"/>
    </row>
    <row r="595" customFormat="false" ht="15" hidden="false" customHeight="true" outlineLevel="0" collapsed="false">
      <c r="V595" s="181"/>
    </row>
    <row r="596" customFormat="false" ht="15" hidden="false" customHeight="true" outlineLevel="0" collapsed="false">
      <c r="V596" s="181"/>
    </row>
    <row r="597" customFormat="false" ht="15" hidden="false" customHeight="true" outlineLevel="0" collapsed="false">
      <c r="V597" s="181"/>
    </row>
    <row r="598" customFormat="false" ht="15" hidden="false" customHeight="true" outlineLevel="0" collapsed="false">
      <c r="V598" s="181"/>
    </row>
    <row r="599" customFormat="false" ht="15" hidden="false" customHeight="true" outlineLevel="0" collapsed="false">
      <c r="V599" s="181"/>
    </row>
    <row r="600" customFormat="false" ht="15" hidden="false" customHeight="true" outlineLevel="0" collapsed="false">
      <c r="V600" s="181"/>
    </row>
    <row r="601" customFormat="false" ht="15" hidden="false" customHeight="true" outlineLevel="0" collapsed="false">
      <c r="V601" s="181"/>
    </row>
    <row r="602" customFormat="false" ht="15" hidden="false" customHeight="true" outlineLevel="0" collapsed="false">
      <c r="V602" s="181"/>
    </row>
    <row r="603" customFormat="false" ht="15" hidden="false" customHeight="true" outlineLevel="0" collapsed="false">
      <c r="V603" s="181"/>
    </row>
    <row r="604" customFormat="false" ht="15" hidden="false" customHeight="true" outlineLevel="0" collapsed="false">
      <c r="V604" s="181"/>
    </row>
    <row r="605" customFormat="false" ht="15" hidden="false" customHeight="true" outlineLevel="0" collapsed="false">
      <c r="V605" s="181"/>
    </row>
    <row r="606" customFormat="false" ht="15" hidden="false" customHeight="true" outlineLevel="0" collapsed="false">
      <c r="V606" s="181"/>
    </row>
    <row r="607" customFormat="false" ht="15" hidden="false" customHeight="true" outlineLevel="0" collapsed="false">
      <c r="V607" s="181"/>
    </row>
    <row r="608" customFormat="false" ht="15" hidden="false" customHeight="true" outlineLevel="0" collapsed="false">
      <c r="V608" s="181"/>
    </row>
    <row r="609" customFormat="false" ht="15" hidden="false" customHeight="true" outlineLevel="0" collapsed="false">
      <c r="V609" s="181"/>
    </row>
    <row r="610" customFormat="false" ht="15" hidden="false" customHeight="true" outlineLevel="0" collapsed="false">
      <c r="V610" s="181"/>
    </row>
    <row r="611" customFormat="false" ht="15" hidden="false" customHeight="true" outlineLevel="0" collapsed="false">
      <c r="V611" s="181"/>
    </row>
    <row r="612" customFormat="false" ht="15" hidden="false" customHeight="true" outlineLevel="0" collapsed="false">
      <c r="V612" s="181"/>
    </row>
    <row r="613" customFormat="false" ht="15" hidden="false" customHeight="true" outlineLevel="0" collapsed="false">
      <c r="V613" s="181"/>
    </row>
    <row r="614" customFormat="false" ht="15" hidden="false" customHeight="true" outlineLevel="0" collapsed="false">
      <c r="V614" s="181"/>
    </row>
    <row r="615" customFormat="false" ht="15" hidden="false" customHeight="true" outlineLevel="0" collapsed="false">
      <c r="V615" s="181"/>
    </row>
    <row r="616" customFormat="false" ht="15" hidden="false" customHeight="true" outlineLevel="0" collapsed="false">
      <c r="V616" s="181"/>
    </row>
    <row r="617" customFormat="false" ht="15" hidden="false" customHeight="true" outlineLevel="0" collapsed="false">
      <c r="V617" s="181"/>
    </row>
    <row r="618" customFormat="false" ht="15" hidden="false" customHeight="true" outlineLevel="0" collapsed="false">
      <c r="V618" s="181"/>
    </row>
    <row r="619" customFormat="false" ht="15" hidden="false" customHeight="true" outlineLevel="0" collapsed="false">
      <c r="V619" s="181"/>
    </row>
    <row r="620" customFormat="false" ht="15" hidden="false" customHeight="true" outlineLevel="0" collapsed="false">
      <c r="V620" s="181"/>
    </row>
    <row r="621" customFormat="false" ht="15" hidden="false" customHeight="true" outlineLevel="0" collapsed="false">
      <c r="V621" s="181"/>
    </row>
    <row r="622" customFormat="false" ht="15" hidden="false" customHeight="true" outlineLevel="0" collapsed="false">
      <c r="V622" s="181"/>
    </row>
    <row r="623" customFormat="false" ht="15" hidden="false" customHeight="true" outlineLevel="0" collapsed="false">
      <c r="V623" s="181"/>
    </row>
    <row r="624" customFormat="false" ht="15" hidden="false" customHeight="true" outlineLevel="0" collapsed="false">
      <c r="V624" s="181"/>
    </row>
    <row r="625" customFormat="false" ht="15" hidden="false" customHeight="true" outlineLevel="0" collapsed="false">
      <c r="V625" s="181"/>
    </row>
    <row r="626" customFormat="false" ht="15" hidden="false" customHeight="true" outlineLevel="0" collapsed="false">
      <c r="V626" s="181"/>
    </row>
    <row r="627" customFormat="false" ht="15" hidden="false" customHeight="true" outlineLevel="0" collapsed="false">
      <c r="V627" s="181"/>
    </row>
    <row r="628" customFormat="false" ht="15" hidden="false" customHeight="true" outlineLevel="0" collapsed="false">
      <c r="V628" s="181"/>
    </row>
    <row r="629" customFormat="false" ht="15" hidden="false" customHeight="true" outlineLevel="0" collapsed="false">
      <c r="V629" s="181"/>
    </row>
    <row r="630" customFormat="false" ht="15" hidden="false" customHeight="true" outlineLevel="0" collapsed="false">
      <c r="V630" s="181"/>
    </row>
    <row r="631" customFormat="false" ht="15" hidden="false" customHeight="true" outlineLevel="0" collapsed="false">
      <c r="V631" s="181"/>
    </row>
    <row r="632" customFormat="false" ht="15" hidden="false" customHeight="true" outlineLevel="0" collapsed="false">
      <c r="V632" s="181"/>
    </row>
    <row r="633" customFormat="false" ht="15" hidden="false" customHeight="true" outlineLevel="0" collapsed="false">
      <c r="V633" s="181"/>
    </row>
    <row r="634" customFormat="false" ht="15" hidden="false" customHeight="true" outlineLevel="0" collapsed="false">
      <c r="V634" s="181"/>
    </row>
    <row r="635" customFormat="false" ht="15" hidden="false" customHeight="true" outlineLevel="0" collapsed="false">
      <c r="V635" s="181"/>
    </row>
    <row r="636" customFormat="false" ht="15" hidden="false" customHeight="true" outlineLevel="0" collapsed="false">
      <c r="V636" s="181"/>
    </row>
    <row r="637" customFormat="false" ht="15" hidden="false" customHeight="true" outlineLevel="0" collapsed="false">
      <c r="V637" s="181"/>
    </row>
    <row r="638" customFormat="false" ht="15" hidden="false" customHeight="true" outlineLevel="0" collapsed="false">
      <c r="V638" s="181"/>
    </row>
    <row r="639" customFormat="false" ht="15" hidden="false" customHeight="true" outlineLevel="0" collapsed="false">
      <c r="V639" s="181"/>
    </row>
    <row r="640" customFormat="false" ht="15" hidden="false" customHeight="true" outlineLevel="0" collapsed="false">
      <c r="V640" s="181"/>
    </row>
    <row r="641" customFormat="false" ht="15" hidden="false" customHeight="true" outlineLevel="0" collapsed="false">
      <c r="V641" s="181"/>
    </row>
    <row r="642" customFormat="false" ht="15" hidden="false" customHeight="true" outlineLevel="0" collapsed="false">
      <c r="V642" s="181"/>
    </row>
    <row r="643" customFormat="false" ht="15" hidden="false" customHeight="true" outlineLevel="0" collapsed="false">
      <c r="V643" s="181"/>
    </row>
    <row r="644" customFormat="false" ht="15" hidden="false" customHeight="true" outlineLevel="0" collapsed="false">
      <c r="V644" s="181"/>
    </row>
    <row r="645" customFormat="false" ht="15" hidden="false" customHeight="true" outlineLevel="0" collapsed="false">
      <c r="V645" s="181"/>
    </row>
    <row r="646" customFormat="false" ht="15" hidden="false" customHeight="true" outlineLevel="0" collapsed="false">
      <c r="V646" s="181"/>
    </row>
    <row r="647" customFormat="false" ht="15" hidden="false" customHeight="true" outlineLevel="0" collapsed="false">
      <c r="V647" s="181"/>
    </row>
    <row r="648" customFormat="false" ht="15" hidden="false" customHeight="true" outlineLevel="0" collapsed="false">
      <c r="V648" s="181"/>
    </row>
    <row r="649" customFormat="false" ht="15" hidden="false" customHeight="true" outlineLevel="0" collapsed="false">
      <c r="V649" s="181"/>
    </row>
    <row r="650" customFormat="false" ht="15" hidden="false" customHeight="true" outlineLevel="0" collapsed="false">
      <c r="V650" s="181"/>
    </row>
    <row r="651" customFormat="false" ht="15" hidden="false" customHeight="true" outlineLevel="0" collapsed="false">
      <c r="V651" s="181"/>
    </row>
    <row r="652" customFormat="false" ht="15" hidden="false" customHeight="true" outlineLevel="0" collapsed="false">
      <c r="V652" s="181"/>
    </row>
    <row r="653" customFormat="false" ht="15" hidden="false" customHeight="true" outlineLevel="0" collapsed="false">
      <c r="V653" s="181"/>
    </row>
    <row r="654" customFormat="false" ht="15" hidden="false" customHeight="true" outlineLevel="0" collapsed="false">
      <c r="V654" s="181"/>
    </row>
    <row r="655" customFormat="false" ht="15" hidden="false" customHeight="true" outlineLevel="0" collapsed="false">
      <c r="V655" s="181"/>
    </row>
    <row r="656" customFormat="false" ht="15" hidden="false" customHeight="true" outlineLevel="0" collapsed="false">
      <c r="V656" s="181"/>
    </row>
    <row r="657" customFormat="false" ht="15" hidden="false" customHeight="true" outlineLevel="0" collapsed="false">
      <c r="V657" s="181"/>
    </row>
    <row r="658" customFormat="false" ht="15" hidden="false" customHeight="true" outlineLevel="0" collapsed="false">
      <c r="V658" s="181"/>
    </row>
    <row r="659" customFormat="false" ht="15" hidden="false" customHeight="true" outlineLevel="0" collapsed="false">
      <c r="V659" s="181"/>
    </row>
    <row r="660" customFormat="false" ht="15" hidden="false" customHeight="true" outlineLevel="0" collapsed="false">
      <c r="V660" s="181"/>
    </row>
    <row r="661" customFormat="false" ht="15" hidden="false" customHeight="true" outlineLevel="0" collapsed="false">
      <c r="V661" s="181"/>
    </row>
    <row r="662" customFormat="false" ht="15" hidden="false" customHeight="true" outlineLevel="0" collapsed="false">
      <c r="V662" s="181"/>
    </row>
    <row r="663" customFormat="false" ht="15" hidden="false" customHeight="true" outlineLevel="0" collapsed="false">
      <c r="V663" s="181"/>
    </row>
    <row r="664" customFormat="false" ht="15" hidden="false" customHeight="true" outlineLevel="0" collapsed="false">
      <c r="V664" s="181"/>
    </row>
    <row r="665" customFormat="false" ht="15" hidden="false" customHeight="true" outlineLevel="0" collapsed="false">
      <c r="V665" s="181"/>
    </row>
    <row r="666" customFormat="false" ht="15" hidden="false" customHeight="true" outlineLevel="0" collapsed="false">
      <c r="V666" s="181"/>
    </row>
    <row r="667" customFormat="false" ht="15" hidden="false" customHeight="true" outlineLevel="0" collapsed="false">
      <c r="V667" s="181"/>
    </row>
    <row r="668" customFormat="false" ht="15" hidden="false" customHeight="true" outlineLevel="0" collapsed="false">
      <c r="V668" s="181"/>
    </row>
    <row r="669" customFormat="false" ht="15" hidden="false" customHeight="true" outlineLevel="0" collapsed="false">
      <c r="V669" s="181"/>
    </row>
    <row r="670" customFormat="false" ht="15" hidden="false" customHeight="true" outlineLevel="0" collapsed="false">
      <c r="V670" s="181"/>
    </row>
    <row r="671" customFormat="false" ht="15" hidden="false" customHeight="true" outlineLevel="0" collapsed="false">
      <c r="V671" s="181"/>
    </row>
    <row r="672" customFormat="false" ht="15" hidden="false" customHeight="true" outlineLevel="0" collapsed="false">
      <c r="V672" s="181"/>
    </row>
    <row r="673" customFormat="false" ht="15" hidden="false" customHeight="true" outlineLevel="0" collapsed="false">
      <c r="V673" s="181"/>
    </row>
    <row r="674" customFormat="false" ht="15" hidden="false" customHeight="true" outlineLevel="0" collapsed="false">
      <c r="V674" s="181"/>
    </row>
    <row r="675" customFormat="false" ht="15" hidden="false" customHeight="true" outlineLevel="0" collapsed="false">
      <c r="V675" s="181"/>
    </row>
    <row r="676" customFormat="false" ht="15" hidden="false" customHeight="true" outlineLevel="0" collapsed="false">
      <c r="V676" s="181"/>
    </row>
    <row r="677" customFormat="false" ht="15" hidden="false" customHeight="true" outlineLevel="0" collapsed="false">
      <c r="V677" s="181"/>
    </row>
    <row r="678" customFormat="false" ht="15" hidden="false" customHeight="true" outlineLevel="0" collapsed="false">
      <c r="V678" s="181"/>
    </row>
    <row r="679" customFormat="false" ht="15" hidden="false" customHeight="true" outlineLevel="0" collapsed="false">
      <c r="V679" s="181"/>
    </row>
    <row r="680" customFormat="false" ht="15" hidden="false" customHeight="true" outlineLevel="0" collapsed="false">
      <c r="V680" s="181"/>
    </row>
    <row r="681" customFormat="false" ht="15" hidden="false" customHeight="true" outlineLevel="0" collapsed="false">
      <c r="V681" s="181"/>
    </row>
    <row r="682" customFormat="false" ht="15" hidden="false" customHeight="true" outlineLevel="0" collapsed="false">
      <c r="V682" s="181"/>
    </row>
    <row r="683" customFormat="false" ht="15" hidden="false" customHeight="true" outlineLevel="0" collapsed="false">
      <c r="V683" s="181"/>
    </row>
    <row r="684" customFormat="false" ht="15" hidden="false" customHeight="true" outlineLevel="0" collapsed="false">
      <c r="V684" s="181"/>
    </row>
    <row r="685" customFormat="false" ht="15" hidden="false" customHeight="true" outlineLevel="0" collapsed="false">
      <c r="V685" s="181"/>
    </row>
    <row r="686" customFormat="false" ht="15" hidden="false" customHeight="true" outlineLevel="0" collapsed="false">
      <c r="V686" s="181"/>
    </row>
    <row r="687" customFormat="false" ht="15" hidden="false" customHeight="true" outlineLevel="0" collapsed="false">
      <c r="V687" s="181"/>
    </row>
    <row r="688" customFormat="false" ht="15" hidden="false" customHeight="true" outlineLevel="0" collapsed="false">
      <c r="V688" s="181"/>
    </row>
    <row r="689" customFormat="false" ht="15" hidden="false" customHeight="true" outlineLevel="0" collapsed="false">
      <c r="V689" s="181"/>
    </row>
    <row r="690" customFormat="false" ht="15" hidden="false" customHeight="true" outlineLevel="0" collapsed="false">
      <c r="V690" s="181"/>
    </row>
    <row r="691" customFormat="false" ht="15" hidden="false" customHeight="true" outlineLevel="0" collapsed="false">
      <c r="V691" s="181"/>
    </row>
    <row r="692" customFormat="false" ht="15" hidden="false" customHeight="true" outlineLevel="0" collapsed="false">
      <c r="V692" s="181"/>
    </row>
    <row r="693" customFormat="false" ht="15" hidden="false" customHeight="true" outlineLevel="0" collapsed="false">
      <c r="V693" s="181"/>
    </row>
    <row r="694" customFormat="false" ht="15" hidden="false" customHeight="true" outlineLevel="0" collapsed="false">
      <c r="V694" s="181"/>
    </row>
    <row r="695" customFormat="false" ht="15" hidden="false" customHeight="true" outlineLevel="0" collapsed="false">
      <c r="V695" s="181"/>
    </row>
    <row r="696" customFormat="false" ht="15" hidden="false" customHeight="true" outlineLevel="0" collapsed="false">
      <c r="V696" s="181"/>
    </row>
    <row r="697" customFormat="false" ht="15" hidden="false" customHeight="true" outlineLevel="0" collapsed="false">
      <c r="V697" s="181"/>
    </row>
    <row r="698" customFormat="false" ht="15" hidden="false" customHeight="true" outlineLevel="0" collapsed="false">
      <c r="V698" s="181"/>
    </row>
    <row r="699" customFormat="false" ht="15" hidden="false" customHeight="true" outlineLevel="0" collapsed="false">
      <c r="V699" s="181"/>
    </row>
    <row r="700" customFormat="false" ht="15" hidden="false" customHeight="true" outlineLevel="0" collapsed="false">
      <c r="V700" s="181"/>
    </row>
    <row r="701" customFormat="false" ht="15" hidden="false" customHeight="true" outlineLevel="0" collapsed="false">
      <c r="V701" s="181"/>
    </row>
    <row r="702" customFormat="false" ht="15" hidden="false" customHeight="true" outlineLevel="0" collapsed="false">
      <c r="V702" s="181"/>
    </row>
    <row r="703" customFormat="false" ht="15" hidden="false" customHeight="true" outlineLevel="0" collapsed="false">
      <c r="V703" s="181"/>
    </row>
    <row r="704" customFormat="false" ht="15" hidden="false" customHeight="true" outlineLevel="0" collapsed="false">
      <c r="V704" s="181"/>
    </row>
    <row r="705" customFormat="false" ht="15" hidden="false" customHeight="true" outlineLevel="0" collapsed="false">
      <c r="V705" s="181"/>
    </row>
    <row r="706" customFormat="false" ht="15" hidden="false" customHeight="true" outlineLevel="0" collapsed="false">
      <c r="V706" s="181"/>
    </row>
    <row r="707" customFormat="false" ht="15" hidden="false" customHeight="true" outlineLevel="0" collapsed="false">
      <c r="V707" s="181"/>
    </row>
    <row r="708" customFormat="false" ht="15" hidden="false" customHeight="true" outlineLevel="0" collapsed="false">
      <c r="V708" s="181"/>
    </row>
    <row r="709" customFormat="false" ht="15" hidden="false" customHeight="true" outlineLevel="0" collapsed="false">
      <c r="V709" s="181"/>
    </row>
    <row r="710" customFormat="false" ht="15" hidden="false" customHeight="true" outlineLevel="0" collapsed="false">
      <c r="V710" s="181"/>
    </row>
  </sheetData>
  <mergeCells count="31">
    <mergeCell ref="A2:I2"/>
    <mergeCell ref="J2:U2"/>
    <mergeCell ref="A4:I4"/>
    <mergeCell ref="J4:R4"/>
    <mergeCell ref="S4:U4"/>
    <mergeCell ref="A6:A10"/>
    <mergeCell ref="B6:B10"/>
    <mergeCell ref="C6:I6"/>
    <mergeCell ref="J6:T6"/>
    <mergeCell ref="U6:U10"/>
    <mergeCell ref="C7:C10"/>
    <mergeCell ref="D7:D10"/>
    <mergeCell ref="E7:I7"/>
    <mergeCell ref="J7:L7"/>
    <mergeCell ref="M7:P7"/>
    <mergeCell ref="Q7:Q10"/>
    <mergeCell ref="R7:R10"/>
    <mergeCell ref="S7:S10"/>
    <mergeCell ref="T7:T10"/>
    <mergeCell ref="E8:E10"/>
    <mergeCell ref="F8:F10"/>
    <mergeCell ref="G8:G10"/>
    <mergeCell ref="H8:H10"/>
    <mergeCell ref="I8:I10"/>
    <mergeCell ref="J8:J10"/>
    <mergeCell ref="K8:K10"/>
    <mergeCell ref="L8:L10"/>
    <mergeCell ref="M8:M10"/>
    <mergeCell ref="N8:N10"/>
    <mergeCell ref="O8:O10"/>
    <mergeCell ref="P8:P10"/>
  </mergeCells>
  <conditionalFormatting sqref="D7 A74:A82 B1:H1 D5:H5 B3:H3 C5:C7 B5:B6 A1:A6 E7:E8 F8:I8 A11:I11 T11:T13 M7:T10 U5:U11 L1:U1 L3:U3 U74:U82 K11:S11 J11:J13 R4:S4 I1:I5 J1:K3 J5:T5 J4 J8:L10">
    <cfRule type="cellIs" priority="2"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92" width="31.7"/>
    <col collapsed="false" customWidth="true" hidden="false" outlineLevel="0" max="8" min="2" style="292" width="7.7"/>
    <col collapsed="false" customWidth="false" hidden="false" outlineLevel="0" max="257" min="9" style="292" width="10.28"/>
  </cols>
  <sheetData>
    <row r="1" s="293" customFormat="true" ht="12.75" hidden="false" customHeight="false" outlineLevel="0" collapsed="false">
      <c r="A1" s="123" t="s">
        <v>13</v>
      </c>
      <c r="B1" s="126"/>
      <c r="C1" s="127"/>
      <c r="D1" s="127"/>
      <c r="E1" s="127"/>
      <c r="F1" s="127"/>
      <c r="G1" s="127"/>
      <c r="H1" s="127"/>
      <c r="I1" s="127"/>
    </row>
    <row r="2" s="293" customFormat="true" ht="15" hidden="false" customHeight="true" outlineLevel="0" collapsed="false">
      <c r="A2" s="129" t="s">
        <v>499</v>
      </c>
      <c r="B2" s="129"/>
      <c r="C2" s="129"/>
      <c r="D2" s="129"/>
      <c r="E2" s="129"/>
      <c r="F2" s="129"/>
      <c r="G2" s="129"/>
      <c r="H2" s="129"/>
      <c r="I2" s="130"/>
    </row>
    <row r="3" s="293" customFormat="true" ht="4.5" hidden="false" customHeight="true" outlineLevel="0" collapsed="false">
      <c r="A3" s="130"/>
      <c r="B3" s="130"/>
      <c r="C3" s="130"/>
      <c r="D3" s="130"/>
      <c r="E3" s="130"/>
      <c r="F3" s="130"/>
      <c r="G3" s="130"/>
      <c r="H3" s="130"/>
      <c r="I3" s="130"/>
    </row>
    <row r="4" s="293" customFormat="true" ht="15" hidden="false" customHeight="false" outlineLevel="0" collapsed="false">
      <c r="A4" s="294" t="s">
        <v>371</v>
      </c>
      <c r="B4" s="294"/>
      <c r="C4" s="294"/>
      <c r="D4" s="294"/>
      <c r="E4" s="294"/>
      <c r="F4" s="294"/>
      <c r="G4" s="294"/>
      <c r="H4" s="294"/>
      <c r="I4" s="295"/>
    </row>
    <row r="5" s="293" customFormat="true" ht="8.25" hidden="false" customHeight="true" outlineLevel="0" collapsed="false">
      <c r="A5" s="296"/>
      <c r="B5" s="296"/>
      <c r="C5" s="296"/>
      <c r="D5" s="296"/>
      <c r="E5" s="296"/>
      <c r="F5" s="296"/>
      <c r="G5" s="296"/>
      <c r="H5" s="296"/>
      <c r="I5" s="297"/>
    </row>
    <row r="6" customFormat="false" ht="12" hidden="false" customHeight="true" outlineLevel="0" collapsed="false">
      <c r="A6" s="133" t="s">
        <v>488</v>
      </c>
      <c r="B6" s="298" t="s">
        <v>373</v>
      </c>
      <c r="C6" s="299" t="s">
        <v>374</v>
      </c>
      <c r="D6" s="299"/>
      <c r="E6" s="299"/>
      <c r="F6" s="299"/>
      <c r="G6" s="299"/>
      <c r="H6" s="299"/>
      <c r="I6" s="300"/>
    </row>
    <row r="7" customFormat="false" ht="12" hidden="false" customHeight="true" outlineLevel="0" collapsed="false">
      <c r="A7" s="133"/>
      <c r="B7" s="298"/>
      <c r="C7" s="301" t="s">
        <v>375</v>
      </c>
      <c r="D7" s="302" t="s">
        <v>376</v>
      </c>
      <c r="E7" s="302" t="s">
        <v>377</v>
      </c>
      <c r="F7" s="302" t="s">
        <v>378</v>
      </c>
      <c r="G7" s="302" t="s">
        <v>379</v>
      </c>
      <c r="H7" s="302" t="s">
        <v>380</v>
      </c>
      <c r="I7" s="300"/>
    </row>
    <row r="8" customFormat="false" ht="12" hidden="false" customHeight="true" outlineLevel="0" collapsed="false">
      <c r="A8" s="133"/>
      <c r="B8" s="298"/>
      <c r="C8" s="301"/>
      <c r="D8" s="302"/>
      <c r="E8" s="302"/>
      <c r="F8" s="302"/>
      <c r="G8" s="302"/>
      <c r="H8" s="302"/>
      <c r="I8" s="300"/>
    </row>
    <row r="9" customFormat="false" ht="12" hidden="false" customHeight="true" outlineLevel="0" collapsed="false">
      <c r="A9" s="133"/>
      <c r="B9" s="298"/>
      <c r="C9" s="301"/>
      <c r="D9" s="302"/>
      <c r="E9" s="302"/>
      <c r="F9" s="302"/>
      <c r="G9" s="302"/>
      <c r="H9" s="302"/>
      <c r="I9" s="300"/>
    </row>
    <row r="10" customFormat="false" ht="3" hidden="false" customHeight="true" outlineLevel="0" collapsed="false">
      <c r="A10" s="300"/>
      <c r="B10" s="303"/>
      <c r="C10" s="304"/>
      <c r="D10" s="304"/>
      <c r="E10" s="304"/>
      <c r="F10" s="304"/>
      <c r="G10" s="304"/>
      <c r="H10" s="304"/>
      <c r="I10" s="300"/>
    </row>
    <row r="11" customFormat="false" ht="14.1" hidden="false" customHeight="true" outlineLevel="0" collapsed="false">
      <c r="A11" s="305"/>
      <c r="B11" s="306" t="s">
        <v>489</v>
      </c>
      <c r="C11" s="306"/>
      <c r="D11" s="306"/>
      <c r="E11" s="306"/>
      <c r="F11" s="306"/>
      <c r="G11" s="306"/>
      <c r="H11" s="306"/>
      <c r="I11" s="300"/>
    </row>
    <row r="12" customFormat="false" ht="3" hidden="false" customHeight="true" outlineLevel="0" collapsed="false">
      <c r="A12" s="300"/>
      <c r="B12" s="307"/>
      <c r="C12" s="300"/>
      <c r="D12" s="300"/>
      <c r="E12" s="300"/>
      <c r="F12" s="300"/>
      <c r="G12" s="300"/>
      <c r="H12" s="300"/>
      <c r="I12" s="300"/>
    </row>
    <row r="13" customFormat="false" ht="14.1" hidden="false" customHeight="true" outlineLevel="0" collapsed="false">
      <c r="A13" s="165" t="s">
        <v>490</v>
      </c>
      <c r="B13" s="244" t="n">
        <v>236524</v>
      </c>
      <c r="C13" s="245" t="n">
        <v>14336</v>
      </c>
      <c r="D13" s="245" t="n">
        <v>17176</v>
      </c>
      <c r="E13" s="245" t="n">
        <v>29875</v>
      </c>
      <c r="F13" s="245" t="n">
        <v>63288</v>
      </c>
      <c r="G13" s="245" t="n">
        <v>89027</v>
      </c>
      <c r="H13" s="245" t="n">
        <v>22822</v>
      </c>
      <c r="I13" s="300"/>
    </row>
    <row r="14" customFormat="false" ht="3" hidden="false" customHeight="true" outlineLevel="0" collapsed="false">
      <c r="A14" s="165"/>
      <c r="B14" s="244"/>
      <c r="C14" s="245"/>
      <c r="D14" s="245"/>
      <c r="E14" s="245"/>
      <c r="F14" s="245"/>
      <c r="G14" s="245"/>
      <c r="H14" s="245"/>
      <c r="I14" s="300"/>
    </row>
    <row r="15" customFormat="false" ht="11.25" hidden="false" customHeight="false" outlineLevel="0" collapsed="false">
      <c r="A15" s="165" t="s">
        <v>325</v>
      </c>
      <c r="B15" s="244" t="n">
        <v>1883</v>
      </c>
      <c r="C15" s="245" t="n">
        <v>186</v>
      </c>
      <c r="D15" s="245" t="n">
        <v>215</v>
      </c>
      <c r="E15" s="245" t="n">
        <v>407</v>
      </c>
      <c r="F15" s="245" t="n">
        <v>615</v>
      </c>
      <c r="G15" s="245" t="n">
        <v>444</v>
      </c>
      <c r="H15" s="245" t="n">
        <v>16</v>
      </c>
      <c r="I15" s="300"/>
    </row>
    <row r="16" customFormat="false" ht="3" hidden="false" customHeight="true" outlineLevel="0" collapsed="false">
      <c r="A16" s="165"/>
      <c r="B16" s="244"/>
      <c r="C16" s="245"/>
      <c r="D16" s="245"/>
      <c r="E16" s="245"/>
      <c r="F16" s="245"/>
      <c r="G16" s="245"/>
      <c r="H16" s="245"/>
      <c r="I16" s="300"/>
    </row>
    <row r="17" customFormat="false" ht="11.25" hidden="false" customHeight="false" outlineLevel="0" collapsed="false">
      <c r="A17" s="308" t="s">
        <v>326</v>
      </c>
      <c r="B17" s="244" t="n">
        <v>119292</v>
      </c>
      <c r="C17" s="245" t="n">
        <v>7894</v>
      </c>
      <c r="D17" s="245" t="n">
        <v>9291</v>
      </c>
      <c r="E17" s="245" t="n">
        <v>16820</v>
      </c>
      <c r="F17" s="245" t="n">
        <v>34647</v>
      </c>
      <c r="G17" s="245" t="n">
        <v>43179</v>
      </c>
      <c r="H17" s="245" t="n">
        <v>7460</v>
      </c>
      <c r="I17" s="300"/>
    </row>
    <row r="18" customFormat="false" ht="3" hidden="false" customHeight="true" outlineLevel="0" collapsed="false">
      <c r="A18" s="308"/>
      <c r="B18" s="244"/>
      <c r="C18" s="245"/>
      <c r="D18" s="245"/>
      <c r="E18" s="245"/>
      <c r="F18" s="245"/>
      <c r="G18" s="245"/>
      <c r="H18" s="245"/>
      <c r="I18" s="300"/>
    </row>
    <row r="19" customFormat="false" ht="11.25" hidden="false" customHeight="false" outlineLevel="0" collapsed="false">
      <c r="A19" s="309" t="s">
        <v>327</v>
      </c>
      <c r="B19" s="244" t="n">
        <v>36298</v>
      </c>
      <c r="C19" s="245" t="n">
        <v>2684</v>
      </c>
      <c r="D19" s="245" t="n">
        <v>2685</v>
      </c>
      <c r="E19" s="245" t="n">
        <v>5035</v>
      </c>
      <c r="F19" s="245" t="n">
        <v>10553</v>
      </c>
      <c r="G19" s="245" t="n">
        <v>13584</v>
      </c>
      <c r="H19" s="245" t="n">
        <v>1758</v>
      </c>
      <c r="I19" s="300"/>
    </row>
    <row r="20" customFormat="false" ht="11.25" hidden="false" customHeight="false" outlineLevel="0" collapsed="false">
      <c r="A20" s="165" t="s">
        <v>328</v>
      </c>
      <c r="B20" s="244" t="n">
        <v>15686</v>
      </c>
      <c r="C20" s="245" t="n">
        <v>320</v>
      </c>
      <c r="D20" s="245" t="n">
        <v>1922</v>
      </c>
      <c r="E20" s="245" t="n">
        <v>4238</v>
      </c>
      <c r="F20" s="245" t="n">
        <v>6016</v>
      </c>
      <c r="G20" s="245" t="n">
        <v>3032</v>
      </c>
      <c r="H20" s="245" t="n">
        <v>158</v>
      </c>
      <c r="I20" s="300"/>
    </row>
    <row r="21" customFormat="false" ht="11.25" hidden="false" customHeight="false" outlineLevel="0" collapsed="false">
      <c r="A21" s="165" t="s">
        <v>329</v>
      </c>
      <c r="B21" s="244" t="n">
        <v>7289</v>
      </c>
      <c r="C21" s="245" t="n">
        <v>1509</v>
      </c>
      <c r="D21" s="245" t="n">
        <v>646</v>
      </c>
      <c r="E21" s="245" t="n">
        <v>980</v>
      </c>
      <c r="F21" s="245" t="n">
        <v>1874</v>
      </c>
      <c r="G21" s="245" t="n">
        <v>2076</v>
      </c>
      <c r="H21" s="245" t="n">
        <v>205</v>
      </c>
      <c r="I21" s="300"/>
    </row>
    <row r="22" customFormat="false" ht="11.25" hidden="false" customHeight="false" outlineLevel="0" collapsed="false">
      <c r="A22" s="165" t="s">
        <v>330</v>
      </c>
      <c r="B22" s="244" t="n">
        <v>35509</v>
      </c>
      <c r="C22" s="245" t="n">
        <v>1469</v>
      </c>
      <c r="D22" s="245" t="n">
        <v>2161</v>
      </c>
      <c r="E22" s="245" t="n">
        <v>4219</v>
      </c>
      <c r="F22" s="245" t="n">
        <v>10535</v>
      </c>
      <c r="G22" s="245" t="n">
        <v>15154</v>
      </c>
      <c r="H22" s="245" t="n">
        <v>1972</v>
      </c>
      <c r="I22" s="300"/>
    </row>
    <row r="23" customFormat="false" ht="11.25" hidden="false" customHeight="false" outlineLevel="0" collapsed="false">
      <c r="A23" s="309" t="s">
        <v>331</v>
      </c>
      <c r="B23" s="244" t="n">
        <v>15429</v>
      </c>
      <c r="C23" s="245" t="n">
        <v>1725</v>
      </c>
      <c r="D23" s="245" t="n">
        <v>1624</v>
      </c>
      <c r="E23" s="245" t="n">
        <v>1972</v>
      </c>
      <c r="F23" s="245" t="n">
        <v>4606</v>
      </c>
      <c r="G23" s="245" t="n">
        <v>4827</v>
      </c>
      <c r="H23" s="245" t="n">
        <v>676</v>
      </c>
      <c r="I23" s="300"/>
    </row>
    <row r="24" customFormat="false" ht="11.25" hidden="false" customHeight="false" outlineLevel="0" collapsed="false">
      <c r="A24" s="165" t="s">
        <v>332</v>
      </c>
      <c r="B24" s="244" t="n">
        <v>7463</v>
      </c>
      <c r="C24" s="245" t="n">
        <v>102</v>
      </c>
      <c r="D24" s="245" t="n">
        <v>109</v>
      </c>
      <c r="E24" s="245" t="n">
        <v>151</v>
      </c>
      <c r="F24" s="245" t="n">
        <v>602</v>
      </c>
      <c r="G24" s="245" t="n">
        <v>3898</v>
      </c>
      <c r="H24" s="245" t="n">
        <v>2600</v>
      </c>
      <c r="I24" s="300"/>
    </row>
    <row r="25" customFormat="false" ht="11.25" hidden="false" customHeight="false" outlineLevel="0" collapsed="false">
      <c r="A25" s="165" t="s">
        <v>333</v>
      </c>
      <c r="B25" s="244" t="n">
        <v>1617</v>
      </c>
      <c r="C25" s="245" t="n">
        <v>87</v>
      </c>
      <c r="D25" s="245" t="n">
        <v>145</v>
      </c>
      <c r="E25" s="245" t="n">
        <v>225</v>
      </c>
      <c r="F25" s="245" t="n">
        <v>461</v>
      </c>
      <c r="G25" s="245" t="n">
        <v>608</v>
      </c>
      <c r="H25" s="245" t="n">
        <v>91</v>
      </c>
      <c r="I25" s="300"/>
    </row>
    <row r="26" customFormat="false" ht="3" hidden="false" customHeight="true" outlineLevel="0" collapsed="false">
      <c r="A26" s="165"/>
      <c r="B26" s="244"/>
      <c r="C26" s="245"/>
      <c r="D26" s="245"/>
      <c r="E26" s="245"/>
      <c r="F26" s="245"/>
      <c r="G26" s="245"/>
      <c r="H26" s="245"/>
      <c r="I26" s="300"/>
    </row>
    <row r="27" customFormat="false" ht="11.25" hidden="false" customHeight="false" outlineLevel="0" collapsed="false">
      <c r="A27" s="165" t="s">
        <v>334</v>
      </c>
      <c r="B27" s="244" t="n">
        <v>89920</v>
      </c>
      <c r="C27" s="245" t="n">
        <v>4843</v>
      </c>
      <c r="D27" s="245" t="n">
        <v>5509</v>
      </c>
      <c r="E27" s="245" t="n">
        <v>9241</v>
      </c>
      <c r="F27" s="245" t="n">
        <v>21448</v>
      </c>
      <c r="G27" s="245" t="n">
        <v>36241</v>
      </c>
      <c r="H27" s="245" t="n">
        <v>12638</v>
      </c>
      <c r="I27" s="300"/>
    </row>
    <row r="28" customFormat="false" ht="3" hidden="false" customHeight="true" outlineLevel="0" collapsed="false">
      <c r="A28" s="165"/>
      <c r="B28" s="244"/>
      <c r="C28" s="245"/>
      <c r="D28" s="245"/>
      <c r="E28" s="245"/>
      <c r="F28" s="245"/>
      <c r="G28" s="245"/>
      <c r="H28" s="245"/>
      <c r="I28" s="300"/>
    </row>
    <row r="29" customFormat="false" ht="11.25" hidden="false" customHeight="false" outlineLevel="0" collapsed="false">
      <c r="A29" s="165" t="s">
        <v>335</v>
      </c>
      <c r="B29" s="244" t="n">
        <v>63694</v>
      </c>
      <c r="C29" s="245" t="n">
        <v>4430</v>
      </c>
      <c r="D29" s="245" t="n">
        <v>5115</v>
      </c>
      <c r="E29" s="245" t="n">
        <v>7716</v>
      </c>
      <c r="F29" s="245" t="n">
        <v>17282</v>
      </c>
      <c r="G29" s="245" t="n">
        <v>25400</v>
      </c>
      <c r="H29" s="245" t="n">
        <v>3750</v>
      </c>
      <c r="I29" s="300"/>
    </row>
    <row r="30" customFormat="false" ht="11.25" hidden="false" customHeight="false" outlineLevel="0" collapsed="false">
      <c r="A30" s="165" t="s">
        <v>336</v>
      </c>
      <c r="B30" s="244" t="n">
        <v>7415</v>
      </c>
      <c r="C30" s="245" t="n">
        <v>406</v>
      </c>
      <c r="D30" s="245" t="n">
        <v>353</v>
      </c>
      <c r="E30" s="245" t="n">
        <v>1343</v>
      </c>
      <c r="F30" s="245" t="n">
        <v>3051</v>
      </c>
      <c r="G30" s="245" t="n">
        <v>2143</v>
      </c>
      <c r="H30" s="245" t="n">
        <v>119</v>
      </c>
      <c r="I30" s="300"/>
    </row>
    <row r="31" customFormat="false" ht="11.25" hidden="false" customHeight="false" outlineLevel="0" collapsed="false">
      <c r="A31" s="165" t="s">
        <v>337</v>
      </c>
      <c r="B31" s="244" t="n">
        <v>18811</v>
      </c>
      <c r="C31" s="245" t="n">
        <v>7</v>
      </c>
      <c r="D31" s="245" t="n">
        <v>40</v>
      </c>
      <c r="E31" s="245" t="n">
        <v>182</v>
      </c>
      <c r="F31" s="245" t="n">
        <v>1115</v>
      </c>
      <c r="G31" s="245" t="n">
        <v>8698</v>
      </c>
      <c r="H31" s="245" t="n">
        <v>8768</v>
      </c>
      <c r="I31" s="300"/>
    </row>
    <row r="32" customFormat="false" ht="3" hidden="false" customHeight="true" outlineLevel="0" collapsed="false">
      <c r="A32" s="165"/>
      <c r="B32" s="244"/>
      <c r="C32" s="245"/>
      <c r="D32" s="245"/>
      <c r="E32" s="245"/>
      <c r="F32" s="245"/>
      <c r="G32" s="245"/>
      <c r="H32" s="245"/>
      <c r="I32" s="300"/>
    </row>
    <row r="33" customFormat="false" ht="11.25" hidden="false" customHeight="false" outlineLevel="0" collapsed="false">
      <c r="A33" s="165" t="s">
        <v>338</v>
      </c>
      <c r="B33" s="244" t="n">
        <v>2597</v>
      </c>
      <c r="C33" s="245" t="n">
        <v>168</v>
      </c>
      <c r="D33" s="245" t="n">
        <v>268</v>
      </c>
      <c r="E33" s="245" t="n">
        <v>329</v>
      </c>
      <c r="F33" s="245" t="n">
        <v>592</v>
      </c>
      <c r="G33" s="245" t="n">
        <v>997</v>
      </c>
      <c r="H33" s="245" t="n">
        <v>241</v>
      </c>
      <c r="I33" s="300"/>
    </row>
    <row r="34" customFormat="false" ht="3" hidden="false" customHeight="true" outlineLevel="0" collapsed="false">
      <c r="A34" s="165"/>
      <c r="B34" s="244"/>
      <c r="C34" s="245"/>
      <c r="D34" s="245"/>
      <c r="E34" s="245"/>
      <c r="F34" s="245"/>
      <c r="G34" s="245"/>
      <c r="H34" s="245"/>
      <c r="I34" s="300"/>
    </row>
    <row r="35" customFormat="false" ht="11.25" hidden="false" customHeight="false" outlineLevel="0" collapsed="false">
      <c r="A35" s="165" t="s">
        <v>339</v>
      </c>
      <c r="B35" s="244" t="n">
        <v>14528</v>
      </c>
      <c r="C35" s="245" t="n">
        <v>739</v>
      </c>
      <c r="D35" s="245" t="n">
        <v>1312</v>
      </c>
      <c r="E35" s="245" t="n">
        <v>2324</v>
      </c>
      <c r="F35" s="245" t="n">
        <v>4400</v>
      </c>
      <c r="G35" s="245" t="n">
        <v>4578</v>
      </c>
      <c r="H35" s="245" t="n">
        <v>1176</v>
      </c>
      <c r="I35" s="300"/>
    </row>
    <row r="36" customFormat="false" ht="3" hidden="false" customHeight="true" outlineLevel="0" collapsed="false">
      <c r="A36" s="165"/>
      <c r="B36" s="244"/>
      <c r="C36" s="245"/>
      <c r="D36" s="245"/>
      <c r="E36" s="245"/>
      <c r="F36" s="245"/>
      <c r="G36" s="245"/>
      <c r="H36" s="245"/>
      <c r="I36" s="300"/>
    </row>
    <row r="37" customFormat="false" ht="11.25" hidden="false" customHeight="false" outlineLevel="0" collapsed="false">
      <c r="A37" s="310" t="s">
        <v>340</v>
      </c>
      <c r="B37" s="244" t="n">
        <v>7293</v>
      </c>
      <c r="C37" s="245" t="n">
        <v>436</v>
      </c>
      <c r="D37" s="245" t="n">
        <v>465</v>
      </c>
      <c r="E37" s="245" t="n">
        <v>579</v>
      </c>
      <c r="F37" s="245" t="n">
        <v>1205</v>
      </c>
      <c r="G37" s="245" t="n">
        <v>3321</v>
      </c>
      <c r="H37" s="245" t="n">
        <v>1288</v>
      </c>
      <c r="I37" s="300"/>
    </row>
    <row r="38" customFormat="false" ht="3" hidden="false" customHeight="true" outlineLevel="0" collapsed="false">
      <c r="A38" s="310"/>
      <c r="B38" s="244"/>
      <c r="C38" s="245"/>
      <c r="D38" s="245"/>
      <c r="E38" s="245"/>
      <c r="F38" s="245"/>
      <c r="G38" s="245"/>
      <c r="H38" s="245"/>
      <c r="I38" s="300"/>
    </row>
    <row r="39" customFormat="false" ht="11.25" hidden="false" customHeight="false" outlineLevel="0" collapsed="false">
      <c r="A39" s="165" t="s">
        <v>341</v>
      </c>
      <c r="B39" s="244" t="n">
        <v>1011</v>
      </c>
      <c r="C39" s="245" t="n">
        <v>69</v>
      </c>
      <c r="D39" s="245" t="n">
        <v>117</v>
      </c>
      <c r="E39" s="245" t="n">
        <v>175</v>
      </c>
      <c r="F39" s="245" t="n">
        <v>380</v>
      </c>
      <c r="G39" s="245" t="n">
        <v>266</v>
      </c>
      <c r="H39" s="245" t="n">
        <v>4</v>
      </c>
      <c r="I39" s="300"/>
    </row>
    <row r="40" customFormat="false" ht="3" hidden="false" customHeight="true" outlineLevel="0" collapsed="false">
      <c r="A40" s="300"/>
      <c r="B40" s="311"/>
      <c r="C40" s="312"/>
      <c r="D40" s="312"/>
      <c r="E40" s="312"/>
      <c r="F40" s="312"/>
      <c r="G40" s="312"/>
      <c r="H40" s="312"/>
      <c r="I40" s="300"/>
    </row>
    <row r="41" customFormat="false" ht="14.1" hidden="false" customHeight="true" outlineLevel="0" collapsed="false">
      <c r="A41" s="305"/>
      <c r="B41" s="306" t="s">
        <v>491</v>
      </c>
      <c r="C41" s="306"/>
      <c r="D41" s="306"/>
      <c r="E41" s="306"/>
      <c r="F41" s="306"/>
      <c r="G41" s="306"/>
      <c r="H41" s="306"/>
      <c r="I41" s="300"/>
    </row>
    <row r="42" customFormat="false" ht="3" hidden="false" customHeight="true" outlineLevel="0" collapsed="false">
      <c r="A42" s="300"/>
      <c r="B42" s="311"/>
      <c r="C42" s="312"/>
      <c r="D42" s="312"/>
      <c r="E42" s="312"/>
      <c r="F42" s="312"/>
      <c r="G42" s="312"/>
      <c r="H42" s="312"/>
      <c r="I42" s="300"/>
    </row>
    <row r="43" customFormat="false" ht="14.1" hidden="false" customHeight="true" outlineLevel="0" collapsed="false">
      <c r="A43" s="165" t="s">
        <v>490</v>
      </c>
      <c r="B43" s="244" t="n">
        <v>136259</v>
      </c>
      <c r="C43" s="245" t="n">
        <v>6327</v>
      </c>
      <c r="D43" s="245" t="n">
        <v>10343</v>
      </c>
      <c r="E43" s="245" t="n">
        <v>17328</v>
      </c>
      <c r="F43" s="245" t="n">
        <v>32994</v>
      </c>
      <c r="G43" s="245" t="n">
        <v>51044</v>
      </c>
      <c r="H43" s="245" t="n">
        <v>18222</v>
      </c>
      <c r="I43" s="300"/>
    </row>
    <row r="44" customFormat="false" ht="3" hidden="false" customHeight="true" outlineLevel="0" collapsed="false">
      <c r="A44" s="165"/>
      <c r="B44" s="244"/>
      <c r="C44" s="245"/>
      <c r="D44" s="245"/>
      <c r="E44" s="245"/>
      <c r="F44" s="245"/>
      <c r="G44" s="245"/>
      <c r="H44" s="245"/>
      <c r="I44" s="300"/>
    </row>
    <row r="45" customFormat="false" ht="11.25" hidden="false" customHeight="false" outlineLevel="0" collapsed="false">
      <c r="A45" s="165" t="s">
        <v>325</v>
      </c>
      <c r="B45" s="244" t="n">
        <v>1253</v>
      </c>
      <c r="C45" s="245" t="n">
        <v>103</v>
      </c>
      <c r="D45" s="245" t="n">
        <v>138</v>
      </c>
      <c r="E45" s="245" t="n">
        <v>283</v>
      </c>
      <c r="F45" s="245" t="n">
        <v>436</v>
      </c>
      <c r="G45" s="245" t="n">
        <v>282</v>
      </c>
      <c r="H45" s="245" t="n">
        <v>10</v>
      </c>
      <c r="I45" s="300"/>
    </row>
    <row r="46" customFormat="false" ht="3" hidden="false" customHeight="true" outlineLevel="0" collapsed="false">
      <c r="A46" s="165"/>
      <c r="B46" s="244"/>
      <c r="C46" s="245"/>
      <c r="D46" s="245"/>
      <c r="E46" s="245"/>
      <c r="F46" s="245"/>
      <c r="G46" s="245"/>
      <c r="H46" s="245"/>
      <c r="I46" s="300"/>
    </row>
    <row r="47" customFormat="false" ht="11.25" hidden="false" customHeight="false" outlineLevel="0" collapsed="false">
      <c r="A47" s="308" t="s">
        <v>326</v>
      </c>
      <c r="B47" s="244" t="n">
        <v>67453</v>
      </c>
      <c r="C47" s="245" t="n">
        <v>3450</v>
      </c>
      <c r="D47" s="245" t="n">
        <v>5715</v>
      </c>
      <c r="E47" s="245" t="n">
        <v>9717</v>
      </c>
      <c r="F47" s="245" t="n">
        <v>18524</v>
      </c>
      <c r="G47" s="245" t="n">
        <v>24412</v>
      </c>
      <c r="H47" s="245" t="n">
        <v>5635</v>
      </c>
      <c r="I47" s="300"/>
    </row>
    <row r="48" customFormat="false" ht="3" hidden="false" customHeight="true" outlineLevel="0" collapsed="false">
      <c r="A48" s="308"/>
      <c r="B48" s="244"/>
      <c r="C48" s="245"/>
      <c r="D48" s="245"/>
      <c r="E48" s="245"/>
      <c r="F48" s="245"/>
      <c r="G48" s="245"/>
      <c r="H48" s="245"/>
      <c r="I48" s="300"/>
    </row>
    <row r="49" customFormat="false" ht="11.25" hidden="false" customHeight="false" outlineLevel="0" collapsed="false">
      <c r="A49" s="309" t="s">
        <v>327</v>
      </c>
      <c r="B49" s="244" t="n">
        <v>21602</v>
      </c>
      <c r="C49" s="245" t="n">
        <v>1250</v>
      </c>
      <c r="D49" s="245" t="n">
        <v>1964</v>
      </c>
      <c r="E49" s="245" t="n">
        <v>3333</v>
      </c>
      <c r="F49" s="245" t="n">
        <v>6014</v>
      </c>
      <c r="G49" s="245" t="n">
        <v>7719</v>
      </c>
      <c r="H49" s="245" t="n">
        <v>1323</v>
      </c>
      <c r="I49" s="300"/>
    </row>
    <row r="50" customFormat="false" ht="11.25" hidden="false" customHeight="false" outlineLevel="0" collapsed="false">
      <c r="A50" s="165" t="s">
        <v>328</v>
      </c>
      <c r="B50" s="244" t="n">
        <v>7919</v>
      </c>
      <c r="C50" s="245" t="n">
        <v>150</v>
      </c>
      <c r="D50" s="245" t="n">
        <v>965</v>
      </c>
      <c r="E50" s="245" t="n">
        <v>2120</v>
      </c>
      <c r="F50" s="245" t="n">
        <v>3033</v>
      </c>
      <c r="G50" s="245" t="n">
        <v>1541</v>
      </c>
      <c r="H50" s="245" t="n">
        <v>109</v>
      </c>
      <c r="I50" s="300"/>
    </row>
    <row r="51" customFormat="false" ht="11.25" hidden="false" customHeight="false" outlineLevel="0" collapsed="false">
      <c r="A51" s="165" t="s">
        <v>329</v>
      </c>
      <c r="B51" s="244" t="n">
        <v>4112</v>
      </c>
      <c r="C51" s="245" t="n">
        <v>514</v>
      </c>
      <c r="D51" s="245" t="n">
        <v>420</v>
      </c>
      <c r="E51" s="245" t="n">
        <v>591</v>
      </c>
      <c r="F51" s="245" t="n">
        <v>1071</v>
      </c>
      <c r="G51" s="245" t="n">
        <v>1354</v>
      </c>
      <c r="H51" s="245" t="n">
        <v>162</v>
      </c>
      <c r="I51" s="300"/>
    </row>
    <row r="52" customFormat="false" ht="11.25" hidden="false" customHeight="false" outlineLevel="0" collapsed="false">
      <c r="A52" s="165" t="s">
        <v>330</v>
      </c>
      <c r="B52" s="244" t="n">
        <v>19925</v>
      </c>
      <c r="C52" s="245" t="n">
        <v>656</v>
      </c>
      <c r="D52" s="245" t="n">
        <v>1407</v>
      </c>
      <c r="E52" s="245" t="n">
        <v>2465</v>
      </c>
      <c r="F52" s="245" t="n">
        <v>5530</v>
      </c>
      <c r="G52" s="245" t="n">
        <v>8396</v>
      </c>
      <c r="H52" s="245" t="n">
        <v>1471</v>
      </c>
      <c r="I52" s="300"/>
    </row>
    <row r="53" customFormat="false" ht="11.25" hidden="false" customHeight="false" outlineLevel="0" collapsed="false">
      <c r="A53" s="309" t="s">
        <v>331</v>
      </c>
      <c r="B53" s="244" t="n">
        <v>8047</v>
      </c>
      <c r="C53" s="245" t="n">
        <v>798</v>
      </c>
      <c r="D53" s="245" t="n">
        <v>793</v>
      </c>
      <c r="E53" s="245" t="n">
        <v>967</v>
      </c>
      <c r="F53" s="245" t="n">
        <v>2289</v>
      </c>
      <c r="G53" s="245" t="n">
        <v>2691</v>
      </c>
      <c r="H53" s="245" t="n">
        <v>508</v>
      </c>
      <c r="I53" s="300"/>
    </row>
    <row r="54" customFormat="false" ht="11.25" hidden="false" customHeight="false" outlineLevel="0" collapsed="false">
      <c r="A54" s="165" t="s">
        <v>332</v>
      </c>
      <c r="B54" s="244" t="n">
        <v>4843</v>
      </c>
      <c r="C54" s="245" t="n">
        <v>43</v>
      </c>
      <c r="D54" s="245" t="n">
        <v>46</v>
      </c>
      <c r="E54" s="245" t="n">
        <v>72</v>
      </c>
      <c r="F54" s="245" t="n">
        <v>296</v>
      </c>
      <c r="G54" s="245" t="n">
        <v>2388</v>
      </c>
      <c r="H54" s="245" t="n">
        <v>1998</v>
      </c>
      <c r="I54" s="300"/>
    </row>
    <row r="55" customFormat="false" ht="11.25" hidden="false" customHeight="false" outlineLevel="0" collapsed="false">
      <c r="A55" s="165" t="s">
        <v>333</v>
      </c>
      <c r="B55" s="244" t="n">
        <v>1005</v>
      </c>
      <c r="C55" s="245" t="n">
        <v>37</v>
      </c>
      <c r="D55" s="245" t="n">
        <v>119</v>
      </c>
      <c r="E55" s="245" t="n">
        <v>170</v>
      </c>
      <c r="F55" s="245" t="n">
        <v>292</v>
      </c>
      <c r="G55" s="245" t="n">
        <v>323</v>
      </c>
      <c r="H55" s="245" t="n">
        <v>63</v>
      </c>
      <c r="I55" s="300"/>
    </row>
    <row r="56" customFormat="false" ht="3" hidden="false" customHeight="true" outlineLevel="0" collapsed="false">
      <c r="A56" s="165"/>
      <c r="B56" s="244"/>
      <c r="C56" s="245"/>
      <c r="D56" s="245"/>
      <c r="E56" s="245"/>
      <c r="F56" s="245"/>
      <c r="G56" s="245"/>
      <c r="H56" s="245"/>
      <c r="I56" s="300"/>
    </row>
    <row r="57" customFormat="false" ht="11.25" hidden="false" customHeight="false" outlineLevel="0" collapsed="false">
      <c r="A57" s="165" t="s">
        <v>334</v>
      </c>
      <c r="B57" s="244" t="n">
        <v>53111</v>
      </c>
      <c r="C57" s="245" t="n">
        <v>2145</v>
      </c>
      <c r="D57" s="245" t="n">
        <v>3261</v>
      </c>
      <c r="E57" s="245" t="n">
        <v>5497</v>
      </c>
      <c r="F57" s="245" t="n">
        <v>10759</v>
      </c>
      <c r="G57" s="245" t="n">
        <v>21007</v>
      </c>
      <c r="H57" s="245" t="n">
        <v>10442</v>
      </c>
      <c r="I57" s="300"/>
    </row>
    <row r="58" customFormat="false" ht="3" hidden="false" customHeight="true" outlineLevel="0" collapsed="false">
      <c r="A58" s="165"/>
      <c r="B58" s="244"/>
      <c r="C58" s="245"/>
      <c r="D58" s="245"/>
      <c r="E58" s="245"/>
      <c r="F58" s="245"/>
      <c r="G58" s="245"/>
      <c r="H58" s="245"/>
      <c r="I58" s="300"/>
    </row>
    <row r="59" customFormat="false" ht="11.25" hidden="false" customHeight="false" outlineLevel="0" collapsed="false">
      <c r="A59" s="165" t="s">
        <v>335</v>
      </c>
      <c r="B59" s="244" t="n">
        <v>34825</v>
      </c>
      <c r="C59" s="245" t="n">
        <v>1951</v>
      </c>
      <c r="D59" s="245" t="n">
        <v>3068</v>
      </c>
      <c r="E59" s="245" t="n">
        <v>4715</v>
      </c>
      <c r="F59" s="245" t="n">
        <v>8810</v>
      </c>
      <c r="G59" s="245" t="n">
        <v>13565</v>
      </c>
      <c r="H59" s="245" t="n">
        <v>2716</v>
      </c>
      <c r="I59" s="300"/>
    </row>
    <row r="60" customFormat="false" ht="11.25" hidden="false" customHeight="false" outlineLevel="0" collapsed="false">
      <c r="A60" s="165" t="s">
        <v>336</v>
      </c>
      <c r="B60" s="244" t="n">
        <v>3836</v>
      </c>
      <c r="C60" s="245" t="n">
        <v>191</v>
      </c>
      <c r="D60" s="245" t="n">
        <v>176</v>
      </c>
      <c r="E60" s="245" t="n">
        <v>706</v>
      </c>
      <c r="F60" s="245" t="n">
        <v>1475</v>
      </c>
      <c r="G60" s="245" t="n">
        <v>1204</v>
      </c>
      <c r="H60" s="245" t="n">
        <v>85</v>
      </c>
      <c r="I60" s="300"/>
    </row>
    <row r="61" customFormat="false" ht="11.25" hidden="false" customHeight="false" outlineLevel="0" collapsed="false">
      <c r="A61" s="165" t="s">
        <v>337</v>
      </c>
      <c r="B61" s="244" t="n">
        <v>14450</v>
      </c>
      <c r="C61" s="245" t="n">
        <v>3</v>
      </c>
      <c r="D61" s="245" t="n">
        <v>17</v>
      </c>
      <c r="E61" s="245" t="n">
        <v>76</v>
      </c>
      <c r="F61" s="245" t="n">
        <v>475</v>
      </c>
      <c r="G61" s="245" t="n">
        <v>6238</v>
      </c>
      <c r="H61" s="245" t="n">
        <v>7641</v>
      </c>
      <c r="I61" s="300"/>
    </row>
    <row r="62" customFormat="false" ht="3" hidden="false" customHeight="true" outlineLevel="0" collapsed="false">
      <c r="A62" s="165"/>
      <c r="B62" s="244"/>
      <c r="C62" s="245"/>
      <c r="D62" s="245"/>
      <c r="E62" s="245"/>
      <c r="F62" s="245"/>
      <c r="G62" s="245"/>
      <c r="H62" s="245"/>
      <c r="I62" s="300"/>
    </row>
    <row r="63" customFormat="false" ht="11.25" hidden="false" customHeight="false" outlineLevel="0" collapsed="false">
      <c r="A63" s="165" t="s">
        <v>338</v>
      </c>
      <c r="B63" s="244" t="n">
        <v>1272</v>
      </c>
      <c r="C63" s="245" t="n">
        <v>74</v>
      </c>
      <c r="D63" s="245" t="n">
        <v>139</v>
      </c>
      <c r="E63" s="245" t="n">
        <v>150</v>
      </c>
      <c r="F63" s="245" t="n">
        <v>226</v>
      </c>
      <c r="G63" s="245" t="n">
        <v>510</v>
      </c>
      <c r="H63" s="245" t="n">
        <v>175</v>
      </c>
      <c r="I63" s="300"/>
    </row>
    <row r="64" customFormat="false" ht="3" hidden="false" customHeight="true" outlineLevel="0" collapsed="false">
      <c r="A64" s="165"/>
      <c r="B64" s="244"/>
      <c r="C64" s="245"/>
      <c r="D64" s="245"/>
      <c r="E64" s="245"/>
      <c r="F64" s="245"/>
      <c r="G64" s="245"/>
      <c r="H64" s="245"/>
      <c r="I64" s="300"/>
    </row>
    <row r="65" customFormat="false" ht="11.25" hidden="false" customHeight="false" outlineLevel="0" collapsed="false">
      <c r="A65" s="165" t="s">
        <v>339</v>
      </c>
      <c r="B65" s="244" t="n">
        <v>8193</v>
      </c>
      <c r="C65" s="245" t="n">
        <v>328</v>
      </c>
      <c r="D65" s="245" t="n">
        <v>791</v>
      </c>
      <c r="E65" s="245" t="n">
        <v>1287</v>
      </c>
      <c r="F65" s="245" t="n">
        <v>2205</v>
      </c>
      <c r="G65" s="245" t="n">
        <v>2644</v>
      </c>
      <c r="H65" s="245" t="n">
        <v>938</v>
      </c>
      <c r="I65" s="300"/>
    </row>
    <row r="66" customFormat="false" ht="3" hidden="false" customHeight="true" outlineLevel="0" collapsed="false">
      <c r="A66" s="165"/>
      <c r="B66" s="244"/>
      <c r="C66" s="245"/>
      <c r="D66" s="245"/>
      <c r="E66" s="245"/>
      <c r="F66" s="245"/>
      <c r="G66" s="245"/>
      <c r="H66" s="245"/>
      <c r="I66" s="300"/>
    </row>
    <row r="67" customFormat="false" ht="11.25" hidden="false" customHeight="false" outlineLevel="0" collapsed="false">
      <c r="A67" s="310" t="s">
        <v>340</v>
      </c>
      <c r="B67" s="244" t="n">
        <v>4438</v>
      </c>
      <c r="C67" s="245" t="n">
        <v>197</v>
      </c>
      <c r="D67" s="245" t="n">
        <v>229</v>
      </c>
      <c r="E67" s="245" t="n">
        <v>309</v>
      </c>
      <c r="F67" s="245" t="n">
        <v>640</v>
      </c>
      <c r="G67" s="245" t="n">
        <v>2044</v>
      </c>
      <c r="H67" s="245" t="n">
        <v>1019</v>
      </c>
      <c r="I67" s="300"/>
    </row>
    <row r="68" customFormat="false" ht="3" hidden="false" customHeight="true" outlineLevel="0" collapsed="false">
      <c r="A68" s="310"/>
      <c r="B68" s="244"/>
      <c r="C68" s="245"/>
      <c r="D68" s="245"/>
      <c r="E68" s="245"/>
      <c r="F68" s="245"/>
      <c r="G68" s="245"/>
      <c r="H68" s="245"/>
      <c r="I68" s="300"/>
    </row>
    <row r="69" customFormat="false" ht="11.25" hidden="false" customHeight="false" outlineLevel="0" collapsed="false">
      <c r="A69" s="165" t="s">
        <v>341</v>
      </c>
      <c r="B69" s="244" t="n">
        <v>538</v>
      </c>
      <c r="C69" s="245" t="n">
        <v>31</v>
      </c>
      <c r="D69" s="245" t="n">
        <v>69</v>
      </c>
      <c r="E69" s="245" t="n">
        <v>85</v>
      </c>
      <c r="F69" s="245" t="n">
        <v>204</v>
      </c>
      <c r="G69" s="245" t="n">
        <v>146</v>
      </c>
      <c r="H69" s="245" t="n">
        <v>3</v>
      </c>
      <c r="I69" s="300"/>
    </row>
    <row r="70" s="125" customFormat="true" ht="3" hidden="false" customHeight="true" outlineLevel="0" collapsed="false">
      <c r="A70" s="165"/>
      <c r="B70" s="313"/>
      <c r="C70" s="166"/>
      <c r="D70" s="166"/>
      <c r="E70" s="167"/>
      <c r="F70" s="167"/>
      <c r="G70" s="168"/>
      <c r="H70" s="169"/>
      <c r="I70" s="169"/>
      <c r="J70" s="170"/>
    </row>
    <row r="71" s="125" customFormat="true" ht="4.5" hidden="false" customHeight="true" outlineLevel="0" collapsed="false">
      <c r="A71" s="170"/>
      <c r="B71" s="171"/>
      <c r="C71" s="171"/>
      <c r="D71" s="171"/>
      <c r="E71" s="171"/>
      <c r="F71" s="171"/>
      <c r="G71" s="171"/>
      <c r="H71" s="170"/>
      <c r="I71" s="170"/>
    </row>
    <row r="72" s="125" customFormat="true" ht="11.25" hidden="false" customHeight="false" outlineLevel="0" collapsed="false">
      <c r="A72" s="173" t="s">
        <v>344</v>
      </c>
    </row>
  </sheetData>
  <mergeCells count="14">
    <mergeCell ref="A2:H2"/>
    <mergeCell ref="A4:H4"/>
    <mergeCell ref="A5:H5"/>
    <mergeCell ref="A6:A9"/>
    <mergeCell ref="B6:B9"/>
    <mergeCell ref="C6:H6"/>
    <mergeCell ref="C7:C9"/>
    <mergeCell ref="D7:D9"/>
    <mergeCell ref="E7:E9"/>
    <mergeCell ref="F7:F9"/>
    <mergeCell ref="G7:G9"/>
    <mergeCell ref="H7:H9"/>
    <mergeCell ref="B11:H11"/>
    <mergeCell ref="B41:H41"/>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customFormat="false" ht="12.75" hidden="false" customHeight="true" outlineLevel="0" collapsed="false">
      <c r="A1" s="123" t="s">
        <v>13</v>
      </c>
      <c r="B1" s="222"/>
      <c r="C1" s="223"/>
      <c r="D1" s="223"/>
      <c r="E1" s="223"/>
      <c r="F1" s="223"/>
      <c r="G1" s="223"/>
      <c r="H1" s="223"/>
      <c r="I1" s="223"/>
    </row>
    <row r="2" customFormat="false" ht="15" hidden="false" customHeight="true" outlineLevel="0" collapsed="false">
      <c r="A2" s="224" t="s">
        <v>500</v>
      </c>
      <c r="B2" s="224"/>
      <c r="C2" s="224"/>
      <c r="D2" s="224"/>
      <c r="E2" s="224"/>
      <c r="F2" s="224"/>
      <c r="G2" s="224"/>
      <c r="H2" s="224"/>
      <c r="I2" s="224"/>
    </row>
    <row r="3" customFormat="false" ht="4.5" hidden="false" customHeight="true" outlineLevel="0" collapsed="false">
      <c r="A3" s="225"/>
      <c r="B3" s="225"/>
      <c r="C3" s="225"/>
      <c r="D3" s="225"/>
      <c r="E3" s="225"/>
      <c r="F3" s="225"/>
      <c r="G3" s="225"/>
      <c r="H3" s="225"/>
      <c r="I3" s="225"/>
    </row>
    <row r="4" customFormat="false" ht="15" hidden="false" customHeight="true" outlineLevel="0" collapsed="false">
      <c r="A4" s="226" t="s">
        <v>371</v>
      </c>
      <c r="B4" s="226"/>
      <c r="C4" s="226"/>
      <c r="D4" s="226"/>
      <c r="E4" s="226"/>
      <c r="F4" s="226"/>
      <c r="G4" s="226"/>
      <c r="H4" s="226"/>
      <c r="I4" s="226"/>
    </row>
    <row r="5" customFormat="false" ht="8.25" hidden="false" customHeight="true" outlineLevel="0" collapsed="false">
      <c r="A5" s="227"/>
      <c r="B5" s="227"/>
      <c r="C5" s="227"/>
      <c r="D5" s="227"/>
      <c r="E5" s="227"/>
      <c r="F5" s="227"/>
      <c r="G5" s="227"/>
      <c r="H5" s="227"/>
      <c r="I5" s="227"/>
    </row>
    <row r="6" customFormat="false" ht="12" hidden="false" customHeight="true" outlineLevel="0" collapsed="false">
      <c r="A6" s="228" t="s">
        <v>372</v>
      </c>
      <c r="B6" s="229" t="s">
        <v>284</v>
      </c>
      <c r="C6" s="230" t="s">
        <v>373</v>
      </c>
      <c r="D6" s="231" t="s">
        <v>374</v>
      </c>
      <c r="E6" s="231"/>
      <c r="F6" s="231"/>
      <c r="G6" s="231"/>
      <c r="H6" s="231"/>
      <c r="I6" s="231"/>
      <c r="J6" s="181"/>
    </row>
    <row r="7" customFormat="false" ht="12" hidden="false" customHeight="true" outlineLevel="0" collapsed="false">
      <c r="A7" s="228"/>
      <c r="B7" s="229"/>
      <c r="C7" s="230"/>
      <c r="D7" s="232" t="s">
        <v>375</v>
      </c>
      <c r="E7" s="233" t="s">
        <v>376</v>
      </c>
      <c r="F7" s="233" t="s">
        <v>377</v>
      </c>
      <c r="G7" s="233" t="s">
        <v>378</v>
      </c>
      <c r="H7" s="233" t="s">
        <v>379</v>
      </c>
      <c r="I7" s="233" t="s">
        <v>380</v>
      </c>
      <c r="J7" s="181"/>
    </row>
    <row r="8" customFormat="false" ht="12" hidden="false" customHeight="true" outlineLevel="0" collapsed="false">
      <c r="A8" s="228"/>
      <c r="B8" s="229"/>
      <c r="C8" s="230"/>
      <c r="D8" s="232"/>
      <c r="E8" s="233"/>
      <c r="F8" s="233"/>
      <c r="G8" s="233"/>
      <c r="H8" s="233"/>
      <c r="I8" s="233"/>
      <c r="J8" s="181"/>
    </row>
    <row r="9" customFormat="false" ht="12" hidden="false" customHeight="true" outlineLevel="0" collapsed="false">
      <c r="A9" s="228"/>
      <c r="B9" s="229"/>
      <c r="C9" s="230"/>
      <c r="D9" s="232"/>
      <c r="E9" s="233"/>
      <c r="F9" s="233"/>
      <c r="G9" s="233"/>
      <c r="H9" s="233"/>
      <c r="I9" s="233"/>
      <c r="J9" s="181"/>
    </row>
    <row r="10" customFormat="false" ht="3" hidden="false" customHeight="true" outlineLevel="0" collapsed="false">
      <c r="A10" s="234"/>
      <c r="B10" s="235"/>
      <c r="C10" s="236"/>
      <c r="D10" s="236"/>
      <c r="E10" s="236"/>
      <c r="F10" s="236"/>
      <c r="G10" s="236"/>
      <c r="H10" s="236"/>
      <c r="I10" s="236"/>
      <c r="J10" s="181"/>
    </row>
    <row r="11" customFormat="false" ht="14.1" hidden="false" customHeight="true" outlineLevel="0" collapsed="false">
      <c r="A11" s="237"/>
      <c r="B11" s="238" t="s">
        <v>381</v>
      </c>
      <c r="C11" s="239"/>
      <c r="D11" s="240"/>
      <c r="E11" s="240"/>
      <c r="F11" s="240"/>
      <c r="G11" s="240"/>
      <c r="H11" s="240"/>
      <c r="I11" s="240"/>
      <c r="J11" s="181"/>
    </row>
    <row r="12" customFormat="false" ht="3" hidden="false" customHeight="true" outlineLevel="0" collapsed="false">
      <c r="A12" s="241"/>
      <c r="B12" s="242"/>
      <c r="C12" s="239"/>
      <c r="D12" s="240"/>
      <c r="E12" s="240"/>
      <c r="F12" s="240"/>
      <c r="G12" s="240"/>
      <c r="H12" s="240"/>
      <c r="I12" s="240"/>
      <c r="J12" s="181"/>
    </row>
    <row r="13" customFormat="false" ht="14.1" hidden="false" customHeight="true" outlineLevel="0" collapsed="false">
      <c r="A13" s="243"/>
      <c r="B13" s="237" t="s">
        <v>382</v>
      </c>
      <c r="C13" s="244" t="n">
        <v>254280</v>
      </c>
      <c r="D13" s="245" t="n">
        <v>15221</v>
      </c>
      <c r="E13" s="245" t="n">
        <v>18967</v>
      </c>
      <c r="F13" s="245" t="n">
        <v>30082</v>
      </c>
      <c r="G13" s="245" t="n">
        <v>66921</v>
      </c>
      <c r="H13" s="245" t="n">
        <v>96837</v>
      </c>
      <c r="I13" s="245" t="n">
        <v>26252</v>
      </c>
      <c r="J13" s="181"/>
    </row>
    <row r="14" customFormat="false" ht="3" hidden="false" customHeight="true" outlineLevel="0" collapsed="false">
      <c r="A14" s="243"/>
      <c r="B14" s="246"/>
      <c r="C14" s="244"/>
      <c r="D14" s="245"/>
      <c r="E14" s="245"/>
      <c r="F14" s="245"/>
      <c r="G14" s="245"/>
      <c r="H14" s="245"/>
      <c r="I14" s="245"/>
      <c r="J14" s="181"/>
    </row>
    <row r="15" customFormat="false" ht="11.25" hidden="false" customHeight="true" outlineLevel="0" collapsed="false">
      <c r="A15" s="243" t="s">
        <v>383</v>
      </c>
      <c r="B15" s="159" t="s">
        <v>304</v>
      </c>
      <c r="C15" s="244" t="n">
        <v>4462</v>
      </c>
      <c r="D15" s="245" t="n">
        <v>903</v>
      </c>
      <c r="E15" s="245" t="n">
        <v>474</v>
      </c>
      <c r="F15" s="245" t="n">
        <v>640</v>
      </c>
      <c r="G15" s="245" t="n">
        <v>985</v>
      </c>
      <c r="H15" s="245" t="n">
        <v>1219</v>
      </c>
      <c r="I15" s="245" t="n">
        <v>240</v>
      </c>
      <c r="J15" s="181"/>
    </row>
    <row r="16" customFormat="false" ht="11.25" hidden="false" customHeight="true" outlineLevel="0" collapsed="false">
      <c r="A16" s="243" t="s">
        <v>384</v>
      </c>
      <c r="B16" s="159" t="s">
        <v>385</v>
      </c>
      <c r="C16" s="244" t="n">
        <v>1109</v>
      </c>
      <c r="D16" s="245" t="n">
        <v>381</v>
      </c>
      <c r="E16" s="245" t="n">
        <v>137</v>
      </c>
      <c r="F16" s="245" t="n">
        <v>113</v>
      </c>
      <c r="G16" s="245" t="n">
        <v>151</v>
      </c>
      <c r="H16" s="245" t="n">
        <v>240</v>
      </c>
      <c r="I16" s="245" t="n">
        <v>87</v>
      </c>
      <c r="J16" s="181"/>
    </row>
    <row r="17" customFormat="false" ht="3.75" hidden="false" customHeight="true" outlineLevel="0" collapsed="false">
      <c r="A17" s="243"/>
      <c r="B17" s="159"/>
      <c r="C17" s="244"/>
      <c r="D17" s="245"/>
      <c r="E17" s="245"/>
      <c r="F17" s="245"/>
      <c r="G17" s="245"/>
      <c r="H17" s="245"/>
      <c r="I17" s="245"/>
      <c r="J17" s="181"/>
    </row>
    <row r="18" customFormat="false" ht="11.25" hidden="false" customHeight="true" outlineLevel="0" collapsed="false">
      <c r="A18" s="243" t="s">
        <v>386</v>
      </c>
      <c r="B18" s="159" t="s">
        <v>305</v>
      </c>
      <c r="C18" s="244" t="n">
        <v>18078</v>
      </c>
      <c r="D18" s="245" t="n">
        <v>238</v>
      </c>
      <c r="E18" s="245" t="n">
        <v>375</v>
      </c>
      <c r="F18" s="245" t="n">
        <v>1269</v>
      </c>
      <c r="G18" s="245" t="n">
        <v>5719</v>
      </c>
      <c r="H18" s="245" t="n">
        <v>9338</v>
      </c>
      <c r="I18" s="245" t="n">
        <v>1139</v>
      </c>
      <c r="J18" s="181"/>
    </row>
    <row r="19" customFormat="false" ht="11.25" hidden="false" customHeight="true" outlineLevel="0" collapsed="false">
      <c r="A19" s="243" t="s">
        <v>387</v>
      </c>
      <c r="B19" s="159" t="s">
        <v>388</v>
      </c>
      <c r="C19" s="244" t="n">
        <v>15466</v>
      </c>
      <c r="D19" s="245" t="n">
        <v>170</v>
      </c>
      <c r="E19" s="245" t="n">
        <v>232</v>
      </c>
      <c r="F19" s="245" t="n">
        <v>819</v>
      </c>
      <c r="G19" s="245" t="n">
        <v>4756</v>
      </c>
      <c r="H19" s="245" t="n">
        <v>8440</v>
      </c>
      <c r="I19" s="245" t="n">
        <v>1048</v>
      </c>
      <c r="J19" s="181"/>
    </row>
    <row r="20" customFormat="false" ht="11.25" hidden="false" customHeight="true" outlineLevel="0" collapsed="false">
      <c r="A20" s="243" t="s">
        <v>389</v>
      </c>
      <c r="B20" s="159" t="s">
        <v>390</v>
      </c>
      <c r="C20" s="244" t="n">
        <v>3519</v>
      </c>
      <c r="D20" s="245" t="n">
        <v>2</v>
      </c>
      <c r="E20" s="245" t="n">
        <v>6</v>
      </c>
      <c r="F20" s="245" t="n">
        <v>93</v>
      </c>
      <c r="G20" s="245" t="n">
        <v>900</v>
      </c>
      <c r="H20" s="245" t="n">
        <v>2172</v>
      </c>
      <c r="I20" s="245" t="n">
        <v>346</v>
      </c>
      <c r="J20" s="181"/>
    </row>
    <row r="21" customFormat="false" ht="11.25" hidden="false" customHeight="true" outlineLevel="0" collapsed="false">
      <c r="A21" s="243" t="s">
        <v>391</v>
      </c>
      <c r="B21" s="159" t="s">
        <v>392</v>
      </c>
      <c r="C21" s="244" t="n">
        <v>503</v>
      </c>
      <c r="D21" s="245" t="n">
        <v>1</v>
      </c>
      <c r="E21" s="245" t="n">
        <v>9</v>
      </c>
      <c r="F21" s="245" t="n">
        <v>36</v>
      </c>
      <c r="G21" s="245" t="n">
        <v>123</v>
      </c>
      <c r="H21" s="245" t="n">
        <v>273</v>
      </c>
      <c r="I21" s="245" t="n">
        <v>61</v>
      </c>
      <c r="J21" s="181"/>
    </row>
    <row r="22" customFormat="false" ht="11.25" hidden="false" customHeight="true" outlineLevel="0" collapsed="false">
      <c r="A22" s="243" t="s">
        <v>393</v>
      </c>
      <c r="B22" s="159" t="s">
        <v>394</v>
      </c>
      <c r="C22" s="244" t="n">
        <v>1970</v>
      </c>
      <c r="D22" s="245" t="n">
        <v>0</v>
      </c>
      <c r="E22" s="245" t="n">
        <v>8</v>
      </c>
      <c r="F22" s="245" t="n">
        <v>157</v>
      </c>
      <c r="G22" s="245" t="n">
        <v>807</v>
      </c>
      <c r="H22" s="245" t="n">
        <v>889</v>
      </c>
      <c r="I22" s="245" t="n">
        <v>109</v>
      </c>
      <c r="J22" s="181"/>
    </row>
    <row r="23" customFormat="false" ht="11.25" hidden="false" customHeight="true" outlineLevel="0" collapsed="false">
      <c r="A23" s="243" t="s">
        <v>395</v>
      </c>
      <c r="B23" s="159" t="s">
        <v>396</v>
      </c>
      <c r="C23" s="244" t="n">
        <v>1412</v>
      </c>
      <c r="D23" s="245" t="s">
        <v>77</v>
      </c>
      <c r="E23" s="245" t="s">
        <v>77</v>
      </c>
      <c r="F23" s="245" t="n">
        <v>2</v>
      </c>
      <c r="G23" s="245" t="n">
        <v>257</v>
      </c>
      <c r="H23" s="245" t="n">
        <v>1035</v>
      </c>
      <c r="I23" s="245" t="n">
        <v>118</v>
      </c>
      <c r="J23" s="181"/>
    </row>
    <row r="24" customFormat="false" ht="11.25" hidden="false" customHeight="true" outlineLevel="0" collapsed="false">
      <c r="A24" s="243" t="s">
        <v>397</v>
      </c>
      <c r="B24" s="159" t="s">
        <v>398</v>
      </c>
      <c r="C24" s="244" t="n">
        <v>797</v>
      </c>
      <c r="D24" s="245" t="n">
        <v>83</v>
      </c>
      <c r="E24" s="245" t="n">
        <v>65</v>
      </c>
      <c r="F24" s="245" t="n">
        <v>93</v>
      </c>
      <c r="G24" s="245" t="n">
        <v>264</v>
      </c>
      <c r="H24" s="245" t="n">
        <v>268</v>
      </c>
      <c r="I24" s="245" t="n">
        <v>23</v>
      </c>
      <c r="J24" s="181"/>
    </row>
    <row r="25" customFormat="false" ht="3.75" hidden="false" customHeight="true" outlineLevel="0" collapsed="false">
      <c r="A25" s="243"/>
      <c r="B25" s="159"/>
      <c r="C25" s="244"/>
      <c r="D25" s="245"/>
      <c r="E25" s="245"/>
      <c r="F25" s="245"/>
      <c r="G25" s="245"/>
      <c r="H25" s="245"/>
      <c r="I25" s="245"/>
      <c r="J25" s="181"/>
    </row>
    <row r="26" customFormat="false" ht="11.25" hidden="false" customHeight="true" outlineLevel="0" collapsed="false">
      <c r="A26" s="243" t="s">
        <v>399</v>
      </c>
      <c r="B26" s="159" t="s">
        <v>306</v>
      </c>
      <c r="C26" s="244" t="n">
        <v>1340</v>
      </c>
      <c r="D26" s="245" t="n">
        <v>126</v>
      </c>
      <c r="E26" s="245" t="n">
        <v>99</v>
      </c>
      <c r="F26" s="245" t="n">
        <v>165</v>
      </c>
      <c r="G26" s="245" t="n">
        <v>317</v>
      </c>
      <c r="H26" s="245" t="n">
        <v>515</v>
      </c>
      <c r="I26" s="245" t="n">
        <v>118</v>
      </c>
      <c r="J26" s="181"/>
    </row>
    <row r="27" customFormat="false" ht="3.75" hidden="false" customHeight="true" outlineLevel="0" collapsed="false">
      <c r="A27" s="243"/>
      <c r="B27" s="159"/>
      <c r="C27" s="244"/>
      <c r="D27" s="245"/>
      <c r="E27" s="245"/>
      <c r="F27" s="245"/>
      <c r="G27" s="245"/>
      <c r="H27" s="245"/>
      <c r="I27" s="245"/>
      <c r="J27" s="181"/>
    </row>
    <row r="28" customFormat="false" ht="11.25" hidden="false" customHeight="true" outlineLevel="0" collapsed="false">
      <c r="A28" s="243" t="s">
        <v>400</v>
      </c>
      <c r="B28" s="159" t="s">
        <v>307</v>
      </c>
      <c r="C28" s="244" t="n">
        <v>13709</v>
      </c>
      <c r="D28" s="245" t="n">
        <v>282</v>
      </c>
      <c r="E28" s="245" t="n">
        <v>445</v>
      </c>
      <c r="F28" s="245" t="n">
        <v>1073</v>
      </c>
      <c r="G28" s="245" t="n">
        <v>4304</v>
      </c>
      <c r="H28" s="245" t="n">
        <v>6728</v>
      </c>
      <c r="I28" s="245" t="n">
        <v>876</v>
      </c>
      <c r="J28" s="181"/>
    </row>
    <row r="29" customFormat="false" ht="11.25" hidden="false" customHeight="true" outlineLevel="0" collapsed="false">
      <c r="A29" s="243" t="s">
        <v>401</v>
      </c>
      <c r="B29" s="159" t="s">
        <v>402</v>
      </c>
      <c r="C29" s="244" t="n">
        <v>2144</v>
      </c>
      <c r="D29" s="245" t="n">
        <v>23</v>
      </c>
      <c r="E29" s="245" t="n">
        <v>107</v>
      </c>
      <c r="F29" s="245" t="n">
        <v>342</v>
      </c>
      <c r="G29" s="245" t="n">
        <v>830</v>
      </c>
      <c r="H29" s="245" t="n">
        <v>761</v>
      </c>
      <c r="I29" s="245" t="n">
        <v>81</v>
      </c>
      <c r="J29" s="181"/>
    </row>
    <row r="30" customFormat="false" ht="11.25" hidden="false" customHeight="true" outlineLevel="0" collapsed="false">
      <c r="A30" s="243" t="s">
        <v>403</v>
      </c>
      <c r="B30" s="159" t="s">
        <v>404</v>
      </c>
      <c r="C30" s="244" t="n">
        <v>6342</v>
      </c>
      <c r="D30" s="245" t="n">
        <v>62</v>
      </c>
      <c r="E30" s="245" t="n">
        <v>110</v>
      </c>
      <c r="F30" s="245" t="n">
        <v>298</v>
      </c>
      <c r="G30" s="245" t="n">
        <v>1852</v>
      </c>
      <c r="H30" s="245" t="n">
        <v>3560</v>
      </c>
      <c r="I30" s="245" t="n">
        <v>460</v>
      </c>
      <c r="J30" s="181"/>
    </row>
    <row r="31" customFormat="false" ht="11.25" hidden="false" customHeight="true" outlineLevel="0" collapsed="false">
      <c r="A31" s="243" t="s">
        <v>405</v>
      </c>
      <c r="B31" s="159" t="s">
        <v>406</v>
      </c>
      <c r="C31" s="244" t="n">
        <v>863</v>
      </c>
      <c r="D31" s="245" t="n">
        <v>71</v>
      </c>
      <c r="E31" s="245" t="n">
        <v>65</v>
      </c>
      <c r="F31" s="245" t="n">
        <v>116</v>
      </c>
      <c r="G31" s="245" t="n">
        <v>291</v>
      </c>
      <c r="H31" s="245" t="n">
        <v>296</v>
      </c>
      <c r="I31" s="245" t="n">
        <v>25</v>
      </c>
      <c r="J31" s="181"/>
    </row>
    <row r="32" customFormat="false" ht="3.75" hidden="false" customHeight="true" outlineLevel="0" collapsed="false">
      <c r="A32" s="243"/>
      <c r="B32" s="159"/>
      <c r="C32" s="244"/>
      <c r="D32" s="245"/>
      <c r="E32" s="245"/>
      <c r="F32" s="245"/>
      <c r="G32" s="245"/>
      <c r="H32" s="245"/>
      <c r="I32" s="245"/>
      <c r="J32" s="181"/>
    </row>
    <row r="33" customFormat="false" ht="11.25" hidden="false" customHeight="true" outlineLevel="0" collapsed="false">
      <c r="A33" s="243" t="s">
        <v>407</v>
      </c>
      <c r="B33" s="159" t="s">
        <v>308</v>
      </c>
      <c r="C33" s="244" t="n">
        <v>28654</v>
      </c>
      <c r="D33" s="245" t="n">
        <v>1787</v>
      </c>
      <c r="E33" s="245" t="n">
        <v>2578</v>
      </c>
      <c r="F33" s="245" t="n">
        <v>4241</v>
      </c>
      <c r="G33" s="245" t="n">
        <v>6468</v>
      </c>
      <c r="H33" s="245" t="n">
        <v>7947</v>
      </c>
      <c r="I33" s="245" t="n">
        <v>5632</v>
      </c>
      <c r="J33" s="181"/>
    </row>
    <row r="34" customFormat="false" ht="11.25" hidden="false" customHeight="true" outlineLevel="0" collapsed="false">
      <c r="A34" s="247" t="s">
        <v>408</v>
      </c>
      <c r="B34" s="160" t="s">
        <v>409</v>
      </c>
      <c r="C34" s="244" t="n">
        <v>9364</v>
      </c>
      <c r="D34" s="245" t="n">
        <v>0</v>
      </c>
      <c r="E34" s="245" t="n">
        <v>3</v>
      </c>
      <c r="F34" s="245" t="n">
        <v>7</v>
      </c>
      <c r="G34" s="245" t="n">
        <v>126</v>
      </c>
      <c r="H34" s="245" t="n">
        <v>4258</v>
      </c>
      <c r="I34" s="245" t="n">
        <v>4971</v>
      </c>
      <c r="J34" s="181"/>
    </row>
    <row r="35" customFormat="false" ht="11.25" hidden="false" customHeight="true" outlineLevel="0" collapsed="false">
      <c r="A35" s="247" t="s">
        <v>410</v>
      </c>
      <c r="B35" s="160" t="s">
        <v>411</v>
      </c>
      <c r="C35" s="244" t="n">
        <v>2936</v>
      </c>
      <c r="D35" s="245" t="n">
        <v>7</v>
      </c>
      <c r="E35" s="245" t="n">
        <v>466</v>
      </c>
      <c r="F35" s="245" t="n">
        <v>872</v>
      </c>
      <c r="G35" s="245" t="n">
        <v>1029</v>
      </c>
      <c r="H35" s="245" t="n">
        <v>506</v>
      </c>
      <c r="I35" s="245" t="n">
        <v>55</v>
      </c>
      <c r="J35" s="181"/>
    </row>
    <row r="36" customFormat="false" ht="11.25" hidden="false" customHeight="true" outlineLevel="0" collapsed="false">
      <c r="A36" s="247" t="s">
        <v>412</v>
      </c>
      <c r="B36" s="160" t="s">
        <v>413</v>
      </c>
      <c r="C36" s="244" t="n">
        <v>5233</v>
      </c>
      <c r="D36" s="245" t="n">
        <v>33</v>
      </c>
      <c r="E36" s="245" t="n">
        <v>455</v>
      </c>
      <c r="F36" s="245" t="n">
        <v>1073</v>
      </c>
      <c r="G36" s="245" t="n">
        <v>2122</v>
      </c>
      <c r="H36" s="245" t="n">
        <v>1326</v>
      </c>
      <c r="I36" s="245" t="n">
        <v>224</v>
      </c>
      <c r="J36" s="181"/>
    </row>
    <row r="37" customFormat="false" ht="3.75" hidden="false" customHeight="true" outlineLevel="0" collapsed="false">
      <c r="A37" s="247"/>
      <c r="B37" s="160"/>
      <c r="C37" s="244"/>
      <c r="D37" s="245"/>
      <c r="E37" s="245"/>
      <c r="F37" s="245"/>
      <c r="G37" s="245"/>
      <c r="H37" s="245"/>
      <c r="I37" s="245"/>
      <c r="J37" s="181"/>
    </row>
    <row r="38" customFormat="false" ht="11.25" hidden="false" customHeight="true" outlineLevel="0" collapsed="false">
      <c r="A38" s="247" t="s">
        <v>414</v>
      </c>
      <c r="B38" s="160" t="s">
        <v>309</v>
      </c>
      <c r="C38" s="244" t="n">
        <v>12512</v>
      </c>
      <c r="D38" s="245" t="n">
        <v>438</v>
      </c>
      <c r="E38" s="245" t="n">
        <v>872</v>
      </c>
      <c r="F38" s="245" t="n">
        <v>1838</v>
      </c>
      <c r="G38" s="245" t="n">
        <v>3205</v>
      </c>
      <c r="H38" s="245" t="n">
        <v>4965</v>
      </c>
      <c r="I38" s="245" t="n">
        <v>1195</v>
      </c>
      <c r="J38" s="181"/>
    </row>
    <row r="39" customFormat="false" ht="11.25" hidden="false" customHeight="true" outlineLevel="0" collapsed="false">
      <c r="A39" s="247" t="s">
        <v>415</v>
      </c>
      <c r="B39" s="160" t="s">
        <v>416</v>
      </c>
      <c r="C39" s="244" t="n">
        <v>1360</v>
      </c>
      <c r="D39" s="245" t="n">
        <v>152</v>
      </c>
      <c r="E39" s="245" t="n">
        <v>211</v>
      </c>
      <c r="F39" s="245" t="n">
        <v>252</v>
      </c>
      <c r="G39" s="245" t="n">
        <v>358</v>
      </c>
      <c r="H39" s="245" t="n">
        <v>333</v>
      </c>
      <c r="I39" s="245" t="n">
        <v>54</v>
      </c>
      <c r="J39" s="181"/>
    </row>
    <row r="40" customFormat="false" ht="3.75" hidden="false" customHeight="true" outlineLevel="0" collapsed="false">
      <c r="A40" s="247"/>
      <c r="B40" s="160"/>
      <c r="C40" s="244"/>
      <c r="D40" s="245"/>
      <c r="E40" s="245"/>
      <c r="F40" s="245"/>
      <c r="G40" s="245"/>
      <c r="H40" s="245"/>
      <c r="I40" s="245"/>
      <c r="J40" s="181"/>
    </row>
    <row r="41" customFormat="false" ht="11.25" hidden="false" customHeight="true" outlineLevel="0" collapsed="false">
      <c r="A41" s="247" t="s">
        <v>417</v>
      </c>
      <c r="B41" s="160" t="s">
        <v>310</v>
      </c>
      <c r="C41" s="244" t="n">
        <v>6841</v>
      </c>
      <c r="D41" s="245" t="n">
        <v>1855</v>
      </c>
      <c r="E41" s="245" t="n">
        <v>905</v>
      </c>
      <c r="F41" s="245" t="n">
        <v>449</v>
      </c>
      <c r="G41" s="245" t="n">
        <v>1006</v>
      </c>
      <c r="H41" s="245" t="n">
        <v>2145</v>
      </c>
      <c r="I41" s="245" t="n">
        <v>481</v>
      </c>
      <c r="J41" s="181"/>
    </row>
    <row r="42" customFormat="false" ht="3.75" hidden="false" customHeight="true" outlineLevel="0" collapsed="false">
      <c r="A42" s="247"/>
      <c r="B42" s="160"/>
      <c r="C42" s="244"/>
      <c r="D42" s="245"/>
      <c r="E42" s="245"/>
      <c r="F42" s="245"/>
      <c r="G42" s="245"/>
      <c r="H42" s="245"/>
      <c r="I42" s="245"/>
      <c r="J42" s="181"/>
    </row>
    <row r="43" customFormat="false" ht="11.25" hidden="false" customHeight="true" outlineLevel="0" collapsed="false">
      <c r="A43" s="247" t="s">
        <v>418</v>
      </c>
      <c r="B43" s="160" t="s">
        <v>311</v>
      </c>
      <c r="C43" s="244" t="n">
        <v>2560</v>
      </c>
      <c r="D43" s="245" t="n">
        <v>436</v>
      </c>
      <c r="E43" s="245" t="n">
        <v>160</v>
      </c>
      <c r="F43" s="245" t="n">
        <v>272</v>
      </c>
      <c r="G43" s="245" t="n">
        <v>654</v>
      </c>
      <c r="H43" s="245" t="n">
        <v>897</v>
      </c>
      <c r="I43" s="245" t="n">
        <v>142</v>
      </c>
      <c r="J43" s="181"/>
    </row>
    <row r="44" customFormat="false" ht="3.75" hidden="false" customHeight="true" outlineLevel="0" collapsed="false">
      <c r="A44" s="247"/>
      <c r="B44" s="160"/>
      <c r="C44" s="244"/>
      <c r="D44" s="245"/>
      <c r="E44" s="245"/>
      <c r="F44" s="245"/>
      <c r="G44" s="245"/>
      <c r="H44" s="245"/>
      <c r="I44" s="245"/>
      <c r="J44" s="181"/>
    </row>
    <row r="45" customFormat="false" ht="11.25" hidden="false" customHeight="true" outlineLevel="0" collapsed="false">
      <c r="A45" s="247" t="s">
        <v>419</v>
      </c>
      <c r="B45" s="160" t="s">
        <v>312</v>
      </c>
      <c r="C45" s="244" t="n">
        <v>36973</v>
      </c>
      <c r="D45" s="245" t="n">
        <v>96</v>
      </c>
      <c r="E45" s="245" t="n">
        <v>344</v>
      </c>
      <c r="F45" s="245" t="n">
        <v>1429</v>
      </c>
      <c r="G45" s="245" t="n">
        <v>8832</v>
      </c>
      <c r="H45" s="245" t="n">
        <v>21331</v>
      </c>
      <c r="I45" s="245" t="n">
        <v>4940</v>
      </c>
      <c r="J45" s="181"/>
    </row>
    <row r="46" customFormat="false" ht="11.25" hidden="false" customHeight="true" outlineLevel="0" collapsed="false">
      <c r="A46" s="247" t="s">
        <v>420</v>
      </c>
      <c r="B46" s="160" t="s">
        <v>421</v>
      </c>
      <c r="C46" s="244" t="n">
        <v>9059</v>
      </c>
      <c r="D46" s="248" t="s">
        <v>75</v>
      </c>
      <c r="E46" s="245" t="n">
        <v>47</v>
      </c>
      <c r="F46" s="245" t="n">
        <v>368</v>
      </c>
      <c r="G46" s="245" t="n">
        <v>2808</v>
      </c>
      <c r="H46" s="245" t="n">
        <v>5126</v>
      </c>
      <c r="I46" s="245" t="n">
        <v>711</v>
      </c>
      <c r="J46" s="181"/>
    </row>
    <row r="47" customFormat="false" ht="11.25" hidden="false" customHeight="true" outlineLevel="0" collapsed="false">
      <c r="A47" s="247" t="s">
        <v>422</v>
      </c>
      <c r="B47" s="160" t="s">
        <v>423</v>
      </c>
      <c r="C47" s="244" t="n">
        <v>6202</v>
      </c>
      <c r="D47" s="245" t="n">
        <v>1</v>
      </c>
      <c r="E47" s="245" t="n">
        <v>8</v>
      </c>
      <c r="F47" s="245" t="n">
        <v>172</v>
      </c>
      <c r="G47" s="245" t="n">
        <v>1713</v>
      </c>
      <c r="H47" s="245" t="n">
        <v>3778</v>
      </c>
      <c r="I47" s="245" t="n">
        <v>530</v>
      </c>
      <c r="J47" s="181"/>
    </row>
    <row r="48" customFormat="false" ht="11.25" hidden="false" customHeight="true" outlineLevel="0" collapsed="false">
      <c r="A48" s="247" t="s">
        <v>424</v>
      </c>
      <c r="B48" s="160" t="s">
        <v>425</v>
      </c>
      <c r="C48" s="244" t="n">
        <v>8128</v>
      </c>
      <c r="D48" s="245" t="n">
        <v>12</v>
      </c>
      <c r="E48" s="245" t="n">
        <v>40</v>
      </c>
      <c r="F48" s="245" t="n">
        <v>222</v>
      </c>
      <c r="G48" s="245" t="n">
        <v>1386</v>
      </c>
      <c r="H48" s="245" t="n">
        <v>4721</v>
      </c>
      <c r="I48" s="245" t="n">
        <v>1748</v>
      </c>
      <c r="J48" s="181"/>
    </row>
    <row r="49" customFormat="false" ht="3.75" hidden="false" customHeight="true" outlineLevel="0" collapsed="false">
      <c r="A49" s="247"/>
      <c r="B49" s="160"/>
      <c r="C49" s="244"/>
      <c r="D49" s="245"/>
      <c r="E49" s="245"/>
      <c r="F49" s="245"/>
      <c r="G49" s="245"/>
      <c r="H49" s="245"/>
      <c r="I49" s="245"/>
      <c r="J49" s="181"/>
    </row>
    <row r="50" customFormat="false" ht="11.25" hidden="false" customHeight="true" outlineLevel="0" collapsed="false">
      <c r="A50" s="247" t="s">
        <v>426</v>
      </c>
      <c r="B50" s="160" t="s">
        <v>313</v>
      </c>
      <c r="C50" s="244" t="n">
        <v>13189</v>
      </c>
      <c r="D50" s="245" t="n">
        <v>2215</v>
      </c>
      <c r="E50" s="245" t="n">
        <v>1330</v>
      </c>
      <c r="F50" s="245" t="n">
        <v>1702</v>
      </c>
      <c r="G50" s="245" t="n">
        <v>3082</v>
      </c>
      <c r="H50" s="245" t="n">
        <v>4152</v>
      </c>
      <c r="I50" s="245" t="n">
        <v>708</v>
      </c>
      <c r="J50" s="181"/>
    </row>
    <row r="51" customFormat="false" ht="11.25" hidden="false" customHeight="true" outlineLevel="0" collapsed="false">
      <c r="A51" s="247" t="s">
        <v>427</v>
      </c>
      <c r="B51" s="160" t="s">
        <v>428</v>
      </c>
      <c r="C51" s="244" t="n">
        <v>2017</v>
      </c>
      <c r="D51" s="245" t="n">
        <v>691</v>
      </c>
      <c r="E51" s="245" t="n">
        <v>375</v>
      </c>
      <c r="F51" s="245" t="n">
        <v>389</v>
      </c>
      <c r="G51" s="245" t="n">
        <v>381</v>
      </c>
      <c r="H51" s="245" t="n">
        <v>165</v>
      </c>
      <c r="I51" s="245" t="n">
        <v>18</v>
      </c>
      <c r="J51" s="181"/>
    </row>
    <row r="52" customFormat="false" ht="11.25" hidden="false" customHeight="true" outlineLevel="0" collapsed="false">
      <c r="A52" s="247" t="s">
        <v>429</v>
      </c>
      <c r="B52" s="160" t="s">
        <v>430</v>
      </c>
      <c r="C52" s="244" t="n">
        <v>1488</v>
      </c>
      <c r="D52" s="245" t="n">
        <v>216</v>
      </c>
      <c r="E52" s="245" t="n">
        <v>48</v>
      </c>
      <c r="F52" s="245" t="n">
        <v>91</v>
      </c>
      <c r="G52" s="245" t="n">
        <v>255</v>
      </c>
      <c r="H52" s="245" t="n">
        <v>670</v>
      </c>
      <c r="I52" s="245" t="n">
        <v>207</v>
      </c>
      <c r="J52" s="181"/>
    </row>
    <row r="53" customFormat="false" ht="3.75" hidden="false" customHeight="true" outlineLevel="0" collapsed="false">
      <c r="A53" s="247"/>
      <c r="B53" s="160"/>
      <c r="C53" s="244"/>
      <c r="D53" s="245"/>
      <c r="E53" s="245"/>
      <c r="F53" s="245"/>
      <c r="G53" s="245"/>
      <c r="H53" s="245"/>
      <c r="I53" s="245"/>
      <c r="J53" s="181"/>
    </row>
    <row r="54" customFormat="false" ht="12.75" hidden="false" customHeight="true" outlineLevel="0" collapsed="false">
      <c r="A54" s="247" t="s">
        <v>431</v>
      </c>
      <c r="B54" s="160" t="s">
        <v>314</v>
      </c>
      <c r="C54" s="244" t="n">
        <v>34814</v>
      </c>
      <c r="D54" s="245" t="n">
        <v>842</v>
      </c>
      <c r="E54" s="245" t="n">
        <v>3340</v>
      </c>
      <c r="F54" s="245" t="n">
        <v>6733</v>
      </c>
      <c r="G54" s="245" t="n">
        <v>12756</v>
      </c>
      <c r="H54" s="245" t="n">
        <v>10003</v>
      </c>
      <c r="I54" s="245" t="n">
        <v>1140</v>
      </c>
      <c r="J54" s="181"/>
    </row>
    <row r="55" customFormat="false" ht="12.75" hidden="false" customHeight="true" outlineLevel="0" collapsed="false">
      <c r="A55" s="247" t="s">
        <v>432</v>
      </c>
      <c r="B55" s="160" t="s">
        <v>433</v>
      </c>
      <c r="C55" s="244" t="n">
        <v>22437</v>
      </c>
      <c r="D55" s="245" t="n">
        <v>460</v>
      </c>
      <c r="E55" s="245" t="n">
        <v>2585</v>
      </c>
      <c r="F55" s="245" t="n">
        <v>5299</v>
      </c>
      <c r="G55" s="245" t="n">
        <v>8932</v>
      </c>
      <c r="H55" s="245" t="n">
        <v>4886</v>
      </c>
      <c r="I55" s="245" t="n">
        <v>275</v>
      </c>
      <c r="J55" s="181"/>
    </row>
    <row r="56" customFormat="false" ht="12.75" hidden="false" customHeight="true" outlineLevel="0" collapsed="false">
      <c r="A56" s="247" t="s">
        <v>434</v>
      </c>
      <c r="B56" s="160" t="s">
        <v>435</v>
      </c>
      <c r="C56" s="244" t="n">
        <v>7860</v>
      </c>
      <c r="D56" s="245" t="n">
        <v>271</v>
      </c>
      <c r="E56" s="245" t="n">
        <v>1394</v>
      </c>
      <c r="F56" s="245" t="n">
        <v>2388</v>
      </c>
      <c r="G56" s="245" t="n">
        <v>2771</v>
      </c>
      <c r="H56" s="245" t="n">
        <v>984</v>
      </c>
      <c r="I56" s="245" t="n">
        <v>53</v>
      </c>
      <c r="J56" s="181"/>
    </row>
    <row r="57" customFormat="false" ht="12.75" hidden="false" customHeight="true" outlineLevel="0" collapsed="false">
      <c r="A57" s="247" t="s">
        <v>436</v>
      </c>
      <c r="B57" s="160" t="s">
        <v>437</v>
      </c>
      <c r="C57" s="244" t="n">
        <v>7125</v>
      </c>
      <c r="D57" s="245" t="n">
        <v>7</v>
      </c>
      <c r="E57" s="245" t="n">
        <v>301</v>
      </c>
      <c r="F57" s="245" t="n">
        <v>1146</v>
      </c>
      <c r="G57" s="245" t="n">
        <v>3310</v>
      </c>
      <c r="H57" s="245" t="n">
        <v>2259</v>
      </c>
      <c r="I57" s="245" t="n">
        <v>103</v>
      </c>
      <c r="J57" s="181"/>
    </row>
    <row r="58" customFormat="false" ht="3.75" hidden="false" customHeight="true" outlineLevel="0" collapsed="false">
      <c r="A58" s="247"/>
      <c r="B58" s="160"/>
      <c r="C58" s="244"/>
      <c r="D58" s="245"/>
      <c r="E58" s="245"/>
      <c r="F58" s="245"/>
      <c r="G58" s="245"/>
      <c r="H58" s="245"/>
      <c r="I58" s="245"/>
      <c r="J58" s="181"/>
    </row>
    <row r="59" customFormat="false" ht="12.75" hidden="false" customHeight="true" outlineLevel="0" collapsed="false">
      <c r="A59" s="247" t="s">
        <v>438</v>
      </c>
      <c r="B59" s="160" t="s">
        <v>315</v>
      </c>
      <c r="C59" s="244" t="n">
        <v>3957</v>
      </c>
      <c r="D59" s="245" t="n">
        <v>407</v>
      </c>
      <c r="E59" s="245" t="n">
        <v>575</v>
      </c>
      <c r="F59" s="245" t="n">
        <v>671</v>
      </c>
      <c r="G59" s="245" t="n">
        <v>1076</v>
      </c>
      <c r="H59" s="245" t="n">
        <v>1032</v>
      </c>
      <c r="I59" s="245" t="n">
        <v>196</v>
      </c>
      <c r="J59" s="181"/>
    </row>
    <row r="60" customFormat="false" ht="11.25" hidden="false" customHeight="true" outlineLevel="0" collapsed="false">
      <c r="A60" s="247" t="s">
        <v>439</v>
      </c>
      <c r="B60" s="160" t="s">
        <v>440</v>
      </c>
      <c r="C60" s="244" t="n">
        <v>1274</v>
      </c>
      <c r="D60" s="245" t="n">
        <v>257</v>
      </c>
      <c r="E60" s="245" t="n">
        <v>155</v>
      </c>
      <c r="F60" s="245" t="n">
        <v>184</v>
      </c>
      <c r="G60" s="245" t="n">
        <v>303</v>
      </c>
      <c r="H60" s="245" t="n">
        <v>317</v>
      </c>
      <c r="I60" s="245" t="n">
        <v>58</v>
      </c>
      <c r="J60" s="181"/>
    </row>
    <row r="61" customFormat="false" ht="3.75" hidden="false" customHeight="true" outlineLevel="0" collapsed="false">
      <c r="A61" s="247"/>
      <c r="B61" s="160"/>
      <c r="C61" s="244"/>
      <c r="D61" s="245"/>
      <c r="E61" s="245"/>
      <c r="F61" s="245"/>
      <c r="G61" s="245"/>
      <c r="H61" s="245"/>
      <c r="I61" s="245"/>
      <c r="J61" s="181"/>
    </row>
    <row r="62" customFormat="false" ht="11.25" hidden="false" customHeight="true" outlineLevel="0" collapsed="false">
      <c r="A62" s="247" t="s">
        <v>441</v>
      </c>
      <c r="B62" s="160" t="s">
        <v>316</v>
      </c>
      <c r="C62" s="244" t="n">
        <v>28545</v>
      </c>
      <c r="D62" s="245" t="n">
        <v>394</v>
      </c>
      <c r="E62" s="245" t="n">
        <v>1169</v>
      </c>
      <c r="F62" s="245" t="n">
        <v>3138</v>
      </c>
      <c r="G62" s="245" t="n">
        <v>9446</v>
      </c>
      <c r="H62" s="245" t="n">
        <v>11867</v>
      </c>
      <c r="I62" s="245" t="n">
        <v>2531</v>
      </c>
      <c r="J62" s="181"/>
    </row>
    <row r="63" customFormat="false" ht="12.75" hidden="false" customHeight="true" outlineLevel="0" collapsed="false">
      <c r="A63" s="247" t="s">
        <v>442</v>
      </c>
      <c r="B63" s="160" t="s">
        <v>443</v>
      </c>
      <c r="C63" s="244" t="n">
        <v>7620</v>
      </c>
      <c r="D63" s="245" t="n">
        <v>2</v>
      </c>
      <c r="E63" s="245" t="n">
        <v>29</v>
      </c>
      <c r="F63" s="245" t="n">
        <v>210</v>
      </c>
      <c r="G63" s="245" t="n">
        <v>1837</v>
      </c>
      <c r="H63" s="245" t="n">
        <v>4346</v>
      </c>
      <c r="I63" s="245" t="n">
        <v>1196</v>
      </c>
      <c r="J63" s="181"/>
    </row>
    <row r="64" customFormat="false" ht="12.75" hidden="false" customHeight="true" outlineLevel="0" collapsed="false">
      <c r="A64" s="247" t="s">
        <v>444</v>
      </c>
      <c r="B64" s="160" t="s">
        <v>445</v>
      </c>
      <c r="C64" s="244" t="n">
        <v>9043</v>
      </c>
      <c r="D64" s="245" t="n">
        <v>22</v>
      </c>
      <c r="E64" s="245" t="n">
        <v>327</v>
      </c>
      <c r="F64" s="245" t="n">
        <v>1498</v>
      </c>
      <c r="G64" s="245" t="n">
        <v>3681</v>
      </c>
      <c r="H64" s="245" t="n">
        <v>3112</v>
      </c>
      <c r="I64" s="245" t="n">
        <v>404</v>
      </c>
      <c r="J64" s="181"/>
    </row>
    <row r="65" customFormat="false" ht="12.75" hidden="false" customHeight="true" outlineLevel="0" collapsed="false">
      <c r="A65" s="247" t="s">
        <v>446</v>
      </c>
      <c r="B65" s="160" t="s">
        <v>447</v>
      </c>
      <c r="C65" s="244" t="n">
        <v>1861</v>
      </c>
      <c r="D65" s="245" t="n">
        <v>4</v>
      </c>
      <c r="E65" s="245" t="n">
        <v>3</v>
      </c>
      <c r="F65" s="245" t="n">
        <v>18</v>
      </c>
      <c r="G65" s="245" t="n">
        <v>214</v>
      </c>
      <c r="H65" s="245" t="n">
        <v>1137</v>
      </c>
      <c r="I65" s="245" t="n">
        <v>484</v>
      </c>
      <c r="J65" s="181"/>
    </row>
    <row r="66" customFormat="false" ht="3.75" hidden="false" customHeight="true" outlineLevel="0" collapsed="false">
      <c r="A66" s="247"/>
      <c r="B66" s="160"/>
      <c r="C66" s="244"/>
      <c r="D66" s="245"/>
      <c r="E66" s="245"/>
      <c r="F66" s="245"/>
      <c r="G66" s="245"/>
      <c r="H66" s="245"/>
      <c r="I66" s="245"/>
      <c r="J66" s="181"/>
    </row>
    <row r="67" customFormat="false" ht="11.25" hidden="false" customHeight="true" outlineLevel="0" collapsed="false">
      <c r="A67" s="247" t="s">
        <v>448</v>
      </c>
      <c r="B67" s="160" t="s">
        <v>317</v>
      </c>
      <c r="C67" s="244" t="n">
        <v>8981</v>
      </c>
      <c r="D67" s="245" t="n">
        <v>268</v>
      </c>
      <c r="E67" s="245" t="n">
        <v>1020</v>
      </c>
      <c r="F67" s="245" t="n">
        <v>1331</v>
      </c>
      <c r="G67" s="245" t="n">
        <v>2502</v>
      </c>
      <c r="H67" s="245" t="n">
        <v>3378</v>
      </c>
      <c r="I67" s="245" t="n">
        <v>484</v>
      </c>
      <c r="J67" s="181"/>
    </row>
    <row r="68" customFormat="false" ht="3.75" hidden="false" customHeight="true" outlineLevel="0" collapsed="false">
      <c r="A68" s="247"/>
      <c r="B68" s="160"/>
      <c r="C68" s="244"/>
      <c r="D68" s="245"/>
      <c r="E68" s="245"/>
      <c r="F68" s="245"/>
      <c r="G68" s="245"/>
      <c r="H68" s="245"/>
      <c r="I68" s="245"/>
      <c r="J68" s="181"/>
    </row>
    <row r="69" customFormat="false" ht="11.25" hidden="false" customHeight="true" outlineLevel="0" collapsed="false">
      <c r="A69" s="247" t="s">
        <v>449</v>
      </c>
      <c r="B69" s="160" t="s">
        <v>318</v>
      </c>
      <c r="C69" s="244" t="n">
        <v>3044</v>
      </c>
      <c r="D69" s="245" t="n">
        <v>1</v>
      </c>
      <c r="E69" s="245" t="n">
        <v>1527</v>
      </c>
      <c r="F69" s="245" t="n">
        <v>1507</v>
      </c>
      <c r="G69" s="245" t="n">
        <v>10</v>
      </c>
      <c r="H69" s="245" t="s">
        <v>77</v>
      </c>
      <c r="I69" s="245" t="s">
        <v>77</v>
      </c>
      <c r="J69" s="181"/>
    </row>
    <row r="70" customFormat="false" ht="3.75" hidden="false" customHeight="true" outlineLevel="0" collapsed="false">
      <c r="A70" s="247"/>
      <c r="B70" s="160"/>
      <c r="C70" s="244"/>
      <c r="D70" s="245"/>
      <c r="E70" s="245"/>
      <c r="F70" s="245"/>
      <c r="G70" s="245"/>
      <c r="H70" s="245"/>
      <c r="I70" s="245"/>
      <c r="J70" s="181"/>
    </row>
    <row r="71" customFormat="false" ht="12.75" hidden="false" customHeight="true" outlineLevel="0" collapsed="false">
      <c r="A71" s="247" t="s">
        <v>450</v>
      </c>
      <c r="B71" s="160" t="s">
        <v>319</v>
      </c>
      <c r="C71" s="244" t="n">
        <v>1116</v>
      </c>
      <c r="D71" s="245" t="n">
        <v>1083</v>
      </c>
      <c r="E71" s="245" t="n">
        <v>10</v>
      </c>
      <c r="F71" s="245" t="n">
        <v>12</v>
      </c>
      <c r="G71" s="245" t="n">
        <v>7</v>
      </c>
      <c r="H71" s="245" t="n">
        <v>4</v>
      </c>
      <c r="I71" s="245" t="n">
        <v>0</v>
      </c>
      <c r="J71" s="181"/>
    </row>
    <row r="72" customFormat="false" ht="3.75" hidden="false" customHeight="true" outlineLevel="0" collapsed="false">
      <c r="A72" s="247"/>
      <c r="B72" s="160"/>
      <c r="C72" s="244"/>
      <c r="D72" s="245"/>
      <c r="E72" s="245"/>
      <c r="F72" s="245"/>
      <c r="G72" s="245"/>
      <c r="H72" s="245"/>
      <c r="I72" s="245"/>
      <c r="J72" s="181"/>
    </row>
    <row r="73" customFormat="false" ht="11.25" hidden="false" customHeight="true" outlineLevel="0" collapsed="false">
      <c r="A73" s="247" t="s">
        <v>451</v>
      </c>
      <c r="B73" s="160" t="s">
        <v>320</v>
      </c>
      <c r="C73" s="244" t="n">
        <v>1658</v>
      </c>
      <c r="D73" s="245" t="n">
        <v>747</v>
      </c>
      <c r="E73" s="245" t="n">
        <v>230</v>
      </c>
      <c r="F73" s="245" t="n">
        <v>161</v>
      </c>
      <c r="G73" s="245" t="n">
        <v>259</v>
      </c>
      <c r="H73" s="245" t="n">
        <v>235</v>
      </c>
      <c r="I73" s="245" t="n">
        <v>26</v>
      </c>
      <c r="J73" s="181"/>
    </row>
    <row r="74" customFormat="false" ht="3.75" hidden="false" customHeight="true" outlineLevel="0" collapsed="false">
      <c r="A74" s="247"/>
      <c r="B74" s="160"/>
      <c r="C74" s="244"/>
      <c r="D74" s="245"/>
      <c r="E74" s="245"/>
      <c r="F74" s="245"/>
      <c r="G74" s="245"/>
      <c r="H74" s="245"/>
      <c r="I74" s="245"/>
      <c r="J74" s="181"/>
    </row>
    <row r="75" customFormat="false" ht="12.75" hidden="false" customHeight="true" outlineLevel="0" collapsed="false">
      <c r="A75" s="247" t="s">
        <v>452</v>
      </c>
      <c r="B75" s="160" t="s">
        <v>321</v>
      </c>
      <c r="C75" s="244" t="n">
        <v>13134</v>
      </c>
      <c r="D75" s="245" t="n">
        <v>939</v>
      </c>
      <c r="E75" s="245" t="n">
        <v>623</v>
      </c>
      <c r="F75" s="245" t="n">
        <v>888</v>
      </c>
      <c r="G75" s="245" t="n">
        <v>1980</v>
      </c>
      <c r="H75" s="245" t="n">
        <v>4244</v>
      </c>
      <c r="I75" s="245" t="n">
        <v>4460</v>
      </c>
      <c r="J75" s="181"/>
    </row>
    <row r="76" customFormat="false" ht="3.75" hidden="false" customHeight="true" outlineLevel="0" collapsed="false">
      <c r="A76" s="247"/>
      <c r="B76" s="160"/>
      <c r="C76" s="244"/>
      <c r="D76" s="245"/>
      <c r="E76" s="245"/>
      <c r="F76" s="245"/>
      <c r="G76" s="245"/>
      <c r="H76" s="245"/>
      <c r="I76" s="245"/>
      <c r="J76" s="181"/>
    </row>
    <row r="77" customFormat="false" ht="12.75" hidden="false" customHeight="true" outlineLevel="0" collapsed="false">
      <c r="A77" s="247" t="s">
        <v>453</v>
      </c>
      <c r="B77" s="160" t="s">
        <v>322</v>
      </c>
      <c r="C77" s="244" t="n">
        <v>12581</v>
      </c>
      <c r="D77" s="245" t="n">
        <v>741</v>
      </c>
      <c r="E77" s="245" t="n">
        <v>1329</v>
      </c>
      <c r="F77" s="245" t="n">
        <v>1408</v>
      </c>
      <c r="G77" s="245" t="n">
        <v>2756</v>
      </c>
      <c r="H77" s="245" t="n">
        <v>4692</v>
      </c>
      <c r="I77" s="245" t="n">
        <v>1656</v>
      </c>
      <c r="J77" s="181"/>
    </row>
    <row r="78" customFormat="false" ht="11.25" hidden="false" customHeight="true" outlineLevel="0" collapsed="false">
      <c r="A78" s="247" t="s">
        <v>454</v>
      </c>
      <c r="B78" s="160" t="s">
        <v>455</v>
      </c>
      <c r="C78" s="244" t="n">
        <v>2209</v>
      </c>
      <c r="D78" s="245" t="n">
        <v>25</v>
      </c>
      <c r="E78" s="245" t="n">
        <v>43</v>
      </c>
      <c r="F78" s="245" t="n">
        <v>54</v>
      </c>
      <c r="G78" s="245" t="n">
        <v>199</v>
      </c>
      <c r="H78" s="245" t="n">
        <v>1072</v>
      </c>
      <c r="I78" s="245" t="n">
        <v>816</v>
      </c>
      <c r="J78" s="181"/>
    </row>
    <row r="79" customFormat="false" ht="3.75" hidden="false" customHeight="true" outlineLevel="0" collapsed="false">
      <c r="A79" s="247"/>
      <c r="B79" s="160"/>
      <c r="C79" s="244"/>
      <c r="D79" s="245"/>
      <c r="E79" s="245"/>
      <c r="F79" s="245"/>
      <c r="G79" s="245"/>
      <c r="H79" s="245"/>
      <c r="I79" s="245"/>
      <c r="J79" s="181"/>
    </row>
    <row r="80" customFormat="false" ht="11.25" hidden="false" customHeight="true" outlineLevel="0" collapsed="false">
      <c r="A80" s="247" t="s">
        <v>456</v>
      </c>
      <c r="B80" s="160" t="s">
        <v>323</v>
      </c>
      <c r="C80" s="244" t="n">
        <v>8131</v>
      </c>
      <c r="D80" s="245" t="n">
        <v>1425</v>
      </c>
      <c r="E80" s="245" t="n">
        <v>1562</v>
      </c>
      <c r="F80" s="245" t="n">
        <v>1155</v>
      </c>
      <c r="G80" s="245" t="n">
        <v>1556</v>
      </c>
      <c r="H80" s="245" t="n">
        <v>2144</v>
      </c>
      <c r="I80" s="245" t="n">
        <v>288</v>
      </c>
      <c r="J80" s="181"/>
    </row>
    <row r="81" customFormat="false" ht="3" hidden="false" customHeight="true" outlineLevel="0" collapsed="false">
      <c r="A81" s="243"/>
      <c r="B81" s="249"/>
      <c r="C81" s="244"/>
      <c r="D81" s="245"/>
      <c r="E81" s="245"/>
      <c r="F81" s="245"/>
      <c r="G81" s="245"/>
      <c r="H81" s="245"/>
      <c r="I81" s="245"/>
      <c r="J81" s="181"/>
    </row>
    <row r="82" s="181" customFormat="true" ht="4.5" hidden="false" customHeight="true" outlineLevel="0" collapsed="false">
      <c r="A82" s="250"/>
      <c r="B82" s="251"/>
      <c r="C82" s="245"/>
      <c r="D82" s="245"/>
      <c r="E82" s="245"/>
      <c r="F82" s="245"/>
      <c r="G82" s="245"/>
      <c r="H82" s="245"/>
      <c r="I82" s="245"/>
    </row>
    <row r="83" s="181" customFormat="true" ht="11.25" hidden="false" customHeight="true" outlineLevel="0" collapsed="false">
      <c r="A83" s="252" t="s">
        <v>369</v>
      </c>
      <c r="C83" s="245"/>
      <c r="D83" s="245"/>
      <c r="E83" s="245"/>
      <c r="F83" s="245"/>
      <c r="G83" s="245"/>
      <c r="H83" s="245"/>
      <c r="I83" s="245"/>
    </row>
    <row r="84" s="170" customFormat="true" ht="11.25" hidden="false" customHeight="true" outlineLevel="0" collapsed="false">
      <c r="A84" s="253" t="s">
        <v>344</v>
      </c>
      <c r="C84" s="245"/>
      <c r="D84" s="245"/>
      <c r="E84" s="245"/>
      <c r="F84" s="245"/>
      <c r="G84" s="245"/>
      <c r="H84" s="245"/>
      <c r="I84" s="245"/>
    </row>
    <row r="85" s="181" customFormat="true" ht="18" hidden="false" customHeight="true" outlineLevel="0" collapsed="false">
      <c r="C85" s="245"/>
      <c r="D85" s="245"/>
      <c r="E85" s="245"/>
      <c r="F85" s="245"/>
      <c r="G85" s="245"/>
      <c r="H85" s="245"/>
      <c r="I85" s="245"/>
    </row>
    <row r="86" s="181" customFormat="true" ht="18" hidden="false" customHeight="true" outlineLevel="0" collapsed="false">
      <c r="C86" s="245"/>
      <c r="D86" s="245"/>
      <c r="E86" s="245"/>
      <c r="F86" s="245"/>
      <c r="G86" s="245"/>
      <c r="H86" s="245"/>
      <c r="I86" s="245"/>
    </row>
    <row r="87" s="181" customFormat="true" ht="18" hidden="false" customHeight="true" outlineLevel="0" collapsed="false">
      <c r="C87" s="245"/>
      <c r="D87" s="245"/>
      <c r="E87" s="245"/>
      <c r="F87" s="245"/>
      <c r="G87" s="245"/>
      <c r="H87" s="245"/>
      <c r="I87" s="245"/>
    </row>
    <row r="88" s="181" customFormat="true" ht="18" hidden="false" customHeight="true" outlineLevel="0" collapsed="false">
      <c r="C88" s="245"/>
      <c r="D88" s="245"/>
      <c r="E88" s="245"/>
      <c r="F88" s="245"/>
      <c r="G88" s="245"/>
      <c r="H88" s="245"/>
      <c r="I88" s="245"/>
    </row>
    <row r="89" s="181" customFormat="true" ht="18" hidden="false" customHeight="true" outlineLevel="0" collapsed="false">
      <c r="C89" s="245"/>
      <c r="D89" s="245"/>
      <c r="E89" s="245"/>
      <c r="F89" s="245"/>
      <c r="G89" s="245"/>
      <c r="H89" s="245"/>
      <c r="I89" s="245"/>
    </row>
    <row r="90" s="181" customFormat="true" ht="18" hidden="false" customHeight="true" outlineLevel="0" collapsed="false">
      <c r="C90" s="245"/>
      <c r="D90" s="245"/>
      <c r="E90" s="245"/>
      <c r="F90" s="245"/>
      <c r="G90" s="245"/>
      <c r="H90" s="245"/>
      <c r="I90" s="245"/>
    </row>
    <row r="91" s="181" customFormat="true" ht="18" hidden="false" customHeight="true" outlineLevel="0" collapsed="false">
      <c r="C91" s="245"/>
      <c r="D91" s="245"/>
      <c r="E91" s="245"/>
      <c r="F91" s="245"/>
      <c r="G91" s="245"/>
      <c r="H91" s="245"/>
      <c r="I91" s="245"/>
    </row>
    <row r="92" s="181" customFormat="true" ht="18" hidden="false" customHeight="true" outlineLevel="0" collapsed="false">
      <c r="C92" s="245"/>
      <c r="D92" s="245"/>
      <c r="E92" s="245"/>
      <c r="F92" s="245"/>
      <c r="G92" s="245"/>
      <c r="H92" s="245"/>
      <c r="I92" s="245"/>
    </row>
    <row r="93" s="181" customFormat="true" ht="18" hidden="false" customHeight="true" outlineLevel="0" collapsed="false">
      <c r="C93" s="245"/>
      <c r="D93" s="245"/>
      <c r="E93" s="245"/>
      <c r="F93" s="245"/>
      <c r="G93" s="245"/>
      <c r="H93" s="245"/>
      <c r="I93" s="245"/>
    </row>
    <row r="94" s="181" customFormat="true" ht="18" hidden="false" customHeight="true" outlineLevel="0" collapsed="false">
      <c r="C94" s="245"/>
      <c r="D94" s="245"/>
      <c r="E94" s="245"/>
      <c r="F94" s="245"/>
      <c r="G94" s="245"/>
      <c r="H94" s="245"/>
      <c r="I94" s="245"/>
    </row>
    <row r="95" s="181" customFormat="true" ht="18" hidden="false" customHeight="true" outlineLevel="0" collapsed="false">
      <c r="C95" s="245"/>
      <c r="D95" s="245"/>
      <c r="E95" s="245"/>
      <c r="F95" s="245"/>
      <c r="G95" s="245"/>
      <c r="H95" s="245"/>
      <c r="I95" s="245"/>
    </row>
    <row r="96" s="181" customFormat="true" ht="18" hidden="false" customHeight="true" outlineLevel="0" collapsed="false">
      <c r="C96" s="245"/>
      <c r="D96" s="245"/>
      <c r="E96" s="245"/>
      <c r="F96" s="245"/>
      <c r="G96" s="245"/>
      <c r="H96" s="245"/>
      <c r="I96" s="245"/>
    </row>
    <row r="97" s="181" customFormat="true" ht="18" hidden="false" customHeight="true" outlineLevel="0" collapsed="false">
      <c r="C97" s="245"/>
      <c r="D97" s="245"/>
      <c r="E97" s="245"/>
      <c r="F97" s="245"/>
      <c r="G97" s="245"/>
      <c r="H97" s="245"/>
      <c r="I97" s="245"/>
    </row>
    <row r="98" s="181" customFormat="true" ht="18" hidden="false" customHeight="true" outlineLevel="0" collapsed="false">
      <c r="C98" s="245"/>
      <c r="D98" s="245"/>
      <c r="E98" s="245"/>
      <c r="F98" s="245"/>
      <c r="G98" s="245"/>
      <c r="H98" s="245"/>
      <c r="I98" s="245"/>
    </row>
    <row r="99" s="181" customFormat="true" ht="18" hidden="false" customHeight="true" outlineLevel="0" collapsed="false">
      <c r="C99" s="245"/>
      <c r="D99" s="245"/>
      <c r="E99" s="245"/>
      <c r="F99" s="245"/>
      <c r="G99" s="245"/>
      <c r="H99" s="245"/>
      <c r="I99" s="245"/>
    </row>
    <row r="100" s="181" customFormat="true" ht="18" hidden="false" customHeight="true" outlineLevel="0" collapsed="false">
      <c r="C100" s="245"/>
      <c r="D100" s="245"/>
      <c r="E100" s="245"/>
      <c r="F100" s="245"/>
      <c r="G100" s="245"/>
      <c r="H100" s="245"/>
      <c r="I100" s="245"/>
    </row>
    <row r="101" s="181" customFormat="true" ht="18" hidden="false" customHeight="true" outlineLevel="0" collapsed="false">
      <c r="C101" s="245"/>
      <c r="D101" s="245"/>
      <c r="E101" s="245"/>
      <c r="F101" s="245"/>
      <c r="G101" s="245"/>
      <c r="H101" s="245"/>
      <c r="I101" s="245"/>
    </row>
    <row r="102" s="181" customFormat="true" ht="18" hidden="false" customHeight="true" outlineLevel="0" collapsed="false"/>
    <row r="103" s="181" customFormat="true" ht="18" hidden="false" customHeight="true" outlineLevel="0" collapsed="false">
      <c r="C103" s="170"/>
      <c r="D103" s="170"/>
      <c r="E103" s="170"/>
      <c r="F103" s="170"/>
      <c r="G103" s="170"/>
      <c r="H103" s="170"/>
      <c r="I103" s="170"/>
    </row>
    <row r="104" s="181" customFormat="true" ht="18" hidden="false" customHeight="true" outlineLevel="0" collapsed="false"/>
    <row r="105" s="181" customFormat="true" ht="18" hidden="false" customHeight="true" outlineLevel="0" collapsed="false"/>
    <row r="106" s="181" customFormat="true" ht="18" hidden="false" customHeight="true" outlineLevel="0" collapsed="false"/>
    <row r="107" s="181" customFormat="true" ht="18" hidden="false" customHeight="true" outlineLevel="0" collapsed="false"/>
    <row r="108" s="181" customFormat="true" ht="18" hidden="false" customHeight="true" outlineLevel="0" collapsed="false"/>
    <row r="109" s="181" customFormat="true" ht="18" hidden="false" customHeight="true" outlineLevel="0" collapsed="false"/>
    <row r="110" s="181" customFormat="true" ht="18" hidden="false" customHeight="true" outlineLevel="0" collapsed="false"/>
    <row r="111" s="181" customFormat="true" ht="18" hidden="false" customHeight="true" outlineLevel="0" collapsed="false"/>
    <row r="112" s="181" customFormat="true" ht="18" hidden="false" customHeight="true" outlineLevel="0" collapsed="false"/>
    <row r="113" s="181" customFormat="true" ht="18" hidden="false" customHeight="true" outlineLevel="0" collapsed="false"/>
    <row r="114" s="181" customFormat="true" ht="18" hidden="false" customHeight="true" outlineLevel="0" collapsed="false"/>
    <row r="115" s="181" customFormat="true" ht="18" hidden="false" customHeight="true" outlineLevel="0" collapsed="false"/>
    <row r="116" s="181" customFormat="true" ht="18" hidden="false" customHeight="true" outlineLevel="0" collapsed="false"/>
    <row r="117" s="181" customFormat="true" ht="18" hidden="false" customHeight="true" outlineLevel="0" collapsed="false"/>
    <row r="118" s="181" customFormat="true" ht="18" hidden="false" customHeight="true" outlineLevel="0" collapsed="false"/>
    <row r="119" s="181" customFormat="true" ht="18" hidden="false" customHeight="true" outlineLevel="0" collapsed="false"/>
    <row r="120" s="181" customFormat="true" ht="18" hidden="false" customHeight="true" outlineLevel="0" collapsed="false"/>
    <row r="121" s="181" customFormat="true" ht="18" hidden="false" customHeight="true" outlineLevel="0" collapsed="false"/>
    <row r="122" s="181" customFormat="true" ht="18" hidden="false" customHeight="true" outlineLevel="0" collapsed="false"/>
    <row r="123" s="181" customFormat="true" ht="18" hidden="false" customHeight="true" outlineLevel="0" collapsed="false"/>
    <row r="124" s="181" customFormat="true" ht="18" hidden="false" customHeight="true" outlineLevel="0" collapsed="false"/>
    <row r="125" s="181" customFormat="true" ht="18" hidden="false" customHeight="true" outlineLevel="0" collapsed="false"/>
    <row r="126" s="181" customFormat="true" ht="18" hidden="false" customHeight="true" outlineLevel="0" collapsed="false"/>
    <row r="127" s="181" customFormat="true" ht="18" hidden="false" customHeight="true" outlineLevel="0" collapsed="false"/>
    <row r="128" s="181" customFormat="true" ht="18" hidden="false" customHeight="true" outlineLevel="0" collapsed="false"/>
    <row r="129" s="181" customFormat="true" ht="18" hidden="false" customHeight="true" outlineLevel="0" collapsed="false"/>
    <row r="130" s="181" customFormat="true" ht="18" hidden="false" customHeight="true" outlineLevel="0" collapsed="false"/>
    <row r="131" s="181" customFormat="true" ht="18" hidden="false" customHeight="true" outlineLevel="0" collapsed="false"/>
    <row r="132" s="181" customFormat="true" ht="18" hidden="false" customHeight="true" outlineLevel="0" collapsed="false"/>
    <row r="133" s="181" customFormat="true" ht="18" hidden="false" customHeight="true" outlineLevel="0" collapsed="false"/>
    <row r="134" s="181" customFormat="true" ht="18" hidden="false" customHeight="true" outlineLevel="0" collapsed="false"/>
    <row r="135" s="181" customFormat="true" ht="18" hidden="false" customHeight="true" outlineLevel="0" collapsed="false"/>
    <row r="136" s="181" customFormat="true" ht="18" hidden="false" customHeight="true" outlineLevel="0" collapsed="false"/>
    <row r="137" s="181" customFormat="true" ht="18" hidden="false" customHeight="true" outlineLevel="0" collapsed="false"/>
    <row r="138" s="181" customFormat="true" ht="18" hidden="false" customHeight="true" outlineLevel="0" collapsed="false"/>
    <row r="139" s="181" customFormat="true" ht="18" hidden="false" customHeight="true" outlineLevel="0" collapsed="false"/>
    <row r="140" s="181" customFormat="true" ht="18" hidden="false" customHeight="true" outlineLevel="0" collapsed="false"/>
    <row r="141" s="181" customFormat="true" ht="18" hidden="false" customHeight="true" outlineLevel="0" collapsed="false"/>
    <row r="142" s="181" customFormat="true" ht="18" hidden="false" customHeight="true" outlineLevel="0" collapsed="false"/>
    <row r="143" s="181" customFormat="true" ht="18" hidden="false" customHeight="true" outlineLevel="0" collapsed="false"/>
  </sheetData>
  <mergeCells count="14">
    <mergeCell ref="A2:I2"/>
    <mergeCell ref="A4:I4"/>
    <mergeCell ref="A5:I5"/>
    <mergeCell ref="A6:A9"/>
    <mergeCell ref="B6:B9"/>
    <mergeCell ref="C6:C9"/>
    <mergeCell ref="D6:I6"/>
    <mergeCell ref="D7:D9"/>
    <mergeCell ref="E7:E9"/>
    <mergeCell ref="F7:F9"/>
    <mergeCell ref="G7:G9"/>
    <mergeCell ref="H7:H9"/>
    <mergeCell ref="I7:I9"/>
    <mergeCell ref="C10:I10"/>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8" min="3" style="0" width="7.7"/>
    <col collapsed="false" customWidth="false" hidden="false" outlineLevel="0" max="257" min="9" style="181" width="11.42"/>
  </cols>
  <sheetData>
    <row r="1" customFormat="false" ht="12.75" hidden="false" customHeight="true" outlineLevel="0" collapsed="false">
      <c r="A1" s="123" t="s">
        <v>13</v>
      </c>
      <c r="B1" s="222"/>
      <c r="C1" s="223"/>
      <c r="D1" s="223"/>
      <c r="E1" s="223"/>
      <c r="F1" s="223"/>
      <c r="G1" s="223"/>
      <c r="H1" s="223"/>
    </row>
    <row r="2" customFormat="false" ht="15" hidden="false" customHeight="true" outlineLevel="0" collapsed="false">
      <c r="A2" s="224" t="s">
        <v>501</v>
      </c>
      <c r="B2" s="224"/>
      <c r="C2" s="224"/>
      <c r="D2" s="224"/>
      <c r="E2" s="224"/>
      <c r="F2" s="224"/>
      <c r="G2" s="224"/>
      <c r="H2" s="224"/>
    </row>
    <row r="3" customFormat="false" ht="4.5" hidden="false" customHeight="true" outlineLevel="0" collapsed="false">
      <c r="A3" s="254"/>
      <c r="B3" s="254"/>
      <c r="C3" s="254"/>
      <c r="D3" s="254"/>
      <c r="E3" s="254"/>
      <c r="F3" s="254"/>
      <c r="G3" s="254"/>
      <c r="H3" s="254"/>
    </row>
    <row r="4" customFormat="false" ht="15" hidden="false" customHeight="true" outlineLevel="0" collapsed="false">
      <c r="A4" s="226" t="s">
        <v>458</v>
      </c>
      <c r="B4" s="226"/>
      <c r="C4" s="226"/>
      <c r="D4" s="226"/>
      <c r="E4" s="226"/>
      <c r="F4" s="226"/>
      <c r="G4" s="226"/>
      <c r="H4" s="226"/>
    </row>
    <row r="5" customFormat="false" ht="8.25" hidden="false" customHeight="true" outlineLevel="0" collapsed="false">
      <c r="A5" s="255"/>
      <c r="B5" s="255"/>
      <c r="C5" s="255"/>
      <c r="D5" s="255"/>
      <c r="E5" s="255"/>
      <c r="F5" s="255"/>
      <c r="G5" s="255"/>
      <c r="H5" s="255"/>
    </row>
    <row r="6" customFormat="false" ht="12" hidden="false" customHeight="true" outlineLevel="0" collapsed="false">
      <c r="A6" s="228" t="s">
        <v>372</v>
      </c>
      <c r="B6" s="256" t="s">
        <v>284</v>
      </c>
      <c r="C6" s="230" t="s">
        <v>459</v>
      </c>
      <c r="D6" s="230" t="s">
        <v>349</v>
      </c>
      <c r="E6" s="230" t="s">
        <v>350</v>
      </c>
      <c r="F6" s="230" t="s">
        <v>459</v>
      </c>
      <c r="G6" s="230" t="s">
        <v>349</v>
      </c>
      <c r="H6" s="233" t="s">
        <v>350</v>
      </c>
    </row>
    <row r="7" customFormat="false" ht="12" hidden="false" customHeight="true" outlineLevel="0" collapsed="false">
      <c r="A7" s="228"/>
      <c r="B7" s="256"/>
      <c r="C7" s="230"/>
      <c r="D7" s="230" t="s">
        <v>460</v>
      </c>
      <c r="E7" s="230" t="s">
        <v>461</v>
      </c>
      <c r="F7" s="230"/>
      <c r="G7" s="230" t="s">
        <v>460</v>
      </c>
      <c r="H7" s="233" t="s">
        <v>461</v>
      </c>
    </row>
    <row r="8" customFormat="false" ht="12" hidden="false" customHeight="true" outlineLevel="0" collapsed="false">
      <c r="A8" s="228"/>
      <c r="B8" s="256"/>
      <c r="C8" s="230"/>
      <c r="D8" s="230"/>
      <c r="E8" s="230"/>
      <c r="F8" s="230"/>
      <c r="G8" s="230"/>
      <c r="H8" s="233"/>
    </row>
    <row r="9" customFormat="false" ht="12" hidden="false" customHeight="true" outlineLevel="0" collapsed="false">
      <c r="A9" s="228"/>
      <c r="B9" s="256"/>
      <c r="C9" s="230" t="s">
        <v>289</v>
      </c>
      <c r="D9" s="230"/>
      <c r="E9" s="230"/>
      <c r="F9" s="257" t="s">
        <v>290</v>
      </c>
      <c r="G9" s="257"/>
      <c r="H9" s="257"/>
    </row>
    <row r="10" customFormat="false" ht="3" hidden="false" customHeight="true" outlineLevel="0" collapsed="false">
      <c r="A10" s="234"/>
      <c r="B10" s="235"/>
      <c r="C10" s="236"/>
      <c r="D10" s="236"/>
      <c r="E10" s="236"/>
      <c r="F10" s="236"/>
      <c r="G10" s="236"/>
      <c r="H10" s="236"/>
    </row>
    <row r="11" customFormat="false" ht="14.1" hidden="false" customHeight="true" outlineLevel="0" collapsed="false">
      <c r="A11" s="237"/>
      <c r="B11" s="238" t="s">
        <v>381</v>
      </c>
      <c r="C11" s="239"/>
      <c r="D11" s="240"/>
      <c r="E11" s="240"/>
      <c r="F11" s="240"/>
      <c r="G11" s="240"/>
      <c r="H11" s="240"/>
    </row>
    <row r="12" customFormat="false" ht="3" hidden="false" customHeight="true" outlineLevel="0" collapsed="false">
      <c r="A12" s="241"/>
      <c r="B12" s="242"/>
      <c r="C12" s="239"/>
      <c r="D12" s="240"/>
      <c r="E12" s="240"/>
      <c r="F12" s="240"/>
      <c r="G12" s="240"/>
      <c r="H12" s="240"/>
    </row>
    <row r="13" customFormat="false" ht="14.1" hidden="false" customHeight="true" outlineLevel="0" collapsed="false">
      <c r="A13" s="243"/>
      <c r="B13" s="237" t="s">
        <v>382</v>
      </c>
      <c r="C13" s="244" t="n">
        <v>254280</v>
      </c>
      <c r="D13" s="245" t="n">
        <v>110293</v>
      </c>
      <c r="E13" s="245" t="n">
        <v>143986</v>
      </c>
      <c r="F13" s="258" t="n">
        <v>100</v>
      </c>
      <c r="G13" s="258" t="n">
        <v>100</v>
      </c>
      <c r="H13" s="258" t="n">
        <v>100</v>
      </c>
      <c r="I13" s="259"/>
      <c r="J13" s="260"/>
      <c r="K13" s="260"/>
      <c r="L13" s="260"/>
    </row>
    <row r="14" customFormat="false" ht="3" hidden="false" customHeight="true" outlineLevel="0" collapsed="false">
      <c r="A14" s="243"/>
      <c r="B14" s="246"/>
      <c r="C14" s="244"/>
      <c r="D14" s="245"/>
      <c r="E14" s="245"/>
      <c r="F14" s="258"/>
      <c r="G14" s="258"/>
      <c r="H14" s="258"/>
    </row>
    <row r="15" customFormat="false" ht="11.25" hidden="false" customHeight="true" outlineLevel="0" collapsed="false">
      <c r="A15" s="243" t="s">
        <v>383</v>
      </c>
      <c r="B15" s="159" t="s">
        <v>304</v>
      </c>
      <c r="C15" s="244" t="n">
        <v>4462</v>
      </c>
      <c r="D15" s="245" t="n">
        <v>2179</v>
      </c>
      <c r="E15" s="245" t="n">
        <v>2283</v>
      </c>
      <c r="F15" s="258" t="n">
        <v>1.8</v>
      </c>
      <c r="G15" s="258" t="n">
        <v>2</v>
      </c>
      <c r="H15" s="258" t="n">
        <v>1.6</v>
      </c>
      <c r="I15" s="259"/>
      <c r="J15" s="260"/>
      <c r="K15" s="260"/>
      <c r="L15" s="260"/>
    </row>
    <row r="16" customFormat="false" ht="11.25" hidden="false" customHeight="true" outlineLevel="0" collapsed="false">
      <c r="A16" s="243" t="s">
        <v>384</v>
      </c>
      <c r="B16" s="159" t="s">
        <v>385</v>
      </c>
      <c r="C16" s="244" t="n">
        <v>1109</v>
      </c>
      <c r="D16" s="245" t="n">
        <v>512</v>
      </c>
      <c r="E16" s="245" t="n">
        <v>597</v>
      </c>
      <c r="F16" s="258" t="n">
        <v>0.4</v>
      </c>
      <c r="G16" s="258" t="n">
        <v>0.5</v>
      </c>
      <c r="H16" s="258" t="n">
        <v>0.4</v>
      </c>
      <c r="I16" s="259"/>
      <c r="J16" s="260"/>
      <c r="K16" s="260"/>
      <c r="L16" s="260"/>
    </row>
    <row r="17" customFormat="false" ht="3.75" hidden="false" customHeight="true" outlineLevel="0" collapsed="false">
      <c r="A17" s="243"/>
      <c r="B17" s="159"/>
      <c r="C17" s="244"/>
      <c r="D17" s="245"/>
      <c r="E17" s="245"/>
      <c r="F17" s="258"/>
      <c r="G17" s="258"/>
      <c r="H17" s="258"/>
    </row>
    <row r="18" customFormat="false" ht="11.25" hidden="false" customHeight="true" outlineLevel="0" collapsed="false">
      <c r="A18" s="243" t="s">
        <v>386</v>
      </c>
      <c r="B18" s="159" t="s">
        <v>305</v>
      </c>
      <c r="C18" s="244" t="n">
        <v>18078</v>
      </c>
      <c r="D18" s="245" t="n">
        <v>8801</v>
      </c>
      <c r="E18" s="245" t="n">
        <v>9277</v>
      </c>
      <c r="F18" s="258" t="n">
        <v>7.1</v>
      </c>
      <c r="G18" s="258" t="n">
        <v>8</v>
      </c>
      <c r="H18" s="258" t="n">
        <v>6.4</v>
      </c>
      <c r="I18" s="259"/>
      <c r="J18" s="260"/>
      <c r="K18" s="260"/>
      <c r="L18" s="260"/>
    </row>
    <row r="19" customFormat="false" ht="11.25" hidden="false" customHeight="true" outlineLevel="0" collapsed="false">
      <c r="A19" s="243" t="s">
        <v>387</v>
      </c>
      <c r="B19" s="159" t="s">
        <v>388</v>
      </c>
      <c r="C19" s="244" t="n">
        <v>15466</v>
      </c>
      <c r="D19" s="245" t="n">
        <v>7877</v>
      </c>
      <c r="E19" s="245" t="n">
        <v>7589</v>
      </c>
      <c r="F19" s="258" t="n">
        <v>6.1</v>
      </c>
      <c r="G19" s="258" t="n">
        <v>7.1</v>
      </c>
      <c r="H19" s="258" t="n">
        <v>5.3</v>
      </c>
      <c r="I19" s="259"/>
      <c r="J19" s="260"/>
      <c r="K19" s="260"/>
      <c r="L19" s="260"/>
    </row>
    <row r="20" customFormat="false" ht="11.25" hidden="false" customHeight="true" outlineLevel="0" collapsed="false">
      <c r="A20" s="243" t="s">
        <v>389</v>
      </c>
      <c r="B20" s="159" t="s">
        <v>390</v>
      </c>
      <c r="C20" s="244" t="n">
        <v>3519</v>
      </c>
      <c r="D20" s="245" t="n">
        <v>1921</v>
      </c>
      <c r="E20" s="245" t="n">
        <v>1598</v>
      </c>
      <c r="F20" s="258" t="n">
        <v>1.4</v>
      </c>
      <c r="G20" s="258" t="n">
        <v>1.7</v>
      </c>
      <c r="H20" s="258" t="n">
        <v>1.1</v>
      </c>
      <c r="I20" s="259"/>
      <c r="J20" s="260"/>
      <c r="K20" s="260"/>
      <c r="L20" s="260"/>
    </row>
    <row r="21" customFormat="false" ht="11.25" hidden="false" customHeight="true" outlineLevel="0" collapsed="false">
      <c r="A21" s="243" t="s">
        <v>391</v>
      </c>
      <c r="B21" s="159" t="s">
        <v>392</v>
      </c>
      <c r="C21" s="244" t="n">
        <v>503</v>
      </c>
      <c r="D21" s="245" t="n">
        <v>263</v>
      </c>
      <c r="E21" s="245" t="n">
        <v>240</v>
      </c>
      <c r="F21" s="258" t="n">
        <v>0.2</v>
      </c>
      <c r="G21" s="258" t="n">
        <v>0.2</v>
      </c>
      <c r="H21" s="258" t="n">
        <v>0.2</v>
      </c>
      <c r="I21" s="259"/>
      <c r="J21" s="260"/>
      <c r="K21" s="260"/>
      <c r="L21" s="260"/>
    </row>
    <row r="22" customFormat="false" ht="11.25" hidden="false" customHeight="true" outlineLevel="0" collapsed="false">
      <c r="A22" s="243" t="s">
        <v>393</v>
      </c>
      <c r="B22" s="159" t="s">
        <v>394</v>
      </c>
      <c r="C22" s="244" t="n">
        <v>1970</v>
      </c>
      <c r="D22" s="245" t="n">
        <v>14</v>
      </c>
      <c r="E22" s="245" t="n">
        <v>1956</v>
      </c>
      <c r="F22" s="258" t="n">
        <v>0.8</v>
      </c>
      <c r="G22" s="258" t="n">
        <v>0</v>
      </c>
      <c r="H22" s="258" t="n">
        <v>1.4</v>
      </c>
      <c r="I22" s="259"/>
      <c r="J22" s="260"/>
      <c r="K22" s="260"/>
      <c r="L22" s="260"/>
    </row>
    <row r="23" customFormat="false" ht="11.25" hidden="false" customHeight="true" outlineLevel="0" collapsed="false">
      <c r="A23" s="243" t="s">
        <v>395</v>
      </c>
      <c r="B23" s="159" t="s">
        <v>396</v>
      </c>
      <c r="C23" s="244" t="n">
        <v>1412</v>
      </c>
      <c r="D23" s="245" t="n">
        <v>1412</v>
      </c>
      <c r="E23" s="245" t="s">
        <v>77</v>
      </c>
      <c r="F23" s="258" t="n">
        <v>0.6</v>
      </c>
      <c r="G23" s="258" t="n">
        <v>1.3</v>
      </c>
      <c r="H23" s="258" t="s">
        <v>77</v>
      </c>
      <c r="I23" s="259"/>
      <c r="J23" s="260"/>
      <c r="K23" s="260"/>
      <c r="L23" s="245"/>
    </row>
    <row r="24" customFormat="false" ht="11.25" hidden="false" customHeight="true" outlineLevel="0" collapsed="false">
      <c r="A24" s="243" t="s">
        <v>397</v>
      </c>
      <c r="B24" s="159" t="s">
        <v>398</v>
      </c>
      <c r="C24" s="244" t="n">
        <v>797</v>
      </c>
      <c r="D24" s="245" t="n">
        <v>431</v>
      </c>
      <c r="E24" s="245" t="n">
        <v>366</v>
      </c>
      <c r="F24" s="258" t="n">
        <v>0.3</v>
      </c>
      <c r="G24" s="258" t="n">
        <v>0.4</v>
      </c>
      <c r="H24" s="258" t="n">
        <v>0.3</v>
      </c>
      <c r="I24" s="259"/>
      <c r="J24" s="260"/>
      <c r="K24" s="260"/>
      <c r="L24" s="260"/>
    </row>
    <row r="25" customFormat="false" ht="3.75" hidden="false" customHeight="true" outlineLevel="0" collapsed="false">
      <c r="A25" s="243"/>
      <c r="B25" s="159"/>
      <c r="C25" s="244"/>
      <c r="D25" s="245"/>
      <c r="E25" s="245"/>
      <c r="F25" s="258"/>
      <c r="G25" s="258"/>
      <c r="H25" s="258"/>
      <c r="I25" s="259"/>
    </row>
    <row r="26" customFormat="false" ht="11.25" hidden="false" customHeight="true" outlineLevel="0" collapsed="false">
      <c r="A26" s="243" t="s">
        <v>399</v>
      </c>
      <c r="B26" s="159" t="s">
        <v>306</v>
      </c>
      <c r="C26" s="244" t="n">
        <v>1340</v>
      </c>
      <c r="D26" s="245" t="n">
        <v>579</v>
      </c>
      <c r="E26" s="245" t="n">
        <v>761</v>
      </c>
      <c r="F26" s="258" t="n">
        <v>0.5</v>
      </c>
      <c r="G26" s="258" t="n">
        <v>0.5</v>
      </c>
      <c r="H26" s="258" t="n">
        <v>0.5</v>
      </c>
      <c r="I26" s="259"/>
      <c r="J26" s="260"/>
      <c r="K26" s="260"/>
      <c r="L26" s="260"/>
    </row>
    <row r="27" customFormat="false" ht="3.75" hidden="false" customHeight="true" outlineLevel="0" collapsed="false">
      <c r="A27" s="243"/>
      <c r="B27" s="159"/>
      <c r="C27" s="244"/>
      <c r="D27" s="245"/>
      <c r="E27" s="245"/>
      <c r="F27" s="258"/>
      <c r="G27" s="258"/>
      <c r="H27" s="258"/>
    </row>
    <row r="28" customFormat="false" ht="11.25" hidden="false" customHeight="true" outlineLevel="0" collapsed="false">
      <c r="A28" s="243" t="s">
        <v>400</v>
      </c>
      <c r="B28" s="159" t="s">
        <v>307</v>
      </c>
      <c r="C28" s="244" t="n">
        <v>13709</v>
      </c>
      <c r="D28" s="245" t="n">
        <v>6251</v>
      </c>
      <c r="E28" s="245" t="n">
        <v>7458</v>
      </c>
      <c r="F28" s="258" t="n">
        <v>5.4</v>
      </c>
      <c r="G28" s="258" t="n">
        <v>5.7</v>
      </c>
      <c r="H28" s="258" t="n">
        <v>5.2</v>
      </c>
      <c r="I28" s="259"/>
      <c r="J28" s="260"/>
      <c r="K28" s="260"/>
      <c r="L28" s="260"/>
    </row>
    <row r="29" customFormat="false" ht="11.25" hidden="false" customHeight="true" outlineLevel="0" collapsed="false">
      <c r="A29" s="243" t="s">
        <v>401</v>
      </c>
      <c r="B29" s="159" t="s">
        <v>402</v>
      </c>
      <c r="C29" s="244" t="n">
        <v>2144</v>
      </c>
      <c r="D29" s="245" t="n">
        <v>508</v>
      </c>
      <c r="E29" s="245" t="n">
        <v>1636</v>
      </c>
      <c r="F29" s="258" t="n">
        <v>0.8</v>
      </c>
      <c r="G29" s="258" t="n">
        <v>0.5</v>
      </c>
      <c r="H29" s="258" t="n">
        <v>1.1</v>
      </c>
      <c r="I29" s="259"/>
      <c r="J29" s="260"/>
      <c r="K29" s="260"/>
      <c r="L29" s="260"/>
    </row>
    <row r="30" customFormat="false" ht="11.25" hidden="false" customHeight="true" outlineLevel="0" collapsed="false">
      <c r="A30" s="243" t="s">
        <v>403</v>
      </c>
      <c r="B30" s="159" t="s">
        <v>404</v>
      </c>
      <c r="C30" s="244" t="n">
        <v>6342</v>
      </c>
      <c r="D30" s="245" t="n">
        <v>3307</v>
      </c>
      <c r="E30" s="245" t="n">
        <v>3035</v>
      </c>
      <c r="F30" s="258" t="n">
        <v>2.5</v>
      </c>
      <c r="G30" s="258" t="n">
        <v>3</v>
      </c>
      <c r="H30" s="258" t="n">
        <v>2.1</v>
      </c>
      <c r="I30" s="259"/>
      <c r="J30" s="260"/>
      <c r="K30" s="260"/>
      <c r="L30" s="260"/>
    </row>
    <row r="31" customFormat="false" ht="11.25" hidden="false" customHeight="true" outlineLevel="0" collapsed="false">
      <c r="A31" s="243" t="s">
        <v>405</v>
      </c>
      <c r="B31" s="159" t="s">
        <v>406</v>
      </c>
      <c r="C31" s="244" t="n">
        <v>863</v>
      </c>
      <c r="D31" s="245" t="n">
        <v>325</v>
      </c>
      <c r="E31" s="245" t="n">
        <v>538</v>
      </c>
      <c r="F31" s="258" t="n">
        <v>0.3</v>
      </c>
      <c r="G31" s="258" t="n">
        <v>0.3</v>
      </c>
      <c r="H31" s="258" t="n">
        <v>0.4</v>
      </c>
      <c r="I31" s="259"/>
      <c r="J31" s="260"/>
      <c r="K31" s="260"/>
      <c r="L31" s="260"/>
    </row>
    <row r="32" customFormat="false" ht="3.75" hidden="false" customHeight="true" outlineLevel="0" collapsed="false">
      <c r="A32" s="243"/>
      <c r="B32" s="159"/>
      <c r="C32" s="244"/>
      <c r="D32" s="245"/>
      <c r="E32" s="245"/>
      <c r="F32" s="258"/>
      <c r="G32" s="258"/>
      <c r="H32" s="258"/>
    </row>
    <row r="33" customFormat="false" ht="11.25" hidden="false" customHeight="true" outlineLevel="0" collapsed="false">
      <c r="A33" s="243" t="s">
        <v>407</v>
      </c>
      <c r="B33" s="159" t="s">
        <v>308</v>
      </c>
      <c r="C33" s="244" t="n">
        <v>28654</v>
      </c>
      <c r="D33" s="245" t="n">
        <v>10602</v>
      </c>
      <c r="E33" s="245" t="n">
        <v>18052</v>
      </c>
      <c r="F33" s="258" t="n">
        <v>11.3</v>
      </c>
      <c r="G33" s="258" t="n">
        <v>9.6</v>
      </c>
      <c r="H33" s="258" t="n">
        <v>12.5</v>
      </c>
      <c r="I33" s="259"/>
      <c r="J33" s="260"/>
      <c r="K33" s="260"/>
      <c r="L33" s="260"/>
    </row>
    <row r="34" customFormat="false" ht="11.25" hidden="false" customHeight="true" outlineLevel="0" collapsed="false">
      <c r="A34" s="247" t="s">
        <v>408</v>
      </c>
      <c r="B34" s="160" t="s">
        <v>409</v>
      </c>
      <c r="C34" s="244" t="n">
        <v>9364</v>
      </c>
      <c r="D34" s="245" t="n">
        <v>2007</v>
      </c>
      <c r="E34" s="245" t="n">
        <v>7357</v>
      </c>
      <c r="F34" s="258" t="n">
        <v>3.7</v>
      </c>
      <c r="G34" s="258" t="n">
        <v>1.8</v>
      </c>
      <c r="H34" s="258" t="n">
        <v>5.1</v>
      </c>
      <c r="I34" s="259"/>
      <c r="J34" s="260"/>
      <c r="K34" s="260"/>
      <c r="L34" s="260"/>
    </row>
    <row r="35" customFormat="false" ht="11.25" hidden="false" customHeight="true" outlineLevel="0" collapsed="false">
      <c r="A35" s="247" t="s">
        <v>410</v>
      </c>
      <c r="B35" s="160" t="s">
        <v>411</v>
      </c>
      <c r="C35" s="244" t="n">
        <v>2936</v>
      </c>
      <c r="D35" s="245" t="n">
        <v>1339</v>
      </c>
      <c r="E35" s="245" t="n">
        <v>1597</v>
      </c>
      <c r="F35" s="258" t="n">
        <v>1.2</v>
      </c>
      <c r="G35" s="258" t="n">
        <v>1.2</v>
      </c>
      <c r="H35" s="258" t="n">
        <v>1.1</v>
      </c>
      <c r="I35" s="259"/>
      <c r="J35" s="260"/>
      <c r="K35" s="260"/>
      <c r="L35" s="260"/>
    </row>
    <row r="36" customFormat="false" ht="11.25" hidden="false" customHeight="true" outlineLevel="0" collapsed="false">
      <c r="A36" s="247" t="s">
        <v>412</v>
      </c>
      <c r="B36" s="160" t="s">
        <v>413</v>
      </c>
      <c r="C36" s="244" t="n">
        <v>5233</v>
      </c>
      <c r="D36" s="245" t="n">
        <v>1614</v>
      </c>
      <c r="E36" s="245" t="n">
        <v>3619</v>
      </c>
      <c r="F36" s="258" t="n">
        <v>2.1</v>
      </c>
      <c r="G36" s="258" t="n">
        <v>1.5</v>
      </c>
      <c r="H36" s="258" t="n">
        <v>2.5</v>
      </c>
      <c r="I36" s="259"/>
      <c r="J36" s="260"/>
      <c r="K36" s="260"/>
      <c r="L36" s="260"/>
    </row>
    <row r="37" customFormat="false" ht="3.75" hidden="false" customHeight="true" outlineLevel="0" collapsed="false">
      <c r="A37" s="247"/>
      <c r="B37" s="160"/>
      <c r="C37" s="244"/>
      <c r="D37" s="245"/>
      <c r="E37" s="245"/>
      <c r="F37" s="258"/>
      <c r="G37" s="258"/>
      <c r="H37" s="258"/>
    </row>
    <row r="38" customFormat="false" ht="11.25" hidden="false" customHeight="true" outlineLevel="0" collapsed="false">
      <c r="A38" s="247" t="s">
        <v>414</v>
      </c>
      <c r="B38" s="160" t="s">
        <v>309</v>
      </c>
      <c r="C38" s="244" t="n">
        <v>12512</v>
      </c>
      <c r="D38" s="245" t="n">
        <v>5404</v>
      </c>
      <c r="E38" s="245" t="n">
        <v>7108</v>
      </c>
      <c r="F38" s="258" t="n">
        <v>4.9</v>
      </c>
      <c r="G38" s="258" t="n">
        <v>4.9</v>
      </c>
      <c r="H38" s="258" t="n">
        <v>4.9</v>
      </c>
      <c r="I38" s="259"/>
      <c r="J38" s="260"/>
      <c r="K38" s="260"/>
      <c r="L38" s="260"/>
    </row>
    <row r="39" customFormat="false" ht="11.25" hidden="false" customHeight="true" outlineLevel="0" collapsed="false">
      <c r="A39" s="247" t="s">
        <v>415</v>
      </c>
      <c r="B39" s="160" t="s">
        <v>416</v>
      </c>
      <c r="C39" s="244" t="n">
        <v>1360</v>
      </c>
      <c r="D39" s="245" t="n">
        <v>718</v>
      </c>
      <c r="E39" s="245" t="n">
        <v>642</v>
      </c>
      <c r="F39" s="258" t="n">
        <v>0.5</v>
      </c>
      <c r="G39" s="258" t="n">
        <v>0.7</v>
      </c>
      <c r="H39" s="258" t="n">
        <v>0.4</v>
      </c>
      <c r="I39" s="259"/>
      <c r="J39" s="260"/>
      <c r="K39" s="260"/>
      <c r="L39" s="260"/>
    </row>
    <row r="40" customFormat="false" ht="3.75" hidden="false" customHeight="true" outlineLevel="0" collapsed="false">
      <c r="A40" s="247"/>
      <c r="B40" s="160"/>
      <c r="C40" s="244"/>
      <c r="D40" s="245"/>
      <c r="E40" s="245"/>
      <c r="F40" s="258"/>
      <c r="G40" s="258"/>
      <c r="H40" s="258"/>
    </row>
    <row r="41" customFormat="false" ht="11.25" hidden="false" customHeight="true" outlineLevel="0" collapsed="false">
      <c r="A41" s="247" t="s">
        <v>417</v>
      </c>
      <c r="B41" s="160" t="s">
        <v>310</v>
      </c>
      <c r="C41" s="244" t="n">
        <v>6841</v>
      </c>
      <c r="D41" s="245" t="n">
        <v>3015</v>
      </c>
      <c r="E41" s="245" t="n">
        <v>3825</v>
      </c>
      <c r="F41" s="258" t="n">
        <v>2.7</v>
      </c>
      <c r="G41" s="258" t="n">
        <v>2.7</v>
      </c>
      <c r="H41" s="258" t="n">
        <v>2.7</v>
      </c>
      <c r="I41" s="259"/>
      <c r="J41" s="260"/>
      <c r="K41" s="260"/>
      <c r="L41" s="260"/>
    </row>
    <row r="42" customFormat="false" ht="3.75" hidden="false" customHeight="true" outlineLevel="0" collapsed="false">
      <c r="A42" s="247"/>
      <c r="B42" s="160"/>
      <c r="C42" s="244"/>
      <c r="D42" s="245"/>
      <c r="E42" s="245"/>
      <c r="F42" s="258"/>
      <c r="G42" s="258"/>
      <c r="H42" s="258"/>
    </row>
    <row r="43" customFormat="false" ht="11.25" hidden="false" customHeight="true" outlineLevel="0" collapsed="false">
      <c r="A43" s="247" t="s">
        <v>418</v>
      </c>
      <c r="B43" s="160" t="s">
        <v>311</v>
      </c>
      <c r="C43" s="244" t="n">
        <v>2560</v>
      </c>
      <c r="D43" s="245" t="n">
        <v>1229</v>
      </c>
      <c r="E43" s="245" t="n">
        <v>1331</v>
      </c>
      <c r="F43" s="258" t="n">
        <v>1</v>
      </c>
      <c r="G43" s="258" t="n">
        <v>1.1</v>
      </c>
      <c r="H43" s="258" t="n">
        <v>0.9</v>
      </c>
      <c r="I43" s="259"/>
      <c r="J43" s="260"/>
      <c r="K43" s="260"/>
      <c r="L43" s="260"/>
    </row>
    <row r="44" customFormat="false" ht="3.75" hidden="false" customHeight="true" outlineLevel="0" collapsed="false">
      <c r="A44" s="247"/>
      <c r="B44" s="160"/>
      <c r="C44" s="244"/>
      <c r="D44" s="245"/>
      <c r="E44" s="245"/>
      <c r="F44" s="258"/>
      <c r="G44" s="258"/>
      <c r="H44" s="258"/>
    </row>
    <row r="45" customFormat="false" ht="11.25" hidden="false" customHeight="true" outlineLevel="0" collapsed="false">
      <c r="A45" s="247" t="s">
        <v>419</v>
      </c>
      <c r="B45" s="160" t="s">
        <v>312</v>
      </c>
      <c r="C45" s="244" t="n">
        <v>36973</v>
      </c>
      <c r="D45" s="245" t="n">
        <v>18235</v>
      </c>
      <c r="E45" s="245" t="n">
        <v>18737</v>
      </c>
      <c r="F45" s="258" t="n">
        <v>14.5</v>
      </c>
      <c r="G45" s="258" t="n">
        <v>16.5</v>
      </c>
      <c r="H45" s="258" t="n">
        <v>13</v>
      </c>
      <c r="I45" s="259"/>
      <c r="J45" s="260"/>
      <c r="K45" s="260"/>
      <c r="L45" s="260"/>
    </row>
    <row r="46" customFormat="false" ht="11.25" hidden="false" customHeight="true" outlineLevel="0" collapsed="false">
      <c r="A46" s="247" t="s">
        <v>420</v>
      </c>
      <c r="B46" s="160" t="s">
        <v>421</v>
      </c>
      <c r="C46" s="244" t="n">
        <v>9059</v>
      </c>
      <c r="D46" s="245" t="n">
        <v>4062</v>
      </c>
      <c r="E46" s="245" t="n">
        <v>4997</v>
      </c>
      <c r="F46" s="258" t="n">
        <v>3.6</v>
      </c>
      <c r="G46" s="258" t="n">
        <v>3.7</v>
      </c>
      <c r="H46" s="258" t="n">
        <v>3.5</v>
      </c>
      <c r="I46" s="259"/>
      <c r="J46" s="260"/>
      <c r="K46" s="260"/>
      <c r="L46" s="260"/>
    </row>
    <row r="47" customFormat="false" ht="11.25" hidden="false" customHeight="true" outlineLevel="0" collapsed="false">
      <c r="A47" s="247" t="s">
        <v>422</v>
      </c>
      <c r="B47" s="160" t="s">
        <v>423</v>
      </c>
      <c r="C47" s="244" t="n">
        <v>6202</v>
      </c>
      <c r="D47" s="245" t="n">
        <v>4006</v>
      </c>
      <c r="E47" s="245" t="n">
        <v>2197</v>
      </c>
      <c r="F47" s="258" t="n">
        <v>2.4</v>
      </c>
      <c r="G47" s="258" t="n">
        <v>3.6</v>
      </c>
      <c r="H47" s="258" t="n">
        <v>1.5</v>
      </c>
      <c r="I47" s="259"/>
      <c r="J47" s="260"/>
      <c r="K47" s="260"/>
      <c r="L47" s="260"/>
    </row>
    <row r="48" customFormat="false" ht="11.25" hidden="false" customHeight="true" outlineLevel="0" collapsed="false">
      <c r="A48" s="247" t="s">
        <v>424</v>
      </c>
      <c r="B48" s="160" t="s">
        <v>425</v>
      </c>
      <c r="C48" s="244" t="n">
        <v>8128</v>
      </c>
      <c r="D48" s="245" t="n">
        <v>3511</v>
      </c>
      <c r="E48" s="245" t="n">
        <v>4617</v>
      </c>
      <c r="F48" s="258" t="n">
        <v>3.2</v>
      </c>
      <c r="G48" s="258" t="n">
        <v>3.2</v>
      </c>
      <c r="H48" s="258" t="n">
        <v>3.2</v>
      </c>
      <c r="I48" s="259"/>
      <c r="J48" s="260"/>
      <c r="K48" s="260"/>
      <c r="L48" s="260"/>
    </row>
    <row r="49" customFormat="false" ht="3.75" hidden="false" customHeight="true" outlineLevel="0" collapsed="false">
      <c r="A49" s="247"/>
      <c r="B49" s="160"/>
      <c r="C49" s="244"/>
      <c r="D49" s="245"/>
      <c r="E49" s="245"/>
      <c r="F49" s="258"/>
      <c r="G49" s="258"/>
      <c r="H49" s="258"/>
    </row>
    <row r="50" customFormat="false" ht="11.25" hidden="false" customHeight="true" outlineLevel="0" collapsed="false">
      <c r="A50" s="247" t="s">
        <v>426</v>
      </c>
      <c r="B50" s="160" t="s">
        <v>313</v>
      </c>
      <c r="C50" s="244" t="n">
        <v>13189</v>
      </c>
      <c r="D50" s="245" t="n">
        <v>6836</v>
      </c>
      <c r="E50" s="245" t="n">
        <v>6353</v>
      </c>
      <c r="F50" s="258" t="n">
        <v>5.2</v>
      </c>
      <c r="G50" s="258" t="n">
        <v>6.2</v>
      </c>
      <c r="H50" s="258" t="n">
        <v>4.4</v>
      </c>
      <c r="I50" s="259"/>
      <c r="J50" s="260"/>
      <c r="K50" s="260"/>
      <c r="L50" s="260"/>
    </row>
    <row r="51" customFormat="false" ht="11.25" hidden="false" customHeight="true" outlineLevel="0" collapsed="false">
      <c r="A51" s="247" t="s">
        <v>427</v>
      </c>
      <c r="B51" s="160" t="s">
        <v>428</v>
      </c>
      <c r="C51" s="244" t="n">
        <v>2017</v>
      </c>
      <c r="D51" s="245" t="n">
        <v>939</v>
      </c>
      <c r="E51" s="245" t="n">
        <v>1078</v>
      </c>
      <c r="F51" s="258" t="n">
        <v>0.8</v>
      </c>
      <c r="G51" s="258" t="n">
        <v>0.9</v>
      </c>
      <c r="H51" s="258" t="n">
        <v>0.7</v>
      </c>
      <c r="I51" s="259"/>
      <c r="J51" s="260"/>
      <c r="K51" s="260"/>
      <c r="L51" s="260"/>
    </row>
    <row r="52" customFormat="false" ht="11.25" hidden="false" customHeight="true" outlineLevel="0" collapsed="false">
      <c r="A52" s="247" t="s">
        <v>429</v>
      </c>
      <c r="B52" s="160" t="s">
        <v>430</v>
      </c>
      <c r="C52" s="244" t="n">
        <v>1488</v>
      </c>
      <c r="D52" s="245" t="n">
        <v>852</v>
      </c>
      <c r="E52" s="245" t="n">
        <v>636</v>
      </c>
      <c r="F52" s="258" t="n">
        <v>0.6</v>
      </c>
      <c r="G52" s="258" t="n">
        <v>0.8</v>
      </c>
      <c r="H52" s="258" t="n">
        <v>0.4</v>
      </c>
      <c r="I52" s="259"/>
      <c r="J52" s="260"/>
      <c r="K52" s="260"/>
      <c r="L52" s="260"/>
    </row>
    <row r="53" customFormat="false" ht="3.75" hidden="false" customHeight="true" outlineLevel="0" collapsed="false">
      <c r="A53" s="247"/>
      <c r="B53" s="160"/>
      <c r="C53" s="244"/>
      <c r="D53" s="245"/>
      <c r="E53" s="245"/>
      <c r="F53" s="258"/>
      <c r="G53" s="258"/>
      <c r="H53" s="258"/>
    </row>
    <row r="54" customFormat="false" ht="12.75" hidden="false" customHeight="true" outlineLevel="0" collapsed="false">
      <c r="A54" s="247" t="s">
        <v>431</v>
      </c>
      <c r="B54" s="160" t="s">
        <v>314</v>
      </c>
      <c r="C54" s="244" t="n">
        <v>34814</v>
      </c>
      <c r="D54" s="245" t="n">
        <v>17100</v>
      </c>
      <c r="E54" s="245" t="n">
        <v>17714</v>
      </c>
      <c r="F54" s="258" t="n">
        <v>13.7</v>
      </c>
      <c r="G54" s="258" t="n">
        <v>15.5</v>
      </c>
      <c r="H54" s="258" t="n">
        <v>12.3</v>
      </c>
      <c r="I54" s="259"/>
      <c r="J54" s="260"/>
      <c r="K54" s="260"/>
      <c r="L54" s="260"/>
    </row>
    <row r="55" customFormat="false" ht="12.75" hidden="false" customHeight="true" outlineLevel="0" collapsed="false">
      <c r="A55" s="247" t="s">
        <v>432</v>
      </c>
      <c r="B55" s="160" t="s">
        <v>433</v>
      </c>
      <c r="C55" s="244" t="n">
        <v>22437</v>
      </c>
      <c r="D55" s="245" t="n">
        <v>11157</v>
      </c>
      <c r="E55" s="245" t="n">
        <v>11280</v>
      </c>
      <c r="F55" s="258" t="n">
        <v>8.8</v>
      </c>
      <c r="G55" s="258" t="n">
        <v>10.1</v>
      </c>
      <c r="H55" s="258" t="n">
        <v>7.8</v>
      </c>
      <c r="I55" s="259"/>
      <c r="J55" s="260"/>
      <c r="K55" s="260"/>
      <c r="L55" s="260"/>
    </row>
    <row r="56" customFormat="false" ht="12.75" hidden="false" customHeight="true" outlineLevel="0" collapsed="false">
      <c r="A56" s="247" t="s">
        <v>434</v>
      </c>
      <c r="B56" s="160" t="s">
        <v>435</v>
      </c>
      <c r="C56" s="244" t="n">
        <v>7860</v>
      </c>
      <c r="D56" s="245" t="n">
        <v>4060</v>
      </c>
      <c r="E56" s="245" t="n">
        <v>3800</v>
      </c>
      <c r="F56" s="258" t="n">
        <v>3.1</v>
      </c>
      <c r="G56" s="258" t="n">
        <v>3.7</v>
      </c>
      <c r="H56" s="258" t="n">
        <v>2.6</v>
      </c>
      <c r="I56" s="259"/>
      <c r="J56" s="260"/>
      <c r="K56" s="260"/>
      <c r="L56" s="260"/>
    </row>
    <row r="57" customFormat="false" ht="12.75" hidden="false" customHeight="true" outlineLevel="0" collapsed="false">
      <c r="A57" s="247" t="s">
        <v>436</v>
      </c>
      <c r="B57" s="160" t="s">
        <v>437</v>
      </c>
      <c r="C57" s="244" t="n">
        <v>7125</v>
      </c>
      <c r="D57" s="245" t="n">
        <v>3361</v>
      </c>
      <c r="E57" s="245" t="n">
        <v>3764</v>
      </c>
      <c r="F57" s="258" t="n">
        <v>2.8</v>
      </c>
      <c r="G57" s="258" t="n">
        <v>3</v>
      </c>
      <c r="H57" s="258" t="n">
        <v>2.6</v>
      </c>
      <c r="I57" s="259"/>
      <c r="J57" s="260"/>
      <c r="K57" s="260"/>
      <c r="L57" s="260"/>
    </row>
    <row r="58" customFormat="false" ht="3.75" hidden="false" customHeight="true" outlineLevel="0" collapsed="false">
      <c r="A58" s="247"/>
      <c r="B58" s="160"/>
      <c r="C58" s="244"/>
      <c r="D58" s="245"/>
      <c r="E58" s="245"/>
      <c r="F58" s="258"/>
      <c r="G58" s="258"/>
      <c r="H58" s="258"/>
    </row>
    <row r="59" customFormat="false" ht="12.75" hidden="false" customHeight="true" outlineLevel="0" collapsed="false">
      <c r="A59" s="247" t="s">
        <v>438</v>
      </c>
      <c r="B59" s="160" t="s">
        <v>315</v>
      </c>
      <c r="C59" s="244" t="n">
        <v>3957</v>
      </c>
      <c r="D59" s="245" t="n">
        <v>1836</v>
      </c>
      <c r="E59" s="245" t="n">
        <v>2121</v>
      </c>
      <c r="F59" s="258" t="n">
        <v>1.6</v>
      </c>
      <c r="G59" s="258" t="n">
        <v>1.7</v>
      </c>
      <c r="H59" s="258" t="n">
        <v>1.5</v>
      </c>
      <c r="I59" s="259"/>
      <c r="J59" s="260"/>
      <c r="K59" s="260"/>
      <c r="L59" s="260"/>
    </row>
    <row r="60" customFormat="false" ht="11.25" hidden="false" customHeight="true" outlineLevel="0" collapsed="false">
      <c r="A60" s="247" t="s">
        <v>439</v>
      </c>
      <c r="B60" s="160" t="s">
        <v>440</v>
      </c>
      <c r="C60" s="244" t="n">
        <v>1274</v>
      </c>
      <c r="D60" s="245" t="n">
        <v>548</v>
      </c>
      <c r="E60" s="245" t="n">
        <v>725</v>
      </c>
      <c r="F60" s="258" t="n">
        <v>0.5</v>
      </c>
      <c r="G60" s="258" t="n">
        <v>0.5</v>
      </c>
      <c r="H60" s="258" t="n">
        <v>0.5</v>
      </c>
      <c r="I60" s="259"/>
      <c r="J60" s="260"/>
      <c r="K60" s="260"/>
      <c r="L60" s="260"/>
    </row>
    <row r="61" customFormat="false" ht="3.75" hidden="false" customHeight="true" outlineLevel="0" collapsed="false">
      <c r="A61" s="247"/>
      <c r="B61" s="160"/>
      <c r="C61" s="244"/>
      <c r="D61" s="245"/>
      <c r="E61" s="245"/>
      <c r="F61" s="258"/>
      <c r="G61" s="258"/>
      <c r="H61" s="258"/>
    </row>
    <row r="62" customFormat="false" ht="11.25" hidden="false" customHeight="true" outlineLevel="0" collapsed="false">
      <c r="A62" s="247" t="s">
        <v>441</v>
      </c>
      <c r="B62" s="160" t="s">
        <v>316</v>
      </c>
      <c r="C62" s="244" t="n">
        <v>28545</v>
      </c>
      <c r="D62" s="245" t="n">
        <v>10693</v>
      </c>
      <c r="E62" s="245" t="n">
        <v>17852</v>
      </c>
      <c r="F62" s="258" t="n">
        <v>11.2</v>
      </c>
      <c r="G62" s="258" t="n">
        <v>9.7</v>
      </c>
      <c r="H62" s="258" t="n">
        <v>12.4</v>
      </c>
      <c r="I62" s="259"/>
      <c r="J62" s="260"/>
      <c r="K62" s="260"/>
      <c r="L62" s="260"/>
    </row>
    <row r="63" customFormat="false" ht="12.75" hidden="false" customHeight="true" outlineLevel="0" collapsed="false">
      <c r="A63" s="247" t="s">
        <v>442</v>
      </c>
      <c r="B63" s="160" t="s">
        <v>443</v>
      </c>
      <c r="C63" s="244" t="n">
        <v>7620</v>
      </c>
      <c r="D63" s="245" t="n">
        <v>2460</v>
      </c>
      <c r="E63" s="245" t="n">
        <v>5160</v>
      </c>
      <c r="F63" s="258" t="n">
        <v>3</v>
      </c>
      <c r="G63" s="258" t="n">
        <v>2.2</v>
      </c>
      <c r="H63" s="258" t="n">
        <v>3.6</v>
      </c>
      <c r="I63" s="259"/>
      <c r="J63" s="260"/>
      <c r="K63" s="260"/>
      <c r="L63" s="260"/>
    </row>
    <row r="64" customFormat="false" ht="12.75" hidden="false" customHeight="true" outlineLevel="0" collapsed="false">
      <c r="A64" s="247" t="s">
        <v>444</v>
      </c>
      <c r="B64" s="160" t="s">
        <v>445</v>
      </c>
      <c r="C64" s="244" t="n">
        <v>9043</v>
      </c>
      <c r="D64" s="245" t="n">
        <v>3976</v>
      </c>
      <c r="E64" s="245" t="n">
        <v>5067</v>
      </c>
      <c r="F64" s="258" t="n">
        <v>3.6</v>
      </c>
      <c r="G64" s="258" t="n">
        <v>3.6</v>
      </c>
      <c r="H64" s="258" t="n">
        <v>3.5</v>
      </c>
      <c r="I64" s="259"/>
      <c r="J64" s="260"/>
      <c r="K64" s="260"/>
      <c r="L64" s="260"/>
    </row>
    <row r="65" customFormat="false" ht="12.75" hidden="false" customHeight="true" outlineLevel="0" collapsed="false">
      <c r="A65" s="247" t="s">
        <v>446</v>
      </c>
      <c r="B65" s="160" t="s">
        <v>447</v>
      </c>
      <c r="C65" s="244" t="n">
        <v>1861</v>
      </c>
      <c r="D65" s="245" t="n">
        <v>230</v>
      </c>
      <c r="E65" s="245" t="n">
        <v>1631</v>
      </c>
      <c r="F65" s="258" t="n">
        <v>0.7</v>
      </c>
      <c r="G65" s="258" t="n">
        <v>0.2</v>
      </c>
      <c r="H65" s="258" t="n">
        <v>1.1</v>
      </c>
      <c r="I65" s="259"/>
      <c r="J65" s="260"/>
      <c r="K65" s="260"/>
      <c r="L65" s="260"/>
    </row>
    <row r="66" customFormat="false" ht="3.75" hidden="false" customHeight="true" outlineLevel="0" collapsed="false">
      <c r="A66" s="247"/>
      <c r="B66" s="160"/>
      <c r="C66" s="244"/>
      <c r="D66" s="245"/>
      <c r="E66" s="245"/>
      <c r="F66" s="258"/>
      <c r="G66" s="258"/>
      <c r="H66" s="258"/>
      <c r="I66" s="259"/>
    </row>
    <row r="67" customFormat="false" ht="11.25" hidden="false" customHeight="true" outlineLevel="0" collapsed="false">
      <c r="A67" s="247" t="s">
        <v>448</v>
      </c>
      <c r="B67" s="160" t="s">
        <v>317</v>
      </c>
      <c r="C67" s="244" t="n">
        <v>8981</v>
      </c>
      <c r="D67" s="245" t="n">
        <v>3114</v>
      </c>
      <c r="E67" s="245" t="n">
        <v>5867</v>
      </c>
      <c r="F67" s="258" t="n">
        <v>3.5</v>
      </c>
      <c r="G67" s="258" t="n">
        <v>2.8</v>
      </c>
      <c r="H67" s="258" t="n">
        <v>4.1</v>
      </c>
      <c r="I67" s="259"/>
      <c r="J67" s="260"/>
      <c r="K67" s="260"/>
      <c r="L67" s="260"/>
    </row>
    <row r="68" customFormat="false" ht="3.75" hidden="false" customHeight="true" outlineLevel="0" collapsed="false">
      <c r="A68" s="247"/>
      <c r="B68" s="160"/>
      <c r="C68" s="244"/>
      <c r="D68" s="245"/>
      <c r="E68" s="245"/>
      <c r="F68" s="258"/>
      <c r="G68" s="258"/>
      <c r="H68" s="258"/>
      <c r="I68" s="259"/>
    </row>
    <row r="69" customFormat="false" ht="11.25" hidden="false" customHeight="true" outlineLevel="0" collapsed="false">
      <c r="A69" s="247" t="s">
        <v>449</v>
      </c>
      <c r="B69" s="160" t="s">
        <v>318</v>
      </c>
      <c r="C69" s="244" t="n">
        <v>3044</v>
      </c>
      <c r="D69" s="245" t="s">
        <v>77</v>
      </c>
      <c r="E69" s="245" t="n">
        <v>3044</v>
      </c>
      <c r="F69" s="258" t="n">
        <v>1.2</v>
      </c>
      <c r="G69" s="258" t="s">
        <v>77</v>
      </c>
      <c r="H69" s="258" t="n">
        <v>2.1</v>
      </c>
      <c r="I69" s="259"/>
      <c r="J69" s="260"/>
      <c r="K69" s="245"/>
      <c r="L69" s="260"/>
    </row>
    <row r="70" customFormat="false" ht="3.75" hidden="false" customHeight="true" outlineLevel="0" collapsed="false">
      <c r="A70" s="247"/>
      <c r="B70" s="160"/>
      <c r="C70" s="244"/>
      <c r="D70" s="245"/>
      <c r="E70" s="245"/>
      <c r="F70" s="258"/>
      <c r="G70" s="258"/>
      <c r="H70" s="258"/>
      <c r="I70" s="259"/>
    </row>
    <row r="71" customFormat="false" ht="12.75" hidden="false" customHeight="true" outlineLevel="0" collapsed="false">
      <c r="A71" s="247" t="s">
        <v>450</v>
      </c>
      <c r="B71" s="160" t="s">
        <v>319</v>
      </c>
      <c r="C71" s="244" t="n">
        <v>1116</v>
      </c>
      <c r="D71" s="245" t="n">
        <v>603</v>
      </c>
      <c r="E71" s="245" t="n">
        <v>513</v>
      </c>
      <c r="F71" s="258" t="n">
        <v>0.4</v>
      </c>
      <c r="G71" s="258" t="n">
        <v>0.5</v>
      </c>
      <c r="H71" s="258" t="n">
        <v>0.4</v>
      </c>
      <c r="I71" s="259"/>
      <c r="J71" s="260"/>
      <c r="K71" s="260"/>
      <c r="L71" s="260"/>
    </row>
    <row r="72" customFormat="false" ht="3.75" hidden="false" customHeight="true" outlineLevel="0" collapsed="false">
      <c r="A72" s="247"/>
      <c r="B72" s="160"/>
      <c r="C72" s="244"/>
      <c r="D72" s="245"/>
      <c r="E72" s="245"/>
      <c r="F72" s="258"/>
      <c r="G72" s="258"/>
      <c r="H72" s="258"/>
      <c r="I72" s="259"/>
    </row>
    <row r="73" customFormat="false" ht="11.25" hidden="false" customHeight="true" outlineLevel="0" collapsed="false">
      <c r="A73" s="247" t="s">
        <v>451</v>
      </c>
      <c r="B73" s="160" t="s">
        <v>320</v>
      </c>
      <c r="C73" s="244" t="n">
        <v>1658</v>
      </c>
      <c r="D73" s="245" t="n">
        <v>837</v>
      </c>
      <c r="E73" s="245" t="n">
        <v>821</v>
      </c>
      <c r="F73" s="258" t="n">
        <v>0.7</v>
      </c>
      <c r="G73" s="258" t="n">
        <v>0.8</v>
      </c>
      <c r="H73" s="258" t="n">
        <v>0.6</v>
      </c>
      <c r="I73" s="259"/>
      <c r="J73" s="260"/>
      <c r="K73" s="260"/>
      <c r="L73" s="260"/>
    </row>
    <row r="74" customFormat="false" ht="3.75" hidden="false" customHeight="true" outlineLevel="0" collapsed="false">
      <c r="A74" s="247"/>
      <c r="B74" s="160"/>
      <c r="C74" s="244"/>
      <c r="D74" s="245"/>
      <c r="E74" s="245"/>
      <c r="F74" s="258"/>
      <c r="G74" s="258"/>
      <c r="H74" s="258"/>
      <c r="I74" s="259"/>
    </row>
    <row r="75" customFormat="false" ht="12.75" hidden="false" customHeight="true" outlineLevel="0" collapsed="false">
      <c r="A75" s="247" t="s">
        <v>452</v>
      </c>
      <c r="B75" s="160" t="s">
        <v>321</v>
      </c>
      <c r="C75" s="244" t="n">
        <v>13134</v>
      </c>
      <c r="D75" s="245" t="n">
        <v>4349</v>
      </c>
      <c r="E75" s="245" t="n">
        <v>8785</v>
      </c>
      <c r="F75" s="258" t="n">
        <v>5.2</v>
      </c>
      <c r="G75" s="258" t="n">
        <v>3.9</v>
      </c>
      <c r="H75" s="258" t="n">
        <v>6.1</v>
      </c>
      <c r="I75" s="259"/>
      <c r="J75" s="260"/>
      <c r="K75" s="260"/>
      <c r="L75" s="260"/>
    </row>
    <row r="76" customFormat="false" ht="3.75" hidden="false" customHeight="true" outlineLevel="0" collapsed="false">
      <c r="A76" s="247"/>
      <c r="B76" s="160"/>
      <c r="C76" s="244"/>
      <c r="D76" s="245"/>
      <c r="E76" s="245"/>
      <c r="F76" s="258"/>
      <c r="G76" s="258"/>
      <c r="H76" s="258"/>
      <c r="I76" s="259"/>
    </row>
    <row r="77" customFormat="false" ht="12.75" hidden="false" customHeight="true" outlineLevel="0" collapsed="false">
      <c r="A77" s="247" t="s">
        <v>453</v>
      </c>
      <c r="B77" s="160" t="s">
        <v>322</v>
      </c>
      <c r="C77" s="244" t="n">
        <v>12581</v>
      </c>
      <c r="D77" s="245" t="n">
        <v>5826</v>
      </c>
      <c r="E77" s="245" t="n">
        <v>6755</v>
      </c>
      <c r="F77" s="258" t="n">
        <v>4.9</v>
      </c>
      <c r="G77" s="258" t="n">
        <v>5.3</v>
      </c>
      <c r="H77" s="258" t="n">
        <v>4.7</v>
      </c>
      <c r="I77" s="259"/>
      <c r="J77" s="260"/>
      <c r="K77" s="260"/>
      <c r="L77" s="260"/>
    </row>
    <row r="78" customFormat="false" ht="11.25" hidden="false" customHeight="true" outlineLevel="0" collapsed="false">
      <c r="A78" s="247" t="s">
        <v>454</v>
      </c>
      <c r="B78" s="160" t="s">
        <v>455</v>
      </c>
      <c r="C78" s="244" t="n">
        <v>2209</v>
      </c>
      <c r="D78" s="245" t="n">
        <v>634</v>
      </c>
      <c r="E78" s="245" t="n">
        <v>1575</v>
      </c>
      <c r="F78" s="258" t="n">
        <v>0.9</v>
      </c>
      <c r="G78" s="258" t="n">
        <v>0.6</v>
      </c>
      <c r="H78" s="258" t="n">
        <v>1.1</v>
      </c>
      <c r="I78" s="259"/>
      <c r="J78" s="260"/>
      <c r="K78" s="260"/>
      <c r="L78" s="260"/>
    </row>
    <row r="79" customFormat="false" ht="3.75" hidden="false" customHeight="true" outlineLevel="0" collapsed="false">
      <c r="A79" s="247"/>
      <c r="B79" s="160"/>
      <c r="C79" s="244"/>
      <c r="D79" s="245"/>
      <c r="E79" s="245"/>
      <c r="F79" s="258"/>
      <c r="G79" s="258"/>
      <c r="H79" s="258"/>
      <c r="I79" s="259"/>
    </row>
    <row r="80" customFormat="false" ht="11.25" hidden="false" customHeight="true" outlineLevel="0" collapsed="false">
      <c r="A80" s="247" t="s">
        <v>456</v>
      </c>
      <c r="B80" s="160" t="s">
        <v>323</v>
      </c>
      <c r="C80" s="244" t="n">
        <v>8131</v>
      </c>
      <c r="D80" s="245" t="n">
        <v>2805</v>
      </c>
      <c r="E80" s="245" t="n">
        <v>5327</v>
      </c>
      <c r="F80" s="258" t="n">
        <v>3.2</v>
      </c>
      <c r="G80" s="258" t="n">
        <v>2.5</v>
      </c>
      <c r="H80" s="258" t="n">
        <v>3.7</v>
      </c>
      <c r="I80" s="259"/>
      <c r="J80" s="260"/>
      <c r="K80" s="260"/>
      <c r="L80" s="260"/>
    </row>
    <row r="81" customFormat="false" ht="3" hidden="false" customHeight="true" outlineLevel="0" collapsed="false">
      <c r="A81" s="243"/>
      <c r="B81" s="249"/>
      <c r="C81" s="244"/>
      <c r="D81" s="245"/>
      <c r="E81" s="245"/>
      <c r="F81" s="245"/>
      <c r="G81" s="245"/>
      <c r="H81" s="245"/>
    </row>
    <row r="82" s="261" customFormat="true" ht="4.5" hidden="false" customHeight="true" outlineLevel="0" collapsed="false">
      <c r="A82" s="189"/>
      <c r="B82" s="203"/>
      <c r="C82" s="245"/>
      <c r="D82" s="245"/>
      <c r="E82" s="245"/>
      <c r="F82" s="204"/>
      <c r="G82" s="204"/>
      <c r="H82" s="205"/>
      <c r="I82" s="205"/>
      <c r="J82" s="205"/>
      <c r="K82" s="205"/>
      <c r="L82" s="205"/>
      <c r="M82" s="205"/>
      <c r="N82" s="206"/>
      <c r="O82" s="206"/>
      <c r="P82" s="206"/>
    </row>
    <row r="83" customFormat="false" ht="11.25" hidden="false" customHeight="true" outlineLevel="0" collapsed="false">
      <c r="A83" s="252" t="s">
        <v>369</v>
      </c>
      <c r="B83" s="181"/>
      <c r="C83" s="245"/>
      <c r="D83" s="245"/>
      <c r="E83" s="245"/>
      <c r="F83" s="181"/>
      <c r="G83" s="181"/>
      <c r="H83" s="181"/>
    </row>
    <row r="84" s="170" customFormat="true" ht="11.25" hidden="false" customHeight="true" outlineLevel="0" collapsed="false">
      <c r="A84" s="253" t="s">
        <v>344</v>
      </c>
      <c r="C84" s="245"/>
      <c r="D84" s="245"/>
      <c r="E84" s="245"/>
    </row>
    <row r="85" customFormat="false" ht="12.75" hidden="false" customHeight="true" outlineLevel="0" collapsed="false">
      <c r="A85" s="181"/>
      <c r="B85" s="181"/>
      <c r="C85" s="245"/>
      <c r="D85" s="245"/>
      <c r="E85" s="245"/>
      <c r="F85" s="181"/>
      <c r="G85" s="181"/>
      <c r="H85" s="181"/>
    </row>
    <row r="86" customFormat="false" ht="12.75" hidden="false" customHeight="true" outlineLevel="0" collapsed="false">
      <c r="A86" s="181"/>
      <c r="B86" s="181"/>
      <c r="C86" s="245"/>
      <c r="D86" s="245"/>
      <c r="E86" s="245"/>
      <c r="F86" s="181"/>
      <c r="G86" s="181"/>
      <c r="H86" s="181"/>
    </row>
    <row r="87" customFormat="false" ht="12.75" hidden="false" customHeight="true" outlineLevel="0" collapsed="false">
      <c r="A87" s="181"/>
      <c r="B87" s="181"/>
      <c r="C87" s="245"/>
      <c r="D87" s="245"/>
      <c r="E87" s="245"/>
      <c r="F87" s="181"/>
      <c r="G87" s="181"/>
      <c r="H87" s="181"/>
    </row>
    <row r="88" customFormat="false" ht="12.75" hidden="false" customHeight="true" outlineLevel="0" collapsed="false">
      <c r="A88" s="181"/>
      <c r="B88" s="181"/>
      <c r="C88" s="245"/>
      <c r="D88" s="245"/>
      <c r="E88" s="245"/>
      <c r="F88" s="181"/>
      <c r="G88" s="181"/>
      <c r="H88" s="181"/>
    </row>
    <row r="89" customFormat="false" ht="12.75" hidden="false" customHeight="true" outlineLevel="0" collapsed="false">
      <c r="A89" s="181"/>
      <c r="B89" s="181"/>
      <c r="C89" s="245"/>
      <c r="D89" s="245"/>
      <c r="E89" s="245"/>
      <c r="F89" s="181"/>
      <c r="G89" s="181"/>
      <c r="H89" s="181"/>
    </row>
    <row r="90" customFormat="false" ht="12.75" hidden="false" customHeight="true" outlineLevel="0" collapsed="false">
      <c r="A90" s="181"/>
      <c r="B90" s="181"/>
      <c r="C90" s="245"/>
      <c r="D90" s="245"/>
      <c r="E90" s="245"/>
      <c r="F90" s="181"/>
      <c r="G90" s="181"/>
      <c r="H90" s="181"/>
    </row>
    <row r="91" customFormat="false" ht="12.75" hidden="false" customHeight="true" outlineLevel="0" collapsed="false">
      <c r="A91" s="181"/>
      <c r="B91" s="181"/>
      <c r="C91" s="245"/>
      <c r="D91" s="245"/>
      <c r="E91" s="245"/>
      <c r="F91" s="181"/>
      <c r="G91" s="181"/>
      <c r="H91" s="181"/>
    </row>
    <row r="92" customFormat="false" ht="12.75" hidden="false" customHeight="true" outlineLevel="0" collapsed="false">
      <c r="A92" s="181"/>
      <c r="B92" s="181"/>
      <c r="C92" s="245"/>
      <c r="D92" s="245"/>
      <c r="E92" s="245"/>
      <c r="F92" s="181"/>
      <c r="G92" s="181"/>
      <c r="H92" s="181"/>
    </row>
    <row r="93" customFormat="false" ht="12.75" hidden="false" customHeight="true" outlineLevel="0" collapsed="false">
      <c r="A93" s="181"/>
      <c r="B93" s="181"/>
      <c r="C93" s="245"/>
      <c r="D93" s="245"/>
      <c r="E93" s="245"/>
      <c r="F93" s="181"/>
      <c r="G93" s="181"/>
      <c r="H93" s="181"/>
    </row>
    <row r="94" customFormat="false" ht="12.75" hidden="false" customHeight="true" outlineLevel="0" collapsed="false">
      <c r="A94" s="181"/>
      <c r="B94" s="181"/>
      <c r="C94" s="245"/>
      <c r="D94" s="245"/>
      <c r="E94" s="245"/>
      <c r="F94" s="181"/>
      <c r="G94" s="181"/>
      <c r="H94" s="181"/>
    </row>
    <row r="95" customFormat="false" ht="12.75" hidden="false" customHeight="true" outlineLevel="0" collapsed="false">
      <c r="A95" s="181"/>
      <c r="B95" s="181"/>
      <c r="C95" s="245"/>
      <c r="D95" s="245"/>
      <c r="E95" s="245"/>
      <c r="F95" s="181"/>
      <c r="G95" s="181"/>
      <c r="H95" s="181"/>
    </row>
    <row r="96" customFormat="false" ht="12.75" hidden="false" customHeight="true" outlineLevel="0" collapsed="false">
      <c r="A96" s="181"/>
      <c r="B96" s="181"/>
      <c r="C96" s="245"/>
      <c r="D96" s="245"/>
      <c r="E96" s="245"/>
      <c r="F96" s="181"/>
      <c r="G96" s="181"/>
      <c r="H96" s="181"/>
    </row>
    <row r="97" customFormat="false" ht="12.75" hidden="false" customHeight="true" outlineLevel="0" collapsed="false">
      <c r="A97" s="181"/>
      <c r="B97" s="181"/>
      <c r="C97" s="245"/>
      <c r="D97" s="245"/>
      <c r="E97" s="245"/>
      <c r="F97" s="181"/>
      <c r="G97" s="181"/>
      <c r="H97" s="181"/>
    </row>
    <row r="98" customFormat="false" ht="12.75" hidden="false" customHeight="true" outlineLevel="0" collapsed="false">
      <c r="A98" s="181"/>
      <c r="B98" s="181"/>
      <c r="C98" s="245"/>
      <c r="D98" s="245"/>
      <c r="E98" s="245"/>
      <c r="F98" s="181"/>
      <c r="G98" s="181"/>
      <c r="H98" s="181"/>
    </row>
    <row r="99" customFormat="false" ht="12.75" hidden="false" customHeight="true" outlineLevel="0" collapsed="false">
      <c r="A99" s="181"/>
      <c r="B99" s="181"/>
      <c r="C99" s="245"/>
      <c r="D99" s="245"/>
      <c r="E99" s="245"/>
      <c r="F99" s="181"/>
      <c r="G99" s="181"/>
      <c r="H99" s="181"/>
    </row>
    <row r="100" customFormat="false" ht="12.75" hidden="false" customHeight="true" outlineLevel="0" collapsed="false">
      <c r="A100" s="181"/>
      <c r="B100" s="181"/>
      <c r="C100" s="245"/>
      <c r="D100" s="245"/>
      <c r="E100" s="245"/>
      <c r="F100" s="181"/>
      <c r="G100" s="181"/>
      <c r="H100" s="181"/>
    </row>
    <row r="101" customFormat="false" ht="12.75" hidden="false" customHeight="true" outlineLevel="0" collapsed="false">
      <c r="A101" s="181"/>
      <c r="B101" s="181"/>
      <c r="C101" s="245"/>
      <c r="D101" s="245"/>
      <c r="E101" s="245"/>
      <c r="F101" s="181"/>
      <c r="G101" s="181"/>
      <c r="H101" s="181"/>
    </row>
    <row r="102" customFormat="false" ht="12.75" hidden="false" customHeight="true" outlineLevel="0" collapsed="false">
      <c r="A102" s="181"/>
      <c r="B102" s="181"/>
      <c r="C102" s="245"/>
      <c r="D102" s="245"/>
      <c r="E102" s="245"/>
      <c r="F102" s="181"/>
      <c r="G102" s="181"/>
      <c r="H102" s="181"/>
    </row>
    <row r="103" customFormat="false" ht="12.75" hidden="false" customHeight="true" outlineLevel="0" collapsed="false">
      <c r="A103" s="181"/>
      <c r="B103" s="181"/>
      <c r="C103" s="245"/>
      <c r="D103" s="245"/>
      <c r="E103" s="245"/>
      <c r="F103" s="181"/>
      <c r="G103" s="181"/>
      <c r="H103" s="181"/>
    </row>
    <row r="104" customFormat="false" ht="12.75" hidden="false" customHeight="true" outlineLevel="0" collapsed="false">
      <c r="A104" s="181"/>
      <c r="B104" s="181"/>
      <c r="C104" s="245"/>
      <c r="D104" s="245"/>
      <c r="E104" s="245"/>
      <c r="F104" s="181"/>
      <c r="G104" s="181"/>
      <c r="H104" s="181"/>
    </row>
    <row r="105" customFormat="false" ht="12.75" hidden="false" customHeight="true" outlineLevel="0" collapsed="false">
      <c r="A105" s="181"/>
      <c r="B105" s="181"/>
      <c r="C105" s="245"/>
      <c r="D105" s="245"/>
      <c r="E105" s="245"/>
      <c r="F105" s="181"/>
      <c r="G105" s="181"/>
      <c r="H105" s="181"/>
    </row>
    <row r="106" customFormat="false" ht="12.75" hidden="false" customHeight="true" outlineLevel="0" collapsed="false">
      <c r="A106" s="181"/>
      <c r="B106" s="181"/>
      <c r="C106" s="245"/>
      <c r="D106" s="245"/>
      <c r="E106" s="245"/>
      <c r="F106" s="181"/>
      <c r="G106" s="181"/>
      <c r="H106" s="181"/>
    </row>
    <row r="107" customFormat="false" ht="12.75" hidden="false" customHeight="true" outlineLevel="0" collapsed="false">
      <c r="A107" s="181"/>
      <c r="B107" s="181"/>
      <c r="C107" s="245"/>
      <c r="D107" s="245"/>
      <c r="E107" s="245"/>
      <c r="F107" s="181"/>
      <c r="G107" s="181"/>
      <c r="H107" s="181"/>
    </row>
    <row r="108" customFormat="false" ht="12.75" hidden="false" customHeight="true" outlineLevel="0" collapsed="false">
      <c r="A108" s="181"/>
      <c r="B108" s="181"/>
      <c r="C108" s="245"/>
      <c r="D108" s="245"/>
      <c r="E108" s="245"/>
      <c r="F108" s="181"/>
      <c r="G108" s="181"/>
      <c r="H108" s="181"/>
    </row>
    <row r="109" customFormat="false" ht="12.75" hidden="false" customHeight="true" outlineLevel="0" collapsed="false">
      <c r="A109" s="181"/>
      <c r="B109" s="181"/>
      <c r="C109" s="245"/>
      <c r="D109" s="245"/>
      <c r="E109" s="245"/>
      <c r="F109" s="181"/>
      <c r="G109" s="181"/>
      <c r="H109" s="181"/>
    </row>
    <row r="110" customFormat="false" ht="12.75" hidden="false" customHeight="true" outlineLevel="0" collapsed="false">
      <c r="A110" s="181"/>
      <c r="B110" s="181"/>
      <c r="C110" s="245"/>
      <c r="D110" s="245"/>
      <c r="E110" s="245"/>
      <c r="F110" s="181"/>
      <c r="G110" s="181"/>
      <c r="H110" s="181"/>
    </row>
    <row r="111" customFormat="false" ht="12.75" hidden="false" customHeight="true" outlineLevel="0" collapsed="false">
      <c r="A111" s="181"/>
      <c r="B111" s="181"/>
      <c r="C111" s="245"/>
      <c r="D111" s="245"/>
      <c r="E111" s="245"/>
      <c r="F111" s="181"/>
      <c r="G111" s="181"/>
      <c r="H111" s="181"/>
    </row>
    <row r="112" customFormat="false" ht="12.75" hidden="false" customHeight="true" outlineLevel="0" collapsed="false">
      <c r="A112" s="181"/>
      <c r="B112" s="181"/>
      <c r="C112" s="245"/>
      <c r="D112" s="245"/>
      <c r="E112" s="245"/>
      <c r="F112" s="181"/>
      <c r="G112" s="181"/>
      <c r="H112" s="181"/>
    </row>
    <row r="113" customFormat="false" ht="12.75" hidden="false" customHeight="true" outlineLevel="0" collapsed="false">
      <c r="A113" s="181"/>
      <c r="B113" s="181"/>
      <c r="C113" s="245"/>
      <c r="D113" s="245"/>
      <c r="E113" s="245"/>
      <c r="F113" s="181"/>
      <c r="G113" s="181"/>
      <c r="H113" s="181"/>
    </row>
    <row r="114" customFormat="false" ht="12.75" hidden="false" customHeight="true" outlineLevel="0" collapsed="false">
      <c r="A114" s="181"/>
      <c r="B114" s="181"/>
      <c r="C114" s="245"/>
      <c r="D114" s="245"/>
      <c r="E114" s="245"/>
      <c r="F114" s="181"/>
      <c r="G114" s="181"/>
      <c r="H114" s="181"/>
    </row>
    <row r="115" customFormat="false" ht="12.75" hidden="false" customHeight="true" outlineLevel="0" collapsed="false">
      <c r="A115" s="181"/>
      <c r="B115" s="181"/>
      <c r="C115" s="245"/>
      <c r="D115" s="245"/>
      <c r="E115" s="245"/>
      <c r="F115" s="181"/>
      <c r="G115" s="181"/>
      <c r="H115" s="181"/>
    </row>
    <row r="116" customFormat="false" ht="12.75" hidden="false" customHeight="true" outlineLevel="0" collapsed="false">
      <c r="A116" s="181"/>
      <c r="B116" s="181"/>
      <c r="C116" s="245"/>
      <c r="D116" s="245"/>
      <c r="E116" s="245"/>
      <c r="F116" s="181"/>
      <c r="G116" s="181"/>
      <c r="H116" s="181"/>
    </row>
    <row r="117" customFormat="false" ht="12.75" hidden="false" customHeight="true" outlineLevel="0" collapsed="false">
      <c r="A117" s="181"/>
      <c r="B117" s="181"/>
      <c r="C117" s="245"/>
      <c r="D117" s="245"/>
      <c r="E117" s="245"/>
      <c r="F117" s="181"/>
      <c r="G117" s="181"/>
      <c r="H117" s="181"/>
    </row>
    <row r="118" customFormat="false" ht="12.75" hidden="false" customHeight="true" outlineLevel="0" collapsed="false">
      <c r="A118" s="181"/>
      <c r="B118" s="181"/>
      <c r="C118" s="245"/>
      <c r="D118" s="245"/>
      <c r="E118" s="245"/>
      <c r="F118" s="181"/>
      <c r="G118" s="181"/>
      <c r="H118" s="181"/>
    </row>
    <row r="119" customFormat="false" ht="12.75" hidden="false" customHeight="true" outlineLevel="0" collapsed="false">
      <c r="A119" s="181"/>
      <c r="B119" s="181"/>
      <c r="C119" s="245"/>
      <c r="D119" s="245"/>
      <c r="E119" s="245"/>
      <c r="F119" s="181"/>
      <c r="G119" s="181"/>
      <c r="H119" s="181"/>
    </row>
    <row r="120" customFormat="false" ht="12.75" hidden="false" customHeight="true" outlineLevel="0" collapsed="false">
      <c r="A120" s="181"/>
      <c r="B120" s="181"/>
      <c r="C120" s="245"/>
      <c r="D120" s="245"/>
      <c r="E120" s="245"/>
      <c r="F120" s="181"/>
      <c r="G120" s="181"/>
      <c r="H120" s="181"/>
    </row>
    <row r="121" customFormat="false" ht="12.75" hidden="false" customHeight="true" outlineLevel="0" collapsed="false">
      <c r="A121" s="181"/>
      <c r="B121" s="181"/>
      <c r="C121" s="245"/>
      <c r="D121" s="245"/>
      <c r="E121" s="245"/>
      <c r="F121" s="181"/>
      <c r="G121" s="181"/>
      <c r="H121" s="181"/>
    </row>
    <row r="122" customFormat="false" ht="12.75" hidden="false" customHeight="true" outlineLevel="0" collapsed="false">
      <c r="A122" s="181"/>
      <c r="B122" s="181"/>
      <c r="C122" s="245"/>
      <c r="D122" s="245"/>
      <c r="E122" s="245"/>
      <c r="F122" s="181"/>
      <c r="G122" s="181"/>
      <c r="H122" s="181"/>
    </row>
    <row r="123" customFormat="false" ht="12.75" hidden="false" customHeight="true" outlineLevel="0" collapsed="false">
      <c r="A123" s="181"/>
      <c r="B123" s="181"/>
      <c r="C123" s="245"/>
      <c r="D123" s="245"/>
      <c r="E123" s="245"/>
      <c r="F123" s="181"/>
      <c r="G123" s="181"/>
      <c r="H123" s="181"/>
    </row>
    <row r="124" customFormat="false" ht="12.75" hidden="false" customHeight="true" outlineLevel="0" collapsed="false">
      <c r="A124" s="181"/>
      <c r="B124" s="181"/>
      <c r="C124" s="245"/>
      <c r="D124" s="245"/>
      <c r="E124" s="245"/>
      <c r="F124" s="181"/>
      <c r="G124" s="181"/>
      <c r="H124" s="181"/>
    </row>
    <row r="125" customFormat="false" ht="12.75" hidden="false" customHeight="true" outlineLevel="0" collapsed="false">
      <c r="A125" s="181"/>
      <c r="B125" s="181"/>
      <c r="C125" s="245"/>
      <c r="D125" s="245"/>
      <c r="E125" s="245"/>
      <c r="F125" s="181"/>
      <c r="G125" s="181"/>
      <c r="H125" s="181"/>
    </row>
    <row r="126" customFormat="false" ht="12.75" hidden="false" customHeight="true" outlineLevel="0" collapsed="false">
      <c r="A126" s="181"/>
      <c r="B126" s="181"/>
      <c r="C126" s="245"/>
      <c r="D126" s="245"/>
      <c r="E126" s="245"/>
      <c r="F126" s="181"/>
      <c r="G126" s="181"/>
      <c r="H126" s="181"/>
    </row>
    <row r="127" customFormat="false" ht="12.75" hidden="false" customHeight="true" outlineLevel="0" collapsed="false">
      <c r="A127" s="181"/>
      <c r="B127" s="181"/>
      <c r="C127" s="245"/>
      <c r="D127" s="245"/>
      <c r="E127" s="245"/>
      <c r="F127" s="181"/>
      <c r="G127" s="181"/>
      <c r="H127" s="181"/>
    </row>
    <row r="128" customFormat="false" ht="12.75" hidden="false" customHeight="true" outlineLevel="0" collapsed="false">
      <c r="A128" s="181"/>
      <c r="B128" s="181"/>
      <c r="C128" s="245"/>
      <c r="D128" s="245"/>
      <c r="E128" s="245"/>
      <c r="F128" s="181"/>
      <c r="G128" s="181"/>
      <c r="H128" s="181"/>
    </row>
    <row r="129" customFormat="false" ht="12.75" hidden="false" customHeight="true" outlineLevel="0" collapsed="false">
      <c r="A129" s="181"/>
      <c r="B129" s="181"/>
      <c r="C129" s="203"/>
      <c r="D129" s="203"/>
      <c r="E129" s="204"/>
      <c r="F129" s="181"/>
      <c r="G129" s="181"/>
      <c r="H129" s="181"/>
    </row>
    <row r="130" customFormat="false" ht="12.75" hidden="false" customHeight="true" outlineLevel="0" collapsed="false">
      <c r="A130" s="181"/>
      <c r="B130" s="181"/>
      <c r="C130" s="181"/>
      <c r="D130" s="181"/>
      <c r="E130" s="181"/>
      <c r="F130" s="181"/>
      <c r="G130" s="181"/>
      <c r="H130" s="181"/>
    </row>
    <row r="131" customFormat="false" ht="12.75" hidden="false" customHeight="true" outlineLevel="0" collapsed="false">
      <c r="A131" s="181"/>
      <c r="B131" s="181"/>
      <c r="C131" s="170"/>
      <c r="D131" s="170"/>
      <c r="E131" s="170"/>
      <c r="F131" s="181"/>
      <c r="G131" s="181"/>
      <c r="H131" s="181"/>
    </row>
    <row r="132" customFormat="false" ht="12.75" hidden="false" customHeight="true" outlineLevel="0" collapsed="false">
      <c r="A132" s="181"/>
      <c r="B132" s="181"/>
      <c r="C132" s="181"/>
      <c r="D132" s="181"/>
      <c r="E132" s="181"/>
      <c r="F132" s="181"/>
      <c r="G132" s="181"/>
      <c r="H132" s="181"/>
    </row>
    <row r="133" customFormat="false" ht="12.75" hidden="false" customHeight="true" outlineLevel="0" collapsed="false">
      <c r="A133" s="181"/>
      <c r="B133" s="181"/>
      <c r="C133" s="181"/>
      <c r="D133" s="181"/>
      <c r="E133" s="181"/>
      <c r="F133" s="181"/>
      <c r="G133" s="181"/>
      <c r="H133" s="181"/>
    </row>
    <row r="134" customFormat="false" ht="12.75" hidden="false" customHeight="true" outlineLevel="0" collapsed="false">
      <c r="A134" s="181"/>
      <c r="B134" s="181"/>
      <c r="C134" s="181"/>
      <c r="D134" s="181"/>
      <c r="E134" s="181"/>
      <c r="F134" s="181"/>
      <c r="G134" s="181"/>
      <c r="H134" s="181"/>
    </row>
    <row r="135" customFormat="false" ht="12.75" hidden="false" customHeight="true" outlineLevel="0" collapsed="false">
      <c r="A135" s="181"/>
      <c r="B135" s="181"/>
      <c r="C135" s="181"/>
      <c r="D135" s="181"/>
      <c r="E135" s="181"/>
      <c r="F135" s="181"/>
      <c r="G135" s="181"/>
      <c r="H135" s="181"/>
    </row>
    <row r="136" customFormat="false" ht="12.75" hidden="false" customHeight="true" outlineLevel="0" collapsed="false">
      <c r="A136" s="181"/>
      <c r="B136" s="181"/>
      <c r="C136" s="181"/>
      <c r="D136" s="181"/>
      <c r="E136" s="181"/>
      <c r="F136" s="181"/>
      <c r="G136" s="181"/>
      <c r="H136" s="181"/>
    </row>
    <row r="137" customFormat="false" ht="12.75" hidden="false" customHeight="true" outlineLevel="0" collapsed="false">
      <c r="A137" s="181"/>
      <c r="B137" s="181"/>
      <c r="C137" s="181"/>
      <c r="D137" s="181"/>
      <c r="E137" s="181"/>
      <c r="F137" s="181"/>
      <c r="G137" s="181"/>
      <c r="H137" s="181"/>
    </row>
    <row r="138" customFormat="false" ht="12.75" hidden="false" customHeight="true" outlineLevel="0" collapsed="false">
      <c r="A138" s="181"/>
      <c r="B138" s="181"/>
      <c r="C138" s="181"/>
      <c r="D138" s="181"/>
      <c r="E138" s="181"/>
      <c r="F138" s="181"/>
      <c r="G138" s="181"/>
      <c r="H138" s="181"/>
    </row>
    <row r="139" customFormat="false" ht="12.75" hidden="false" customHeight="true" outlineLevel="0" collapsed="false">
      <c r="A139" s="181"/>
      <c r="B139" s="181"/>
      <c r="C139" s="181"/>
      <c r="D139" s="181"/>
      <c r="E139" s="181"/>
      <c r="F139" s="181"/>
      <c r="G139" s="181"/>
      <c r="H139" s="181"/>
    </row>
    <row r="140" customFormat="false" ht="12.75" hidden="false" customHeight="true" outlineLevel="0" collapsed="false">
      <c r="A140" s="181"/>
      <c r="B140" s="181"/>
      <c r="C140" s="181"/>
      <c r="D140" s="181"/>
      <c r="E140" s="181"/>
      <c r="F140" s="181"/>
      <c r="G140" s="181"/>
      <c r="H140" s="181"/>
    </row>
    <row r="141" customFormat="false" ht="12.75" hidden="false" customHeight="true" outlineLevel="0" collapsed="false">
      <c r="A141" s="181"/>
      <c r="B141" s="181"/>
      <c r="C141" s="181"/>
      <c r="D141" s="181"/>
      <c r="E141" s="181"/>
      <c r="F141" s="181"/>
      <c r="G141" s="181"/>
      <c r="H141" s="181"/>
    </row>
    <row r="142" customFormat="false" ht="12.75" hidden="false" customHeight="true" outlineLevel="0" collapsed="false">
      <c r="A142" s="181"/>
      <c r="B142" s="181"/>
      <c r="C142" s="181"/>
      <c r="D142" s="181"/>
      <c r="E142" s="181"/>
      <c r="F142" s="181"/>
      <c r="G142" s="181"/>
      <c r="H142" s="181"/>
    </row>
    <row r="143" customFormat="false" ht="12.75" hidden="false" customHeight="true" outlineLevel="0" collapsed="false">
      <c r="A143" s="181"/>
      <c r="B143" s="181"/>
      <c r="C143" s="181"/>
      <c r="D143" s="181"/>
      <c r="E143" s="181"/>
      <c r="F143" s="181"/>
      <c r="G143" s="181"/>
      <c r="H143" s="181"/>
    </row>
    <row r="144" customFormat="false" ht="12.75" hidden="false" customHeight="true" outlineLevel="0" collapsed="false">
      <c r="A144" s="181"/>
      <c r="B144" s="181"/>
      <c r="C144" s="181"/>
      <c r="D144" s="181"/>
      <c r="E144" s="181"/>
      <c r="F144" s="181"/>
      <c r="G144" s="181"/>
      <c r="H144" s="181"/>
    </row>
    <row r="145" customFormat="false" ht="12.75" hidden="false" customHeight="true" outlineLevel="0" collapsed="false">
      <c r="A145" s="181"/>
      <c r="B145" s="181"/>
      <c r="C145" s="181"/>
      <c r="D145" s="181"/>
      <c r="E145" s="181"/>
      <c r="F145" s="181"/>
      <c r="G145" s="181"/>
      <c r="H145" s="181"/>
    </row>
    <row r="146" customFormat="false" ht="12.75" hidden="false" customHeight="true" outlineLevel="0" collapsed="false">
      <c r="A146" s="181"/>
      <c r="B146" s="181"/>
      <c r="C146" s="181"/>
      <c r="D146" s="181"/>
      <c r="E146" s="181"/>
      <c r="F146" s="181"/>
      <c r="G146" s="181"/>
      <c r="H146" s="181"/>
    </row>
    <row r="147" customFormat="false" ht="12.75" hidden="false" customHeight="true" outlineLevel="0" collapsed="false">
      <c r="A147" s="181"/>
      <c r="B147" s="181"/>
      <c r="C147" s="181"/>
      <c r="D147" s="181"/>
      <c r="E147" s="181"/>
      <c r="F147" s="181"/>
      <c r="G147" s="181"/>
      <c r="H147" s="181"/>
    </row>
    <row r="148" customFormat="false" ht="12.75" hidden="false" customHeight="true" outlineLevel="0" collapsed="false">
      <c r="A148" s="181"/>
      <c r="B148" s="181"/>
      <c r="C148" s="181"/>
      <c r="D148" s="181"/>
      <c r="E148" s="181"/>
      <c r="F148" s="181"/>
      <c r="G148" s="181"/>
      <c r="H148" s="181"/>
    </row>
    <row r="149" customFormat="false" ht="12.75" hidden="false" customHeight="true" outlineLevel="0" collapsed="false">
      <c r="A149" s="181"/>
      <c r="B149" s="181"/>
      <c r="C149" s="181"/>
      <c r="D149" s="181"/>
      <c r="E149" s="181"/>
      <c r="F149" s="181"/>
      <c r="G149" s="181"/>
      <c r="H149" s="181"/>
    </row>
    <row r="150" customFormat="false" ht="12.75" hidden="false" customHeight="true" outlineLevel="0" collapsed="false">
      <c r="A150" s="181"/>
      <c r="B150" s="181"/>
      <c r="C150" s="181"/>
      <c r="D150" s="181"/>
      <c r="E150" s="181"/>
      <c r="F150" s="181"/>
      <c r="G150" s="181"/>
      <c r="H150" s="181"/>
    </row>
    <row r="151" customFormat="false" ht="12.75" hidden="false" customHeight="true" outlineLevel="0" collapsed="false">
      <c r="A151" s="181"/>
      <c r="B151" s="181"/>
      <c r="C151" s="181"/>
      <c r="D151" s="181"/>
      <c r="E151" s="181"/>
      <c r="F151" s="181"/>
      <c r="G151" s="181"/>
      <c r="H151" s="181"/>
    </row>
    <row r="152" customFormat="false" ht="12.75" hidden="false" customHeight="true" outlineLevel="0" collapsed="false">
      <c r="A152" s="181"/>
      <c r="B152" s="181"/>
      <c r="C152" s="181"/>
      <c r="D152" s="181"/>
      <c r="E152" s="181"/>
      <c r="F152" s="181"/>
      <c r="G152" s="181"/>
      <c r="H152" s="181"/>
    </row>
    <row r="153" customFormat="false" ht="12.75" hidden="false" customHeight="true" outlineLevel="0" collapsed="false">
      <c r="A153" s="181"/>
      <c r="B153" s="181"/>
      <c r="C153" s="181"/>
      <c r="D153" s="181"/>
      <c r="E153" s="181"/>
      <c r="F153" s="181"/>
      <c r="G153" s="181"/>
      <c r="H153" s="181"/>
    </row>
    <row r="154" customFormat="false" ht="12.75" hidden="false" customHeight="true" outlineLevel="0" collapsed="false">
      <c r="A154" s="181"/>
      <c r="B154" s="181"/>
      <c r="C154" s="181"/>
      <c r="D154" s="181"/>
      <c r="E154" s="181"/>
      <c r="F154" s="181"/>
      <c r="G154" s="181"/>
      <c r="H154" s="181"/>
    </row>
    <row r="155" customFormat="false" ht="12.75" hidden="false" customHeight="true" outlineLevel="0" collapsed="false">
      <c r="A155" s="181"/>
      <c r="B155" s="181"/>
      <c r="C155" s="181"/>
      <c r="D155" s="181"/>
      <c r="E155" s="181"/>
      <c r="F155" s="181"/>
      <c r="G155" s="181"/>
      <c r="H155" s="181"/>
    </row>
    <row r="156" customFormat="false" ht="12.75" hidden="false" customHeight="true" outlineLevel="0" collapsed="false">
      <c r="A156" s="181"/>
      <c r="B156" s="181"/>
      <c r="C156" s="181"/>
      <c r="D156" s="181"/>
      <c r="E156" s="181"/>
      <c r="F156" s="181"/>
      <c r="G156" s="181"/>
      <c r="H156" s="181"/>
    </row>
    <row r="157" customFormat="false" ht="12.75" hidden="false" customHeight="true" outlineLevel="0" collapsed="false">
      <c r="A157" s="181"/>
      <c r="B157" s="181"/>
      <c r="C157" s="181"/>
      <c r="D157" s="181"/>
      <c r="E157" s="181"/>
      <c r="F157" s="181"/>
      <c r="G157" s="181"/>
      <c r="H157" s="181"/>
    </row>
    <row r="158" customFormat="false" ht="12.75" hidden="false" customHeight="true" outlineLevel="0" collapsed="false">
      <c r="A158" s="181"/>
      <c r="B158" s="181"/>
      <c r="C158" s="181"/>
      <c r="D158" s="181"/>
      <c r="E158" s="181"/>
      <c r="F158" s="181"/>
      <c r="G158" s="181"/>
      <c r="H158" s="181"/>
    </row>
    <row r="159" customFormat="false" ht="12.75" hidden="false" customHeight="true" outlineLevel="0" collapsed="false">
      <c r="A159" s="181"/>
      <c r="B159" s="181"/>
      <c r="C159" s="181"/>
      <c r="D159" s="181"/>
      <c r="E159" s="181"/>
      <c r="F159" s="181"/>
      <c r="G159" s="181"/>
      <c r="H159" s="181"/>
    </row>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sheetData>
  <mergeCells count="14">
    <mergeCell ref="A2:H2"/>
    <mergeCell ref="A4:H4"/>
    <mergeCell ref="A5:H5"/>
    <mergeCell ref="A6:A9"/>
    <mergeCell ref="B6:B9"/>
    <mergeCell ref="C6:C8"/>
    <mergeCell ref="D6:D8"/>
    <mergeCell ref="E6:E8"/>
    <mergeCell ref="F6:F8"/>
    <mergeCell ref="G6:G8"/>
    <mergeCell ref="H6:H8"/>
    <mergeCell ref="C9:E9"/>
    <mergeCell ref="F9:H9"/>
    <mergeCell ref="C10:H10"/>
  </mergeCells>
  <conditionalFormatting sqref="I62:I80 I13 I15:I16 I18:I26 I28:I31 I33:I36 I38:I39 I41 I43 I45:I48 I50:I52 I54:I57 I59:I60">
    <cfRule type="cellIs" priority="2" operator="notEqual" aboveAverage="0" equalAverage="0" bottom="0" percent="0" rank="0" text="" dxfId="8">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21" min="3" style="0" width="7.7"/>
  </cols>
  <sheetData>
    <row r="1" customFormat="false" ht="12.75" hidden="false" customHeight="true" outlineLevel="0" collapsed="false">
      <c r="A1" s="123" t="s">
        <v>13</v>
      </c>
      <c r="B1" s="222"/>
      <c r="C1" s="223"/>
      <c r="D1" s="223"/>
      <c r="E1" s="223"/>
      <c r="F1" s="223"/>
      <c r="G1" s="223"/>
      <c r="H1" s="223"/>
      <c r="I1" s="262"/>
      <c r="J1" s="222"/>
      <c r="K1" s="262"/>
      <c r="L1" s="222"/>
      <c r="M1" s="223"/>
      <c r="N1" s="223"/>
      <c r="O1" s="223"/>
      <c r="P1" s="223"/>
      <c r="Q1" s="223"/>
      <c r="R1" s="223"/>
      <c r="S1" s="223"/>
      <c r="T1" s="223"/>
      <c r="U1" s="263"/>
    </row>
    <row r="2" customFormat="false" ht="15" hidden="false" customHeight="true" outlineLevel="0" collapsed="false">
      <c r="A2" s="224" t="s">
        <v>502</v>
      </c>
      <c r="B2" s="224"/>
      <c r="C2" s="224"/>
      <c r="D2" s="224"/>
      <c r="E2" s="224"/>
      <c r="F2" s="224"/>
      <c r="G2" s="224"/>
      <c r="H2" s="224"/>
      <c r="I2" s="224"/>
      <c r="J2" s="224"/>
      <c r="K2" s="224"/>
      <c r="L2" s="224"/>
      <c r="M2" s="224"/>
      <c r="N2" s="224"/>
      <c r="O2" s="224"/>
      <c r="P2" s="224"/>
      <c r="Q2" s="224"/>
      <c r="R2" s="224"/>
      <c r="S2" s="224"/>
      <c r="T2" s="224"/>
      <c r="U2" s="224"/>
    </row>
    <row r="3" customFormat="false" ht="4.5" hidden="false" customHeight="true" outlineLevel="0" collapsed="false">
      <c r="A3" s="254"/>
      <c r="B3" s="254"/>
      <c r="C3" s="254"/>
      <c r="D3" s="254"/>
      <c r="E3" s="254"/>
      <c r="F3" s="254"/>
      <c r="G3" s="254"/>
      <c r="H3" s="254"/>
      <c r="I3" s="254"/>
      <c r="J3" s="254"/>
      <c r="K3" s="254"/>
      <c r="L3" s="254"/>
      <c r="M3" s="254"/>
      <c r="N3" s="254"/>
      <c r="O3" s="254"/>
      <c r="P3" s="254"/>
      <c r="Q3" s="254"/>
      <c r="R3" s="254"/>
      <c r="S3" s="254"/>
      <c r="T3" s="223"/>
      <c r="U3" s="263"/>
    </row>
    <row r="4" customFormat="false" ht="15" hidden="false" customHeight="true" outlineLevel="0" collapsed="false">
      <c r="A4" s="226" t="s">
        <v>463</v>
      </c>
      <c r="B4" s="226"/>
      <c r="C4" s="226"/>
      <c r="D4" s="226"/>
      <c r="E4" s="226"/>
      <c r="F4" s="226"/>
      <c r="G4" s="226"/>
      <c r="H4" s="226"/>
      <c r="I4" s="226"/>
      <c r="J4" s="226"/>
      <c r="K4" s="226"/>
      <c r="L4" s="226"/>
      <c r="M4" s="226"/>
      <c r="N4" s="226"/>
      <c r="O4" s="226"/>
      <c r="P4" s="226"/>
      <c r="Q4" s="226"/>
      <c r="R4" s="226"/>
      <c r="S4" s="226"/>
      <c r="T4" s="226"/>
      <c r="U4" s="226"/>
    </row>
    <row r="5" customFormat="false" ht="8.25" hidden="false" customHeight="true" outlineLevel="0" collapsed="false">
      <c r="A5" s="255"/>
      <c r="B5" s="255"/>
      <c r="C5" s="255"/>
      <c r="D5" s="255"/>
      <c r="E5" s="255"/>
      <c r="F5" s="255"/>
      <c r="G5" s="255"/>
      <c r="H5" s="255"/>
      <c r="I5" s="255"/>
      <c r="J5" s="255"/>
      <c r="K5" s="255"/>
      <c r="L5" s="255"/>
      <c r="M5" s="255"/>
      <c r="N5" s="255"/>
      <c r="O5" s="255"/>
      <c r="P5" s="255"/>
      <c r="Q5" s="255"/>
      <c r="R5" s="255"/>
      <c r="S5" s="255"/>
      <c r="T5" s="227"/>
      <c r="U5" s="263"/>
    </row>
    <row r="6" customFormat="false" ht="18.75" hidden="false" customHeight="true" outlineLevel="0" collapsed="false">
      <c r="A6" s="228" t="s">
        <v>464</v>
      </c>
      <c r="B6" s="229" t="s">
        <v>465</v>
      </c>
      <c r="C6" s="264" t="s">
        <v>466</v>
      </c>
      <c r="D6" s="264"/>
      <c r="E6" s="264"/>
      <c r="F6" s="264"/>
      <c r="G6" s="264"/>
      <c r="H6" s="264"/>
      <c r="I6" s="264"/>
      <c r="J6" s="265" t="s">
        <v>467</v>
      </c>
      <c r="K6" s="265"/>
      <c r="L6" s="265"/>
      <c r="M6" s="265"/>
      <c r="N6" s="265"/>
      <c r="O6" s="265"/>
      <c r="P6" s="265"/>
      <c r="Q6" s="265"/>
      <c r="R6" s="265"/>
      <c r="S6" s="265"/>
      <c r="T6" s="265"/>
      <c r="U6" s="266" t="s">
        <v>464</v>
      </c>
      <c r="V6" s="181"/>
    </row>
    <row r="7" customFormat="false" ht="18.75" hidden="false" customHeight="true" outlineLevel="0" collapsed="false">
      <c r="A7" s="228"/>
      <c r="B7" s="229"/>
      <c r="C7" s="230" t="s">
        <v>468</v>
      </c>
      <c r="D7" s="230" t="s">
        <v>469</v>
      </c>
      <c r="E7" s="267" t="s">
        <v>470</v>
      </c>
      <c r="F7" s="267"/>
      <c r="G7" s="267"/>
      <c r="H7" s="267"/>
      <c r="I7" s="267"/>
      <c r="J7" s="268" t="s">
        <v>213</v>
      </c>
      <c r="K7" s="268"/>
      <c r="L7" s="268"/>
      <c r="M7" s="269" t="s">
        <v>471</v>
      </c>
      <c r="N7" s="269"/>
      <c r="O7" s="269"/>
      <c r="P7" s="269"/>
      <c r="Q7" s="230" t="s">
        <v>472</v>
      </c>
      <c r="R7" s="230" t="s">
        <v>473</v>
      </c>
      <c r="S7" s="230" t="s">
        <v>474</v>
      </c>
      <c r="T7" s="230" t="s">
        <v>194</v>
      </c>
      <c r="U7" s="266"/>
      <c r="V7" s="181"/>
    </row>
    <row r="8" customFormat="false" ht="18.75" hidden="false" customHeight="true" outlineLevel="0" collapsed="false">
      <c r="A8" s="228"/>
      <c r="B8" s="229"/>
      <c r="C8" s="230"/>
      <c r="D8" s="230"/>
      <c r="E8" s="230" t="s">
        <v>475</v>
      </c>
      <c r="F8" s="230" t="s">
        <v>476</v>
      </c>
      <c r="G8" s="230" t="s">
        <v>477</v>
      </c>
      <c r="H8" s="230" t="s">
        <v>478</v>
      </c>
      <c r="I8" s="230" t="s">
        <v>479</v>
      </c>
      <c r="J8" s="270" t="s">
        <v>480</v>
      </c>
      <c r="K8" s="230" t="s">
        <v>481</v>
      </c>
      <c r="L8" s="271" t="s">
        <v>482</v>
      </c>
      <c r="M8" s="230" t="s">
        <v>475</v>
      </c>
      <c r="N8" s="230" t="s">
        <v>483</v>
      </c>
      <c r="O8" s="230" t="s">
        <v>484</v>
      </c>
      <c r="P8" s="230" t="s">
        <v>485</v>
      </c>
      <c r="Q8" s="230"/>
      <c r="R8" s="230"/>
      <c r="S8" s="230"/>
      <c r="T8" s="230"/>
      <c r="U8" s="266"/>
      <c r="V8" s="181"/>
    </row>
    <row r="9" customFormat="false" ht="18.75" hidden="false" customHeight="true" outlineLevel="0" collapsed="false">
      <c r="A9" s="228"/>
      <c r="B9" s="229"/>
      <c r="C9" s="230"/>
      <c r="D9" s="230"/>
      <c r="E9" s="230"/>
      <c r="F9" s="230"/>
      <c r="G9" s="230"/>
      <c r="H9" s="230"/>
      <c r="I9" s="230"/>
      <c r="J9" s="270"/>
      <c r="K9" s="230"/>
      <c r="L9" s="271"/>
      <c r="M9" s="230"/>
      <c r="N9" s="230"/>
      <c r="O9" s="230"/>
      <c r="P9" s="230"/>
      <c r="Q9" s="230"/>
      <c r="R9" s="230"/>
      <c r="S9" s="230"/>
      <c r="T9" s="230"/>
      <c r="U9" s="266"/>
      <c r="V9" s="181"/>
    </row>
    <row r="10" customFormat="false" ht="18.75" hidden="false" customHeight="true" outlineLevel="0" collapsed="false">
      <c r="A10" s="228"/>
      <c r="B10" s="229"/>
      <c r="C10" s="230"/>
      <c r="D10" s="230"/>
      <c r="E10" s="230"/>
      <c r="F10" s="230"/>
      <c r="G10" s="230"/>
      <c r="H10" s="230"/>
      <c r="I10" s="230"/>
      <c r="J10" s="270"/>
      <c r="K10" s="230"/>
      <c r="L10" s="271"/>
      <c r="M10" s="230"/>
      <c r="N10" s="230"/>
      <c r="O10" s="230"/>
      <c r="P10" s="230"/>
      <c r="Q10" s="230"/>
      <c r="R10" s="230"/>
      <c r="S10" s="230"/>
      <c r="T10" s="230"/>
      <c r="U10" s="266"/>
      <c r="V10" s="181"/>
    </row>
    <row r="11" customFormat="false" ht="3" hidden="false" customHeight="true" outlineLevel="0" collapsed="false">
      <c r="A11" s="234"/>
      <c r="B11" s="235"/>
      <c r="C11" s="236"/>
      <c r="D11" s="272"/>
      <c r="E11" s="272"/>
      <c r="F11" s="272"/>
      <c r="G11" s="272"/>
      <c r="H11" s="272"/>
      <c r="I11" s="272"/>
      <c r="J11" s="273"/>
      <c r="K11" s="274"/>
      <c r="L11" s="275"/>
      <c r="M11" s="272"/>
      <c r="N11" s="272"/>
      <c r="O11" s="272"/>
      <c r="P11" s="272"/>
      <c r="Q11" s="272"/>
      <c r="R11" s="272"/>
      <c r="S11" s="272"/>
      <c r="T11" s="276"/>
      <c r="U11" s="277"/>
      <c r="V11" s="181"/>
    </row>
    <row r="12" customFormat="false" ht="14.1" hidden="false" customHeight="true" outlineLevel="0" collapsed="false">
      <c r="A12" s="237"/>
      <c r="B12" s="238" t="s">
        <v>486</v>
      </c>
      <c r="C12" s="239"/>
      <c r="D12" s="240"/>
      <c r="E12" s="240"/>
      <c r="F12" s="240"/>
      <c r="G12" s="240"/>
      <c r="H12" s="240"/>
      <c r="I12" s="240"/>
      <c r="J12" s="222"/>
      <c r="K12" s="278"/>
      <c r="L12" s="279"/>
      <c r="M12" s="240"/>
      <c r="N12" s="240"/>
      <c r="O12" s="240"/>
      <c r="P12" s="240"/>
      <c r="Q12" s="240"/>
      <c r="R12" s="240"/>
      <c r="S12" s="240"/>
      <c r="T12" s="280"/>
      <c r="U12" s="281"/>
      <c r="V12" s="181"/>
    </row>
    <row r="13" customFormat="false" ht="3" hidden="false" customHeight="true" outlineLevel="0" collapsed="false">
      <c r="A13" s="241"/>
      <c r="B13" s="242"/>
      <c r="C13" s="239"/>
      <c r="D13" s="240"/>
      <c r="E13" s="240"/>
      <c r="F13" s="240"/>
      <c r="G13" s="240"/>
      <c r="H13" s="240"/>
      <c r="I13" s="240"/>
      <c r="J13" s="222"/>
      <c r="K13" s="282"/>
      <c r="L13" s="282"/>
      <c r="M13" s="240"/>
      <c r="N13" s="240"/>
      <c r="O13" s="240"/>
      <c r="P13" s="240"/>
      <c r="Q13" s="240"/>
      <c r="R13" s="240"/>
      <c r="S13" s="240"/>
      <c r="T13" s="280"/>
      <c r="U13" s="283"/>
      <c r="V13" s="181"/>
    </row>
    <row r="14" customFormat="false" ht="14.1" hidden="false" customHeight="true" outlineLevel="0" collapsed="false">
      <c r="A14" s="243"/>
      <c r="B14" s="237" t="s">
        <v>382</v>
      </c>
      <c r="C14" s="245" t="n">
        <v>254280</v>
      </c>
      <c r="D14" s="245" t="n">
        <v>1899</v>
      </c>
      <c r="E14" s="245" t="n">
        <v>130890</v>
      </c>
      <c r="F14" s="245" t="n">
        <v>40206</v>
      </c>
      <c r="G14" s="245" t="n">
        <v>16787</v>
      </c>
      <c r="H14" s="245" t="n">
        <v>8082</v>
      </c>
      <c r="I14" s="245" t="n">
        <v>38517</v>
      </c>
      <c r="J14" s="245" t="n">
        <v>17002</v>
      </c>
      <c r="K14" s="245" t="n">
        <v>8602</v>
      </c>
      <c r="L14" s="245" t="n">
        <v>1694</v>
      </c>
      <c r="M14" s="245" t="n">
        <v>94610</v>
      </c>
      <c r="N14" s="245" t="n">
        <v>66721</v>
      </c>
      <c r="O14" s="245" t="n">
        <v>8018</v>
      </c>
      <c r="P14" s="245" t="n">
        <v>19872</v>
      </c>
      <c r="Q14" s="245" t="n">
        <v>2837</v>
      </c>
      <c r="R14" s="245" t="n">
        <v>15101</v>
      </c>
      <c r="S14" s="245" t="n">
        <v>7796</v>
      </c>
      <c r="T14" s="245" t="n">
        <v>1147</v>
      </c>
      <c r="U14" s="284"/>
      <c r="V14" s="181"/>
    </row>
    <row r="15" customFormat="false" ht="3" hidden="false" customHeight="true" outlineLevel="0" collapsed="false">
      <c r="A15" s="243"/>
      <c r="B15" s="246"/>
      <c r="C15" s="244"/>
      <c r="D15" s="245"/>
      <c r="E15" s="245"/>
      <c r="F15" s="245"/>
      <c r="G15" s="245"/>
      <c r="H15" s="245"/>
      <c r="I15" s="245"/>
      <c r="J15" s="285"/>
      <c r="K15" s="286"/>
      <c r="L15" s="286"/>
      <c r="M15" s="245"/>
      <c r="N15" s="245"/>
      <c r="O15" s="245"/>
      <c r="P15" s="245"/>
      <c r="Q15" s="245"/>
      <c r="R15" s="245"/>
      <c r="S15" s="245"/>
      <c r="T15" s="287"/>
      <c r="U15" s="284"/>
      <c r="V15" s="181"/>
    </row>
    <row r="16" customFormat="false" ht="11.25" hidden="false" customHeight="true" outlineLevel="0" collapsed="false">
      <c r="A16" s="243" t="s">
        <v>383</v>
      </c>
      <c r="B16" s="159" t="s">
        <v>304</v>
      </c>
      <c r="C16" s="245" t="n">
        <v>4462</v>
      </c>
      <c r="D16" s="245" t="n">
        <v>216</v>
      </c>
      <c r="E16" s="245" t="n">
        <v>1988</v>
      </c>
      <c r="F16" s="245" t="n">
        <v>817</v>
      </c>
      <c r="G16" s="245" t="s">
        <v>77</v>
      </c>
      <c r="H16" s="245" t="n">
        <v>135</v>
      </c>
      <c r="I16" s="245" t="n">
        <v>852</v>
      </c>
      <c r="J16" s="245" t="n">
        <v>147</v>
      </c>
      <c r="K16" s="245" t="n">
        <v>20</v>
      </c>
      <c r="L16" s="245" t="n">
        <v>16</v>
      </c>
      <c r="M16" s="245" t="n">
        <v>1639</v>
      </c>
      <c r="N16" s="245" t="n">
        <v>1587</v>
      </c>
      <c r="O16" s="245" t="n">
        <v>23</v>
      </c>
      <c r="P16" s="245" t="n">
        <v>29</v>
      </c>
      <c r="Q16" s="245" t="n">
        <v>89</v>
      </c>
      <c r="R16" s="245" t="n">
        <v>314</v>
      </c>
      <c r="S16" s="245" t="n">
        <v>181</v>
      </c>
      <c r="T16" s="245" t="n">
        <v>35</v>
      </c>
      <c r="U16" s="284" t="s">
        <v>383</v>
      </c>
      <c r="V16" s="181"/>
    </row>
    <row r="17" customFormat="false" ht="11.25" hidden="false" customHeight="true" outlineLevel="0" collapsed="false">
      <c r="A17" s="243" t="s">
        <v>384</v>
      </c>
      <c r="B17" s="159" t="s">
        <v>385</v>
      </c>
      <c r="C17" s="245" t="n">
        <v>1109</v>
      </c>
      <c r="D17" s="245" t="n">
        <v>139</v>
      </c>
      <c r="E17" s="245" t="n">
        <v>225</v>
      </c>
      <c r="F17" s="245" t="n">
        <v>114</v>
      </c>
      <c r="G17" s="245" t="s">
        <v>77</v>
      </c>
      <c r="H17" s="245" t="n">
        <v>19</v>
      </c>
      <c r="I17" s="245" t="n">
        <v>67</v>
      </c>
      <c r="J17" s="245" t="n">
        <v>22</v>
      </c>
      <c r="K17" s="245" t="n">
        <v>1</v>
      </c>
      <c r="L17" s="245" t="n">
        <v>2</v>
      </c>
      <c r="M17" s="245" t="n">
        <v>501</v>
      </c>
      <c r="N17" s="245" t="n">
        <v>497</v>
      </c>
      <c r="O17" s="245" t="n">
        <v>3</v>
      </c>
      <c r="P17" s="245" t="n">
        <v>2</v>
      </c>
      <c r="Q17" s="245" t="n">
        <v>46</v>
      </c>
      <c r="R17" s="245" t="n">
        <v>100</v>
      </c>
      <c r="S17" s="245" t="n">
        <v>92</v>
      </c>
      <c r="T17" s="245" t="n">
        <v>5</v>
      </c>
      <c r="U17" s="284" t="s">
        <v>384</v>
      </c>
      <c r="V17" s="181"/>
    </row>
    <row r="18" customFormat="false" ht="3.75" hidden="false" customHeight="true" outlineLevel="0" collapsed="false">
      <c r="A18" s="243"/>
      <c r="B18" s="159"/>
      <c r="C18" s="244"/>
      <c r="D18" s="245"/>
      <c r="E18" s="245"/>
      <c r="F18" s="245"/>
      <c r="G18" s="248"/>
      <c r="H18" s="245"/>
      <c r="I18" s="245"/>
      <c r="J18" s="245"/>
      <c r="K18" s="245"/>
      <c r="L18" s="245"/>
      <c r="M18" s="245"/>
      <c r="N18" s="245"/>
      <c r="O18" s="245"/>
      <c r="P18" s="245"/>
      <c r="Q18" s="245"/>
      <c r="R18" s="245"/>
      <c r="S18" s="245"/>
      <c r="T18" s="288"/>
      <c r="U18" s="284"/>
      <c r="V18" s="181"/>
    </row>
    <row r="19" customFormat="false" ht="11.25" hidden="false" customHeight="true" outlineLevel="0" collapsed="false">
      <c r="A19" s="243" t="s">
        <v>386</v>
      </c>
      <c r="B19" s="159" t="s">
        <v>305</v>
      </c>
      <c r="C19" s="245" t="n">
        <v>18078</v>
      </c>
      <c r="D19" s="245" t="n">
        <v>39</v>
      </c>
      <c r="E19" s="245" t="n">
        <v>5123</v>
      </c>
      <c r="F19" s="245" t="n">
        <v>1634</v>
      </c>
      <c r="G19" s="245" t="s">
        <v>77</v>
      </c>
      <c r="H19" s="245" t="n">
        <v>167</v>
      </c>
      <c r="I19" s="245" t="n">
        <v>1740</v>
      </c>
      <c r="J19" s="245" t="n">
        <v>275</v>
      </c>
      <c r="K19" s="245" t="n">
        <v>1266</v>
      </c>
      <c r="L19" s="245" t="n">
        <v>41</v>
      </c>
      <c r="M19" s="245" t="n">
        <v>11126</v>
      </c>
      <c r="N19" s="245" t="n">
        <v>8981</v>
      </c>
      <c r="O19" s="245" t="n">
        <v>768</v>
      </c>
      <c r="P19" s="245" t="n">
        <v>1377</v>
      </c>
      <c r="Q19" s="245" t="n">
        <v>115</v>
      </c>
      <c r="R19" s="245" t="n">
        <v>940</v>
      </c>
      <c r="S19" s="245" t="n">
        <v>694</v>
      </c>
      <c r="T19" s="245" t="n">
        <v>41</v>
      </c>
      <c r="U19" s="284" t="s">
        <v>386</v>
      </c>
      <c r="V19" s="181"/>
    </row>
    <row r="20" customFormat="false" ht="11.25" hidden="false" customHeight="true" outlineLevel="0" collapsed="false">
      <c r="A20" s="243" t="s">
        <v>387</v>
      </c>
      <c r="B20" s="159" t="s">
        <v>388</v>
      </c>
      <c r="C20" s="245" t="n">
        <v>15466</v>
      </c>
      <c r="D20" s="245" t="n">
        <v>16</v>
      </c>
      <c r="E20" s="245" t="n">
        <v>4129</v>
      </c>
      <c r="F20" s="245" t="n">
        <v>908</v>
      </c>
      <c r="G20" s="245" t="s">
        <v>77</v>
      </c>
      <c r="H20" s="245" t="n">
        <v>124</v>
      </c>
      <c r="I20" s="245" t="n">
        <v>1600</v>
      </c>
      <c r="J20" s="245" t="n">
        <v>230</v>
      </c>
      <c r="K20" s="245" t="n">
        <v>1234</v>
      </c>
      <c r="L20" s="245" t="n">
        <v>33</v>
      </c>
      <c r="M20" s="245" t="n">
        <v>9760</v>
      </c>
      <c r="N20" s="245" t="n">
        <v>7702</v>
      </c>
      <c r="O20" s="245" t="n">
        <v>719</v>
      </c>
      <c r="P20" s="245" t="n">
        <v>1339</v>
      </c>
      <c r="Q20" s="245" t="n">
        <v>100</v>
      </c>
      <c r="R20" s="245" t="n">
        <v>788</v>
      </c>
      <c r="S20" s="245" t="n">
        <v>652</v>
      </c>
      <c r="T20" s="245" t="n">
        <v>21</v>
      </c>
      <c r="U20" s="284" t="s">
        <v>387</v>
      </c>
      <c r="V20" s="181"/>
    </row>
    <row r="21" customFormat="false" ht="11.25" hidden="false" customHeight="true" outlineLevel="0" collapsed="false">
      <c r="A21" s="243" t="s">
        <v>389</v>
      </c>
      <c r="B21" s="159" t="s">
        <v>390</v>
      </c>
      <c r="C21" s="245" t="n">
        <v>3519</v>
      </c>
      <c r="D21" s="245" t="n">
        <v>1</v>
      </c>
      <c r="E21" s="245" t="n">
        <v>663</v>
      </c>
      <c r="F21" s="245" t="n">
        <v>114</v>
      </c>
      <c r="G21" s="245" t="s">
        <v>77</v>
      </c>
      <c r="H21" s="245" t="n">
        <v>8</v>
      </c>
      <c r="I21" s="245" t="n">
        <v>132</v>
      </c>
      <c r="J21" s="245" t="n">
        <v>38</v>
      </c>
      <c r="K21" s="245" t="n">
        <v>365</v>
      </c>
      <c r="L21" s="245" t="n">
        <v>5</v>
      </c>
      <c r="M21" s="245" t="n">
        <v>2487</v>
      </c>
      <c r="N21" s="245" t="n">
        <v>1974</v>
      </c>
      <c r="O21" s="245" t="n">
        <v>132</v>
      </c>
      <c r="P21" s="245" t="n">
        <v>382</v>
      </c>
      <c r="Q21" s="245" t="n">
        <v>24</v>
      </c>
      <c r="R21" s="245" t="n">
        <v>173</v>
      </c>
      <c r="S21" s="245" t="n">
        <v>169</v>
      </c>
      <c r="T21" s="245" t="n">
        <v>2</v>
      </c>
      <c r="U21" s="284" t="s">
        <v>389</v>
      </c>
      <c r="V21" s="181"/>
    </row>
    <row r="22" customFormat="false" ht="11.25" hidden="false" customHeight="true" outlineLevel="0" collapsed="false">
      <c r="A22" s="243" t="s">
        <v>391</v>
      </c>
      <c r="B22" s="159" t="s">
        <v>392</v>
      </c>
      <c r="C22" s="245" t="n">
        <v>503</v>
      </c>
      <c r="D22" s="245" t="n">
        <v>2</v>
      </c>
      <c r="E22" s="245" t="n">
        <v>191</v>
      </c>
      <c r="F22" s="245" t="n">
        <v>137</v>
      </c>
      <c r="G22" s="245" t="s">
        <v>77</v>
      </c>
      <c r="H22" s="245" t="n">
        <v>5</v>
      </c>
      <c r="I22" s="245" t="n">
        <v>23</v>
      </c>
      <c r="J22" s="245" t="n">
        <v>8</v>
      </c>
      <c r="K22" s="245" t="n">
        <v>16</v>
      </c>
      <c r="L22" s="245" t="n">
        <v>2</v>
      </c>
      <c r="M22" s="245" t="n">
        <v>269</v>
      </c>
      <c r="N22" s="245" t="n">
        <v>239</v>
      </c>
      <c r="O22" s="245" t="n">
        <v>9</v>
      </c>
      <c r="P22" s="245" t="n">
        <v>20</v>
      </c>
      <c r="Q22" s="245" t="n">
        <v>3</v>
      </c>
      <c r="R22" s="245" t="n">
        <v>26</v>
      </c>
      <c r="S22" s="245" t="n">
        <v>12</v>
      </c>
      <c r="T22" s="245" t="n">
        <v>1</v>
      </c>
      <c r="U22" s="284" t="s">
        <v>391</v>
      </c>
      <c r="V22" s="181"/>
    </row>
    <row r="23" customFormat="false" ht="11.25" hidden="false" customHeight="true" outlineLevel="0" collapsed="false">
      <c r="A23" s="243" t="s">
        <v>393</v>
      </c>
      <c r="B23" s="159" t="s">
        <v>394</v>
      </c>
      <c r="C23" s="245" t="n">
        <v>1970</v>
      </c>
      <c r="D23" s="245" t="n">
        <v>3</v>
      </c>
      <c r="E23" s="245" t="n">
        <v>861</v>
      </c>
      <c r="F23" s="245" t="n">
        <v>168</v>
      </c>
      <c r="G23" s="245" t="s">
        <v>77</v>
      </c>
      <c r="H23" s="245" t="n">
        <v>53</v>
      </c>
      <c r="I23" s="245" t="n">
        <v>481</v>
      </c>
      <c r="J23" s="245" t="n">
        <v>45</v>
      </c>
      <c r="K23" s="245" t="n">
        <v>107</v>
      </c>
      <c r="L23" s="245" t="n">
        <v>7</v>
      </c>
      <c r="M23" s="245" t="n">
        <v>913</v>
      </c>
      <c r="N23" s="245" t="n">
        <v>587</v>
      </c>
      <c r="O23" s="245" t="n">
        <v>195</v>
      </c>
      <c r="P23" s="245" t="n">
        <v>131</v>
      </c>
      <c r="Q23" s="245" t="n">
        <v>10</v>
      </c>
      <c r="R23" s="245" t="n">
        <v>118</v>
      </c>
      <c r="S23" s="245" t="n">
        <v>64</v>
      </c>
      <c r="T23" s="245" t="n">
        <v>2</v>
      </c>
      <c r="U23" s="284" t="s">
        <v>393</v>
      </c>
      <c r="V23" s="181"/>
    </row>
    <row r="24" customFormat="false" ht="11.25" hidden="false" customHeight="true" outlineLevel="0" collapsed="false">
      <c r="A24" s="243" t="s">
        <v>395</v>
      </c>
      <c r="B24" s="159" t="s">
        <v>396</v>
      </c>
      <c r="C24" s="245" t="n">
        <v>1412</v>
      </c>
      <c r="D24" s="245" t="n">
        <v>1</v>
      </c>
      <c r="E24" s="245" t="n">
        <v>683</v>
      </c>
      <c r="F24" s="245" t="n">
        <v>90</v>
      </c>
      <c r="G24" s="245" t="s">
        <v>77</v>
      </c>
      <c r="H24" s="245" t="n">
        <v>6</v>
      </c>
      <c r="I24" s="245" t="n">
        <v>466</v>
      </c>
      <c r="J24" s="245" t="n">
        <v>39</v>
      </c>
      <c r="K24" s="245" t="n">
        <v>77</v>
      </c>
      <c r="L24" s="245" t="n">
        <v>6</v>
      </c>
      <c r="M24" s="245" t="n">
        <v>609</v>
      </c>
      <c r="N24" s="245" t="n">
        <v>414</v>
      </c>
      <c r="O24" s="245" t="n">
        <v>132</v>
      </c>
      <c r="P24" s="245" t="n">
        <v>64</v>
      </c>
      <c r="Q24" s="245" t="n">
        <v>6</v>
      </c>
      <c r="R24" s="245" t="n">
        <v>75</v>
      </c>
      <c r="S24" s="245" t="n">
        <v>33</v>
      </c>
      <c r="T24" s="245" t="n">
        <v>6</v>
      </c>
      <c r="U24" s="284" t="s">
        <v>395</v>
      </c>
      <c r="V24" s="181"/>
    </row>
    <row r="25" customFormat="false" ht="11.25" hidden="false" customHeight="true" outlineLevel="0" collapsed="false">
      <c r="A25" s="243" t="s">
        <v>397</v>
      </c>
      <c r="B25" s="159" t="s">
        <v>398</v>
      </c>
      <c r="C25" s="245" t="n">
        <v>797</v>
      </c>
      <c r="D25" s="245" t="n">
        <v>3</v>
      </c>
      <c r="E25" s="245" t="n">
        <v>108</v>
      </c>
      <c r="F25" s="245" t="n">
        <v>12</v>
      </c>
      <c r="G25" s="245" t="s">
        <v>77</v>
      </c>
      <c r="H25" s="245" t="n">
        <v>4</v>
      </c>
      <c r="I25" s="245" t="n">
        <v>59</v>
      </c>
      <c r="J25" s="245" t="n">
        <v>7</v>
      </c>
      <c r="K25" s="245" t="n">
        <v>26</v>
      </c>
      <c r="L25" s="245" t="n">
        <v>1</v>
      </c>
      <c r="M25" s="245" t="n">
        <v>623</v>
      </c>
      <c r="N25" s="245" t="n">
        <v>590</v>
      </c>
      <c r="O25" s="245" t="n">
        <v>9</v>
      </c>
      <c r="P25" s="245" t="n">
        <v>24</v>
      </c>
      <c r="Q25" s="245" t="n">
        <v>5</v>
      </c>
      <c r="R25" s="245" t="n">
        <v>36</v>
      </c>
      <c r="S25" s="245" t="n">
        <v>23</v>
      </c>
      <c r="T25" s="245" t="n">
        <v>0</v>
      </c>
      <c r="U25" s="284" t="s">
        <v>397</v>
      </c>
      <c r="V25" s="181"/>
    </row>
    <row r="26" customFormat="false" ht="3.75" hidden="false" customHeight="true" outlineLevel="0" collapsed="false">
      <c r="A26" s="243"/>
      <c r="B26" s="159"/>
      <c r="C26" s="244"/>
      <c r="D26" s="245"/>
      <c r="E26" s="245"/>
      <c r="F26" s="245"/>
      <c r="G26" s="248"/>
      <c r="H26" s="245"/>
      <c r="I26" s="245"/>
      <c r="J26" s="245"/>
      <c r="K26" s="245"/>
      <c r="L26" s="245"/>
      <c r="M26" s="245"/>
      <c r="N26" s="245"/>
      <c r="O26" s="245"/>
      <c r="P26" s="245"/>
      <c r="Q26" s="245"/>
      <c r="R26" s="245"/>
      <c r="S26" s="245"/>
      <c r="T26" s="288"/>
      <c r="U26" s="284"/>
      <c r="V26" s="181"/>
    </row>
    <row r="27" customFormat="false" ht="11.25" hidden="false" customHeight="true" outlineLevel="0" collapsed="false">
      <c r="A27" s="243" t="s">
        <v>399</v>
      </c>
      <c r="B27" s="159" t="s">
        <v>306</v>
      </c>
      <c r="C27" s="245" t="n">
        <v>1340</v>
      </c>
      <c r="D27" s="245" t="n">
        <v>15</v>
      </c>
      <c r="E27" s="245" t="n">
        <v>699</v>
      </c>
      <c r="F27" s="245" t="n">
        <v>368</v>
      </c>
      <c r="G27" s="245" t="s">
        <v>77</v>
      </c>
      <c r="H27" s="245" t="n">
        <v>52</v>
      </c>
      <c r="I27" s="245" t="n">
        <v>213</v>
      </c>
      <c r="J27" s="245" t="n">
        <v>50</v>
      </c>
      <c r="K27" s="245" t="n">
        <v>10</v>
      </c>
      <c r="L27" s="245" t="n">
        <v>6</v>
      </c>
      <c r="M27" s="245" t="n">
        <v>479</v>
      </c>
      <c r="N27" s="245" t="n">
        <v>435</v>
      </c>
      <c r="O27" s="245" t="n">
        <v>32</v>
      </c>
      <c r="P27" s="245" t="n">
        <v>12</v>
      </c>
      <c r="Q27" s="245" t="n">
        <v>20</v>
      </c>
      <c r="R27" s="245" t="n">
        <v>74</v>
      </c>
      <c r="S27" s="245" t="n">
        <v>41</v>
      </c>
      <c r="T27" s="245" t="n">
        <v>12</v>
      </c>
      <c r="U27" s="284" t="s">
        <v>399</v>
      </c>
      <c r="V27" s="181"/>
    </row>
    <row r="28" customFormat="false" ht="3.75" hidden="false" customHeight="true" outlineLevel="0" collapsed="false">
      <c r="A28" s="243"/>
      <c r="B28" s="159"/>
      <c r="C28" s="244"/>
      <c r="D28" s="245"/>
      <c r="E28" s="245"/>
      <c r="F28" s="245"/>
      <c r="G28" s="248"/>
      <c r="H28" s="245"/>
      <c r="I28" s="245"/>
      <c r="J28" s="245"/>
      <c r="K28" s="245"/>
      <c r="L28" s="245"/>
      <c r="M28" s="245"/>
      <c r="N28" s="245"/>
      <c r="O28" s="245"/>
      <c r="P28" s="245"/>
      <c r="Q28" s="245"/>
      <c r="R28" s="245"/>
      <c r="S28" s="245"/>
      <c r="T28" s="288"/>
      <c r="U28" s="284"/>
      <c r="V28" s="181"/>
    </row>
    <row r="29" customFormat="false" ht="11.25" hidden="false" customHeight="true" outlineLevel="0" collapsed="false">
      <c r="A29" s="243" t="s">
        <v>400</v>
      </c>
      <c r="B29" s="159" t="s">
        <v>307</v>
      </c>
      <c r="C29" s="245" t="n">
        <v>13709</v>
      </c>
      <c r="D29" s="245" t="n">
        <v>123</v>
      </c>
      <c r="E29" s="245" t="n">
        <v>10179</v>
      </c>
      <c r="F29" s="245" t="n">
        <v>3653</v>
      </c>
      <c r="G29" s="245" t="s">
        <v>77</v>
      </c>
      <c r="H29" s="245" t="n">
        <v>504</v>
      </c>
      <c r="I29" s="245" t="n">
        <v>5102</v>
      </c>
      <c r="J29" s="245" t="n">
        <v>714</v>
      </c>
      <c r="K29" s="245" t="n">
        <v>124</v>
      </c>
      <c r="L29" s="245" t="n">
        <v>82</v>
      </c>
      <c r="M29" s="245" t="n">
        <v>2042</v>
      </c>
      <c r="N29" s="245" t="n">
        <v>1692</v>
      </c>
      <c r="O29" s="245" t="n">
        <v>191</v>
      </c>
      <c r="P29" s="245" t="n">
        <v>159</v>
      </c>
      <c r="Q29" s="245" t="n">
        <v>111</v>
      </c>
      <c r="R29" s="245" t="n">
        <v>706</v>
      </c>
      <c r="S29" s="245" t="n">
        <v>452</v>
      </c>
      <c r="T29" s="245" t="n">
        <v>95</v>
      </c>
      <c r="U29" s="284" t="s">
        <v>400</v>
      </c>
      <c r="V29" s="181"/>
    </row>
    <row r="30" customFormat="false" ht="11.25" hidden="false" customHeight="true" outlineLevel="0" collapsed="false">
      <c r="A30" s="243" t="s">
        <v>401</v>
      </c>
      <c r="B30" s="159" t="s">
        <v>402</v>
      </c>
      <c r="C30" s="245" t="n">
        <v>2144</v>
      </c>
      <c r="D30" s="245" t="n">
        <v>45</v>
      </c>
      <c r="E30" s="245" t="n">
        <v>1479</v>
      </c>
      <c r="F30" s="245" t="n">
        <v>840</v>
      </c>
      <c r="G30" s="245" t="s">
        <v>77</v>
      </c>
      <c r="H30" s="245" t="n">
        <v>102</v>
      </c>
      <c r="I30" s="245" t="n">
        <v>437</v>
      </c>
      <c r="J30" s="245" t="n">
        <v>87</v>
      </c>
      <c r="K30" s="245" t="n">
        <v>0</v>
      </c>
      <c r="L30" s="245" t="n">
        <v>12</v>
      </c>
      <c r="M30" s="245" t="n">
        <v>416</v>
      </c>
      <c r="N30" s="245" t="n">
        <v>412</v>
      </c>
      <c r="O30" s="245" t="n">
        <v>3</v>
      </c>
      <c r="P30" s="245" t="n">
        <v>1</v>
      </c>
      <c r="Q30" s="245" t="n">
        <v>9</v>
      </c>
      <c r="R30" s="245" t="n">
        <v>114</v>
      </c>
      <c r="S30" s="245" t="n">
        <v>59</v>
      </c>
      <c r="T30" s="245" t="n">
        <v>23</v>
      </c>
      <c r="U30" s="284" t="s">
        <v>401</v>
      </c>
      <c r="V30" s="181"/>
    </row>
    <row r="31" customFormat="false" ht="11.25" hidden="false" customHeight="true" outlineLevel="0" collapsed="false">
      <c r="A31" s="243" t="s">
        <v>403</v>
      </c>
      <c r="B31" s="159" t="s">
        <v>404</v>
      </c>
      <c r="C31" s="245" t="n">
        <v>6342</v>
      </c>
      <c r="D31" s="245" t="n">
        <v>14</v>
      </c>
      <c r="E31" s="245" t="n">
        <v>4678</v>
      </c>
      <c r="F31" s="245" t="n">
        <v>950</v>
      </c>
      <c r="G31" s="245" t="s">
        <v>77</v>
      </c>
      <c r="H31" s="245" t="n">
        <v>131</v>
      </c>
      <c r="I31" s="245" t="n">
        <v>3131</v>
      </c>
      <c r="J31" s="245" t="n">
        <v>351</v>
      </c>
      <c r="K31" s="245" t="n">
        <v>78</v>
      </c>
      <c r="L31" s="245" t="n">
        <v>38</v>
      </c>
      <c r="M31" s="245" t="n">
        <v>1057</v>
      </c>
      <c r="N31" s="245" t="n">
        <v>889</v>
      </c>
      <c r="O31" s="245" t="n">
        <v>75</v>
      </c>
      <c r="P31" s="245" t="n">
        <v>93</v>
      </c>
      <c r="Q31" s="245" t="n">
        <v>64</v>
      </c>
      <c r="R31" s="245" t="n">
        <v>311</v>
      </c>
      <c r="S31" s="245" t="n">
        <v>200</v>
      </c>
      <c r="T31" s="245" t="n">
        <v>19</v>
      </c>
      <c r="U31" s="284" t="s">
        <v>403</v>
      </c>
      <c r="V31" s="181"/>
    </row>
    <row r="32" customFormat="false" ht="11.25" hidden="false" customHeight="true" outlineLevel="0" collapsed="false">
      <c r="A32" s="243" t="s">
        <v>405</v>
      </c>
      <c r="B32" s="159" t="s">
        <v>406</v>
      </c>
      <c r="C32" s="245" t="n">
        <v>863</v>
      </c>
      <c r="D32" s="245" t="n">
        <v>18</v>
      </c>
      <c r="E32" s="245" t="n">
        <v>535</v>
      </c>
      <c r="F32" s="245" t="n">
        <v>347</v>
      </c>
      <c r="G32" s="245" t="s">
        <v>77</v>
      </c>
      <c r="H32" s="245" t="n">
        <v>65</v>
      </c>
      <c r="I32" s="245" t="n">
        <v>42</v>
      </c>
      <c r="J32" s="245" t="n">
        <v>48</v>
      </c>
      <c r="K32" s="245" t="n">
        <v>28</v>
      </c>
      <c r="L32" s="245" t="n">
        <v>4</v>
      </c>
      <c r="M32" s="245" t="n">
        <v>175</v>
      </c>
      <c r="N32" s="245" t="n">
        <v>37</v>
      </c>
      <c r="O32" s="245" t="n">
        <v>97</v>
      </c>
      <c r="P32" s="245" t="n">
        <v>41</v>
      </c>
      <c r="Q32" s="245" t="n">
        <v>4</v>
      </c>
      <c r="R32" s="245" t="n">
        <v>60</v>
      </c>
      <c r="S32" s="245" t="n">
        <v>54</v>
      </c>
      <c r="T32" s="245" t="n">
        <v>17</v>
      </c>
      <c r="U32" s="284" t="s">
        <v>405</v>
      </c>
      <c r="V32" s="181"/>
    </row>
    <row r="33" customFormat="false" ht="3.75" hidden="false" customHeight="true" outlineLevel="0" collapsed="false">
      <c r="A33" s="243"/>
      <c r="B33" s="159"/>
      <c r="C33" s="244"/>
      <c r="D33" s="245"/>
      <c r="E33" s="245"/>
      <c r="F33" s="245"/>
      <c r="G33" s="248"/>
      <c r="H33" s="245"/>
      <c r="I33" s="245"/>
      <c r="J33" s="245"/>
      <c r="K33" s="245"/>
      <c r="L33" s="245"/>
      <c r="M33" s="245"/>
      <c r="N33" s="245"/>
      <c r="O33" s="245"/>
      <c r="P33" s="245"/>
      <c r="Q33" s="245"/>
      <c r="R33" s="245"/>
      <c r="S33" s="245"/>
      <c r="T33" s="288"/>
      <c r="U33" s="284"/>
      <c r="V33" s="181"/>
    </row>
    <row r="34" customFormat="false" ht="11.25" hidden="false" customHeight="true" outlineLevel="0" collapsed="false">
      <c r="A34" s="243" t="s">
        <v>407</v>
      </c>
      <c r="B34" s="159" t="s">
        <v>308</v>
      </c>
      <c r="C34" s="245" t="n">
        <v>28654</v>
      </c>
      <c r="D34" s="245" t="n">
        <v>95</v>
      </c>
      <c r="E34" s="245" t="n">
        <v>8423</v>
      </c>
      <c r="F34" s="245" t="n">
        <v>2200</v>
      </c>
      <c r="G34" s="245" t="s">
        <v>77</v>
      </c>
      <c r="H34" s="245" t="n">
        <v>874</v>
      </c>
      <c r="I34" s="245" t="n">
        <v>3084</v>
      </c>
      <c r="J34" s="245" t="n">
        <v>458</v>
      </c>
      <c r="K34" s="245" t="n">
        <v>1739</v>
      </c>
      <c r="L34" s="245" t="n">
        <v>68</v>
      </c>
      <c r="M34" s="245" t="n">
        <v>16993</v>
      </c>
      <c r="N34" s="245" t="n">
        <v>7419</v>
      </c>
      <c r="O34" s="245" t="n">
        <v>2025</v>
      </c>
      <c r="P34" s="245" t="n">
        <v>7549</v>
      </c>
      <c r="Q34" s="245" t="n">
        <v>144</v>
      </c>
      <c r="R34" s="245" t="n">
        <v>1845</v>
      </c>
      <c r="S34" s="245" t="n">
        <v>1096</v>
      </c>
      <c r="T34" s="245" t="n">
        <v>58</v>
      </c>
      <c r="U34" s="284" t="s">
        <v>407</v>
      </c>
      <c r="V34" s="181"/>
    </row>
    <row r="35" customFormat="false" ht="11.25" hidden="false" customHeight="true" outlineLevel="0" collapsed="false">
      <c r="A35" s="247" t="s">
        <v>408</v>
      </c>
      <c r="B35" s="160" t="s">
        <v>409</v>
      </c>
      <c r="C35" s="245" t="n">
        <v>9364</v>
      </c>
      <c r="D35" s="245" t="n">
        <v>0</v>
      </c>
      <c r="E35" s="245" t="n">
        <v>1925</v>
      </c>
      <c r="F35" s="245" t="n">
        <v>135</v>
      </c>
      <c r="G35" s="245" t="s">
        <v>77</v>
      </c>
      <c r="H35" s="245" t="n">
        <v>48</v>
      </c>
      <c r="I35" s="245" t="n">
        <v>243</v>
      </c>
      <c r="J35" s="245" t="n">
        <v>43</v>
      </c>
      <c r="K35" s="245" t="n">
        <v>1440</v>
      </c>
      <c r="L35" s="245" t="n">
        <v>16</v>
      </c>
      <c r="M35" s="245" t="n">
        <v>6485</v>
      </c>
      <c r="N35" s="245" t="n">
        <v>129</v>
      </c>
      <c r="O35" s="245" t="n">
        <v>2</v>
      </c>
      <c r="P35" s="245" t="n">
        <v>6354</v>
      </c>
      <c r="Q35" s="245" t="n">
        <v>5</v>
      </c>
      <c r="R35" s="245" t="n">
        <v>444</v>
      </c>
      <c r="S35" s="245" t="n">
        <v>505</v>
      </c>
      <c r="T35" s="245" t="n">
        <v>0</v>
      </c>
      <c r="U35" s="289" t="s">
        <v>408</v>
      </c>
      <c r="V35" s="181"/>
    </row>
    <row r="36" customFormat="false" ht="11.25" hidden="false" customHeight="true" outlineLevel="0" collapsed="false">
      <c r="A36" s="247" t="s">
        <v>410</v>
      </c>
      <c r="B36" s="160" t="s">
        <v>411</v>
      </c>
      <c r="C36" s="245" t="n">
        <v>2936</v>
      </c>
      <c r="D36" s="245" t="n">
        <v>3</v>
      </c>
      <c r="E36" s="245" t="n">
        <v>982</v>
      </c>
      <c r="F36" s="245" t="n">
        <v>126</v>
      </c>
      <c r="G36" s="245" t="s">
        <v>77</v>
      </c>
      <c r="H36" s="245" t="n">
        <v>18</v>
      </c>
      <c r="I36" s="245" t="n">
        <v>746</v>
      </c>
      <c r="J36" s="245" t="n">
        <v>59</v>
      </c>
      <c r="K36" s="245" t="n">
        <v>25</v>
      </c>
      <c r="L36" s="245" t="n">
        <v>8</v>
      </c>
      <c r="M36" s="245" t="n">
        <v>1705</v>
      </c>
      <c r="N36" s="245" t="n">
        <v>1472</v>
      </c>
      <c r="O36" s="245" t="n">
        <v>23</v>
      </c>
      <c r="P36" s="245" t="n">
        <v>210</v>
      </c>
      <c r="Q36" s="245" t="n">
        <v>11</v>
      </c>
      <c r="R36" s="245" t="n">
        <v>171</v>
      </c>
      <c r="S36" s="245" t="n">
        <v>63</v>
      </c>
      <c r="T36" s="245" t="n">
        <v>1</v>
      </c>
      <c r="U36" s="289" t="s">
        <v>410</v>
      </c>
      <c r="V36" s="181"/>
    </row>
    <row r="37" customFormat="false" ht="11.25" hidden="false" customHeight="true" outlineLevel="0" collapsed="false">
      <c r="A37" s="247" t="s">
        <v>412</v>
      </c>
      <c r="B37" s="160" t="s">
        <v>413</v>
      </c>
      <c r="C37" s="245" t="n">
        <v>5233</v>
      </c>
      <c r="D37" s="245" t="n">
        <v>27</v>
      </c>
      <c r="E37" s="245" t="n">
        <v>1797</v>
      </c>
      <c r="F37" s="245" t="n">
        <v>516</v>
      </c>
      <c r="G37" s="245" t="s">
        <v>77</v>
      </c>
      <c r="H37" s="245" t="n">
        <v>105</v>
      </c>
      <c r="I37" s="245" t="n">
        <v>1007</v>
      </c>
      <c r="J37" s="245" t="n">
        <v>112</v>
      </c>
      <c r="K37" s="245" t="n">
        <v>43</v>
      </c>
      <c r="L37" s="245" t="n">
        <v>15</v>
      </c>
      <c r="M37" s="245" t="n">
        <v>2894</v>
      </c>
      <c r="N37" s="245" t="n">
        <v>2233</v>
      </c>
      <c r="O37" s="245" t="n">
        <v>485</v>
      </c>
      <c r="P37" s="245" t="n">
        <v>176</v>
      </c>
      <c r="Q37" s="245" t="n">
        <v>10</v>
      </c>
      <c r="R37" s="245" t="n">
        <v>408</v>
      </c>
      <c r="S37" s="245" t="n">
        <v>81</v>
      </c>
      <c r="T37" s="245" t="n">
        <v>16</v>
      </c>
      <c r="U37" s="289" t="s">
        <v>412</v>
      </c>
      <c r="V37" s="181"/>
    </row>
    <row r="38" customFormat="false" ht="3.75" hidden="false" customHeight="true" outlineLevel="0" collapsed="false">
      <c r="A38" s="247"/>
      <c r="B38" s="160"/>
      <c r="C38" s="244"/>
      <c r="D38" s="245"/>
      <c r="E38" s="245"/>
      <c r="F38" s="245"/>
      <c r="G38" s="248"/>
      <c r="H38" s="245"/>
      <c r="I38" s="245"/>
      <c r="J38" s="245"/>
      <c r="K38" s="245"/>
      <c r="L38" s="245"/>
      <c r="M38" s="245"/>
      <c r="N38" s="245"/>
      <c r="O38" s="245"/>
      <c r="P38" s="245"/>
      <c r="Q38" s="245"/>
      <c r="R38" s="245"/>
      <c r="S38" s="245"/>
      <c r="T38" s="288"/>
      <c r="U38" s="289"/>
      <c r="V38" s="181"/>
    </row>
    <row r="39" customFormat="false" ht="11.25" hidden="false" customHeight="true" outlineLevel="0" collapsed="false">
      <c r="A39" s="247" t="s">
        <v>414</v>
      </c>
      <c r="B39" s="160" t="s">
        <v>309</v>
      </c>
      <c r="C39" s="245" t="n">
        <v>12512</v>
      </c>
      <c r="D39" s="245" t="n">
        <v>35</v>
      </c>
      <c r="E39" s="245" t="n">
        <v>6888</v>
      </c>
      <c r="F39" s="245" t="n">
        <v>1449</v>
      </c>
      <c r="G39" s="245" t="s">
        <v>77</v>
      </c>
      <c r="H39" s="245" t="n">
        <v>608</v>
      </c>
      <c r="I39" s="245" t="n">
        <v>3306</v>
      </c>
      <c r="J39" s="245" t="n">
        <v>561</v>
      </c>
      <c r="K39" s="245" t="n">
        <v>908</v>
      </c>
      <c r="L39" s="245" t="n">
        <v>56</v>
      </c>
      <c r="M39" s="245" t="n">
        <v>3981</v>
      </c>
      <c r="N39" s="245" t="n">
        <v>2034</v>
      </c>
      <c r="O39" s="245" t="n">
        <v>301</v>
      </c>
      <c r="P39" s="245" t="n">
        <v>1646</v>
      </c>
      <c r="Q39" s="245" t="n">
        <v>195</v>
      </c>
      <c r="R39" s="245" t="n">
        <v>653</v>
      </c>
      <c r="S39" s="245" t="n">
        <v>730</v>
      </c>
      <c r="T39" s="245" t="n">
        <v>30</v>
      </c>
      <c r="U39" s="289" t="s">
        <v>414</v>
      </c>
      <c r="V39" s="181"/>
    </row>
    <row r="40" customFormat="false" ht="11.25" hidden="false" customHeight="true" outlineLevel="0" collapsed="false">
      <c r="A40" s="247" t="s">
        <v>415</v>
      </c>
      <c r="B40" s="160" t="s">
        <v>416</v>
      </c>
      <c r="C40" s="245" t="n">
        <v>1360</v>
      </c>
      <c r="D40" s="245" t="n">
        <v>3</v>
      </c>
      <c r="E40" s="245" t="n">
        <v>702</v>
      </c>
      <c r="F40" s="245" t="n">
        <v>120</v>
      </c>
      <c r="G40" s="245" t="s">
        <v>77</v>
      </c>
      <c r="H40" s="245" t="n">
        <v>62</v>
      </c>
      <c r="I40" s="245" t="n">
        <v>439</v>
      </c>
      <c r="J40" s="245" t="n">
        <v>59</v>
      </c>
      <c r="K40" s="245" t="n">
        <v>16</v>
      </c>
      <c r="L40" s="245" t="n">
        <v>6</v>
      </c>
      <c r="M40" s="245" t="n">
        <v>454</v>
      </c>
      <c r="N40" s="245" t="n">
        <v>417</v>
      </c>
      <c r="O40" s="245" t="n">
        <v>11</v>
      </c>
      <c r="P40" s="245" t="n">
        <v>26</v>
      </c>
      <c r="Q40" s="245" t="n">
        <v>76</v>
      </c>
      <c r="R40" s="245" t="n">
        <v>71</v>
      </c>
      <c r="S40" s="245" t="n">
        <v>55</v>
      </c>
      <c r="T40" s="245" t="n">
        <v>1</v>
      </c>
      <c r="U40" s="289" t="s">
        <v>415</v>
      </c>
      <c r="V40" s="181"/>
    </row>
    <row r="41" customFormat="false" ht="3.75" hidden="false" customHeight="true" outlineLevel="0" collapsed="false">
      <c r="A41" s="247"/>
      <c r="B41" s="160"/>
      <c r="C41" s="244"/>
      <c r="D41" s="245"/>
      <c r="E41" s="245"/>
      <c r="F41" s="245"/>
      <c r="G41" s="248"/>
      <c r="H41" s="245"/>
      <c r="I41" s="245"/>
      <c r="J41" s="245"/>
      <c r="K41" s="245"/>
      <c r="L41" s="245"/>
      <c r="M41" s="245"/>
      <c r="N41" s="245"/>
      <c r="O41" s="245"/>
      <c r="P41" s="245"/>
      <c r="Q41" s="245"/>
      <c r="R41" s="245"/>
      <c r="S41" s="245"/>
      <c r="T41" s="288"/>
      <c r="U41" s="289"/>
      <c r="V41" s="181"/>
    </row>
    <row r="42" customFormat="false" ht="11.25" hidden="false" customHeight="true" outlineLevel="0" collapsed="false">
      <c r="A42" s="247" t="s">
        <v>417</v>
      </c>
      <c r="B42" s="160" t="s">
        <v>310</v>
      </c>
      <c r="C42" s="245" t="n">
        <v>6841</v>
      </c>
      <c r="D42" s="245" t="n">
        <v>70</v>
      </c>
      <c r="E42" s="245" t="n">
        <v>5434</v>
      </c>
      <c r="F42" s="245" t="n">
        <v>1825</v>
      </c>
      <c r="G42" s="245" t="s">
        <v>77</v>
      </c>
      <c r="H42" s="245" t="n">
        <v>171</v>
      </c>
      <c r="I42" s="245" t="n">
        <v>145</v>
      </c>
      <c r="J42" s="245" t="n">
        <v>3174</v>
      </c>
      <c r="K42" s="245" t="n">
        <v>76</v>
      </c>
      <c r="L42" s="245" t="n">
        <v>44</v>
      </c>
      <c r="M42" s="245" t="n">
        <v>754</v>
      </c>
      <c r="N42" s="245" t="n">
        <v>606</v>
      </c>
      <c r="O42" s="245" t="n">
        <v>5</v>
      </c>
      <c r="P42" s="245" t="n">
        <v>143</v>
      </c>
      <c r="Q42" s="245" t="n">
        <v>27</v>
      </c>
      <c r="R42" s="245" t="n">
        <v>357</v>
      </c>
      <c r="S42" s="245" t="n">
        <v>150</v>
      </c>
      <c r="T42" s="245" t="n">
        <v>49</v>
      </c>
      <c r="U42" s="289" t="s">
        <v>417</v>
      </c>
      <c r="V42" s="181"/>
    </row>
    <row r="43" customFormat="false" ht="3.75" hidden="false" customHeight="true" outlineLevel="0" collapsed="false">
      <c r="A43" s="247"/>
      <c r="B43" s="160"/>
      <c r="C43" s="244"/>
      <c r="D43" s="245"/>
      <c r="E43" s="245"/>
      <c r="F43" s="245"/>
      <c r="G43" s="248"/>
      <c r="H43" s="245"/>
      <c r="I43" s="245"/>
      <c r="J43" s="245"/>
      <c r="K43" s="245"/>
      <c r="L43" s="245"/>
      <c r="M43" s="245"/>
      <c r="N43" s="245"/>
      <c r="O43" s="245"/>
      <c r="P43" s="245"/>
      <c r="Q43" s="245"/>
      <c r="R43" s="245"/>
      <c r="S43" s="245"/>
      <c r="T43" s="288"/>
      <c r="U43" s="289"/>
      <c r="V43" s="181"/>
    </row>
    <row r="44" customFormat="false" ht="11.25" hidden="false" customHeight="true" outlineLevel="0" collapsed="false">
      <c r="A44" s="247" t="s">
        <v>418</v>
      </c>
      <c r="B44" s="160" t="s">
        <v>311</v>
      </c>
      <c r="C44" s="245" t="n">
        <v>2560</v>
      </c>
      <c r="D44" s="245" t="n">
        <v>26</v>
      </c>
      <c r="E44" s="245" t="n">
        <v>1891</v>
      </c>
      <c r="F44" s="245" t="n">
        <v>924</v>
      </c>
      <c r="G44" s="245" t="s">
        <v>77</v>
      </c>
      <c r="H44" s="245" t="n">
        <v>135</v>
      </c>
      <c r="I44" s="245" t="n">
        <v>221</v>
      </c>
      <c r="J44" s="245" t="n">
        <v>593</v>
      </c>
      <c r="K44" s="245" t="n">
        <v>3</v>
      </c>
      <c r="L44" s="245" t="n">
        <v>15</v>
      </c>
      <c r="M44" s="245" t="n">
        <v>374</v>
      </c>
      <c r="N44" s="245" t="n">
        <v>348</v>
      </c>
      <c r="O44" s="245" t="n">
        <v>22</v>
      </c>
      <c r="P44" s="245" t="n">
        <v>5</v>
      </c>
      <c r="Q44" s="245" t="n">
        <v>21</v>
      </c>
      <c r="R44" s="245" t="n">
        <v>176</v>
      </c>
      <c r="S44" s="245" t="n">
        <v>48</v>
      </c>
      <c r="T44" s="245" t="n">
        <v>24</v>
      </c>
      <c r="U44" s="289" t="s">
        <v>418</v>
      </c>
      <c r="V44" s="181"/>
    </row>
    <row r="45" customFormat="false" ht="3.75" hidden="false" customHeight="true" outlineLevel="0" collapsed="false">
      <c r="A45" s="247"/>
      <c r="B45" s="160"/>
      <c r="C45" s="244"/>
      <c r="D45" s="245"/>
      <c r="E45" s="245"/>
      <c r="F45" s="245"/>
      <c r="G45" s="248"/>
      <c r="H45" s="245"/>
      <c r="I45" s="245"/>
      <c r="J45" s="245"/>
      <c r="K45" s="245"/>
      <c r="L45" s="245"/>
      <c r="M45" s="245"/>
      <c r="N45" s="245"/>
      <c r="O45" s="245"/>
      <c r="P45" s="245"/>
      <c r="Q45" s="245"/>
      <c r="R45" s="245"/>
      <c r="S45" s="245"/>
      <c r="T45" s="288"/>
      <c r="U45" s="289"/>
      <c r="V45" s="181"/>
    </row>
    <row r="46" customFormat="false" ht="11.25" hidden="false" customHeight="true" outlineLevel="0" collapsed="false">
      <c r="A46" s="247" t="s">
        <v>419</v>
      </c>
      <c r="B46" s="160" t="s">
        <v>312</v>
      </c>
      <c r="C46" s="245" t="n">
        <v>36973</v>
      </c>
      <c r="D46" s="245" t="n">
        <v>99</v>
      </c>
      <c r="E46" s="245" t="n">
        <v>16321</v>
      </c>
      <c r="F46" s="245" t="n">
        <v>5110</v>
      </c>
      <c r="G46" s="245" t="s">
        <v>77</v>
      </c>
      <c r="H46" s="245" t="n">
        <v>990</v>
      </c>
      <c r="I46" s="245" t="n">
        <v>7612</v>
      </c>
      <c r="J46" s="245" t="n">
        <v>1080</v>
      </c>
      <c r="K46" s="245" t="n">
        <v>1396</v>
      </c>
      <c r="L46" s="245" t="n">
        <v>132</v>
      </c>
      <c r="M46" s="245" t="n">
        <v>16586</v>
      </c>
      <c r="N46" s="245" t="n">
        <v>12298</v>
      </c>
      <c r="O46" s="245" t="n">
        <v>1034</v>
      </c>
      <c r="P46" s="245" t="n">
        <v>3255</v>
      </c>
      <c r="Q46" s="245" t="n">
        <v>654</v>
      </c>
      <c r="R46" s="245" t="n">
        <v>1916</v>
      </c>
      <c r="S46" s="245" t="n">
        <v>1298</v>
      </c>
      <c r="T46" s="245" t="n">
        <v>98</v>
      </c>
      <c r="U46" s="289" t="s">
        <v>419</v>
      </c>
      <c r="V46" s="181"/>
    </row>
    <row r="47" customFormat="false" ht="11.25" hidden="false" customHeight="true" outlineLevel="0" collapsed="false">
      <c r="A47" s="247" t="s">
        <v>420</v>
      </c>
      <c r="B47" s="160" t="s">
        <v>421</v>
      </c>
      <c r="C47" s="245" t="n">
        <v>9059</v>
      </c>
      <c r="D47" s="245" t="n">
        <v>39</v>
      </c>
      <c r="E47" s="245" t="n">
        <v>7728</v>
      </c>
      <c r="F47" s="245" t="n">
        <v>1582</v>
      </c>
      <c r="G47" s="245" t="s">
        <v>77</v>
      </c>
      <c r="H47" s="245" t="n">
        <v>229</v>
      </c>
      <c r="I47" s="245" t="n">
        <v>5336</v>
      </c>
      <c r="J47" s="245" t="n">
        <v>512</v>
      </c>
      <c r="K47" s="245" t="n">
        <v>8</v>
      </c>
      <c r="L47" s="245" t="n">
        <v>62</v>
      </c>
      <c r="M47" s="245" t="n">
        <v>545</v>
      </c>
      <c r="N47" s="245" t="n">
        <v>483</v>
      </c>
      <c r="O47" s="245" t="n">
        <v>50</v>
      </c>
      <c r="P47" s="245" t="n">
        <v>12</v>
      </c>
      <c r="Q47" s="245" t="n">
        <v>88</v>
      </c>
      <c r="R47" s="245" t="n">
        <v>431</v>
      </c>
      <c r="S47" s="245" t="n">
        <v>193</v>
      </c>
      <c r="T47" s="245" t="n">
        <v>35</v>
      </c>
      <c r="U47" s="289" t="s">
        <v>420</v>
      </c>
      <c r="V47" s="181"/>
    </row>
    <row r="48" customFormat="false" ht="11.25" hidden="false" customHeight="true" outlineLevel="0" collapsed="false">
      <c r="A48" s="247" t="s">
        <v>422</v>
      </c>
      <c r="B48" s="160" t="s">
        <v>423</v>
      </c>
      <c r="C48" s="245" t="n">
        <v>6202</v>
      </c>
      <c r="D48" s="245" t="n">
        <v>9</v>
      </c>
      <c r="E48" s="245" t="n">
        <v>1813</v>
      </c>
      <c r="F48" s="245" t="n">
        <v>689</v>
      </c>
      <c r="G48" s="245" t="s">
        <v>77</v>
      </c>
      <c r="H48" s="245" t="n">
        <v>81</v>
      </c>
      <c r="I48" s="245" t="n">
        <v>836</v>
      </c>
      <c r="J48" s="245" t="n">
        <v>120</v>
      </c>
      <c r="K48" s="245" t="n">
        <v>73</v>
      </c>
      <c r="L48" s="245" t="n">
        <v>15</v>
      </c>
      <c r="M48" s="245" t="n">
        <v>3667</v>
      </c>
      <c r="N48" s="245" t="n">
        <v>3224</v>
      </c>
      <c r="O48" s="245" t="n">
        <v>345</v>
      </c>
      <c r="P48" s="245" t="n">
        <v>98</v>
      </c>
      <c r="Q48" s="245" t="n">
        <v>198</v>
      </c>
      <c r="R48" s="245" t="n">
        <v>344</v>
      </c>
      <c r="S48" s="245" t="n">
        <v>158</v>
      </c>
      <c r="T48" s="245" t="n">
        <v>14</v>
      </c>
      <c r="U48" s="289" t="s">
        <v>422</v>
      </c>
      <c r="V48" s="181"/>
    </row>
    <row r="49" customFormat="false" ht="11.25" hidden="false" customHeight="true" outlineLevel="0" collapsed="false">
      <c r="A49" s="247" t="s">
        <v>424</v>
      </c>
      <c r="B49" s="160" t="s">
        <v>425</v>
      </c>
      <c r="C49" s="245" t="n">
        <v>8128</v>
      </c>
      <c r="D49" s="245" t="n">
        <v>4</v>
      </c>
      <c r="E49" s="245" t="n">
        <v>1977</v>
      </c>
      <c r="F49" s="245" t="n">
        <v>473</v>
      </c>
      <c r="G49" s="245" t="s">
        <v>77</v>
      </c>
      <c r="H49" s="245" t="n">
        <v>185</v>
      </c>
      <c r="I49" s="245" t="n">
        <v>286</v>
      </c>
      <c r="J49" s="245" t="n">
        <v>100</v>
      </c>
      <c r="K49" s="245" t="n">
        <v>915</v>
      </c>
      <c r="L49" s="245" t="n">
        <v>16</v>
      </c>
      <c r="M49" s="245" t="n">
        <v>5196</v>
      </c>
      <c r="N49" s="245" t="n">
        <v>2240</v>
      </c>
      <c r="O49" s="245" t="n">
        <v>462</v>
      </c>
      <c r="P49" s="245" t="n">
        <v>2494</v>
      </c>
      <c r="Q49" s="245" t="n">
        <v>72</v>
      </c>
      <c r="R49" s="245" t="n">
        <v>420</v>
      </c>
      <c r="S49" s="245" t="n">
        <v>454</v>
      </c>
      <c r="T49" s="245" t="n">
        <v>6</v>
      </c>
      <c r="U49" s="289" t="s">
        <v>424</v>
      </c>
      <c r="V49" s="181"/>
    </row>
    <row r="50" customFormat="false" ht="3.75" hidden="false" customHeight="true" outlineLevel="0" collapsed="false">
      <c r="A50" s="247"/>
      <c r="B50" s="160"/>
      <c r="C50" s="244"/>
      <c r="D50" s="245"/>
      <c r="E50" s="245"/>
      <c r="F50" s="245"/>
      <c r="G50" s="248"/>
      <c r="H50" s="245"/>
      <c r="I50" s="245"/>
      <c r="J50" s="245"/>
      <c r="K50" s="245"/>
      <c r="L50" s="245"/>
      <c r="M50" s="245"/>
      <c r="N50" s="245"/>
      <c r="O50" s="245"/>
      <c r="P50" s="245"/>
      <c r="Q50" s="245"/>
      <c r="R50" s="245"/>
      <c r="S50" s="245"/>
      <c r="T50" s="288"/>
      <c r="U50" s="289"/>
      <c r="V50" s="181"/>
    </row>
    <row r="51" customFormat="false" ht="11.25" hidden="false" customHeight="true" outlineLevel="0" collapsed="false">
      <c r="A51" s="247" t="s">
        <v>426</v>
      </c>
      <c r="B51" s="160" t="s">
        <v>313</v>
      </c>
      <c r="C51" s="245" t="n">
        <v>13189</v>
      </c>
      <c r="D51" s="245" t="n">
        <v>162</v>
      </c>
      <c r="E51" s="245" t="n">
        <v>7521</v>
      </c>
      <c r="F51" s="245" t="n">
        <v>2469</v>
      </c>
      <c r="G51" s="245" t="s">
        <v>77</v>
      </c>
      <c r="H51" s="245" t="n">
        <v>374</v>
      </c>
      <c r="I51" s="245" t="n">
        <v>3819</v>
      </c>
      <c r="J51" s="245" t="n">
        <v>602</v>
      </c>
      <c r="K51" s="245" t="n">
        <v>195</v>
      </c>
      <c r="L51" s="245" t="n">
        <v>61</v>
      </c>
      <c r="M51" s="245" t="n">
        <v>4007</v>
      </c>
      <c r="N51" s="245" t="n">
        <v>3448</v>
      </c>
      <c r="O51" s="245" t="n">
        <v>326</v>
      </c>
      <c r="P51" s="245" t="n">
        <v>233</v>
      </c>
      <c r="Q51" s="245" t="n">
        <v>190</v>
      </c>
      <c r="R51" s="245" t="n">
        <v>918</v>
      </c>
      <c r="S51" s="245" t="n">
        <v>298</v>
      </c>
      <c r="T51" s="245" t="n">
        <v>93</v>
      </c>
      <c r="U51" s="289" t="s">
        <v>426</v>
      </c>
      <c r="V51" s="181"/>
    </row>
    <row r="52" customFormat="false" ht="11.25" hidden="false" customHeight="true" outlineLevel="0" collapsed="false">
      <c r="A52" s="247" t="s">
        <v>427</v>
      </c>
      <c r="B52" s="160" t="s">
        <v>428</v>
      </c>
      <c r="C52" s="245" t="n">
        <v>2017</v>
      </c>
      <c r="D52" s="245" t="n">
        <v>66</v>
      </c>
      <c r="E52" s="245" t="n">
        <v>1498</v>
      </c>
      <c r="F52" s="245" t="n">
        <v>738</v>
      </c>
      <c r="G52" s="245" t="s">
        <v>77</v>
      </c>
      <c r="H52" s="245" t="n">
        <v>113</v>
      </c>
      <c r="I52" s="245" t="n">
        <v>537</v>
      </c>
      <c r="J52" s="245" t="n">
        <v>98</v>
      </c>
      <c r="K52" s="245" t="n">
        <v>0</v>
      </c>
      <c r="L52" s="245" t="n">
        <v>12</v>
      </c>
      <c r="M52" s="245" t="n">
        <v>118</v>
      </c>
      <c r="N52" s="245" t="n">
        <v>100</v>
      </c>
      <c r="O52" s="245" t="n">
        <v>19</v>
      </c>
      <c r="P52" s="245" t="n">
        <v>0</v>
      </c>
      <c r="Q52" s="245" t="n">
        <v>18</v>
      </c>
      <c r="R52" s="245" t="n">
        <v>247</v>
      </c>
      <c r="S52" s="245" t="n">
        <v>35</v>
      </c>
      <c r="T52" s="245" t="n">
        <v>35</v>
      </c>
      <c r="U52" s="289" t="s">
        <v>427</v>
      </c>
      <c r="V52" s="181"/>
    </row>
    <row r="53" customFormat="false" ht="11.25" hidden="false" customHeight="true" outlineLevel="0" collapsed="false">
      <c r="A53" s="247" t="s">
        <v>429</v>
      </c>
      <c r="B53" s="160" t="s">
        <v>430</v>
      </c>
      <c r="C53" s="245" t="n">
        <v>1488</v>
      </c>
      <c r="D53" s="245" t="n">
        <v>6</v>
      </c>
      <c r="E53" s="245" t="n">
        <v>223</v>
      </c>
      <c r="F53" s="245" t="n">
        <v>102</v>
      </c>
      <c r="G53" s="245" t="s">
        <v>77</v>
      </c>
      <c r="H53" s="245" t="n">
        <v>17</v>
      </c>
      <c r="I53" s="245" t="n">
        <v>69</v>
      </c>
      <c r="J53" s="245" t="n">
        <v>27</v>
      </c>
      <c r="K53" s="245" t="n">
        <v>7</v>
      </c>
      <c r="L53" s="245" t="n">
        <v>2</v>
      </c>
      <c r="M53" s="245" t="n">
        <v>1097</v>
      </c>
      <c r="N53" s="245" t="n">
        <v>1074</v>
      </c>
      <c r="O53" s="245" t="n">
        <v>11</v>
      </c>
      <c r="P53" s="245" t="n">
        <v>12</v>
      </c>
      <c r="Q53" s="245" t="n">
        <v>46</v>
      </c>
      <c r="R53" s="245" t="n">
        <v>84</v>
      </c>
      <c r="S53" s="245" t="n">
        <v>26</v>
      </c>
      <c r="T53" s="245" t="n">
        <v>6</v>
      </c>
      <c r="U53" s="289" t="s">
        <v>429</v>
      </c>
      <c r="V53" s="181"/>
    </row>
    <row r="54" customFormat="false" ht="3.75" hidden="false" customHeight="true" outlineLevel="0" collapsed="false">
      <c r="A54" s="247"/>
      <c r="B54" s="160"/>
      <c r="C54" s="244"/>
      <c r="D54" s="245"/>
      <c r="E54" s="245"/>
      <c r="F54" s="245"/>
      <c r="G54" s="248"/>
      <c r="H54" s="245"/>
      <c r="I54" s="245"/>
      <c r="J54" s="245"/>
      <c r="K54" s="245"/>
      <c r="L54" s="245"/>
      <c r="M54" s="245"/>
      <c r="N54" s="245"/>
      <c r="O54" s="245"/>
      <c r="P54" s="245"/>
      <c r="Q54" s="245"/>
      <c r="R54" s="245"/>
      <c r="S54" s="245"/>
      <c r="T54" s="288"/>
      <c r="U54" s="289"/>
      <c r="V54" s="181"/>
    </row>
    <row r="55" customFormat="false" ht="12.75" hidden="false" customHeight="true" outlineLevel="0" collapsed="false">
      <c r="A55" s="247" t="s">
        <v>431</v>
      </c>
      <c r="B55" s="160" t="s">
        <v>314</v>
      </c>
      <c r="C55" s="245" t="n">
        <v>34814</v>
      </c>
      <c r="D55" s="245" t="n">
        <v>63</v>
      </c>
      <c r="E55" s="245" t="n">
        <v>26226</v>
      </c>
      <c r="F55" s="245" t="n">
        <v>2544</v>
      </c>
      <c r="G55" s="245" t="n">
        <v>16787</v>
      </c>
      <c r="H55" s="245" t="n">
        <v>252</v>
      </c>
      <c r="I55" s="245" t="n">
        <v>2214</v>
      </c>
      <c r="J55" s="245" t="n">
        <v>4326</v>
      </c>
      <c r="K55" s="245" t="n">
        <v>58</v>
      </c>
      <c r="L55" s="245" t="n">
        <v>44</v>
      </c>
      <c r="M55" s="245" t="n">
        <v>5929</v>
      </c>
      <c r="N55" s="245" t="n">
        <v>5748</v>
      </c>
      <c r="O55" s="245" t="n">
        <v>78</v>
      </c>
      <c r="P55" s="245" t="n">
        <v>103</v>
      </c>
      <c r="Q55" s="245" t="n">
        <v>245</v>
      </c>
      <c r="R55" s="245" t="n">
        <v>2032</v>
      </c>
      <c r="S55" s="245" t="n">
        <v>253</v>
      </c>
      <c r="T55" s="245" t="n">
        <v>66</v>
      </c>
      <c r="U55" s="289" t="s">
        <v>431</v>
      </c>
      <c r="V55" s="181"/>
    </row>
    <row r="56" customFormat="false" ht="12.75" hidden="false" customHeight="true" outlineLevel="0" collapsed="false">
      <c r="A56" s="247" t="s">
        <v>432</v>
      </c>
      <c r="B56" s="160" t="s">
        <v>433</v>
      </c>
      <c r="C56" s="245" t="n">
        <v>22437</v>
      </c>
      <c r="D56" s="245" t="n">
        <v>5</v>
      </c>
      <c r="E56" s="245" t="n">
        <v>20903</v>
      </c>
      <c r="F56" s="245" t="n">
        <v>75</v>
      </c>
      <c r="G56" s="245" t="n">
        <v>16787</v>
      </c>
      <c r="H56" s="245" t="n">
        <v>15</v>
      </c>
      <c r="I56" s="245" t="n">
        <v>17</v>
      </c>
      <c r="J56" s="245" t="n">
        <v>4008</v>
      </c>
      <c r="K56" s="245" t="n">
        <v>0</v>
      </c>
      <c r="L56" s="245" t="n">
        <v>1</v>
      </c>
      <c r="M56" s="245" t="n">
        <v>153</v>
      </c>
      <c r="N56" s="245" t="n">
        <v>152</v>
      </c>
      <c r="O56" s="245" t="n">
        <v>0</v>
      </c>
      <c r="P56" s="245" t="n">
        <v>0</v>
      </c>
      <c r="Q56" s="245" t="n">
        <v>7</v>
      </c>
      <c r="R56" s="245" t="n">
        <v>1355</v>
      </c>
      <c r="S56" s="245" t="n">
        <v>10</v>
      </c>
      <c r="T56" s="245" t="n">
        <v>4</v>
      </c>
      <c r="U56" s="289" t="s">
        <v>432</v>
      </c>
      <c r="V56" s="181"/>
    </row>
    <row r="57" customFormat="false" ht="12.75" hidden="false" customHeight="true" outlineLevel="0" collapsed="false">
      <c r="A57" s="247" t="s">
        <v>434</v>
      </c>
      <c r="B57" s="160" t="s">
        <v>435</v>
      </c>
      <c r="C57" s="245" t="n">
        <v>7860</v>
      </c>
      <c r="D57" s="245" t="s">
        <v>75</v>
      </c>
      <c r="E57" s="245" t="n">
        <v>7367</v>
      </c>
      <c r="F57" s="245" t="n">
        <v>11</v>
      </c>
      <c r="G57" s="245" t="n">
        <v>6449</v>
      </c>
      <c r="H57" s="245" t="s">
        <v>75</v>
      </c>
      <c r="I57" s="245" t="n">
        <v>0</v>
      </c>
      <c r="J57" s="245" t="n">
        <v>908</v>
      </c>
      <c r="K57" s="245" t="s">
        <v>75</v>
      </c>
      <c r="L57" s="245" t="n">
        <v>0</v>
      </c>
      <c r="M57" s="245" t="n">
        <v>6</v>
      </c>
      <c r="N57" s="245" t="n">
        <v>6</v>
      </c>
      <c r="O57" s="245" t="n">
        <v>0</v>
      </c>
      <c r="P57" s="245" t="s">
        <v>75</v>
      </c>
      <c r="Q57" s="245" t="n">
        <v>0</v>
      </c>
      <c r="R57" s="245" t="n">
        <v>487</v>
      </c>
      <c r="S57" s="245" t="n">
        <v>0</v>
      </c>
      <c r="T57" s="245" t="s">
        <v>75</v>
      </c>
      <c r="U57" s="289" t="s">
        <v>434</v>
      </c>
      <c r="V57" s="181"/>
    </row>
    <row r="58" customFormat="false" ht="12.75" hidden="false" customHeight="true" outlineLevel="0" collapsed="false">
      <c r="A58" s="247" t="s">
        <v>436</v>
      </c>
      <c r="B58" s="160" t="s">
        <v>437</v>
      </c>
      <c r="C58" s="245" t="n">
        <v>7125</v>
      </c>
      <c r="D58" s="245" t="s">
        <v>75</v>
      </c>
      <c r="E58" s="245" t="n">
        <v>6728</v>
      </c>
      <c r="F58" s="245" t="n">
        <v>6</v>
      </c>
      <c r="G58" s="245" t="n">
        <v>3846</v>
      </c>
      <c r="H58" s="245" t="s">
        <v>75</v>
      </c>
      <c r="I58" s="245" t="n">
        <v>1</v>
      </c>
      <c r="J58" s="245" t="n">
        <v>2876</v>
      </c>
      <c r="K58" s="245" t="n">
        <v>0</v>
      </c>
      <c r="L58" s="245" t="n">
        <v>0</v>
      </c>
      <c r="M58" s="245" t="n">
        <v>14</v>
      </c>
      <c r="N58" s="245" t="n">
        <v>14</v>
      </c>
      <c r="O58" s="245" t="n">
        <v>0</v>
      </c>
      <c r="P58" s="245" t="s">
        <v>75</v>
      </c>
      <c r="Q58" s="245" t="n">
        <v>0</v>
      </c>
      <c r="R58" s="245" t="n">
        <v>382</v>
      </c>
      <c r="S58" s="245" t="n">
        <v>0</v>
      </c>
      <c r="T58" s="245" t="s">
        <v>75</v>
      </c>
      <c r="U58" s="289" t="s">
        <v>436</v>
      </c>
      <c r="V58" s="181"/>
    </row>
    <row r="59" customFormat="false" ht="3.75" hidden="false" customHeight="true" outlineLevel="0" collapsed="false">
      <c r="A59" s="247"/>
      <c r="B59" s="160"/>
      <c r="C59" s="244"/>
      <c r="D59" s="245"/>
      <c r="E59" s="245"/>
      <c r="F59" s="245"/>
      <c r="G59" s="248"/>
      <c r="H59" s="245"/>
      <c r="I59" s="245"/>
      <c r="J59" s="245"/>
      <c r="K59" s="245"/>
      <c r="L59" s="245"/>
      <c r="M59" s="245"/>
      <c r="N59" s="245"/>
      <c r="O59" s="245"/>
      <c r="P59" s="245"/>
      <c r="Q59" s="245"/>
      <c r="R59" s="245"/>
      <c r="S59" s="245"/>
      <c r="T59" s="288"/>
      <c r="U59" s="289"/>
      <c r="V59" s="181"/>
    </row>
    <row r="60" customFormat="false" ht="12.75" hidden="false" customHeight="true" outlineLevel="0" collapsed="false">
      <c r="A60" s="247" t="s">
        <v>438</v>
      </c>
      <c r="B60" s="160" t="s">
        <v>315</v>
      </c>
      <c r="C60" s="245" t="n">
        <v>3957</v>
      </c>
      <c r="D60" s="245" t="n">
        <v>84</v>
      </c>
      <c r="E60" s="245" t="n">
        <v>2651</v>
      </c>
      <c r="F60" s="245" t="n">
        <v>1138</v>
      </c>
      <c r="G60" s="245" t="s">
        <v>77</v>
      </c>
      <c r="H60" s="245" t="n">
        <v>146</v>
      </c>
      <c r="I60" s="245" t="n">
        <v>1159</v>
      </c>
      <c r="J60" s="245" t="n">
        <v>180</v>
      </c>
      <c r="K60" s="245" t="n">
        <v>6</v>
      </c>
      <c r="L60" s="245" t="n">
        <v>21</v>
      </c>
      <c r="M60" s="245" t="n">
        <v>817</v>
      </c>
      <c r="N60" s="245" t="n">
        <v>718</v>
      </c>
      <c r="O60" s="245" t="n">
        <v>92</v>
      </c>
      <c r="P60" s="245" t="n">
        <v>8</v>
      </c>
      <c r="Q60" s="245" t="n">
        <v>34</v>
      </c>
      <c r="R60" s="245" t="n">
        <v>226</v>
      </c>
      <c r="S60" s="245" t="n">
        <v>99</v>
      </c>
      <c r="T60" s="245" t="n">
        <v>46</v>
      </c>
      <c r="U60" s="289" t="s">
        <v>438</v>
      </c>
      <c r="V60" s="181"/>
    </row>
    <row r="61" customFormat="false" ht="11.25" hidden="false" customHeight="true" outlineLevel="0" collapsed="false">
      <c r="A61" s="247" t="s">
        <v>439</v>
      </c>
      <c r="B61" s="160" t="s">
        <v>440</v>
      </c>
      <c r="C61" s="245" t="n">
        <v>1274</v>
      </c>
      <c r="D61" s="245" t="n">
        <v>31</v>
      </c>
      <c r="E61" s="245" t="n">
        <v>983</v>
      </c>
      <c r="F61" s="245" t="n">
        <v>457</v>
      </c>
      <c r="G61" s="245" t="s">
        <v>77</v>
      </c>
      <c r="H61" s="245" t="n">
        <v>63</v>
      </c>
      <c r="I61" s="245" t="n">
        <v>390</v>
      </c>
      <c r="J61" s="245" t="n">
        <v>64</v>
      </c>
      <c r="K61" s="245" t="n">
        <v>0</v>
      </c>
      <c r="L61" s="245" t="n">
        <v>8</v>
      </c>
      <c r="M61" s="245" t="n">
        <v>133</v>
      </c>
      <c r="N61" s="245" t="n">
        <v>79</v>
      </c>
      <c r="O61" s="245" t="n">
        <v>54</v>
      </c>
      <c r="P61" s="245" t="n">
        <v>0</v>
      </c>
      <c r="Q61" s="245" t="n">
        <v>5</v>
      </c>
      <c r="R61" s="245" t="n">
        <v>71</v>
      </c>
      <c r="S61" s="245" t="n">
        <v>30</v>
      </c>
      <c r="T61" s="245" t="n">
        <v>20</v>
      </c>
      <c r="U61" s="289" t="s">
        <v>439</v>
      </c>
      <c r="V61" s="181"/>
    </row>
    <row r="62" customFormat="false" ht="3.75" hidden="false" customHeight="true" outlineLevel="0" collapsed="false">
      <c r="A62" s="247"/>
      <c r="B62" s="160"/>
      <c r="C62" s="244"/>
      <c r="D62" s="245"/>
      <c r="E62" s="245"/>
      <c r="F62" s="245"/>
      <c r="G62" s="248"/>
      <c r="H62" s="245"/>
      <c r="I62" s="245"/>
      <c r="J62" s="245"/>
      <c r="K62" s="245"/>
      <c r="L62" s="245"/>
      <c r="M62" s="245"/>
      <c r="N62" s="245"/>
      <c r="O62" s="245"/>
      <c r="P62" s="245"/>
      <c r="Q62" s="245"/>
      <c r="R62" s="245"/>
      <c r="S62" s="245"/>
      <c r="T62" s="288"/>
      <c r="U62" s="289"/>
      <c r="V62" s="181"/>
    </row>
    <row r="63" customFormat="false" ht="11.25" hidden="false" customHeight="true" outlineLevel="0" collapsed="false">
      <c r="A63" s="247" t="s">
        <v>441</v>
      </c>
      <c r="B63" s="160" t="s">
        <v>316</v>
      </c>
      <c r="C63" s="245" t="n">
        <v>28545</v>
      </c>
      <c r="D63" s="245" t="n">
        <v>191</v>
      </c>
      <c r="E63" s="245" t="n">
        <v>15194</v>
      </c>
      <c r="F63" s="245" t="n">
        <v>6426</v>
      </c>
      <c r="G63" s="245" t="s">
        <v>77</v>
      </c>
      <c r="H63" s="245" t="n">
        <v>1665</v>
      </c>
      <c r="I63" s="245" t="n">
        <v>3350</v>
      </c>
      <c r="J63" s="245" t="n">
        <v>2679</v>
      </c>
      <c r="K63" s="245" t="n">
        <v>951</v>
      </c>
      <c r="L63" s="245" t="n">
        <v>123</v>
      </c>
      <c r="M63" s="245" t="n">
        <v>10190</v>
      </c>
      <c r="N63" s="245" t="n">
        <v>6724</v>
      </c>
      <c r="O63" s="245" t="n">
        <v>2202</v>
      </c>
      <c r="P63" s="245" t="n">
        <v>1264</v>
      </c>
      <c r="Q63" s="245" t="n">
        <v>112</v>
      </c>
      <c r="R63" s="245" t="n">
        <v>1891</v>
      </c>
      <c r="S63" s="245" t="n">
        <v>776</v>
      </c>
      <c r="T63" s="245" t="n">
        <v>192</v>
      </c>
      <c r="U63" s="289" t="s">
        <v>441</v>
      </c>
      <c r="V63" s="181"/>
    </row>
    <row r="64" customFormat="false" ht="12.75" hidden="false" customHeight="true" outlineLevel="0" collapsed="false">
      <c r="A64" s="247" t="s">
        <v>442</v>
      </c>
      <c r="B64" s="160" t="s">
        <v>443</v>
      </c>
      <c r="C64" s="245" t="n">
        <v>7620</v>
      </c>
      <c r="D64" s="245" t="n">
        <v>20</v>
      </c>
      <c r="E64" s="245" t="n">
        <v>2547</v>
      </c>
      <c r="F64" s="245" t="n">
        <v>978</v>
      </c>
      <c r="G64" s="245" t="s">
        <v>77</v>
      </c>
      <c r="H64" s="245" t="n">
        <v>226</v>
      </c>
      <c r="I64" s="245" t="n">
        <v>393</v>
      </c>
      <c r="J64" s="245" t="n">
        <v>413</v>
      </c>
      <c r="K64" s="245" t="n">
        <v>515</v>
      </c>
      <c r="L64" s="245" t="n">
        <v>21</v>
      </c>
      <c r="M64" s="245" t="n">
        <v>4284</v>
      </c>
      <c r="N64" s="245" t="n">
        <v>2705</v>
      </c>
      <c r="O64" s="245" t="n">
        <v>873</v>
      </c>
      <c r="P64" s="245" t="n">
        <v>706</v>
      </c>
      <c r="Q64" s="245" t="n">
        <v>15</v>
      </c>
      <c r="R64" s="245" t="n">
        <v>447</v>
      </c>
      <c r="S64" s="245" t="n">
        <v>288</v>
      </c>
      <c r="T64" s="245" t="n">
        <v>20</v>
      </c>
      <c r="U64" s="289" t="s">
        <v>442</v>
      </c>
      <c r="V64" s="181"/>
    </row>
    <row r="65" customFormat="false" ht="12.75" hidden="false" customHeight="true" outlineLevel="0" collapsed="false">
      <c r="A65" s="247" t="s">
        <v>444</v>
      </c>
      <c r="B65" s="160" t="s">
        <v>445</v>
      </c>
      <c r="C65" s="245" t="n">
        <v>9043</v>
      </c>
      <c r="D65" s="245" t="n">
        <v>79</v>
      </c>
      <c r="E65" s="245" t="n">
        <v>5146</v>
      </c>
      <c r="F65" s="245" t="n">
        <v>2439</v>
      </c>
      <c r="G65" s="245" t="s">
        <v>77</v>
      </c>
      <c r="H65" s="245" t="n">
        <v>672</v>
      </c>
      <c r="I65" s="245" t="n">
        <v>1111</v>
      </c>
      <c r="J65" s="245" t="n">
        <v>767</v>
      </c>
      <c r="K65" s="245" t="n">
        <v>115</v>
      </c>
      <c r="L65" s="245" t="n">
        <v>42</v>
      </c>
      <c r="M65" s="245" t="n">
        <v>2790</v>
      </c>
      <c r="N65" s="245" t="n">
        <v>1658</v>
      </c>
      <c r="O65" s="245" t="n">
        <v>1020</v>
      </c>
      <c r="P65" s="245" t="n">
        <v>111</v>
      </c>
      <c r="Q65" s="245" t="n">
        <v>50</v>
      </c>
      <c r="R65" s="245" t="n">
        <v>705</v>
      </c>
      <c r="S65" s="245" t="n">
        <v>194</v>
      </c>
      <c r="T65" s="245" t="n">
        <v>80</v>
      </c>
      <c r="U65" s="289" t="s">
        <v>444</v>
      </c>
      <c r="V65" s="181"/>
    </row>
    <row r="66" customFormat="false" ht="12.75" hidden="false" customHeight="true" outlineLevel="0" collapsed="false">
      <c r="A66" s="247" t="s">
        <v>446</v>
      </c>
      <c r="B66" s="160" t="s">
        <v>447</v>
      </c>
      <c r="C66" s="245" t="n">
        <v>1861</v>
      </c>
      <c r="D66" s="245" t="n">
        <v>5</v>
      </c>
      <c r="E66" s="245" t="n">
        <v>1260</v>
      </c>
      <c r="F66" s="245" t="n">
        <v>244</v>
      </c>
      <c r="G66" s="245" t="s">
        <v>77</v>
      </c>
      <c r="H66" s="245" t="n">
        <v>51</v>
      </c>
      <c r="I66" s="245" t="n">
        <v>650</v>
      </c>
      <c r="J66" s="245" t="n">
        <v>149</v>
      </c>
      <c r="K66" s="245" t="n">
        <v>156</v>
      </c>
      <c r="L66" s="245" t="n">
        <v>10</v>
      </c>
      <c r="M66" s="245" t="n">
        <v>411</v>
      </c>
      <c r="N66" s="245" t="n">
        <v>142</v>
      </c>
      <c r="O66" s="245" t="n">
        <v>14</v>
      </c>
      <c r="P66" s="245" t="n">
        <v>255</v>
      </c>
      <c r="Q66" s="245" t="n">
        <v>6</v>
      </c>
      <c r="R66" s="245" t="n">
        <v>84</v>
      </c>
      <c r="S66" s="245" t="n">
        <v>88</v>
      </c>
      <c r="T66" s="245" t="n">
        <v>6</v>
      </c>
      <c r="U66" s="289" t="s">
        <v>446</v>
      </c>
      <c r="V66" s="181"/>
    </row>
    <row r="67" customFormat="false" ht="3.75" hidden="false" customHeight="true" outlineLevel="0" collapsed="false">
      <c r="A67" s="247"/>
      <c r="B67" s="160"/>
      <c r="C67" s="244"/>
      <c r="D67" s="245"/>
      <c r="E67" s="245"/>
      <c r="F67" s="245"/>
      <c r="G67" s="248"/>
      <c r="H67" s="245"/>
      <c r="I67" s="245"/>
      <c r="J67" s="245"/>
      <c r="K67" s="245"/>
      <c r="L67" s="245"/>
      <c r="M67" s="245"/>
      <c r="N67" s="245"/>
      <c r="O67" s="245"/>
      <c r="P67" s="245"/>
      <c r="Q67" s="245"/>
      <c r="R67" s="245"/>
      <c r="S67" s="245"/>
      <c r="T67" s="288"/>
      <c r="U67" s="289"/>
      <c r="V67" s="181"/>
    </row>
    <row r="68" customFormat="false" ht="11.25" hidden="false" customHeight="true" outlineLevel="0" collapsed="false">
      <c r="A68" s="247" t="s">
        <v>448</v>
      </c>
      <c r="B68" s="160" t="s">
        <v>317</v>
      </c>
      <c r="C68" s="245" t="n">
        <v>8981</v>
      </c>
      <c r="D68" s="245" t="n">
        <v>198</v>
      </c>
      <c r="E68" s="245" t="n">
        <v>5220</v>
      </c>
      <c r="F68" s="245" t="n">
        <v>2680</v>
      </c>
      <c r="G68" s="245" t="s">
        <v>77</v>
      </c>
      <c r="H68" s="245" t="n">
        <v>198</v>
      </c>
      <c r="I68" s="245" t="n">
        <v>1217</v>
      </c>
      <c r="J68" s="245" t="n">
        <v>223</v>
      </c>
      <c r="K68" s="245" t="n">
        <v>55</v>
      </c>
      <c r="L68" s="245" t="n">
        <v>847</v>
      </c>
      <c r="M68" s="245" t="n">
        <v>2706</v>
      </c>
      <c r="N68" s="245" t="n">
        <v>2610</v>
      </c>
      <c r="O68" s="245" t="n">
        <v>20</v>
      </c>
      <c r="P68" s="245" t="n">
        <v>76</v>
      </c>
      <c r="Q68" s="245" t="n">
        <v>118</v>
      </c>
      <c r="R68" s="245" t="n">
        <v>466</v>
      </c>
      <c r="S68" s="245" t="n">
        <v>196</v>
      </c>
      <c r="T68" s="245" t="n">
        <v>76</v>
      </c>
      <c r="U68" s="289" t="s">
        <v>448</v>
      </c>
      <c r="V68" s="181"/>
    </row>
    <row r="69" customFormat="false" ht="3.75" hidden="false" customHeight="true" outlineLevel="0" collapsed="false">
      <c r="A69" s="247"/>
      <c r="B69" s="160"/>
      <c r="C69" s="244"/>
      <c r="D69" s="245"/>
      <c r="E69" s="245"/>
      <c r="F69" s="245"/>
      <c r="G69" s="248"/>
      <c r="H69" s="245"/>
      <c r="I69" s="245"/>
      <c r="J69" s="245"/>
      <c r="K69" s="245"/>
      <c r="L69" s="245"/>
      <c r="M69" s="245"/>
      <c r="N69" s="245"/>
      <c r="O69" s="245"/>
      <c r="P69" s="245"/>
      <c r="Q69" s="245"/>
      <c r="R69" s="245"/>
      <c r="S69" s="245"/>
      <c r="T69" s="288"/>
      <c r="U69" s="289"/>
      <c r="V69" s="181"/>
    </row>
    <row r="70" customFormat="false" ht="11.25" hidden="false" customHeight="true" outlineLevel="0" collapsed="false">
      <c r="A70" s="247" t="s">
        <v>449</v>
      </c>
      <c r="B70" s="160" t="s">
        <v>318</v>
      </c>
      <c r="C70" s="245" t="n">
        <v>3044</v>
      </c>
      <c r="D70" s="245" t="n">
        <v>3</v>
      </c>
      <c r="E70" s="245" t="n">
        <v>708</v>
      </c>
      <c r="F70" s="245" t="n">
        <v>297</v>
      </c>
      <c r="G70" s="245" t="s">
        <v>77</v>
      </c>
      <c r="H70" s="245" t="n">
        <v>373</v>
      </c>
      <c r="I70" s="245" t="n">
        <v>29</v>
      </c>
      <c r="J70" s="245" t="n">
        <v>4</v>
      </c>
      <c r="K70" s="245" t="n">
        <v>0</v>
      </c>
      <c r="L70" s="245" t="n">
        <v>6</v>
      </c>
      <c r="M70" s="245" t="n">
        <v>1819</v>
      </c>
      <c r="N70" s="245" t="n">
        <v>1819</v>
      </c>
      <c r="O70" s="245" t="n">
        <v>0</v>
      </c>
      <c r="P70" s="245" t="n">
        <v>0</v>
      </c>
      <c r="Q70" s="245" t="n">
        <v>95</v>
      </c>
      <c r="R70" s="245" t="n">
        <v>379</v>
      </c>
      <c r="S70" s="245" t="n">
        <v>36</v>
      </c>
      <c r="T70" s="245" t="n">
        <v>4</v>
      </c>
      <c r="U70" s="289" t="s">
        <v>449</v>
      </c>
      <c r="V70" s="181"/>
    </row>
    <row r="71" customFormat="false" ht="3.75" hidden="false" customHeight="true" outlineLevel="0" collapsed="false">
      <c r="A71" s="247"/>
      <c r="B71" s="160"/>
      <c r="C71" s="244"/>
      <c r="D71" s="245"/>
      <c r="E71" s="245"/>
      <c r="F71" s="245"/>
      <c r="G71" s="248"/>
      <c r="H71" s="245"/>
      <c r="I71" s="245"/>
      <c r="J71" s="245"/>
      <c r="K71" s="245"/>
      <c r="L71" s="245"/>
      <c r="M71" s="245"/>
      <c r="N71" s="245"/>
      <c r="O71" s="245"/>
      <c r="P71" s="245"/>
      <c r="Q71" s="245"/>
      <c r="R71" s="245"/>
      <c r="S71" s="245"/>
      <c r="T71" s="288"/>
      <c r="U71" s="289"/>
      <c r="V71" s="181"/>
    </row>
    <row r="72" customFormat="false" ht="12.75" hidden="false" customHeight="true" outlineLevel="0" collapsed="false">
      <c r="A72" s="247" t="s">
        <v>450</v>
      </c>
      <c r="B72" s="160" t="s">
        <v>319</v>
      </c>
      <c r="C72" s="245" t="n">
        <v>1116</v>
      </c>
      <c r="D72" s="245" t="n">
        <v>0</v>
      </c>
      <c r="E72" s="245" t="n">
        <v>84</v>
      </c>
      <c r="F72" s="245" t="n">
        <v>14</v>
      </c>
      <c r="G72" s="245" t="s">
        <v>77</v>
      </c>
      <c r="H72" s="245" t="n">
        <v>15</v>
      </c>
      <c r="I72" s="245" t="n">
        <v>32</v>
      </c>
      <c r="J72" s="245" t="n">
        <v>15</v>
      </c>
      <c r="K72" s="245" t="n">
        <v>7</v>
      </c>
      <c r="L72" s="245" t="n">
        <v>1</v>
      </c>
      <c r="M72" s="245" t="n">
        <v>962</v>
      </c>
      <c r="N72" s="245" t="n">
        <v>955</v>
      </c>
      <c r="O72" s="245" t="n">
        <v>1</v>
      </c>
      <c r="P72" s="245" t="n">
        <v>6</v>
      </c>
      <c r="Q72" s="245" t="n">
        <v>5</v>
      </c>
      <c r="R72" s="245" t="n">
        <v>47</v>
      </c>
      <c r="S72" s="245" t="n">
        <v>17</v>
      </c>
      <c r="T72" s="245" t="n">
        <v>1</v>
      </c>
      <c r="U72" s="289" t="s">
        <v>450</v>
      </c>
      <c r="V72" s="181"/>
    </row>
    <row r="73" customFormat="false" ht="3.75" hidden="false" customHeight="true" outlineLevel="0" collapsed="false">
      <c r="A73" s="247"/>
      <c r="B73" s="160"/>
      <c r="C73" s="244"/>
      <c r="D73" s="245"/>
      <c r="E73" s="245"/>
      <c r="F73" s="245"/>
      <c r="G73" s="248"/>
      <c r="H73" s="245"/>
      <c r="I73" s="245"/>
      <c r="J73" s="245"/>
      <c r="K73" s="245"/>
      <c r="L73" s="245"/>
      <c r="M73" s="245"/>
      <c r="N73" s="245"/>
      <c r="O73" s="245"/>
      <c r="P73" s="245"/>
      <c r="Q73" s="245"/>
      <c r="R73" s="245"/>
      <c r="S73" s="245"/>
      <c r="T73" s="288"/>
      <c r="U73" s="289"/>
      <c r="V73" s="181"/>
    </row>
    <row r="74" customFormat="false" ht="11.25" hidden="false" customHeight="true" outlineLevel="0" collapsed="false">
      <c r="A74" s="247" t="s">
        <v>451</v>
      </c>
      <c r="B74" s="160" t="s">
        <v>320</v>
      </c>
      <c r="C74" s="245" t="n">
        <v>1658</v>
      </c>
      <c r="D74" s="245" t="n">
        <v>18</v>
      </c>
      <c r="E74" s="245" t="n">
        <v>770</v>
      </c>
      <c r="F74" s="245" t="n">
        <v>409</v>
      </c>
      <c r="G74" s="245" t="s">
        <v>77</v>
      </c>
      <c r="H74" s="245" t="n">
        <v>133</v>
      </c>
      <c r="I74" s="245" t="n">
        <v>44</v>
      </c>
      <c r="J74" s="245" t="n">
        <v>118</v>
      </c>
      <c r="K74" s="245" t="n">
        <v>59</v>
      </c>
      <c r="L74" s="245" t="n">
        <v>6</v>
      </c>
      <c r="M74" s="245" t="n">
        <v>617</v>
      </c>
      <c r="N74" s="245" t="n">
        <v>573</v>
      </c>
      <c r="O74" s="245" t="n">
        <v>18</v>
      </c>
      <c r="P74" s="245" t="n">
        <v>26</v>
      </c>
      <c r="Q74" s="245" t="n">
        <v>6</v>
      </c>
      <c r="R74" s="245" t="n">
        <v>86</v>
      </c>
      <c r="S74" s="245" t="n">
        <v>145</v>
      </c>
      <c r="T74" s="245" t="n">
        <v>17</v>
      </c>
      <c r="U74" s="289" t="s">
        <v>451</v>
      </c>
      <c r="V74" s="181"/>
    </row>
    <row r="75" customFormat="false" ht="3.75" hidden="false" customHeight="true" outlineLevel="0" collapsed="false">
      <c r="A75" s="247"/>
      <c r="B75" s="160"/>
      <c r="C75" s="244"/>
      <c r="D75" s="245"/>
      <c r="E75" s="245"/>
      <c r="F75" s="245"/>
      <c r="G75" s="248"/>
      <c r="H75" s="245"/>
      <c r="I75" s="245"/>
      <c r="J75" s="245"/>
      <c r="K75" s="245"/>
      <c r="L75" s="245"/>
      <c r="M75" s="245"/>
      <c r="N75" s="245"/>
      <c r="O75" s="245"/>
      <c r="P75" s="245"/>
      <c r="Q75" s="245"/>
      <c r="R75" s="245"/>
      <c r="S75" s="245"/>
      <c r="T75" s="288"/>
      <c r="U75" s="289"/>
      <c r="V75" s="181"/>
    </row>
    <row r="76" customFormat="false" ht="12.75" hidden="false" customHeight="true" outlineLevel="0" collapsed="false">
      <c r="A76" s="247" t="s">
        <v>452</v>
      </c>
      <c r="B76" s="160" t="s">
        <v>321</v>
      </c>
      <c r="C76" s="245" t="n">
        <v>13134</v>
      </c>
      <c r="D76" s="245" t="n">
        <v>93</v>
      </c>
      <c r="E76" s="245" t="n">
        <v>6680</v>
      </c>
      <c r="F76" s="245" t="n">
        <v>2398</v>
      </c>
      <c r="G76" s="245" t="s">
        <v>77</v>
      </c>
      <c r="H76" s="245" t="n">
        <v>583</v>
      </c>
      <c r="I76" s="245" t="n">
        <v>1792</v>
      </c>
      <c r="J76" s="245" t="n">
        <v>410</v>
      </c>
      <c r="K76" s="245" t="n">
        <v>1443</v>
      </c>
      <c r="L76" s="245" t="n">
        <v>54</v>
      </c>
      <c r="M76" s="245" t="n">
        <v>4654</v>
      </c>
      <c r="N76" s="245" t="n">
        <v>1290</v>
      </c>
      <c r="O76" s="245" t="n">
        <v>62</v>
      </c>
      <c r="P76" s="245" t="n">
        <v>3302</v>
      </c>
      <c r="Q76" s="245" t="n">
        <v>180</v>
      </c>
      <c r="R76" s="245" t="n">
        <v>714</v>
      </c>
      <c r="S76" s="245" t="n">
        <v>757</v>
      </c>
      <c r="T76" s="245" t="n">
        <v>55</v>
      </c>
      <c r="U76" s="289" t="s">
        <v>452</v>
      </c>
      <c r="V76" s="181"/>
    </row>
    <row r="77" customFormat="false" ht="3.75" hidden="false" customHeight="true" outlineLevel="0" collapsed="false">
      <c r="A77" s="247"/>
      <c r="B77" s="160"/>
      <c r="C77" s="244"/>
      <c r="D77" s="245"/>
      <c r="E77" s="245"/>
      <c r="F77" s="245"/>
      <c r="G77" s="248"/>
      <c r="H77" s="245"/>
      <c r="I77" s="245"/>
      <c r="J77" s="245"/>
      <c r="K77" s="245"/>
      <c r="L77" s="245"/>
      <c r="M77" s="245"/>
      <c r="N77" s="245"/>
      <c r="O77" s="245"/>
      <c r="P77" s="245"/>
      <c r="Q77" s="245"/>
      <c r="R77" s="245"/>
      <c r="S77" s="245"/>
      <c r="T77" s="288"/>
      <c r="U77" s="289"/>
      <c r="V77" s="181"/>
    </row>
    <row r="78" customFormat="false" ht="12.75" hidden="false" customHeight="true" outlineLevel="0" collapsed="false">
      <c r="A78" s="247" t="s">
        <v>453</v>
      </c>
      <c r="B78" s="160" t="s">
        <v>322</v>
      </c>
      <c r="C78" s="245" t="n">
        <v>12581</v>
      </c>
      <c r="D78" s="245" t="n">
        <v>49</v>
      </c>
      <c r="E78" s="245" t="n">
        <v>3050</v>
      </c>
      <c r="F78" s="245" t="n">
        <v>1168</v>
      </c>
      <c r="G78" s="245" t="s">
        <v>77</v>
      </c>
      <c r="H78" s="245" t="n">
        <v>350</v>
      </c>
      <c r="I78" s="245" t="n">
        <v>401</v>
      </c>
      <c r="J78" s="245" t="n">
        <v>849</v>
      </c>
      <c r="K78" s="245" t="n">
        <v>257</v>
      </c>
      <c r="L78" s="245" t="n">
        <v>25</v>
      </c>
      <c r="M78" s="245" t="n">
        <v>7744</v>
      </c>
      <c r="N78" s="245" t="n">
        <v>6674</v>
      </c>
      <c r="O78" s="245" t="n">
        <v>438</v>
      </c>
      <c r="P78" s="245" t="n">
        <v>632</v>
      </c>
      <c r="Q78" s="245" t="n">
        <v>438</v>
      </c>
      <c r="R78" s="245" t="n">
        <v>901</v>
      </c>
      <c r="S78" s="245" t="n">
        <v>362</v>
      </c>
      <c r="T78" s="245" t="n">
        <v>37</v>
      </c>
      <c r="U78" s="289" t="s">
        <v>453</v>
      </c>
      <c r="V78" s="181"/>
    </row>
    <row r="79" customFormat="false" ht="11.25" hidden="false" customHeight="true" outlineLevel="0" collapsed="false">
      <c r="A79" s="247" t="s">
        <v>454</v>
      </c>
      <c r="B79" s="160" t="s">
        <v>455</v>
      </c>
      <c r="C79" s="245" t="n">
        <v>2209</v>
      </c>
      <c r="D79" s="245" t="n">
        <v>1</v>
      </c>
      <c r="E79" s="245" t="n">
        <v>272</v>
      </c>
      <c r="F79" s="245" t="n">
        <v>44</v>
      </c>
      <c r="G79" s="245" t="s">
        <v>77</v>
      </c>
      <c r="H79" s="245" t="n">
        <v>25</v>
      </c>
      <c r="I79" s="245" t="n">
        <v>22</v>
      </c>
      <c r="J79" s="245" t="n">
        <v>69</v>
      </c>
      <c r="K79" s="245" t="n">
        <v>110</v>
      </c>
      <c r="L79" s="245" t="n">
        <v>2</v>
      </c>
      <c r="M79" s="245" t="n">
        <v>1716</v>
      </c>
      <c r="N79" s="245" t="n">
        <v>1258</v>
      </c>
      <c r="O79" s="245" t="n">
        <v>133</v>
      </c>
      <c r="P79" s="245" t="n">
        <v>325</v>
      </c>
      <c r="Q79" s="245" t="n">
        <v>40</v>
      </c>
      <c r="R79" s="245" t="n">
        <v>116</v>
      </c>
      <c r="S79" s="245" t="n">
        <v>64</v>
      </c>
      <c r="T79" s="245" t="n">
        <v>0</v>
      </c>
      <c r="U79" s="289" t="s">
        <v>454</v>
      </c>
      <c r="V79" s="181"/>
    </row>
    <row r="80" customFormat="false" ht="3.75" hidden="false" customHeight="true" outlineLevel="0" collapsed="false">
      <c r="A80" s="247"/>
      <c r="B80" s="160"/>
      <c r="C80" s="244"/>
      <c r="D80" s="245"/>
      <c r="E80" s="245"/>
      <c r="F80" s="245"/>
      <c r="G80" s="248"/>
      <c r="H80" s="245"/>
      <c r="I80" s="245"/>
      <c r="J80" s="245"/>
      <c r="K80" s="245"/>
      <c r="L80" s="245"/>
      <c r="M80" s="245"/>
      <c r="N80" s="245"/>
      <c r="O80" s="245"/>
      <c r="P80" s="245"/>
      <c r="Q80" s="245"/>
      <c r="R80" s="245"/>
      <c r="S80" s="245"/>
      <c r="T80" s="288"/>
      <c r="U80" s="289"/>
      <c r="V80" s="181"/>
    </row>
    <row r="81" customFormat="false" ht="11.25" hidden="false" customHeight="true" outlineLevel="0" collapsed="false">
      <c r="A81" s="247" t="s">
        <v>456</v>
      </c>
      <c r="B81" s="160" t="s">
        <v>323</v>
      </c>
      <c r="C81" s="245" t="n">
        <v>8131</v>
      </c>
      <c r="D81" s="245" t="n">
        <v>317</v>
      </c>
      <c r="E81" s="245" t="n">
        <v>5840</v>
      </c>
      <c r="F81" s="245" t="n">
        <v>2682</v>
      </c>
      <c r="G81" s="245" t="s">
        <v>77</v>
      </c>
      <c r="H81" s="245" t="n">
        <v>357</v>
      </c>
      <c r="I81" s="245" t="n">
        <v>2183</v>
      </c>
      <c r="J81" s="245" t="n">
        <v>545</v>
      </c>
      <c r="K81" s="245" t="n">
        <v>25</v>
      </c>
      <c r="L81" s="245" t="n">
        <v>47</v>
      </c>
      <c r="M81" s="245" t="n">
        <v>1190</v>
      </c>
      <c r="N81" s="245" t="n">
        <v>762</v>
      </c>
      <c r="O81" s="245" t="n">
        <v>380</v>
      </c>
      <c r="P81" s="245" t="n">
        <v>48</v>
      </c>
      <c r="Q81" s="245" t="n">
        <v>37</v>
      </c>
      <c r="R81" s="245" t="n">
        <v>462</v>
      </c>
      <c r="S81" s="245" t="n">
        <v>166</v>
      </c>
      <c r="T81" s="245" t="n">
        <v>119</v>
      </c>
      <c r="U81" s="289" t="s">
        <v>456</v>
      </c>
      <c r="V81" s="181"/>
    </row>
    <row r="82" customFormat="false" ht="6" hidden="false" customHeight="true" outlineLevel="0" collapsed="false">
      <c r="A82" s="243"/>
      <c r="B82" s="249"/>
      <c r="C82" s="244"/>
      <c r="D82" s="245"/>
      <c r="E82" s="245"/>
      <c r="F82" s="245"/>
      <c r="G82" s="248"/>
      <c r="H82" s="245"/>
      <c r="I82" s="245"/>
      <c r="J82" s="245"/>
      <c r="K82" s="245"/>
      <c r="L82" s="245"/>
      <c r="M82" s="245"/>
      <c r="N82" s="245"/>
      <c r="O82" s="245"/>
      <c r="P82" s="245"/>
      <c r="Q82" s="245"/>
      <c r="R82" s="245"/>
      <c r="S82" s="245"/>
      <c r="T82" s="288"/>
      <c r="U82" s="284"/>
      <c r="V82" s="181"/>
    </row>
    <row r="83" customFormat="false" ht="15" hidden="false" customHeight="true" outlineLevel="0" collapsed="false">
      <c r="V83" s="181"/>
    </row>
    <row r="84" customFormat="false" ht="15" hidden="false" customHeight="true" outlineLevel="0" collapsed="false">
      <c r="V84" s="181"/>
    </row>
    <row r="85" customFormat="false" ht="15" hidden="false" customHeight="true" outlineLevel="0" collapsed="false">
      <c r="V85" s="181"/>
    </row>
    <row r="86" customFormat="false" ht="15" hidden="false" customHeight="true" outlineLevel="0" collapsed="false">
      <c r="V86" s="181"/>
    </row>
    <row r="87" customFormat="false" ht="15" hidden="false" customHeight="true" outlineLevel="0" collapsed="false">
      <c r="V87" s="181"/>
    </row>
    <row r="88" customFormat="false" ht="15" hidden="false" customHeight="true" outlineLevel="0" collapsed="false">
      <c r="V88" s="181"/>
    </row>
    <row r="89" customFormat="false" ht="15" hidden="false" customHeight="true" outlineLevel="0" collapsed="false">
      <c r="V89" s="181"/>
    </row>
    <row r="90" customFormat="false" ht="15" hidden="false" customHeight="true" outlineLevel="0" collapsed="false">
      <c r="V90" s="181"/>
    </row>
    <row r="91" customFormat="false" ht="15" hidden="false" customHeight="true" outlineLevel="0" collapsed="false">
      <c r="V91" s="181"/>
    </row>
    <row r="92" customFormat="false" ht="15" hidden="false" customHeight="true" outlineLevel="0" collapsed="false">
      <c r="V92" s="181"/>
    </row>
    <row r="93" customFormat="false" ht="15" hidden="false" customHeight="true" outlineLevel="0" collapsed="false">
      <c r="V93" s="181"/>
    </row>
    <row r="94" customFormat="false" ht="15" hidden="false" customHeight="true" outlineLevel="0" collapsed="false">
      <c r="V94" s="181"/>
    </row>
    <row r="95" customFormat="false" ht="15" hidden="false" customHeight="true" outlineLevel="0" collapsed="false">
      <c r="V95" s="181"/>
    </row>
    <row r="96" customFormat="false" ht="15" hidden="false" customHeight="true" outlineLevel="0" collapsed="false">
      <c r="V96" s="181"/>
    </row>
    <row r="97" customFormat="false" ht="15" hidden="false" customHeight="true" outlineLevel="0" collapsed="false">
      <c r="V97" s="181"/>
    </row>
    <row r="98" customFormat="false" ht="15" hidden="false" customHeight="true" outlineLevel="0" collapsed="false">
      <c r="V98" s="181"/>
    </row>
    <row r="99" customFormat="false" ht="15" hidden="false" customHeight="true" outlineLevel="0" collapsed="false">
      <c r="V99" s="181"/>
    </row>
    <row r="100" customFormat="false" ht="15" hidden="false" customHeight="true" outlineLevel="0" collapsed="false">
      <c r="V100" s="181"/>
    </row>
    <row r="101" customFormat="false" ht="15" hidden="false" customHeight="true" outlineLevel="0" collapsed="false">
      <c r="V101" s="181"/>
    </row>
    <row r="102" customFormat="false" ht="15" hidden="false" customHeight="true" outlineLevel="0" collapsed="false">
      <c r="V102" s="181"/>
    </row>
    <row r="103" customFormat="false" ht="15" hidden="false" customHeight="true" outlineLevel="0" collapsed="false">
      <c r="V103" s="181"/>
    </row>
    <row r="104" customFormat="false" ht="15" hidden="false" customHeight="true" outlineLevel="0" collapsed="false">
      <c r="V104" s="181"/>
    </row>
    <row r="105" customFormat="false" ht="15" hidden="false" customHeight="true" outlineLevel="0" collapsed="false">
      <c r="V105" s="181"/>
    </row>
    <row r="106" customFormat="false" ht="15" hidden="false" customHeight="true" outlineLevel="0" collapsed="false">
      <c r="V106" s="181"/>
    </row>
    <row r="107" customFormat="false" ht="15" hidden="false" customHeight="true" outlineLevel="0" collapsed="false">
      <c r="V107" s="181"/>
    </row>
    <row r="108" customFormat="false" ht="15" hidden="false" customHeight="true" outlineLevel="0" collapsed="false">
      <c r="V108" s="181"/>
    </row>
    <row r="109" customFormat="false" ht="15" hidden="false" customHeight="true" outlineLevel="0" collapsed="false">
      <c r="V109" s="181"/>
    </row>
    <row r="110" customFormat="false" ht="15" hidden="false" customHeight="true" outlineLevel="0" collapsed="false">
      <c r="V110" s="181"/>
    </row>
    <row r="111" customFormat="false" ht="15" hidden="false" customHeight="true" outlineLevel="0" collapsed="false">
      <c r="V111" s="181"/>
    </row>
    <row r="112" customFormat="false" ht="15" hidden="false" customHeight="true" outlineLevel="0" collapsed="false">
      <c r="V112" s="181"/>
    </row>
    <row r="113" customFormat="false" ht="15" hidden="false" customHeight="true" outlineLevel="0" collapsed="false">
      <c r="V113" s="181"/>
    </row>
    <row r="114" customFormat="false" ht="15" hidden="false" customHeight="true" outlineLevel="0" collapsed="false">
      <c r="V114" s="181"/>
    </row>
    <row r="115" customFormat="false" ht="15" hidden="false" customHeight="true" outlineLevel="0" collapsed="false">
      <c r="V115" s="181"/>
    </row>
    <row r="116" customFormat="false" ht="15" hidden="false" customHeight="true" outlineLevel="0" collapsed="false">
      <c r="V116" s="181"/>
    </row>
    <row r="117" customFormat="false" ht="15" hidden="false" customHeight="true" outlineLevel="0" collapsed="false">
      <c r="V117" s="181"/>
    </row>
    <row r="118" customFormat="false" ht="15" hidden="false" customHeight="true" outlineLevel="0" collapsed="false">
      <c r="V118" s="181"/>
    </row>
    <row r="119" customFormat="false" ht="15" hidden="false" customHeight="true" outlineLevel="0" collapsed="false">
      <c r="V119" s="181"/>
    </row>
    <row r="120" customFormat="false" ht="15" hidden="false" customHeight="true" outlineLevel="0" collapsed="false">
      <c r="V120" s="181"/>
    </row>
    <row r="121" customFormat="false" ht="15" hidden="false" customHeight="true" outlineLevel="0" collapsed="false">
      <c r="V121" s="181"/>
    </row>
    <row r="122" customFormat="false" ht="15" hidden="false" customHeight="true" outlineLevel="0" collapsed="false">
      <c r="V122" s="181"/>
    </row>
    <row r="123" customFormat="false" ht="15" hidden="false" customHeight="true" outlineLevel="0" collapsed="false">
      <c r="V123" s="181"/>
    </row>
    <row r="124" customFormat="false" ht="15" hidden="false" customHeight="true" outlineLevel="0" collapsed="false">
      <c r="V124" s="181"/>
    </row>
    <row r="125" customFormat="false" ht="15" hidden="false" customHeight="true" outlineLevel="0" collapsed="false">
      <c r="V125" s="181"/>
    </row>
    <row r="126" customFormat="false" ht="15" hidden="false" customHeight="true" outlineLevel="0" collapsed="false">
      <c r="V126" s="181"/>
    </row>
    <row r="127" customFormat="false" ht="15" hidden="false" customHeight="true" outlineLevel="0" collapsed="false">
      <c r="V127" s="181"/>
    </row>
    <row r="128" customFormat="false" ht="15" hidden="false" customHeight="true" outlineLevel="0" collapsed="false">
      <c r="V128" s="181"/>
    </row>
    <row r="129" customFormat="false" ht="15" hidden="false" customHeight="true" outlineLevel="0" collapsed="false">
      <c r="V129" s="181"/>
    </row>
    <row r="130" customFormat="false" ht="15" hidden="false" customHeight="true" outlineLevel="0" collapsed="false">
      <c r="V130" s="181"/>
    </row>
    <row r="131" customFormat="false" ht="15" hidden="false" customHeight="true" outlineLevel="0" collapsed="false">
      <c r="V131" s="181"/>
    </row>
    <row r="132" customFormat="false" ht="15" hidden="false" customHeight="true" outlineLevel="0" collapsed="false">
      <c r="V132" s="181"/>
    </row>
    <row r="133" customFormat="false" ht="15" hidden="false" customHeight="true" outlineLevel="0" collapsed="false">
      <c r="V133" s="181"/>
    </row>
    <row r="134" customFormat="false" ht="15" hidden="false" customHeight="true" outlineLevel="0" collapsed="false">
      <c r="V134" s="181"/>
    </row>
    <row r="135" customFormat="false" ht="15" hidden="false" customHeight="true" outlineLevel="0" collapsed="false">
      <c r="V135" s="181"/>
    </row>
    <row r="136" customFormat="false" ht="15" hidden="false" customHeight="true" outlineLevel="0" collapsed="false">
      <c r="V136" s="181"/>
    </row>
    <row r="137" customFormat="false" ht="15" hidden="false" customHeight="true" outlineLevel="0" collapsed="false">
      <c r="V137" s="181"/>
    </row>
    <row r="138" customFormat="false" ht="15" hidden="false" customHeight="true" outlineLevel="0" collapsed="false">
      <c r="V138" s="181"/>
    </row>
    <row r="139" customFormat="false" ht="15" hidden="false" customHeight="true" outlineLevel="0" collapsed="false">
      <c r="V139" s="181"/>
    </row>
    <row r="140" customFormat="false" ht="15" hidden="false" customHeight="true" outlineLevel="0" collapsed="false">
      <c r="V140" s="181"/>
    </row>
    <row r="141" customFormat="false" ht="15" hidden="false" customHeight="true" outlineLevel="0" collapsed="false">
      <c r="V141" s="181"/>
    </row>
    <row r="142" customFormat="false" ht="15" hidden="false" customHeight="true" outlineLevel="0" collapsed="false">
      <c r="V142" s="181"/>
    </row>
    <row r="143" customFormat="false" ht="15" hidden="false" customHeight="true" outlineLevel="0" collapsed="false">
      <c r="V143" s="181"/>
    </row>
    <row r="144" customFormat="false" ht="15" hidden="false" customHeight="true" outlineLevel="0" collapsed="false">
      <c r="V144" s="181"/>
    </row>
    <row r="145" customFormat="false" ht="15" hidden="false" customHeight="true" outlineLevel="0" collapsed="false">
      <c r="V145" s="181"/>
    </row>
    <row r="146" customFormat="false" ht="15" hidden="false" customHeight="true" outlineLevel="0" collapsed="false">
      <c r="V146" s="181"/>
    </row>
    <row r="147" customFormat="false" ht="15" hidden="false" customHeight="true" outlineLevel="0" collapsed="false">
      <c r="V147" s="181"/>
    </row>
    <row r="148" customFormat="false" ht="15" hidden="false" customHeight="true" outlineLevel="0" collapsed="false">
      <c r="V148" s="181"/>
    </row>
    <row r="149" customFormat="false" ht="15" hidden="false" customHeight="true" outlineLevel="0" collapsed="false">
      <c r="V149" s="181"/>
    </row>
    <row r="150" customFormat="false" ht="15" hidden="false" customHeight="true" outlineLevel="0" collapsed="false">
      <c r="V150" s="181"/>
    </row>
    <row r="151" customFormat="false" ht="15" hidden="false" customHeight="true" outlineLevel="0" collapsed="false">
      <c r="V151" s="181"/>
    </row>
    <row r="152" customFormat="false" ht="15" hidden="false" customHeight="true" outlineLevel="0" collapsed="false">
      <c r="V152" s="181"/>
    </row>
    <row r="153" customFormat="false" ht="15" hidden="false" customHeight="true" outlineLevel="0" collapsed="false">
      <c r="V153" s="181"/>
    </row>
    <row r="154" customFormat="false" ht="15" hidden="false" customHeight="true" outlineLevel="0" collapsed="false">
      <c r="V154" s="181"/>
    </row>
    <row r="155" customFormat="false" ht="15" hidden="false" customHeight="true" outlineLevel="0" collapsed="false">
      <c r="V155" s="181"/>
    </row>
    <row r="156" customFormat="false" ht="15" hidden="false" customHeight="true" outlineLevel="0" collapsed="false">
      <c r="V156" s="181"/>
    </row>
    <row r="157" customFormat="false" ht="15" hidden="false" customHeight="true" outlineLevel="0" collapsed="false">
      <c r="V157" s="181"/>
    </row>
    <row r="158" customFormat="false" ht="15" hidden="false" customHeight="true" outlineLevel="0" collapsed="false">
      <c r="V158" s="181"/>
    </row>
    <row r="159" customFormat="false" ht="15" hidden="false" customHeight="true" outlineLevel="0" collapsed="false">
      <c r="V159" s="181"/>
    </row>
    <row r="160" customFormat="false" ht="15" hidden="false" customHeight="true" outlineLevel="0" collapsed="false">
      <c r="V160" s="181"/>
    </row>
    <row r="161" customFormat="false" ht="15" hidden="false" customHeight="true" outlineLevel="0" collapsed="false">
      <c r="V161" s="181"/>
    </row>
    <row r="162" customFormat="false" ht="15" hidden="false" customHeight="true" outlineLevel="0" collapsed="false">
      <c r="V162" s="181"/>
    </row>
    <row r="163" customFormat="false" ht="15" hidden="false" customHeight="true" outlineLevel="0" collapsed="false">
      <c r="V163" s="181"/>
    </row>
    <row r="164" customFormat="false" ht="15" hidden="false" customHeight="true" outlineLevel="0" collapsed="false">
      <c r="V164" s="181"/>
    </row>
    <row r="165" customFormat="false" ht="15" hidden="false" customHeight="true" outlineLevel="0" collapsed="false">
      <c r="V165" s="181"/>
    </row>
    <row r="166" customFormat="false" ht="15" hidden="false" customHeight="true" outlineLevel="0" collapsed="false">
      <c r="V166" s="181"/>
    </row>
    <row r="167" customFormat="false" ht="15" hidden="false" customHeight="true" outlineLevel="0" collapsed="false">
      <c r="V167" s="181"/>
    </row>
    <row r="168" customFormat="false" ht="15" hidden="false" customHeight="true" outlineLevel="0" collapsed="false">
      <c r="V168" s="181"/>
    </row>
    <row r="169" customFormat="false" ht="15" hidden="false" customHeight="true" outlineLevel="0" collapsed="false">
      <c r="V169" s="181"/>
    </row>
    <row r="170" customFormat="false" ht="15" hidden="false" customHeight="true" outlineLevel="0" collapsed="false">
      <c r="V170" s="181"/>
    </row>
    <row r="171" customFormat="false" ht="15" hidden="false" customHeight="true" outlineLevel="0" collapsed="false">
      <c r="V171" s="181"/>
    </row>
    <row r="172" customFormat="false" ht="15" hidden="false" customHeight="true" outlineLevel="0" collapsed="false">
      <c r="V172" s="181"/>
    </row>
    <row r="173" customFormat="false" ht="15" hidden="false" customHeight="true" outlineLevel="0" collapsed="false">
      <c r="V173" s="181"/>
    </row>
    <row r="174" customFormat="false" ht="15" hidden="false" customHeight="true" outlineLevel="0" collapsed="false">
      <c r="V174" s="181"/>
    </row>
    <row r="175" customFormat="false" ht="15" hidden="false" customHeight="true" outlineLevel="0" collapsed="false">
      <c r="V175" s="181"/>
    </row>
    <row r="176" customFormat="false" ht="15" hidden="false" customHeight="true" outlineLevel="0" collapsed="false">
      <c r="V176" s="181"/>
    </row>
    <row r="177" customFormat="false" ht="15" hidden="false" customHeight="true" outlineLevel="0" collapsed="false">
      <c r="V177" s="181"/>
    </row>
    <row r="178" customFormat="false" ht="15" hidden="false" customHeight="true" outlineLevel="0" collapsed="false">
      <c r="V178" s="181"/>
    </row>
    <row r="179" customFormat="false" ht="15" hidden="false" customHeight="true" outlineLevel="0" collapsed="false">
      <c r="V179" s="181"/>
    </row>
    <row r="180" customFormat="false" ht="15" hidden="false" customHeight="true" outlineLevel="0" collapsed="false">
      <c r="V180" s="181"/>
    </row>
    <row r="181" customFormat="false" ht="15" hidden="false" customHeight="true" outlineLevel="0" collapsed="false">
      <c r="V181" s="181"/>
    </row>
    <row r="182" customFormat="false" ht="15" hidden="false" customHeight="true" outlineLevel="0" collapsed="false">
      <c r="V182" s="181"/>
    </row>
    <row r="183" customFormat="false" ht="15" hidden="false" customHeight="true" outlineLevel="0" collapsed="false">
      <c r="V183" s="181"/>
    </row>
    <row r="184" customFormat="false" ht="15" hidden="false" customHeight="true" outlineLevel="0" collapsed="false">
      <c r="V184" s="181"/>
    </row>
    <row r="185" customFormat="false" ht="15" hidden="false" customHeight="true" outlineLevel="0" collapsed="false">
      <c r="V185" s="181"/>
    </row>
    <row r="186" customFormat="false" ht="15" hidden="false" customHeight="true" outlineLevel="0" collapsed="false">
      <c r="V186" s="181"/>
    </row>
    <row r="187" customFormat="false" ht="15" hidden="false" customHeight="true" outlineLevel="0" collapsed="false">
      <c r="V187" s="181"/>
    </row>
    <row r="188" customFormat="false" ht="15" hidden="false" customHeight="true" outlineLevel="0" collapsed="false">
      <c r="V188" s="181"/>
    </row>
    <row r="189" customFormat="false" ht="15" hidden="false" customHeight="true" outlineLevel="0" collapsed="false">
      <c r="V189" s="181"/>
    </row>
    <row r="190" customFormat="false" ht="15" hidden="false" customHeight="true" outlineLevel="0" collapsed="false">
      <c r="V190" s="181"/>
    </row>
    <row r="191" customFormat="false" ht="15" hidden="false" customHeight="true" outlineLevel="0" collapsed="false">
      <c r="V191" s="181"/>
    </row>
    <row r="192" customFormat="false" ht="15" hidden="false" customHeight="true" outlineLevel="0" collapsed="false">
      <c r="V192" s="181"/>
    </row>
    <row r="193" customFormat="false" ht="15" hidden="false" customHeight="true" outlineLevel="0" collapsed="false">
      <c r="V193" s="181"/>
    </row>
    <row r="194" customFormat="false" ht="15" hidden="false" customHeight="true" outlineLevel="0" collapsed="false">
      <c r="V194" s="181"/>
    </row>
    <row r="195" customFormat="false" ht="15" hidden="false" customHeight="true" outlineLevel="0" collapsed="false">
      <c r="V195" s="181"/>
    </row>
    <row r="196" customFormat="false" ht="15" hidden="false" customHeight="true" outlineLevel="0" collapsed="false">
      <c r="V196" s="181"/>
    </row>
    <row r="197" customFormat="false" ht="15" hidden="false" customHeight="true" outlineLevel="0" collapsed="false">
      <c r="V197" s="181"/>
    </row>
    <row r="198" customFormat="false" ht="15" hidden="false" customHeight="true" outlineLevel="0" collapsed="false">
      <c r="V198" s="181"/>
    </row>
    <row r="199" customFormat="false" ht="15" hidden="false" customHeight="true" outlineLevel="0" collapsed="false">
      <c r="V199" s="181"/>
    </row>
    <row r="200" customFormat="false" ht="15" hidden="false" customHeight="true" outlineLevel="0" collapsed="false">
      <c r="V200" s="181"/>
    </row>
    <row r="201" customFormat="false" ht="15" hidden="false" customHeight="true" outlineLevel="0" collapsed="false">
      <c r="V201" s="181"/>
    </row>
    <row r="202" customFormat="false" ht="15" hidden="false" customHeight="true" outlineLevel="0" collapsed="false">
      <c r="V202" s="181"/>
    </row>
    <row r="203" customFormat="false" ht="15" hidden="false" customHeight="true" outlineLevel="0" collapsed="false">
      <c r="V203" s="181"/>
    </row>
    <row r="204" customFormat="false" ht="15" hidden="false" customHeight="true" outlineLevel="0" collapsed="false">
      <c r="V204" s="181"/>
    </row>
    <row r="205" customFormat="false" ht="15" hidden="false" customHeight="true" outlineLevel="0" collapsed="false">
      <c r="V205" s="181"/>
    </row>
    <row r="206" customFormat="false" ht="15" hidden="false" customHeight="true" outlineLevel="0" collapsed="false">
      <c r="V206" s="181"/>
    </row>
    <row r="207" customFormat="false" ht="15" hidden="false" customHeight="true" outlineLevel="0" collapsed="false">
      <c r="V207" s="181"/>
    </row>
    <row r="208" customFormat="false" ht="15" hidden="false" customHeight="true" outlineLevel="0" collapsed="false">
      <c r="V208" s="181"/>
    </row>
    <row r="209" customFormat="false" ht="15" hidden="false" customHeight="true" outlineLevel="0" collapsed="false">
      <c r="V209" s="181"/>
    </row>
    <row r="210" customFormat="false" ht="15" hidden="false" customHeight="true" outlineLevel="0" collapsed="false">
      <c r="V210" s="181"/>
    </row>
    <row r="211" customFormat="false" ht="15" hidden="false" customHeight="true" outlineLevel="0" collapsed="false">
      <c r="V211" s="181"/>
    </row>
    <row r="212" customFormat="false" ht="15" hidden="false" customHeight="true" outlineLevel="0" collapsed="false">
      <c r="V212" s="181"/>
    </row>
    <row r="213" customFormat="false" ht="15" hidden="false" customHeight="true" outlineLevel="0" collapsed="false">
      <c r="V213" s="181"/>
    </row>
    <row r="214" customFormat="false" ht="15" hidden="false" customHeight="true" outlineLevel="0" collapsed="false">
      <c r="V214" s="181"/>
    </row>
    <row r="215" customFormat="false" ht="15" hidden="false" customHeight="true" outlineLevel="0" collapsed="false">
      <c r="V215" s="181"/>
    </row>
    <row r="216" customFormat="false" ht="15" hidden="false" customHeight="true" outlineLevel="0" collapsed="false">
      <c r="V216" s="181"/>
    </row>
    <row r="217" customFormat="false" ht="15" hidden="false" customHeight="true" outlineLevel="0" collapsed="false">
      <c r="V217" s="181"/>
    </row>
    <row r="218" customFormat="false" ht="15" hidden="false" customHeight="true" outlineLevel="0" collapsed="false">
      <c r="V218" s="181"/>
    </row>
    <row r="219" customFormat="false" ht="15" hidden="false" customHeight="true" outlineLevel="0" collapsed="false">
      <c r="V219" s="181"/>
    </row>
    <row r="220" customFormat="false" ht="15" hidden="false" customHeight="true" outlineLevel="0" collapsed="false">
      <c r="V220" s="181"/>
    </row>
    <row r="221" customFormat="false" ht="15" hidden="false" customHeight="true" outlineLevel="0" collapsed="false">
      <c r="V221" s="181"/>
    </row>
    <row r="222" customFormat="false" ht="15" hidden="false" customHeight="true" outlineLevel="0" collapsed="false">
      <c r="V222" s="181"/>
    </row>
    <row r="223" customFormat="false" ht="15" hidden="false" customHeight="true" outlineLevel="0" collapsed="false">
      <c r="V223" s="181"/>
    </row>
    <row r="224" customFormat="false" ht="15" hidden="false" customHeight="true" outlineLevel="0" collapsed="false">
      <c r="V224" s="181"/>
    </row>
    <row r="225" customFormat="false" ht="15" hidden="false" customHeight="true" outlineLevel="0" collapsed="false">
      <c r="V225" s="181"/>
    </row>
    <row r="226" customFormat="false" ht="15" hidden="false" customHeight="true" outlineLevel="0" collapsed="false">
      <c r="V226" s="181"/>
    </row>
    <row r="227" customFormat="false" ht="15" hidden="false" customHeight="true" outlineLevel="0" collapsed="false">
      <c r="V227" s="181"/>
    </row>
    <row r="228" customFormat="false" ht="15" hidden="false" customHeight="true" outlineLevel="0" collapsed="false">
      <c r="V228" s="181"/>
    </row>
    <row r="229" customFormat="false" ht="15" hidden="false" customHeight="true" outlineLevel="0" collapsed="false">
      <c r="V229" s="181"/>
    </row>
    <row r="230" customFormat="false" ht="15" hidden="false" customHeight="true" outlineLevel="0" collapsed="false">
      <c r="V230" s="181"/>
    </row>
    <row r="231" customFormat="false" ht="15" hidden="false" customHeight="true" outlineLevel="0" collapsed="false">
      <c r="V231" s="181"/>
    </row>
    <row r="232" customFormat="false" ht="15" hidden="false" customHeight="true" outlineLevel="0" collapsed="false">
      <c r="V232" s="181"/>
    </row>
    <row r="233" customFormat="false" ht="15" hidden="false" customHeight="true" outlineLevel="0" collapsed="false">
      <c r="V233" s="181"/>
    </row>
    <row r="234" customFormat="false" ht="15" hidden="false" customHeight="true" outlineLevel="0" collapsed="false">
      <c r="V234" s="181"/>
    </row>
    <row r="235" customFormat="false" ht="15" hidden="false" customHeight="true" outlineLevel="0" collapsed="false">
      <c r="V235" s="181"/>
    </row>
    <row r="236" customFormat="false" ht="15" hidden="false" customHeight="true" outlineLevel="0" collapsed="false">
      <c r="V236" s="181"/>
    </row>
    <row r="237" customFormat="false" ht="15" hidden="false" customHeight="true" outlineLevel="0" collapsed="false">
      <c r="V237" s="181"/>
    </row>
    <row r="238" customFormat="false" ht="15" hidden="false" customHeight="true" outlineLevel="0" collapsed="false">
      <c r="V238" s="181"/>
    </row>
    <row r="239" customFormat="false" ht="15" hidden="false" customHeight="true" outlineLevel="0" collapsed="false">
      <c r="V239" s="181"/>
    </row>
    <row r="240" customFormat="false" ht="15" hidden="false" customHeight="true" outlineLevel="0" collapsed="false">
      <c r="V240" s="181"/>
    </row>
    <row r="241" customFormat="false" ht="15" hidden="false" customHeight="true" outlineLevel="0" collapsed="false">
      <c r="V241" s="181"/>
    </row>
    <row r="242" customFormat="false" ht="15" hidden="false" customHeight="true" outlineLevel="0" collapsed="false">
      <c r="V242" s="181"/>
    </row>
    <row r="243" customFormat="false" ht="15" hidden="false" customHeight="true" outlineLevel="0" collapsed="false">
      <c r="V243" s="181"/>
    </row>
    <row r="244" customFormat="false" ht="15" hidden="false" customHeight="true" outlineLevel="0" collapsed="false">
      <c r="V244" s="181"/>
    </row>
    <row r="245" customFormat="false" ht="15" hidden="false" customHeight="true" outlineLevel="0" collapsed="false">
      <c r="V245" s="181"/>
    </row>
    <row r="246" customFormat="false" ht="15" hidden="false" customHeight="true" outlineLevel="0" collapsed="false">
      <c r="V246" s="181"/>
    </row>
    <row r="247" customFormat="false" ht="15" hidden="false" customHeight="true" outlineLevel="0" collapsed="false">
      <c r="V247" s="181"/>
    </row>
    <row r="248" customFormat="false" ht="15" hidden="false" customHeight="true" outlineLevel="0" collapsed="false">
      <c r="V248" s="181"/>
    </row>
    <row r="249" customFormat="false" ht="15" hidden="false" customHeight="true" outlineLevel="0" collapsed="false">
      <c r="V249" s="181"/>
    </row>
    <row r="250" customFormat="false" ht="15" hidden="false" customHeight="true" outlineLevel="0" collapsed="false">
      <c r="V250" s="181"/>
    </row>
    <row r="251" customFormat="false" ht="15" hidden="false" customHeight="true" outlineLevel="0" collapsed="false">
      <c r="V251" s="181"/>
    </row>
    <row r="252" customFormat="false" ht="15" hidden="false" customHeight="true" outlineLevel="0" collapsed="false">
      <c r="V252" s="181"/>
    </row>
    <row r="253" customFormat="false" ht="15" hidden="false" customHeight="true" outlineLevel="0" collapsed="false">
      <c r="V253" s="181"/>
    </row>
    <row r="254" customFormat="false" ht="15" hidden="false" customHeight="true" outlineLevel="0" collapsed="false">
      <c r="V254" s="181"/>
    </row>
    <row r="255" customFormat="false" ht="15" hidden="false" customHeight="true" outlineLevel="0" collapsed="false">
      <c r="V255" s="181"/>
    </row>
    <row r="256" customFormat="false" ht="15" hidden="false" customHeight="true" outlineLevel="0" collapsed="false">
      <c r="V256" s="181"/>
    </row>
    <row r="257" customFormat="false" ht="15" hidden="false" customHeight="true" outlineLevel="0" collapsed="false">
      <c r="V257" s="181"/>
    </row>
    <row r="258" customFormat="false" ht="15" hidden="false" customHeight="true" outlineLevel="0" collapsed="false">
      <c r="V258" s="181"/>
    </row>
    <row r="259" customFormat="false" ht="15" hidden="false" customHeight="true" outlineLevel="0" collapsed="false">
      <c r="V259" s="181"/>
    </row>
    <row r="260" customFormat="false" ht="15" hidden="false" customHeight="true" outlineLevel="0" collapsed="false">
      <c r="V260" s="181"/>
    </row>
    <row r="261" customFormat="false" ht="15" hidden="false" customHeight="true" outlineLevel="0" collapsed="false">
      <c r="V261" s="181"/>
    </row>
    <row r="262" customFormat="false" ht="15" hidden="false" customHeight="true" outlineLevel="0" collapsed="false">
      <c r="V262" s="181"/>
    </row>
    <row r="263" customFormat="false" ht="15" hidden="false" customHeight="true" outlineLevel="0" collapsed="false">
      <c r="V263" s="181"/>
    </row>
    <row r="264" customFormat="false" ht="15" hidden="false" customHeight="true" outlineLevel="0" collapsed="false">
      <c r="V264" s="181"/>
    </row>
    <row r="265" customFormat="false" ht="15" hidden="false" customHeight="true" outlineLevel="0" collapsed="false">
      <c r="V265" s="181"/>
    </row>
    <row r="266" customFormat="false" ht="15" hidden="false" customHeight="true" outlineLevel="0" collapsed="false">
      <c r="V266" s="181"/>
    </row>
    <row r="267" customFormat="false" ht="15" hidden="false" customHeight="true" outlineLevel="0" collapsed="false">
      <c r="V267" s="181"/>
    </row>
    <row r="268" customFormat="false" ht="15" hidden="false" customHeight="true" outlineLevel="0" collapsed="false">
      <c r="V268" s="181"/>
    </row>
    <row r="269" customFormat="false" ht="15" hidden="false" customHeight="true" outlineLevel="0" collapsed="false">
      <c r="V269" s="181"/>
    </row>
    <row r="270" customFormat="false" ht="15" hidden="false" customHeight="true" outlineLevel="0" collapsed="false">
      <c r="V270" s="181"/>
    </row>
    <row r="271" customFormat="false" ht="15" hidden="false" customHeight="true" outlineLevel="0" collapsed="false">
      <c r="V271" s="181"/>
    </row>
    <row r="272" customFormat="false" ht="15" hidden="false" customHeight="true" outlineLevel="0" collapsed="false">
      <c r="V272" s="181"/>
    </row>
    <row r="273" customFormat="false" ht="15" hidden="false" customHeight="true" outlineLevel="0" collapsed="false">
      <c r="V273" s="181"/>
    </row>
    <row r="274" customFormat="false" ht="15" hidden="false" customHeight="true" outlineLevel="0" collapsed="false">
      <c r="V274" s="181"/>
    </row>
    <row r="275" customFormat="false" ht="15" hidden="false" customHeight="true" outlineLevel="0" collapsed="false">
      <c r="V275" s="181"/>
    </row>
    <row r="276" customFormat="false" ht="15" hidden="false" customHeight="true" outlineLevel="0" collapsed="false">
      <c r="V276" s="181"/>
    </row>
    <row r="277" customFormat="false" ht="15" hidden="false" customHeight="true" outlineLevel="0" collapsed="false">
      <c r="V277" s="181"/>
    </row>
    <row r="278" customFormat="false" ht="15" hidden="false" customHeight="true" outlineLevel="0" collapsed="false">
      <c r="V278" s="181"/>
    </row>
    <row r="279" customFormat="false" ht="15" hidden="false" customHeight="true" outlineLevel="0" collapsed="false">
      <c r="V279" s="181"/>
    </row>
    <row r="280" customFormat="false" ht="15" hidden="false" customHeight="true" outlineLevel="0" collapsed="false">
      <c r="V280" s="181"/>
    </row>
    <row r="281" customFormat="false" ht="15" hidden="false" customHeight="true" outlineLevel="0" collapsed="false">
      <c r="V281" s="181"/>
    </row>
    <row r="282" customFormat="false" ht="15" hidden="false" customHeight="true" outlineLevel="0" collapsed="false">
      <c r="V282" s="181"/>
    </row>
    <row r="283" customFormat="false" ht="15" hidden="false" customHeight="true" outlineLevel="0" collapsed="false">
      <c r="V283" s="181"/>
    </row>
    <row r="284" customFormat="false" ht="15" hidden="false" customHeight="true" outlineLevel="0" collapsed="false">
      <c r="V284" s="181"/>
    </row>
    <row r="285" customFormat="false" ht="15" hidden="false" customHeight="true" outlineLevel="0" collapsed="false">
      <c r="V285" s="181"/>
    </row>
    <row r="286" customFormat="false" ht="15" hidden="false" customHeight="true" outlineLevel="0" collapsed="false">
      <c r="V286" s="181"/>
    </row>
    <row r="287" customFormat="false" ht="15" hidden="false" customHeight="true" outlineLevel="0" collapsed="false">
      <c r="V287" s="181"/>
    </row>
    <row r="288" customFormat="false" ht="15" hidden="false" customHeight="true" outlineLevel="0" collapsed="false">
      <c r="V288" s="181"/>
    </row>
    <row r="289" customFormat="false" ht="15" hidden="false" customHeight="true" outlineLevel="0" collapsed="false">
      <c r="V289" s="181"/>
    </row>
    <row r="290" customFormat="false" ht="15" hidden="false" customHeight="true" outlineLevel="0" collapsed="false">
      <c r="V290" s="181"/>
    </row>
    <row r="291" customFormat="false" ht="15" hidden="false" customHeight="true" outlineLevel="0" collapsed="false">
      <c r="V291" s="181"/>
    </row>
    <row r="292" customFormat="false" ht="15" hidden="false" customHeight="true" outlineLevel="0" collapsed="false">
      <c r="V292" s="181"/>
    </row>
    <row r="293" customFormat="false" ht="15" hidden="false" customHeight="true" outlineLevel="0" collapsed="false">
      <c r="V293" s="181"/>
    </row>
    <row r="294" customFormat="false" ht="15" hidden="false" customHeight="true" outlineLevel="0" collapsed="false">
      <c r="V294" s="181"/>
    </row>
    <row r="295" customFormat="false" ht="15" hidden="false" customHeight="true" outlineLevel="0" collapsed="false">
      <c r="V295" s="181"/>
    </row>
    <row r="296" customFormat="false" ht="15" hidden="false" customHeight="true" outlineLevel="0" collapsed="false">
      <c r="V296" s="181"/>
    </row>
    <row r="297" customFormat="false" ht="15" hidden="false" customHeight="true" outlineLevel="0" collapsed="false">
      <c r="V297" s="181"/>
    </row>
    <row r="298" customFormat="false" ht="15" hidden="false" customHeight="true" outlineLevel="0" collapsed="false">
      <c r="V298" s="181"/>
    </row>
    <row r="299" customFormat="false" ht="15" hidden="false" customHeight="true" outlineLevel="0" collapsed="false">
      <c r="V299" s="181"/>
    </row>
    <row r="300" customFormat="false" ht="15" hidden="false" customHeight="true" outlineLevel="0" collapsed="false">
      <c r="V300" s="181"/>
    </row>
    <row r="301" customFormat="false" ht="15" hidden="false" customHeight="true" outlineLevel="0" collapsed="false">
      <c r="V301" s="181"/>
    </row>
    <row r="302" customFormat="false" ht="15" hidden="false" customHeight="true" outlineLevel="0" collapsed="false">
      <c r="V302" s="181"/>
    </row>
    <row r="303" customFormat="false" ht="15" hidden="false" customHeight="true" outlineLevel="0" collapsed="false">
      <c r="V303" s="181"/>
    </row>
    <row r="304" customFormat="false" ht="15" hidden="false" customHeight="true" outlineLevel="0" collapsed="false">
      <c r="V304" s="181"/>
    </row>
    <row r="305" customFormat="false" ht="15" hidden="false" customHeight="true" outlineLevel="0" collapsed="false">
      <c r="V305" s="181"/>
    </row>
    <row r="306" customFormat="false" ht="15" hidden="false" customHeight="true" outlineLevel="0" collapsed="false">
      <c r="V306" s="181"/>
    </row>
    <row r="307" customFormat="false" ht="15" hidden="false" customHeight="true" outlineLevel="0" collapsed="false">
      <c r="V307" s="181"/>
    </row>
    <row r="308" customFormat="false" ht="15" hidden="false" customHeight="true" outlineLevel="0" collapsed="false">
      <c r="V308" s="181"/>
    </row>
    <row r="309" customFormat="false" ht="15" hidden="false" customHeight="true" outlineLevel="0" collapsed="false">
      <c r="V309" s="181"/>
    </row>
    <row r="310" customFormat="false" ht="15" hidden="false" customHeight="true" outlineLevel="0" collapsed="false">
      <c r="V310" s="181"/>
    </row>
    <row r="311" customFormat="false" ht="15" hidden="false" customHeight="true" outlineLevel="0" collapsed="false">
      <c r="V311" s="181"/>
    </row>
    <row r="312" customFormat="false" ht="15" hidden="false" customHeight="true" outlineLevel="0" collapsed="false">
      <c r="V312" s="181"/>
    </row>
    <row r="313" customFormat="false" ht="15" hidden="false" customHeight="true" outlineLevel="0" collapsed="false">
      <c r="V313" s="181"/>
    </row>
    <row r="314" customFormat="false" ht="15" hidden="false" customHeight="true" outlineLevel="0" collapsed="false">
      <c r="V314" s="181"/>
    </row>
    <row r="315" customFormat="false" ht="15" hidden="false" customHeight="true" outlineLevel="0" collapsed="false">
      <c r="V315" s="181"/>
    </row>
    <row r="316" customFormat="false" ht="15" hidden="false" customHeight="true" outlineLevel="0" collapsed="false">
      <c r="V316" s="181"/>
    </row>
    <row r="317" customFormat="false" ht="15" hidden="false" customHeight="true" outlineLevel="0" collapsed="false">
      <c r="V317" s="181"/>
    </row>
    <row r="318" customFormat="false" ht="15" hidden="false" customHeight="true" outlineLevel="0" collapsed="false">
      <c r="V318" s="181"/>
    </row>
    <row r="319" customFormat="false" ht="15" hidden="false" customHeight="true" outlineLevel="0" collapsed="false">
      <c r="V319" s="181"/>
    </row>
    <row r="320" customFormat="false" ht="15" hidden="false" customHeight="true" outlineLevel="0" collapsed="false">
      <c r="V320" s="181"/>
    </row>
    <row r="321" customFormat="false" ht="15" hidden="false" customHeight="true" outlineLevel="0" collapsed="false">
      <c r="V321" s="181"/>
    </row>
    <row r="322" customFormat="false" ht="15" hidden="false" customHeight="true" outlineLevel="0" collapsed="false">
      <c r="V322" s="181"/>
    </row>
    <row r="323" customFormat="false" ht="15" hidden="false" customHeight="true" outlineLevel="0" collapsed="false">
      <c r="V323" s="181"/>
    </row>
    <row r="324" customFormat="false" ht="15" hidden="false" customHeight="true" outlineLevel="0" collapsed="false">
      <c r="V324" s="181"/>
    </row>
    <row r="325" customFormat="false" ht="15" hidden="false" customHeight="true" outlineLevel="0" collapsed="false">
      <c r="V325" s="181"/>
    </row>
    <row r="326" customFormat="false" ht="15" hidden="false" customHeight="true" outlineLevel="0" collapsed="false">
      <c r="V326" s="181"/>
    </row>
    <row r="327" customFormat="false" ht="15" hidden="false" customHeight="true" outlineLevel="0" collapsed="false">
      <c r="V327" s="181"/>
    </row>
    <row r="328" customFormat="false" ht="15" hidden="false" customHeight="true" outlineLevel="0" collapsed="false">
      <c r="V328" s="181"/>
    </row>
    <row r="329" customFormat="false" ht="15" hidden="false" customHeight="true" outlineLevel="0" collapsed="false">
      <c r="V329" s="181"/>
    </row>
    <row r="330" customFormat="false" ht="15" hidden="false" customHeight="true" outlineLevel="0" collapsed="false">
      <c r="V330" s="181"/>
    </row>
    <row r="331" customFormat="false" ht="15" hidden="false" customHeight="true" outlineLevel="0" collapsed="false">
      <c r="V331" s="181"/>
    </row>
    <row r="332" customFormat="false" ht="15" hidden="false" customHeight="true" outlineLevel="0" collapsed="false">
      <c r="V332" s="181"/>
    </row>
    <row r="333" customFormat="false" ht="15" hidden="false" customHeight="true" outlineLevel="0" collapsed="false">
      <c r="V333" s="181"/>
    </row>
    <row r="334" customFormat="false" ht="15" hidden="false" customHeight="true" outlineLevel="0" collapsed="false">
      <c r="V334" s="181"/>
    </row>
    <row r="335" customFormat="false" ht="15" hidden="false" customHeight="true" outlineLevel="0" collapsed="false">
      <c r="V335" s="181"/>
    </row>
    <row r="336" customFormat="false" ht="15" hidden="false" customHeight="true" outlineLevel="0" collapsed="false">
      <c r="V336" s="181"/>
    </row>
    <row r="337" customFormat="false" ht="15" hidden="false" customHeight="true" outlineLevel="0" collapsed="false">
      <c r="V337" s="181"/>
    </row>
    <row r="338" customFormat="false" ht="15" hidden="false" customHeight="true" outlineLevel="0" collapsed="false">
      <c r="V338" s="181"/>
    </row>
    <row r="339" customFormat="false" ht="15" hidden="false" customHeight="true" outlineLevel="0" collapsed="false">
      <c r="V339" s="181"/>
    </row>
    <row r="340" customFormat="false" ht="15" hidden="false" customHeight="true" outlineLevel="0" collapsed="false">
      <c r="V340" s="181"/>
    </row>
    <row r="341" customFormat="false" ht="15" hidden="false" customHeight="true" outlineLevel="0" collapsed="false">
      <c r="V341" s="181"/>
    </row>
    <row r="342" customFormat="false" ht="15" hidden="false" customHeight="true" outlineLevel="0" collapsed="false">
      <c r="V342" s="181"/>
    </row>
    <row r="343" customFormat="false" ht="15" hidden="false" customHeight="true" outlineLevel="0" collapsed="false">
      <c r="V343" s="181"/>
    </row>
    <row r="344" customFormat="false" ht="15" hidden="false" customHeight="true" outlineLevel="0" collapsed="false">
      <c r="V344" s="181"/>
    </row>
    <row r="345" customFormat="false" ht="15" hidden="false" customHeight="true" outlineLevel="0" collapsed="false">
      <c r="V345" s="181"/>
    </row>
    <row r="346" customFormat="false" ht="15" hidden="false" customHeight="true" outlineLevel="0" collapsed="false">
      <c r="V346" s="181"/>
    </row>
    <row r="347" customFormat="false" ht="15" hidden="false" customHeight="true" outlineLevel="0" collapsed="false">
      <c r="V347" s="181"/>
    </row>
    <row r="348" customFormat="false" ht="15" hidden="false" customHeight="true" outlineLevel="0" collapsed="false">
      <c r="V348" s="181"/>
    </row>
    <row r="349" customFormat="false" ht="15" hidden="false" customHeight="true" outlineLevel="0" collapsed="false">
      <c r="V349" s="181"/>
    </row>
    <row r="350" customFormat="false" ht="15" hidden="false" customHeight="true" outlineLevel="0" collapsed="false">
      <c r="V350" s="181"/>
    </row>
    <row r="351" customFormat="false" ht="15" hidden="false" customHeight="true" outlineLevel="0" collapsed="false">
      <c r="V351" s="181"/>
    </row>
    <row r="352" customFormat="false" ht="15" hidden="false" customHeight="true" outlineLevel="0" collapsed="false">
      <c r="V352" s="181"/>
    </row>
    <row r="353" customFormat="false" ht="15" hidden="false" customHeight="true" outlineLevel="0" collapsed="false">
      <c r="V353" s="181"/>
    </row>
    <row r="354" customFormat="false" ht="15" hidden="false" customHeight="true" outlineLevel="0" collapsed="false">
      <c r="V354" s="181"/>
    </row>
    <row r="355" customFormat="false" ht="15" hidden="false" customHeight="true" outlineLevel="0" collapsed="false">
      <c r="V355" s="181"/>
    </row>
    <row r="356" customFormat="false" ht="15" hidden="false" customHeight="true" outlineLevel="0" collapsed="false">
      <c r="V356" s="181"/>
    </row>
    <row r="357" customFormat="false" ht="15" hidden="false" customHeight="true" outlineLevel="0" collapsed="false">
      <c r="V357" s="181"/>
    </row>
    <row r="358" customFormat="false" ht="15" hidden="false" customHeight="true" outlineLevel="0" collapsed="false">
      <c r="V358" s="181"/>
    </row>
    <row r="359" customFormat="false" ht="15" hidden="false" customHeight="true" outlineLevel="0" collapsed="false">
      <c r="V359" s="181"/>
    </row>
    <row r="360" customFormat="false" ht="15" hidden="false" customHeight="true" outlineLevel="0" collapsed="false">
      <c r="V360" s="181"/>
    </row>
    <row r="361" customFormat="false" ht="15" hidden="false" customHeight="true" outlineLevel="0" collapsed="false">
      <c r="V361" s="181"/>
    </row>
    <row r="362" customFormat="false" ht="15" hidden="false" customHeight="true" outlineLevel="0" collapsed="false">
      <c r="V362" s="181"/>
    </row>
    <row r="363" customFormat="false" ht="15" hidden="false" customHeight="true" outlineLevel="0" collapsed="false">
      <c r="V363" s="181"/>
    </row>
    <row r="364" customFormat="false" ht="15" hidden="false" customHeight="true" outlineLevel="0" collapsed="false">
      <c r="V364" s="181"/>
    </row>
    <row r="365" customFormat="false" ht="15" hidden="false" customHeight="true" outlineLevel="0" collapsed="false">
      <c r="V365" s="181"/>
    </row>
    <row r="366" customFormat="false" ht="15" hidden="false" customHeight="true" outlineLevel="0" collapsed="false">
      <c r="V366" s="181"/>
    </row>
    <row r="367" customFormat="false" ht="15" hidden="false" customHeight="true" outlineLevel="0" collapsed="false">
      <c r="V367" s="181"/>
    </row>
    <row r="368" customFormat="false" ht="15" hidden="false" customHeight="true" outlineLevel="0" collapsed="false">
      <c r="V368" s="181"/>
    </row>
    <row r="369" customFormat="false" ht="15" hidden="false" customHeight="true" outlineLevel="0" collapsed="false">
      <c r="V369" s="181"/>
    </row>
    <row r="370" customFormat="false" ht="15" hidden="false" customHeight="true" outlineLevel="0" collapsed="false">
      <c r="V370" s="181"/>
    </row>
    <row r="371" customFormat="false" ht="15" hidden="false" customHeight="true" outlineLevel="0" collapsed="false">
      <c r="V371" s="181"/>
    </row>
    <row r="372" customFormat="false" ht="15" hidden="false" customHeight="true" outlineLevel="0" collapsed="false">
      <c r="V372" s="181"/>
    </row>
    <row r="373" customFormat="false" ht="15" hidden="false" customHeight="true" outlineLevel="0" collapsed="false">
      <c r="V373" s="181"/>
    </row>
    <row r="374" customFormat="false" ht="15" hidden="false" customHeight="true" outlineLevel="0" collapsed="false">
      <c r="V374" s="181"/>
    </row>
    <row r="375" customFormat="false" ht="15" hidden="false" customHeight="true" outlineLevel="0" collapsed="false">
      <c r="V375" s="181"/>
    </row>
    <row r="376" customFormat="false" ht="15" hidden="false" customHeight="true" outlineLevel="0" collapsed="false">
      <c r="V376" s="181"/>
    </row>
    <row r="377" customFormat="false" ht="15" hidden="false" customHeight="true" outlineLevel="0" collapsed="false">
      <c r="V377" s="181"/>
    </row>
    <row r="378" customFormat="false" ht="15" hidden="false" customHeight="true" outlineLevel="0" collapsed="false">
      <c r="V378" s="181"/>
    </row>
    <row r="379" customFormat="false" ht="15" hidden="false" customHeight="true" outlineLevel="0" collapsed="false">
      <c r="V379" s="181"/>
    </row>
    <row r="380" customFormat="false" ht="15" hidden="false" customHeight="true" outlineLevel="0" collapsed="false">
      <c r="V380" s="181"/>
    </row>
    <row r="381" customFormat="false" ht="15" hidden="false" customHeight="true" outlineLevel="0" collapsed="false">
      <c r="V381" s="181"/>
    </row>
    <row r="382" customFormat="false" ht="15" hidden="false" customHeight="true" outlineLevel="0" collapsed="false">
      <c r="V382" s="181"/>
    </row>
    <row r="383" customFormat="false" ht="15" hidden="false" customHeight="true" outlineLevel="0" collapsed="false">
      <c r="V383" s="181"/>
    </row>
    <row r="384" customFormat="false" ht="15" hidden="false" customHeight="true" outlineLevel="0" collapsed="false">
      <c r="V384" s="181"/>
    </row>
    <row r="385" customFormat="false" ht="15" hidden="false" customHeight="true" outlineLevel="0" collapsed="false">
      <c r="V385" s="181"/>
    </row>
    <row r="386" customFormat="false" ht="15" hidden="false" customHeight="true" outlineLevel="0" collapsed="false">
      <c r="V386" s="181"/>
    </row>
    <row r="387" customFormat="false" ht="15" hidden="false" customHeight="true" outlineLevel="0" collapsed="false">
      <c r="V387" s="181"/>
    </row>
    <row r="388" customFormat="false" ht="15" hidden="false" customHeight="true" outlineLevel="0" collapsed="false">
      <c r="V388" s="181"/>
    </row>
    <row r="389" customFormat="false" ht="15" hidden="false" customHeight="true" outlineLevel="0" collapsed="false">
      <c r="V389" s="181"/>
    </row>
    <row r="390" customFormat="false" ht="15" hidden="false" customHeight="true" outlineLevel="0" collapsed="false">
      <c r="V390" s="181"/>
    </row>
    <row r="391" customFormat="false" ht="15" hidden="false" customHeight="true" outlineLevel="0" collapsed="false">
      <c r="V391" s="181"/>
    </row>
    <row r="392" customFormat="false" ht="15" hidden="false" customHeight="true" outlineLevel="0" collapsed="false">
      <c r="V392" s="181"/>
    </row>
    <row r="393" customFormat="false" ht="15" hidden="false" customHeight="true" outlineLevel="0" collapsed="false">
      <c r="V393" s="181"/>
    </row>
    <row r="394" customFormat="false" ht="15" hidden="false" customHeight="true" outlineLevel="0" collapsed="false">
      <c r="V394" s="181"/>
    </row>
    <row r="395" customFormat="false" ht="15" hidden="false" customHeight="true" outlineLevel="0" collapsed="false">
      <c r="V395" s="181"/>
    </row>
    <row r="396" customFormat="false" ht="15" hidden="false" customHeight="true" outlineLevel="0" collapsed="false">
      <c r="V396" s="181"/>
    </row>
    <row r="397" customFormat="false" ht="15" hidden="false" customHeight="true" outlineLevel="0" collapsed="false">
      <c r="V397" s="181"/>
    </row>
    <row r="398" customFormat="false" ht="15" hidden="false" customHeight="true" outlineLevel="0" collapsed="false">
      <c r="V398" s="181"/>
    </row>
    <row r="399" customFormat="false" ht="15" hidden="false" customHeight="true" outlineLevel="0" collapsed="false">
      <c r="V399" s="181"/>
    </row>
    <row r="400" customFormat="false" ht="15" hidden="false" customHeight="true" outlineLevel="0" collapsed="false">
      <c r="V400" s="181"/>
    </row>
    <row r="401" customFormat="false" ht="15" hidden="false" customHeight="true" outlineLevel="0" collapsed="false">
      <c r="V401" s="181"/>
    </row>
    <row r="402" customFormat="false" ht="15" hidden="false" customHeight="true" outlineLevel="0" collapsed="false">
      <c r="V402" s="181"/>
    </row>
    <row r="403" customFormat="false" ht="15" hidden="false" customHeight="true" outlineLevel="0" collapsed="false">
      <c r="V403" s="181"/>
    </row>
    <row r="404" customFormat="false" ht="15" hidden="false" customHeight="true" outlineLevel="0" collapsed="false">
      <c r="V404" s="181"/>
    </row>
    <row r="405" customFormat="false" ht="15" hidden="false" customHeight="true" outlineLevel="0" collapsed="false">
      <c r="V405" s="181"/>
    </row>
    <row r="406" customFormat="false" ht="15" hidden="false" customHeight="true" outlineLevel="0" collapsed="false">
      <c r="V406" s="181"/>
    </row>
    <row r="407" customFormat="false" ht="15" hidden="false" customHeight="true" outlineLevel="0" collapsed="false">
      <c r="V407" s="181"/>
    </row>
    <row r="408" customFormat="false" ht="15" hidden="false" customHeight="true" outlineLevel="0" collapsed="false">
      <c r="V408" s="181"/>
    </row>
    <row r="409" customFormat="false" ht="15" hidden="false" customHeight="true" outlineLevel="0" collapsed="false">
      <c r="V409" s="181"/>
    </row>
    <row r="410" customFormat="false" ht="15" hidden="false" customHeight="true" outlineLevel="0" collapsed="false">
      <c r="V410" s="181"/>
    </row>
    <row r="411" customFormat="false" ht="15" hidden="false" customHeight="true" outlineLevel="0" collapsed="false">
      <c r="V411" s="181"/>
    </row>
    <row r="412" customFormat="false" ht="15" hidden="false" customHeight="true" outlineLevel="0" collapsed="false">
      <c r="V412" s="181"/>
    </row>
    <row r="413" customFormat="false" ht="15" hidden="false" customHeight="true" outlineLevel="0" collapsed="false">
      <c r="V413" s="181"/>
    </row>
    <row r="414" customFormat="false" ht="15" hidden="false" customHeight="true" outlineLevel="0" collapsed="false">
      <c r="V414" s="181"/>
    </row>
    <row r="415" customFormat="false" ht="15" hidden="false" customHeight="true" outlineLevel="0" collapsed="false">
      <c r="V415" s="181"/>
    </row>
    <row r="416" customFormat="false" ht="15" hidden="false" customHeight="true" outlineLevel="0" collapsed="false">
      <c r="V416" s="181"/>
    </row>
    <row r="417" customFormat="false" ht="15" hidden="false" customHeight="true" outlineLevel="0" collapsed="false">
      <c r="V417" s="181"/>
    </row>
    <row r="418" customFormat="false" ht="15" hidden="false" customHeight="true" outlineLevel="0" collapsed="false">
      <c r="V418" s="181"/>
    </row>
    <row r="419" customFormat="false" ht="15" hidden="false" customHeight="true" outlineLevel="0" collapsed="false">
      <c r="V419" s="181"/>
    </row>
    <row r="420" customFormat="false" ht="15" hidden="false" customHeight="true" outlineLevel="0" collapsed="false">
      <c r="V420" s="181"/>
    </row>
    <row r="421" customFormat="false" ht="15" hidden="false" customHeight="true" outlineLevel="0" collapsed="false">
      <c r="V421" s="181"/>
    </row>
    <row r="422" customFormat="false" ht="15" hidden="false" customHeight="true" outlineLevel="0" collapsed="false">
      <c r="V422" s="181"/>
    </row>
    <row r="423" customFormat="false" ht="15" hidden="false" customHeight="true" outlineLevel="0" collapsed="false">
      <c r="V423" s="181"/>
    </row>
    <row r="424" customFormat="false" ht="15" hidden="false" customHeight="true" outlineLevel="0" collapsed="false">
      <c r="V424" s="181"/>
    </row>
    <row r="425" customFormat="false" ht="15" hidden="false" customHeight="true" outlineLevel="0" collapsed="false">
      <c r="V425" s="181"/>
    </row>
    <row r="426" customFormat="false" ht="15" hidden="false" customHeight="true" outlineLevel="0" collapsed="false">
      <c r="V426" s="181"/>
    </row>
    <row r="427" customFormat="false" ht="15" hidden="false" customHeight="true" outlineLevel="0" collapsed="false">
      <c r="V427" s="181"/>
    </row>
    <row r="428" customFormat="false" ht="15" hidden="false" customHeight="true" outlineLevel="0" collapsed="false">
      <c r="V428" s="181"/>
    </row>
    <row r="429" customFormat="false" ht="15" hidden="false" customHeight="true" outlineLevel="0" collapsed="false">
      <c r="V429" s="181"/>
    </row>
    <row r="430" customFormat="false" ht="15" hidden="false" customHeight="true" outlineLevel="0" collapsed="false">
      <c r="V430" s="181"/>
    </row>
    <row r="431" customFormat="false" ht="15" hidden="false" customHeight="true" outlineLevel="0" collapsed="false">
      <c r="V431" s="181"/>
    </row>
    <row r="432" customFormat="false" ht="15" hidden="false" customHeight="true" outlineLevel="0" collapsed="false">
      <c r="V432" s="181"/>
    </row>
    <row r="433" customFormat="false" ht="15" hidden="false" customHeight="true" outlineLevel="0" collapsed="false">
      <c r="V433" s="181"/>
    </row>
    <row r="434" customFormat="false" ht="15" hidden="false" customHeight="true" outlineLevel="0" collapsed="false">
      <c r="V434" s="181"/>
    </row>
    <row r="435" customFormat="false" ht="15" hidden="false" customHeight="true" outlineLevel="0" collapsed="false">
      <c r="V435" s="181"/>
    </row>
    <row r="436" customFormat="false" ht="15" hidden="false" customHeight="true" outlineLevel="0" collapsed="false">
      <c r="V436" s="181"/>
    </row>
    <row r="437" customFormat="false" ht="15" hidden="false" customHeight="true" outlineLevel="0" collapsed="false">
      <c r="V437" s="181"/>
    </row>
    <row r="438" customFormat="false" ht="15" hidden="false" customHeight="true" outlineLevel="0" collapsed="false">
      <c r="V438" s="181"/>
    </row>
    <row r="439" customFormat="false" ht="15" hidden="false" customHeight="true" outlineLevel="0" collapsed="false">
      <c r="V439" s="181"/>
    </row>
    <row r="440" customFormat="false" ht="15" hidden="false" customHeight="true" outlineLevel="0" collapsed="false">
      <c r="V440" s="181"/>
    </row>
    <row r="441" customFormat="false" ht="15" hidden="false" customHeight="true" outlineLevel="0" collapsed="false">
      <c r="V441" s="181"/>
    </row>
    <row r="442" customFormat="false" ht="15" hidden="false" customHeight="true" outlineLevel="0" collapsed="false">
      <c r="V442" s="181"/>
    </row>
    <row r="443" customFormat="false" ht="15" hidden="false" customHeight="true" outlineLevel="0" collapsed="false">
      <c r="V443" s="181"/>
    </row>
    <row r="444" customFormat="false" ht="15" hidden="false" customHeight="true" outlineLevel="0" collapsed="false">
      <c r="V444" s="181"/>
    </row>
    <row r="445" customFormat="false" ht="15" hidden="false" customHeight="true" outlineLevel="0" collapsed="false">
      <c r="V445" s="181"/>
    </row>
    <row r="446" customFormat="false" ht="15" hidden="false" customHeight="true" outlineLevel="0" collapsed="false">
      <c r="V446" s="181"/>
    </row>
    <row r="447" customFormat="false" ht="15" hidden="false" customHeight="true" outlineLevel="0" collapsed="false">
      <c r="V447" s="181"/>
    </row>
    <row r="448" customFormat="false" ht="15" hidden="false" customHeight="true" outlineLevel="0" collapsed="false">
      <c r="V448" s="181"/>
    </row>
    <row r="449" customFormat="false" ht="15" hidden="false" customHeight="true" outlineLevel="0" collapsed="false">
      <c r="V449" s="181"/>
    </row>
    <row r="450" customFormat="false" ht="15" hidden="false" customHeight="true" outlineLevel="0" collapsed="false">
      <c r="V450" s="181"/>
    </row>
    <row r="451" customFormat="false" ht="15" hidden="false" customHeight="true" outlineLevel="0" collapsed="false">
      <c r="V451" s="181"/>
    </row>
    <row r="452" customFormat="false" ht="15" hidden="false" customHeight="true" outlineLevel="0" collapsed="false">
      <c r="V452" s="181"/>
    </row>
    <row r="453" customFormat="false" ht="15" hidden="false" customHeight="true" outlineLevel="0" collapsed="false">
      <c r="V453" s="181"/>
    </row>
    <row r="454" customFormat="false" ht="15" hidden="false" customHeight="true" outlineLevel="0" collapsed="false">
      <c r="V454" s="181"/>
    </row>
    <row r="455" customFormat="false" ht="15" hidden="false" customHeight="true" outlineLevel="0" collapsed="false">
      <c r="V455" s="181"/>
    </row>
    <row r="456" customFormat="false" ht="15" hidden="false" customHeight="true" outlineLevel="0" collapsed="false">
      <c r="V456" s="181"/>
    </row>
    <row r="457" customFormat="false" ht="15" hidden="false" customHeight="true" outlineLevel="0" collapsed="false">
      <c r="V457" s="181"/>
    </row>
    <row r="458" customFormat="false" ht="15" hidden="false" customHeight="true" outlineLevel="0" collapsed="false">
      <c r="V458" s="181"/>
    </row>
    <row r="459" customFormat="false" ht="15" hidden="false" customHeight="true" outlineLevel="0" collapsed="false">
      <c r="V459" s="181"/>
    </row>
    <row r="460" customFormat="false" ht="15" hidden="false" customHeight="true" outlineLevel="0" collapsed="false">
      <c r="V460" s="181"/>
    </row>
    <row r="461" customFormat="false" ht="15" hidden="false" customHeight="true" outlineLevel="0" collapsed="false">
      <c r="V461" s="181"/>
    </row>
    <row r="462" customFormat="false" ht="15" hidden="false" customHeight="true" outlineLevel="0" collapsed="false">
      <c r="V462" s="181"/>
    </row>
    <row r="463" customFormat="false" ht="15" hidden="false" customHeight="true" outlineLevel="0" collapsed="false">
      <c r="V463" s="181"/>
    </row>
    <row r="464" customFormat="false" ht="15" hidden="false" customHeight="true" outlineLevel="0" collapsed="false">
      <c r="V464" s="181"/>
    </row>
    <row r="465" customFormat="false" ht="15" hidden="false" customHeight="true" outlineLevel="0" collapsed="false">
      <c r="V465" s="181"/>
    </row>
    <row r="466" customFormat="false" ht="15" hidden="false" customHeight="true" outlineLevel="0" collapsed="false">
      <c r="V466" s="181"/>
    </row>
    <row r="467" customFormat="false" ht="15" hidden="false" customHeight="true" outlineLevel="0" collapsed="false">
      <c r="V467" s="181"/>
    </row>
    <row r="468" customFormat="false" ht="15" hidden="false" customHeight="true" outlineLevel="0" collapsed="false">
      <c r="V468" s="181"/>
    </row>
    <row r="469" customFormat="false" ht="15" hidden="false" customHeight="true" outlineLevel="0" collapsed="false">
      <c r="V469" s="181"/>
    </row>
    <row r="470" customFormat="false" ht="15" hidden="false" customHeight="true" outlineLevel="0" collapsed="false">
      <c r="V470" s="181"/>
    </row>
    <row r="471" customFormat="false" ht="15" hidden="false" customHeight="true" outlineLevel="0" collapsed="false">
      <c r="V471" s="181"/>
    </row>
    <row r="472" customFormat="false" ht="15" hidden="false" customHeight="true" outlineLevel="0" collapsed="false">
      <c r="V472" s="181"/>
    </row>
    <row r="473" customFormat="false" ht="15" hidden="false" customHeight="true" outlineLevel="0" collapsed="false">
      <c r="V473" s="181"/>
    </row>
    <row r="474" customFormat="false" ht="15" hidden="false" customHeight="true" outlineLevel="0" collapsed="false">
      <c r="V474" s="181"/>
    </row>
    <row r="475" customFormat="false" ht="15" hidden="false" customHeight="true" outlineLevel="0" collapsed="false">
      <c r="V475" s="181"/>
    </row>
    <row r="476" customFormat="false" ht="15" hidden="false" customHeight="true" outlineLevel="0" collapsed="false">
      <c r="V476" s="181"/>
    </row>
    <row r="477" customFormat="false" ht="15" hidden="false" customHeight="true" outlineLevel="0" collapsed="false">
      <c r="V477" s="181"/>
    </row>
    <row r="478" customFormat="false" ht="15" hidden="false" customHeight="true" outlineLevel="0" collapsed="false">
      <c r="V478" s="181"/>
    </row>
    <row r="479" customFormat="false" ht="15" hidden="false" customHeight="true" outlineLevel="0" collapsed="false">
      <c r="V479" s="181"/>
    </row>
    <row r="480" customFormat="false" ht="15" hidden="false" customHeight="true" outlineLevel="0" collapsed="false">
      <c r="V480" s="181"/>
    </row>
    <row r="481" customFormat="false" ht="15" hidden="false" customHeight="true" outlineLevel="0" collapsed="false">
      <c r="V481" s="181"/>
    </row>
    <row r="482" customFormat="false" ht="15" hidden="false" customHeight="true" outlineLevel="0" collapsed="false">
      <c r="V482" s="181"/>
    </row>
    <row r="483" customFormat="false" ht="15" hidden="false" customHeight="true" outlineLevel="0" collapsed="false">
      <c r="V483" s="181"/>
    </row>
    <row r="484" customFormat="false" ht="15" hidden="false" customHeight="true" outlineLevel="0" collapsed="false">
      <c r="V484" s="181"/>
    </row>
    <row r="485" customFormat="false" ht="15" hidden="false" customHeight="true" outlineLevel="0" collapsed="false">
      <c r="V485" s="181"/>
    </row>
    <row r="486" customFormat="false" ht="15" hidden="false" customHeight="true" outlineLevel="0" collapsed="false">
      <c r="V486" s="181"/>
    </row>
    <row r="487" customFormat="false" ht="15" hidden="false" customHeight="true" outlineLevel="0" collapsed="false">
      <c r="V487" s="181"/>
    </row>
    <row r="488" customFormat="false" ht="15" hidden="false" customHeight="true" outlineLevel="0" collapsed="false">
      <c r="V488" s="181"/>
    </row>
    <row r="489" customFormat="false" ht="15" hidden="false" customHeight="true" outlineLevel="0" collapsed="false">
      <c r="V489" s="181"/>
    </row>
    <row r="490" customFormat="false" ht="15" hidden="false" customHeight="true" outlineLevel="0" collapsed="false">
      <c r="V490" s="181"/>
    </row>
    <row r="491" customFormat="false" ht="15" hidden="false" customHeight="true" outlineLevel="0" collapsed="false">
      <c r="V491" s="181"/>
    </row>
    <row r="492" customFormat="false" ht="15" hidden="false" customHeight="true" outlineLevel="0" collapsed="false">
      <c r="V492" s="181"/>
    </row>
    <row r="493" customFormat="false" ht="15" hidden="false" customHeight="true" outlineLevel="0" collapsed="false">
      <c r="V493" s="181"/>
    </row>
    <row r="494" customFormat="false" ht="15" hidden="false" customHeight="true" outlineLevel="0" collapsed="false">
      <c r="V494" s="181"/>
    </row>
    <row r="495" customFormat="false" ht="15" hidden="false" customHeight="true" outlineLevel="0" collapsed="false">
      <c r="V495" s="181"/>
    </row>
    <row r="496" customFormat="false" ht="15" hidden="false" customHeight="true" outlineLevel="0" collapsed="false">
      <c r="V496" s="181"/>
    </row>
    <row r="497" customFormat="false" ht="15" hidden="false" customHeight="true" outlineLevel="0" collapsed="false">
      <c r="V497" s="181"/>
    </row>
    <row r="498" customFormat="false" ht="15" hidden="false" customHeight="true" outlineLevel="0" collapsed="false">
      <c r="V498" s="181"/>
    </row>
    <row r="499" customFormat="false" ht="15" hidden="false" customHeight="true" outlineLevel="0" collapsed="false">
      <c r="V499" s="181"/>
    </row>
    <row r="500" customFormat="false" ht="15" hidden="false" customHeight="true" outlineLevel="0" collapsed="false">
      <c r="V500" s="181"/>
    </row>
    <row r="501" customFormat="false" ht="15" hidden="false" customHeight="true" outlineLevel="0" collapsed="false">
      <c r="V501" s="181"/>
    </row>
    <row r="502" customFormat="false" ht="15" hidden="false" customHeight="true" outlineLevel="0" collapsed="false">
      <c r="V502" s="181"/>
    </row>
    <row r="503" customFormat="false" ht="15" hidden="false" customHeight="true" outlineLevel="0" collapsed="false">
      <c r="V503" s="181"/>
    </row>
    <row r="504" customFormat="false" ht="15" hidden="false" customHeight="true" outlineLevel="0" collapsed="false">
      <c r="V504" s="181"/>
    </row>
    <row r="505" customFormat="false" ht="15" hidden="false" customHeight="true" outlineLevel="0" collapsed="false">
      <c r="V505" s="181"/>
    </row>
    <row r="506" customFormat="false" ht="15" hidden="false" customHeight="true" outlineLevel="0" collapsed="false">
      <c r="V506" s="181"/>
    </row>
    <row r="507" customFormat="false" ht="15" hidden="false" customHeight="true" outlineLevel="0" collapsed="false">
      <c r="V507" s="181"/>
    </row>
    <row r="508" customFormat="false" ht="15" hidden="false" customHeight="true" outlineLevel="0" collapsed="false">
      <c r="V508" s="181"/>
    </row>
    <row r="509" customFormat="false" ht="15" hidden="false" customHeight="true" outlineLevel="0" collapsed="false">
      <c r="V509" s="181"/>
    </row>
    <row r="510" customFormat="false" ht="15" hidden="false" customHeight="true" outlineLevel="0" collapsed="false">
      <c r="V510" s="181"/>
    </row>
    <row r="511" customFormat="false" ht="15" hidden="false" customHeight="true" outlineLevel="0" collapsed="false">
      <c r="V511" s="181"/>
    </row>
    <row r="512" customFormat="false" ht="15" hidden="false" customHeight="true" outlineLevel="0" collapsed="false">
      <c r="V512" s="181"/>
    </row>
    <row r="513" customFormat="false" ht="15" hidden="false" customHeight="true" outlineLevel="0" collapsed="false">
      <c r="V513" s="181"/>
    </row>
    <row r="514" customFormat="false" ht="15" hidden="false" customHeight="true" outlineLevel="0" collapsed="false">
      <c r="V514" s="181"/>
    </row>
    <row r="515" customFormat="false" ht="15" hidden="false" customHeight="true" outlineLevel="0" collapsed="false">
      <c r="V515" s="181"/>
    </row>
    <row r="516" customFormat="false" ht="15" hidden="false" customHeight="true" outlineLevel="0" collapsed="false">
      <c r="V516" s="181"/>
    </row>
    <row r="517" customFormat="false" ht="15" hidden="false" customHeight="true" outlineLevel="0" collapsed="false">
      <c r="V517" s="181"/>
    </row>
    <row r="518" customFormat="false" ht="15" hidden="false" customHeight="true" outlineLevel="0" collapsed="false">
      <c r="V518" s="181"/>
    </row>
    <row r="519" customFormat="false" ht="15" hidden="false" customHeight="true" outlineLevel="0" collapsed="false">
      <c r="V519" s="181"/>
    </row>
    <row r="520" customFormat="false" ht="15" hidden="false" customHeight="true" outlineLevel="0" collapsed="false">
      <c r="V520" s="181"/>
    </row>
    <row r="521" customFormat="false" ht="15" hidden="false" customHeight="true" outlineLevel="0" collapsed="false">
      <c r="V521" s="181"/>
    </row>
    <row r="522" customFormat="false" ht="15" hidden="false" customHeight="true" outlineLevel="0" collapsed="false">
      <c r="V522" s="181"/>
    </row>
    <row r="523" customFormat="false" ht="15" hidden="false" customHeight="true" outlineLevel="0" collapsed="false">
      <c r="V523" s="181"/>
    </row>
    <row r="524" customFormat="false" ht="15" hidden="false" customHeight="true" outlineLevel="0" collapsed="false">
      <c r="V524" s="181"/>
    </row>
    <row r="525" customFormat="false" ht="15" hidden="false" customHeight="true" outlineLevel="0" collapsed="false">
      <c r="V525" s="181"/>
    </row>
    <row r="526" customFormat="false" ht="15" hidden="false" customHeight="true" outlineLevel="0" collapsed="false">
      <c r="V526" s="181"/>
    </row>
    <row r="527" customFormat="false" ht="15" hidden="false" customHeight="true" outlineLevel="0" collapsed="false">
      <c r="V527" s="181"/>
    </row>
    <row r="528" customFormat="false" ht="15" hidden="false" customHeight="true" outlineLevel="0" collapsed="false">
      <c r="V528" s="181"/>
    </row>
    <row r="529" customFormat="false" ht="15" hidden="false" customHeight="true" outlineLevel="0" collapsed="false">
      <c r="V529" s="181"/>
    </row>
    <row r="530" customFormat="false" ht="15" hidden="false" customHeight="true" outlineLevel="0" collapsed="false">
      <c r="V530" s="181"/>
    </row>
    <row r="531" customFormat="false" ht="15" hidden="false" customHeight="true" outlineLevel="0" collapsed="false">
      <c r="V531" s="181"/>
    </row>
    <row r="532" customFormat="false" ht="15" hidden="false" customHeight="true" outlineLevel="0" collapsed="false">
      <c r="V532" s="181"/>
    </row>
    <row r="533" customFormat="false" ht="15" hidden="false" customHeight="true" outlineLevel="0" collapsed="false">
      <c r="V533" s="181"/>
    </row>
    <row r="534" customFormat="false" ht="15" hidden="false" customHeight="true" outlineLevel="0" collapsed="false">
      <c r="V534" s="181"/>
    </row>
    <row r="535" customFormat="false" ht="15" hidden="false" customHeight="true" outlineLevel="0" collapsed="false">
      <c r="V535" s="181"/>
    </row>
    <row r="536" customFormat="false" ht="15" hidden="false" customHeight="true" outlineLevel="0" collapsed="false">
      <c r="V536" s="181"/>
    </row>
    <row r="537" customFormat="false" ht="15" hidden="false" customHeight="true" outlineLevel="0" collapsed="false">
      <c r="V537" s="181"/>
    </row>
    <row r="538" customFormat="false" ht="15" hidden="false" customHeight="true" outlineLevel="0" collapsed="false">
      <c r="V538" s="181"/>
    </row>
    <row r="539" customFormat="false" ht="15" hidden="false" customHeight="true" outlineLevel="0" collapsed="false">
      <c r="V539" s="181"/>
    </row>
    <row r="540" customFormat="false" ht="15" hidden="false" customHeight="true" outlineLevel="0" collapsed="false">
      <c r="V540" s="181"/>
    </row>
    <row r="541" customFormat="false" ht="15" hidden="false" customHeight="true" outlineLevel="0" collapsed="false">
      <c r="V541" s="181"/>
    </row>
    <row r="542" customFormat="false" ht="15" hidden="false" customHeight="true" outlineLevel="0" collapsed="false">
      <c r="V542" s="181"/>
    </row>
    <row r="543" customFormat="false" ht="15" hidden="false" customHeight="true" outlineLevel="0" collapsed="false">
      <c r="V543" s="181"/>
    </row>
    <row r="544" customFormat="false" ht="15" hidden="false" customHeight="true" outlineLevel="0" collapsed="false">
      <c r="V544" s="181"/>
    </row>
    <row r="545" customFormat="false" ht="15" hidden="false" customHeight="true" outlineLevel="0" collapsed="false">
      <c r="V545" s="181"/>
    </row>
    <row r="546" customFormat="false" ht="15" hidden="false" customHeight="true" outlineLevel="0" collapsed="false">
      <c r="V546" s="181"/>
    </row>
    <row r="547" customFormat="false" ht="15" hidden="false" customHeight="true" outlineLevel="0" collapsed="false">
      <c r="V547" s="181"/>
    </row>
    <row r="548" customFormat="false" ht="15" hidden="false" customHeight="true" outlineLevel="0" collapsed="false">
      <c r="V548" s="181"/>
    </row>
    <row r="549" customFormat="false" ht="15" hidden="false" customHeight="true" outlineLevel="0" collapsed="false">
      <c r="V549" s="181"/>
    </row>
    <row r="550" customFormat="false" ht="15" hidden="false" customHeight="true" outlineLevel="0" collapsed="false">
      <c r="V550" s="181"/>
    </row>
    <row r="551" customFormat="false" ht="15" hidden="false" customHeight="true" outlineLevel="0" collapsed="false">
      <c r="V551" s="181"/>
    </row>
    <row r="552" customFormat="false" ht="15" hidden="false" customHeight="true" outlineLevel="0" collapsed="false">
      <c r="V552" s="181"/>
    </row>
    <row r="553" customFormat="false" ht="15" hidden="false" customHeight="true" outlineLevel="0" collapsed="false">
      <c r="V553" s="181"/>
    </row>
    <row r="554" customFormat="false" ht="15" hidden="false" customHeight="true" outlineLevel="0" collapsed="false">
      <c r="V554" s="181"/>
    </row>
    <row r="555" customFormat="false" ht="15" hidden="false" customHeight="true" outlineLevel="0" collapsed="false">
      <c r="V555" s="181"/>
    </row>
    <row r="556" customFormat="false" ht="15" hidden="false" customHeight="true" outlineLevel="0" collapsed="false">
      <c r="V556" s="181"/>
    </row>
    <row r="557" customFormat="false" ht="15" hidden="false" customHeight="true" outlineLevel="0" collapsed="false">
      <c r="V557" s="181"/>
    </row>
    <row r="558" customFormat="false" ht="15" hidden="false" customHeight="true" outlineLevel="0" collapsed="false">
      <c r="V558" s="181"/>
    </row>
    <row r="559" customFormat="false" ht="15" hidden="false" customHeight="true" outlineLevel="0" collapsed="false">
      <c r="V559" s="181"/>
    </row>
    <row r="560" customFormat="false" ht="15" hidden="false" customHeight="true" outlineLevel="0" collapsed="false">
      <c r="V560" s="181"/>
    </row>
    <row r="561" customFormat="false" ht="15" hidden="false" customHeight="true" outlineLevel="0" collapsed="false">
      <c r="V561" s="181"/>
    </row>
    <row r="562" customFormat="false" ht="15" hidden="false" customHeight="true" outlineLevel="0" collapsed="false">
      <c r="V562" s="181"/>
    </row>
    <row r="563" customFormat="false" ht="15" hidden="false" customHeight="true" outlineLevel="0" collapsed="false">
      <c r="V563" s="181"/>
    </row>
    <row r="564" customFormat="false" ht="15" hidden="false" customHeight="true" outlineLevel="0" collapsed="false">
      <c r="V564" s="181"/>
    </row>
    <row r="565" customFormat="false" ht="15" hidden="false" customHeight="true" outlineLevel="0" collapsed="false">
      <c r="V565" s="181"/>
    </row>
    <row r="566" customFormat="false" ht="15" hidden="false" customHeight="true" outlineLevel="0" collapsed="false">
      <c r="V566" s="181"/>
    </row>
    <row r="567" customFormat="false" ht="15" hidden="false" customHeight="true" outlineLevel="0" collapsed="false">
      <c r="V567" s="181"/>
    </row>
    <row r="568" customFormat="false" ht="15" hidden="false" customHeight="true" outlineLevel="0" collapsed="false">
      <c r="V568" s="181"/>
    </row>
    <row r="569" customFormat="false" ht="15" hidden="false" customHeight="true" outlineLevel="0" collapsed="false">
      <c r="V569" s="181"/>
    </row>
    <row r="570" customFormat="false" ht="15" hidden="false" customHeight="true" outlineLevel="0" collapsed="false">
      <c r="V570" s="181"/>
    </row>
    <row r="571" customFormat="false" ht="15" hidden="false" customHeight="true" outlineLevel="0" collapsed="false">
      <c r="V571" s="181"/>
    </row>
    <row r="572" customFormat="false" ht="15" hidden="false" customHeight="true" outlineLevel="0" collapsed="false">
      <c r="V572" s="181"/>
    </row>
    <row r="573" customFormat="false" ht="15" hidden="false" customHeight="true" outlineLevel="0" collapsed="false">
      <c r="V573" s="181"/>
    </row>
    <row r="574" customFormat="false" ht="15" hidden="false" customHeight="true" outlineLevel="0" collapsed="false">
      <c r="V574" s="181"/>
    </row>
    <row r="575" customFormat="false" ht="15" hidden="false" customHeight="true" outlineLevel="0" collapsed="false">
      <c r="V575" s="181"/>
    </row>
    <row r="576" customFormat="false" ht="15" hidden="false" customHeight="true" outlineLevel="0" collapsed="false">
      <c r="V576" s="181"/>
    </row>
    <row r="577" customFormat="false" ht="15" hidden="false" customHeight="true" outlineLevel="0" collapsed="false">
      <c r="V577" s="181"/>
    </row>
    <row r="578" customFormat="false" ht="15" hidden="false" customHeight="true" outlineLevel="0" collapsed="false">
      <c r="V578" s="181"/>
    </row>
    <row r="579" customFormat="false" ht="15" hidden="false" customHeight="true" outlineLevel="0" collapsed="false">
      <c r="V579" s="181"/>
    </row>
    <row r="580" customFormat="false" ht="15" hidden="false" customHeight="true" outlineLevel="0" collapsed="false">
      <c r="V580" s="181"/>
    </row>
    <row r="581" customFormat="false" ht="15" hidden="false" customHeight="true" outlineLevel="0" collapsed="false">
      <c r="V581" s="181"/>
    </row>
    <row r="582" customFormat="false" ht="15" hidden="false" customHeight="true" outlineLevel="0" collapsed="false">
      <c r="V582" s="181"/>
    </row>
    <row r="583" customFormat="false" ht="15" hidden="false" customHeight="true" outlineLevel="0" collapsed="false">
      <c r="V583" s="181"/>
    </row>
    <row r="584" customFormat="false" ht="15" hidden="false" customHeight="true" outlineLevel="0" collapsed="false">
      <c r="V584" s="181"/>
    </row>
    <row r="585" customFormat="false" ht="15" hidden="false" customHeight="true" outlineLevel="0" collapsed="false">
      <c r="V585" s="181"/>
    </row>
    <row r="586" customFormat="false" ht="15" hidden="false" customHeight="true" outlineLevel="0" collapsed="false">
      <c r="V586" s="181"/>
    </row>
    <row r="587" customFormat="false" ht="15" hidden="false" customHeight="true" outlineLevel="0" collapsed="false">
      <c r="V587" s="181"/>
    </row>
    <row r="588" customFormat="false" ht="15" hidden="false" customHeight="true" outlineLevel="0" collapsed="false">
      <c r="V588" s="181"/>
    </row>
    <row r="589" customFormat="false" ht="15" hidden="false" customHeight="true" outlineLevel="0" collapsed="false">
      <c r="V589" s="181"/>
    </row>
    <row r="590" customFormat="false" ht="15" hidden="false" customHeight="true" outlineLevel="0" collapsed="false">
      <c r="V590" s="181"/>
    </row>
    <row r="591" customFormat="false" ht="15" hidden="false" customHeight="true" outlineLevel="0" collapsed="false">
      <c r="V591" s="181"/>
    </row>
    <row r="592" customFormat="false" ht="15" hidden="false" customHeight="true" outlineLevel="0" collapsed="false">
      <c r="V592" s="181"/>
    </row>
    <row r="593" customFormat="false" ht="15" hidden="false" customHeight="true" outlineLevel="0" collapsed="false">
      <c r="V593" s="181"/>
    </row>
    <row r="594" customFormat="false" ht="15" hidden="false" customHeight="true" outlineLevel="0" collapsed="false">
      <c r="V594" s="181"/>
    </row>
    <row r="595" customFormat="false" ht="15" hidden="false" customHeight="true" outlineLevel="0" collapsed="false">
      <c r="V595" s="181"/>
    </row>
    <row r="596" customFormat="false" ht="15" hidden="false" customHeight="true" outlineLevel="0" collapsed="false">
      <c r="V596" s="181"/>
    </row>
    <row r="597" customFormat="false" ht="15" hidden="false" customHeight="true" outlineLevel="0" collapsed="false">
      <c r="V597" s="181"/>
    </row>
    <row r="598" customFormat="false" ht="15" hidden="false" customHeight="true" outlineLevel="0" collapsed="false">
      <c r="V598" s="181"/>
    </row>
    <row r="599" customFormat="false" ht="15" hidden="false" customHeight="true" outlineLevel="0" collapsed="false">
      <c r="V599" s="181"/>
    </row>
    <row r="600" customFormat="false" ht="15" hidden="false" customHeight="true" outlineLevel="0" collapsed="false">
      <c r="V600" s="181"/>
    </row>
    <row r="601" customFormat="false" ht="15" hidden="false" customHeight="true" outlineLevel="0" collapsed="false">
      <c r="V601" s="181"/>
    </row>
    <row r="602" customFormat="false" ht="15" hidden="false" customHeight="true" outlineLevel="0" collapsed="false">
      <c r="V602" s="181"/>
    </row>
    <row r="603" customFormat="false" ht="15" hidden="false" customHeight="true" outlineLevel="0" collapsed="false">
      <c r="V603" s="181"/>
    </row>
    <row r="604" customFormat="false" ht="15" hidden="false" customHeight="true" outlineLevel="0" collapsed="false">
      <c r="V604" s="181"/>
    </row>
    <row r="605" customFormat="false" ht="15" hidden="false" customHeight="true" outlineLevel="0" collapsed="false">
      <c r="V605" s="181"/>
    </row>
    <row r="606" customFormat="false" ht="15" hidden="false" customHeight="true" outlineLevel="0" collapsed="false">
      <c r="V606" s="181"/>
    </row>
    <row r="607" customFormat="false" ht="15" hidden="false" customHeight="true" outlineLevel="0" collapsed="false">
      <c r="V607" s="181"/>
    </row>
    <row r="608" customFormat="false" ht="15" hidden="false" customHeight="true" outlineLevel="0" collapsed="false">
      <c r="V608" s="181"/>
    </row>
    <row r="609" customFormat="false" ht="15" hidden="false" customHeight="true" outlineLevel="0" collapsed="false">
      <c r="V609" s="181"/>
    </row>
    <row r="610" customFormat="false" ht="15" hidden="false" customHeight="true" outlineLevel="0" collapsed="false">
      <c r="V610" s="181"/>
    </row>
    <row r="611" customFormat="false" ht="15" hidden="false" customHeight="true" outlineLevel="0" collapsed="false">
      <c r="V611" s="181"/>
    </row>
    <row r="612" customFormat="false" ht="15" hidden="false" customHeight="true" outlineLevel="0" collapsed="false">
      <c r="V612" s="181"/>
    </row>
    <row r="613" customFormat="false" ht="15" hidden="false" customHeight="true" outlineLevel="0" collapsed="false">
      <c r="V613" s="181"/>
    </row>
    <row r="614" customFormat="false" ht="15" hidden="false" customHeight="true" outlineLevel="0" collapsed="false">
      <c r="V614" s="181"/>
    </row>
    <row r="615" customFormat="false" ht="15" hidden="false" customHeight="true" outlineLevel="0" collapsed="false">
      <c r="V615" s="181"/>
    </row>
    <row r="616" customFormat="false" ht="15" hidden="false" customHeight="true" outlineLevel="0" collapsed="false">
      <c r="V616" s="181"/>
    </row>
    <row r="617" customFormat="false" ht="15" hidden="false" customHeight="true" outlineLevel="0" collapsed="false">
      <c r="V617" s="181"/>
    </row>
    <row r="618" customFormat="false" ht="15" hidden="false" customHeight="true" outlineLevel="0" collapsed="false">
      <c r="V618" s="181"/>
    </row>
    <row r="619" customFormat="false" ht="15" hidden="false" customHeight="true" outlineLevel="0" collapsed="false">
      <c r="V619" s="181"/>
    </row>
    <row r="620" customFormat="false" ht="15" hidden="false" customHeight="true" outlineLevel="0" collapsed="false">
      <c r="V620" s="181"/>
    </row>
    <row r="621" customFormat="false" ht="15" hidden="false" customHeight="true" outlineLevel="0" collapsed="false">
      <c r="V621" s="181"/>
    </row>
    <row r="622" customFormat="false" ht="15" hidden="false" customHeight="true" outlineLevel="0" collapsed="false">
      <c r="V622" s="181"/>
    </row>
    <row r="623" customFormat="false" ht="15" hidden="false" customHeight="true" outlineLevel="0" collapsed="false">
      <c r="V623" s="181"/>
    </row>
    <row r="624" customFormat="false" ht="15" hidden="false" customHeight="true" outlineLevel="0" collapsed="false">
      <c r="V624" s="181"/>
    </row>
    <row r="625" customFormat="false" ht="15" hidden="false" customHeight="true" outlineLevel="0" collapsed="false">
      <c r="V625" s="181"/>
    </row>
    <row r="626" customFormat="false" ht="15" hidden="false" customHeight="true" outlineLevel="0" collapsed="false">
      <c r="V626" s="181"/>
    </row>
    <row r="627" customFormat="false" ht="15" hidden="false" customHeight="true" outlineLevel="0" collapsed="false">
      <c r="V627" s="181"/>
    </row>
    <row r="628" customFormat="false" ht="15" hidden="false" customHeight="true" outlineLevel="0" collapsed="false">
      <c r="V628" s="181"/>
    </row>
    <row r="629" customFormat="false" ht="15" hidden="false" customHeight="true" outlineLevel="0" collapsed="false">
      <c r="V629" s="181"/>
    </row>
    <row r="630" customFormat="false" ht="15" hidden="false" customHeight="true" outlineLevel="0" collapsed="false">
      <c r="V630" s="181"/>
    </row>
    <row r="631" customFormat="false" ht="15" hidden="false" customHeight="true" outlineLevel="0" collapsed="false">
      <c r="V631" s="181"/>
    </row>
    <row r="632" customFormat="false" ht="15" hidden="false" customHeight="true" outlineLevel="0" collapsed="false">
      <c r="V632" s="181"/>
    </row>
    <row r="633" customFormat="false" ht="15" hidden="false" customHeight="true" outlineLevel="0" collapsed="false">
      <c r="V633" s="181"/>
    </row>
    <row r="634" customFormat="false" ht="15" hidden="false" customHeight="true" outlineLevel="0" collapsed="false">
      <c r="V634" s="181"/>
    </row>
    <row r="635" customFormat="false" ht="15" hidden="false" customHeight="true" outlineLevel="0" collapsed="false">
      <c r="V635" s="181"/>
    </row>
    <row r="636" customFormat="false" ht="15" hidden="false" customHeight="true" outlineLevel="0" collapsed="false">
      <c r="V636" s="181"/>
    </row>
    <row r="637" customFormat="false" ht="15" hidden="false" customHeight="true" outlineLevel="0" collapsed="false">
      <c r="V637" s="181"/>
    </row>
    <row r="638" customFormat="false" ht="15" hidden="false" customHeight="true" outlineLevel="0" collapsed="false">
      <c r="V638" s="181"/>
    </row>
    <row r="639" customFormat="false" ht="15" hidden="false" customHeight="true" outlineLevel="0" collapsed="false">
      <c r="V639" s="181"/>
    </row>
    <row r="640" customFormat="false" ht="15" hidden="false" customHeight="true" outlineLevel="0" collapsed="false">
      <c r="V640" s="181"/>
    </row>
    <row r="641" customFormat="false" ht="15" hidden="false" customHeight="true" outlineLevel="0" collapsed="false">
      <c r="V641" s="181"/>
    </row>
    <row r="642" customFormat="false" ht="15" hidden="false" customHeight="true" outlineLevel="0" collapsed="false">
      <c r="V642" s="181"/>
    </row>
    <row r="643" customFormat="false" ht="15" hidden="false" customHeight="true" outlineLevel="0" collapsed="false">
      <c r="V643" s="181"/>
    </row>
    <row r="644" customFormat="false" ht="15" hidden="false" customHeight="true" outlineLevel="0" collapsed="false">
      <c r="V644" s="181"/>
    </row>
    <row r="645" customFormat="false" ht="15" hidden="false" customHeight="true" outlineLevel="0" collapsed="false">
      <c r="V645" s="181"/>
    </row>
    <row r="646" customFormat="false" ht="15" hidden="false" customHeight="true" outlineLevel="0" collapsed="false">
      <c r="V646" s="181"/>
    </row>
    <row r="647" customFormat="false" ht="15" hidden="false" customHeight="true" outlineLevel="0" collapsed="false">
      <c r="V647" s="181"/>
    </row>
    <row r="648" customFormat="false" ht="15" hidden="false" customHeight="true" outlineLevel="0" collapsed="false">
      <c r="V648" s="181"/>
    </row>
    <row r="649" customFormat="false" ht="15" hidden="false" customHeight="true" outlineLevel="0" collapsed="false">
      <c r="V649" s="181"/>
    </row>
    <row r="650" customFormat="false" ht="15" hidden="false" customHeight="true" outlineLevel="0" collapsed="false">
      <c r="V650" s="181"/>
    </row>
    <row r="651" customFormat="false" ht="15" hidden="false" customHeight="true" outlineLevel="0" collapsed="false">
      <c r="V651" s="181"/>
    </row>
    <row r="652" customFormat="false" ht="15" hidden="false" customHeight="true" outlineLevel="0" collapsed="false">
      <c r="V652" s="181"/>
    </row>
    <row r="653" customFormat="false" ht="15" hidden="false" customHeight="true" outlineLevel="0" collapsed="false">
      <c r="V653" s="181"/>
    </row>
    <row r="654" customFormat="false" ht="15" hidden="false" customHeight="true" outlineLevel="0" collapsed="false">
      <c r="V654" s="181"/>
    </row>
    <row r="655" customFormat="false" ht="15" hidden="false" customHeight="true" outlineLevel="0" collapsed="false">
      <c r="V655" s="181"/>
    </row>
    <row r="656" customFormat="false" ht="15" hidden="false" customHeight="true" outlineLevel="0" collapsed="false">
      <c r="V656" s="181"/>
    </row>
    <row r="657" customFormat="false" ht="15" hidden="false" customHeight="true" outlineLevel="0" collapsed="false">
      <c r="V657" s="181"/>
    </row>
    <row r="658" customFormat="false" ht="15" hidden="false" customHeight="true" outlineLevel="0" collapsed="false">
      <c r="V658" s="181"/>
    </row>
    <row r="659" customFormat="false" ht="15" hidden="false" customHeight="true" outlineLevel="0" collapsed="false">
      <c r="V659" s="181"/>
    </row>
    <row r="660" customFormat="false" ht="15" hidden="false" customHeight="true" outlineLevel="0" collapsed="false">
      <c r="V660" s="181"/>
    </row>
    <row r="661" customFormat="false" ht="15" hidden="false" customHeight="true" outlineLevel="0" collapsed="false">
      <c r="V661" s="181"/>
    </row>
    <row r="662" customFormat="false" ht="15" hidden="false" customHeight="true" outlineLevel="0" collapsed="false">
      <c r="V662" s="181"/>
    </row>
    <row r="663" customFormat="false" ht="15" hidden="false" customHeight="true" outlineLevel="0" collapsed="false">
      <c r="V663" s="181"/>
    </row>
    <row r="664" customFormat="false" ht="15" hidden="false" customHeight="true" outlineLevel="0" collapsed="false">
      <c r="V664" s="181"/>
    </row>
    <row r="665" customFormat="false" ht="15" hidden="false" customHeight="true" outlineLevel="0" collapsed="false">
      <c r="V665" s="181"/>
    </row>
    <row r="666" customFormat="false" ht="15" hidden="false" customHeight="true" outlineLevel="0" collapsed="false">
      <c r="V666" s="181"/>
    </row>
    <row r="667" customFormat="false" ht="15" hidden="false" customHeight="true" outlineLevel="0" collapsed="false">
      <c r="V667" s="181"/>
    </row>
    <row r="668" customFormat="false" ht="15" hidden="false" customHeight="true" outlineLevel="0" collapsed="false">
      <c r="V668" s="181"/>
    </row>
    <row r="669" customFormat="false" ht="15" hidden="false" customHeight="true" outlineLevel="0" collapsed="false">
      <c r="V669" s="181"/>
    </row>
    <row r="670" customFormat="false" ht="15" hidden="false" customHeight="true" outlineLevel="0" collapsed="false">
      <c r="V670" s="181"/>
    </row>
    <row r="671" customFormat="false" ht="15" hidden="false" customHeight="true" outlineLevel="0" collapsed="false">
      <c r="V671" s="181"/>
    </row>
    <row r="672" customFormat="false" ht="15" hidden="false" customHeight="true" outlineLevel="0" collapsed="false">
      <c r="V672" s="181"/>
    </row>
    <row r="673" customFormat="false" ht="15" hidden="false" customHeight="true" outlineLevel="0" collapsed="false">
      <c r="V673" s="181"/>
    </row>
    <row r="674" customFormat="false" ht="15" hidden="false" customHeight="true" outlineLevel="0" collapsed="false">
      <c r="V674" s="181"/>
    </row>
    <row r="675" customFormat="false" ht="15" hidden="false" customHeight="true" outlineLevel="0" collapsed="false">
      <c r="V675" s="181"/>
    </row>
    <row r="676" customFormat="false" ht="15" hidden="false" customHeight="true" outlineLevel="0" collapsed="false">
      <c r="V676" s="181"/>
    </row>
    <row r="677" customFormat="false" ht="15" hidden="false" customHeight="true" outlineLevel="0" collapsed="false">
      <c r="V677" s="181"/>
    </row>
    <row r="678" customFormat="false" ht="15" hidden="false" customHeight="true" outlineLevel="0" collapsed="false">
      <c r="V678" s="181"/>
    </row>
    <row r="679" customFormat="false" ht="15" hidden="false" customHeight="true" outlineLevel="0" collapsed="false">
      <c r="V679" s="181"/>
    </row>
    <row r="680" customFormat="false" ht="15" hidden="false" customHeight="true" outlineLevel="0" collapsed="false">
      <c r="V680" s="181"/>
    </row>
    <row r="681" customFormat="false" ht="15" hidden="false" customHeight="true" outlineLevel="0" collapsed="false">
      <c r="V681" s="181"/>
    </row>
    <row r="682" customFormat="false" ht="15" hidden="false" customHeight="true" outlineLevel="0" collapsed="false">
      <c r="V682" s="181"/>
    </row>
    <row r="683" customFormat="false" ht="15" hidden="false" customHeight="true" outlineLevel="0" collapsed="false">
      <c r="V683" s="181"/>
    </row>
    <row r="684" customFormat="false" ht="15" hidden="false" customHeight="true" outlineLevel="0" collapsed="false">
      <c r="V684" s="181"/>
    </row>
    <row r="685" customFormat="false" ht="15" hidden="false" customHeight="true" outlineLevel="0" collapsed="false">
      <c r="V685" s="181"/>
    </row>
    <row r="686" customFormat="false" ht="15" hidden="false" customHeight="true" outlineLevel="0" collapsed="false">
      <c r="V686" s="181"/>
    </row>
    <row r="687" customFormat="false" ht="15" hidden="false" customHeight="true" outlineLevel="0" collapsed="false">
      <c r="V687" s="181"/>
    </row>
    <row r="688" customFormat="false" ht="15" hidden="false" customHeight="true" outlineLevel="0" collapsed="false">
      <c r="V688" s="181"/>
    </row>
    <row r="689" customFormat="false" ht="15" hidden="false" customHeight="true" outlineLevel="0" collapsed="false">
      <c r="V689" s="181"/>
    </row>
    <row r="690" customFormat="false" ht="15" hidden="false" customHeight="true" outlineLevel="0" collapsed="false">
      <c r="V690" s="181"/>
    </row>
    <row r="691" customFormat="false" ht="15" hidden="false" customHeight="true" outlineLevel="0" collapsed="false">
      <c r="V691" s="181"/>
    </row>
    <row r="692" customFormat="false" ht="15" hidden="false" customHeight="true" outlineLevel="0" collapsed="false">
      <c r="V692" s="181"/>
    </row>
    <row r="693" customFormat="false" ht="15" hidden="false" customHeight="true" outlineLevel="0" collapsed="false">
      <c r="V693" s="181"/>
    </row>
    <row r="694" customFormat="false" ht="15" hidden="false" customHeight="true" outlineLevel="0" collapsed="false">
      <c r="V694" s="181"/>
    </row>
    <row r="695" customFormat="false" ht="15" hidden="false" customHeight="true" outlineLevel="0" collapsed="false">
      <c r="V695" s="181"/>
    </row>
    <row r="696" customFormat="false" ht="15" hidden="false" customHeight="true" outlineLevel="0" collapsed="false">
      <c r="V696" s="181"/>
    </row>
    <row r="697" customFormat="false" ht="15" hidden="false" customHeight="true" outlineLevel="0" collapsed="false">
      <c r="V697" s="181"/>
    </row>
    <row r="698" customFormat="false" ht="15" hidden="false" customHeight="true" outlineLevel="0" collapsed="false">
      <c r="V698" s="181"/>
    </row>
    <row r="699" customFormat="false" ht="15" hidden="false" customHeight="true" outlineLevel="0" collapsed="false">
      <c r="V699" s="181"/>
    </row>
    <row r="700" customFormat="false" ht="15" hidden="false" customHeight="true" outlineLevel="0" collapsed="false">
      <c r="V700" s="181"/>
    </row>
    <row r="701" customFormat="false" ht="15" hidden="false" customHeight="true" outlineLevel="0" collapsed="false">
      <c r="V701" s="181"/>
    </row>
    <row r="702" customFormat="false" ht="15" hidden="false" customHeight="true" outlineLevel="0" collapsed="false">
      <c r="V702" s="181"/>
    </row>
    <row r="703" customFormat="false" ht="15" hidden="false" customHeight="true" outlineLevel="0" collapsed="false">
      <c r="V703" s="181"/>
    </row>
    <row r="704" customFormat="false" ht="15" hidden="false" customHeight="true" outlineLevel="0" collapsed="false">
      <c r="V704" s="181"/>
    </row>
    <row r="705" customFormat="false" ht="15" hidden="false" customHeight="true" outlineLevel="0" collapsed="false">
      <c r="V705" s="181"/>
    </row>
    <row r="706" customFormat="false" ht="15" hidden="false" customHeight="true" outlineLevel="0" collapsed="false">
      <c r="V706" s="181"/>
    </row>
    <row r="707" customFormat="false" ht="15" hidden="false" customHeight="true" outlineLevel="0" collapsed="false">
      <c r="V707" s="181"/>
    </row>
  </sheetData>
  <mergeCells count="31">
    <mergeCell ref="A2:I2"/>
    <mergeCell ref="J2:U2"/>
    <mergeCell ref="A4:I4"/>
    <mergeCell ref="J4:R4"/>
    <mergeCell ref="S4:U4"/>
    <mergeCell ref="A6:A10"/>
    <mergeCell ref="B6:B10"/>
    <mergeCell ref="C6:I6"/>
    <mergeCell ref="J6:T6"/>
    <mergeCell ref="U6:U10"/>
    <mergeCell ref="C7:C10"/>
    <mergeCell ref="D7:D10"/>
    <mergeCell ref="E7:I7"/>
    <mergeCell ref="J7:L7"/>
    <mergeCell ref="M7:P7"/>
    <mergeCell ref="Q7:Q10"/>
    <mergeCell ref="R7:R10"/>
    <mergeCell ref="S7:S10"/>
    <mergeCell ref="T7:T10"/>
    <mergeCell ref="E8:E10"/>
    <mergeCell ref="F8:F10"/>
    <mergeCell ref="G8:G10"/>
    <mergeCell ref="H8:H10"/>
    <mergeCell ref="I8:I10"/>
    <mergeCell ref="J8:J10"/>
    <mergeCell ref="K8:K10"/>
    <mergeCell ref="L8:L10"/>
    <mergeCell ref="M8:M10"/>
    <mergeCell ref="N8:N10"/>
    <mergeCell ref="O8:O10"/>
    <mergeCell ref="P8:P10"/>
  </mergeCells>
  <conditionalFormatting sqref="D7 A74:A82 B1:H1 D5:H5 B3:H3 C5:C7 B5:B6 A1:A6 E7:E8 F8:I8 A11:I11 T11:T13 M7:T10 U5:U11 L1:U1 L3:U3 U74:U82 K11:S11 J11:J13 R4:S4 I1:I5 J1:K3 J5:T5 J4 J8:L10">
    <cfRule type="cellIs" priority="2"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92" width="31.7"/>
    <col collapsed="false" customWidth="true" hidden="false" outlineLevel="0" max="8" min="2" style="292" width="7.7"/>
    <col collapsed="false" customWidth="false" hidden="false" outlineLevel="0" max="257" min="9" style="292" width="10.28"/>
  </cols>
  <sheetData>
    <row r="1" s="293" customFormat="true" ht="12.75" hidden="false" customHeight="false" outlineLevel="0" collapsed="false">
      <c r="A1" s="123" t="s">
        <v>13</v>
      </c>
      <c r="B1" s="126"/>
      <c r="C1" s="127"/>
      <c r="D1" s="127"/>
      <c r="E1" s="127"/>
      <c r="F1" s="127"/>
      <c r="G1" s="127"/>
      <c r="H1" s="127"/>
      <c r="I1" s="127"/>
    </row>
    <row r="2" s="293" customFormat="true" ht="15" hidden="false" customHeight="true" outlineLevel="0" collapsed="false">
      <c r="A2" s="129" t="s">
        <v>503</v>
      </c>
      <c r="B2" s="129"/>
      <c r="C2" s="129"/>
      <c r="D2" s="129"/>
      <c r="E2" s="129"/>
      <c r="F2" s="129"/>
      <c r="G2" s="129"/>
      <c r="H2" s="129"/>
      <c r="I2" s="130"/>
    </row>
    <row r="3" s="293" customFormat="true" ht="4.5" hidden="false" customHeight="true" outlineLevel="0" collapsed="false">
      <c r="A3" s="130"/>
      <c r="B3" s="130"/>
      <c r="C3" s="130"/>
      <c r="D3" s="130"/>
      <c r="E3" s="130"/>
      <c r="F3" s="130"/>
      <c r="G3" s="130"/>
      <c r="H3" s="130"/>
      <c r="I3" s="130"/>
    </row>
    <row r="4" s="293" customFormat="true" ht="15" hidden="false" customHeight="false" outlineLevel="0" collapsed="false">
      <c r="A4" s="294" t="s">
        <v>371</v>
      </c>
      <c r="B4" s="294"/>
      <c r="C4" s="294"/>
      <c r="D4" s="294"/>
      <c r="E4" s="294"/>
      <c r="F4" s="294"/>
      <c r="G4" s="294"/>
      <c r="H4" s="294"/>
      <c r="I4" s="295"/>
    </row>
    <row r="5" s="293" customFormat="true" ht="8.25" hidden="false" customHeight="true" outlineLevel="0" collapsed="false">
      <c r="A5" s="296"/>
      <c r="B5" s="296"/>
      <c r="C5" s="296"/>
      <c r="D5" s="296"/>
      <c r="E5" s="296"/>
      <c r="F5" s="296"/>
      <c r="G5" s="296"/>
      <c r="H5" s="296"/>
      <c r="I5" s="297"/>
    </row>
    <row r="6" customFormat="false" ht="12" hidden="false" customHeight="true" outlineLevel="0" collapsed="false">
      <c r="A6" s="133" t="s">
        <v>488</v>
      </c>
      <c r="B6" s="298" t="s">
        <v>373</v>
      </c>
      <c r="C6" s="299" t="s">
        <v>374</v>
      </c>
      <c r="D6" s="299"/>
      <c r="E6" s="299"/>
      <c r="F6" s="299"/>
      <c r="G6" s="299"/>
      <c r="H6" s="299"/>
      <c r="I6" s="300"/>
    </row>
    <row r="7" customFormat="false" ht="12" hidden="false" customHeight="true" outlineLevel="0" collapsed="false">
      <c r="A7" s="133"/>
      <c r="B7" s="298"/>
      <c r="C7" s="301" t="s">
        <v>375</v>
      </c>
      <c r="D7" s="302" t="s">
        <v>376</v>
      </c>
      <c r="E7" s="302" t="s">
        <v>377</v>
      </c>
      <c r="F7" s="302" t="s">
        <v>378</v>
      </c>
      <c r="G7" s="302" t="s">
        <v>379</v>
      </c>
      <c r="H7" s="302" t="s">
        <v>380</v>
      </c>
      <c r="I7" s="300"/>
    </row>
    <row r="8" customFormat="false" ht="12" hidden="false" customHeight="true" outlineLevel="0" collapsed="false">
      <c r="A8" s="133"/>
      <c r="B8" s="298"/>
      <c r="C8" s="301"/>
      <c r="D8" s="302"/>
      <c r="E8" s="302"/>
      <c r="F8" s="302"/>
      <c r="G8" s="302"/>
      <c r="H8" s="302"/>
      <c r="I8" s="300"/>
    </row>
    <row r="9" customFormat="false" ht="12" hidden="false" customHeight="true" outlineLevel="0" collapsed="false">
      <c r="A9" s="133"/>
      <c r="B9" s="298"/>
      <c r="C9" s="301"/>
      <c r="D9" s="302"/>
      <c r="E9" s="302"/>
      <c r="F9" s="302"/>
      <c r="G9" s="302"/>
      <c r="H9" s="302"/>
      <c r="I9" s="300"/>
    </row>
    <row r="10" customFormat="false" ht="3" hidden="false" customHeight="true" outlineLevel="0" collapsed="false">
      <c r="A10" s="300"/>
      <c r="B10" s="303"/>
      <c r="C10" s="304"/>
      <c r="D10" s="304"/>
      <c r="E10" s="304"/>
      <c r="F10" s="304"/>
      <c r="G10" s="304"/>
      <c r="H10" s="304"/>
      <c r="I10" s="300"/>
    </row>
    <row r="11" customFormat="false" ht="14.1" hidden="false" customHeight="true" outlineLevel="0" collapsed="false">
      <c r="A11" s="305"/>
      <c r="B11" s="306" t="s">
        <v>489</v>
      </c>
      <c r="C11" s="306"/>
      <c r="D11" s="306"/>
      <c r="E11" s="306"/>
      <c r="F11" s="306"/>
      <c r="G11" s="306"/>
      <c r="H11" s="306"/>
      <c r="I11" s="300"/>
    </row>
    <row r="12" customFormat="false" ht="3" hidden="false" customHeight="true" outlineLevel="0" collapsed="false">
      <c r="A12" s="300"/>
      <c r="B12" s="307"/>
      <c r="C12" s="300"/>
      <c r="D12" s="300"/>
      <c r="E12" s="300"/>
      <c r="F12" s="300"/>
      <c r="G12" s="300"/>
      <c r="H12" s="300"/>
      <c r="I12" s="300"/>
    </row>
    <row r="13" customFormat="false" ht="14.1" hidden="false" customHeight="true" outlineLevel="0" collapsed="false">
      <c r="A13" s="165" t="s">
        <v>490</v>
      </c>
      <c r="B13" s="244" t="n">
        <v>254280</v>
      </c>
      <c r="C13" s="245" t="n">
        <v>15221</v>
      </c>
      <c r="D13" s="245" t="n">
        <v>18967</v>
      </c>
      <c r="E13" s="245" t="n">
        <v>30082</v>
      </c>
      <c r="F13" s="245" t="n">
        <v>66921</v>
      </c>
      <c r="G13" s="245" t="n">
        <v>96837</v>
      </c>
      <c r="H13" s="245" t="n">
        <v>26252</v>
      </c>
      <c r="I13" s="300"/>
    </row>
    <row r="14" customFormat="false" ht="3" hidden="false" customHeight="true" outlineLevel="0" collapsed="false">
      <c r="A14" s="165"/>
      <c r="B14" s="244"/>
      <c r="C14" s="245"/>
      <c r="D14" s="245"/>
      <c r="E14" s="245"/>
      <c r="F14" s="245"/>
      <c r="G14" s="245"/>
      <c r="H14" s="245"/>
      <c r="I14" s="300"/>
    </row>
    <row r="15" customFormat="false" ht="11.25" hidden="false" customHeight="false" outlineLevel="0" collapsed="false">
      <c r="A15" s="165" t="s">
        <v>325</v>
      </c>
      <c r="B15" s="244" t="n">
        <v>1899</v>
      </c>
      <c r="C15" s="245" t="n">
        <v>222</v>
      </c>
      <c r="D15" s="245" t="n">
        <v>748</v>
      </c>
      <c r="E15" s="245" t="n">
        <v>273</v>
      </c>
      <c r="F15" s="245" t="n">
        <v>387</v>
      </c>
      <c r="G15" s="245" t="n">
        <v>251</v>
      </c>
      <c r="H15" s="245" t="n">
        <v>17</v>
      </c>
      <c r="I15" s="300"/>
    </row>
    <row r="16" customFormat="false" ht="3" hidden="false" customHeight="true" outlineLevel="0" collapsed="false">
      <c r="A16" s="165"/>
      <c r="B16" s="244"/>
      <c r="C16" s="245"/>
      <c r="D16" s="245"/>
      <c r="E16" s="245"/>
      <c r="F16" s="245"/>
      <c r="G16" s="245"/>
      <c r="H16" s="245"/>
      <c r="I16" s="300"/>
    </row>
    <row r="17" customFormat="false" ht="11.25" hidden="false" customHeight="false" outlineLevel="0" collapsed="false">
      <c r="A17" s="308" t="s">
        <v>326</v>
      </c>
      <c r="B17" s="244" t="n">
        <v>130890</v>
      </c>
      <c r="C17" s="245" t="n">
        <v>8459</v>
      </c>
      <c r="D17" s="245" t="n">
        <v>10334</v>
      </c>
      <c r="E17" s="245" t="n">
        <v>17390</v>
      </c>
      <c r="F17" s="245" t="n">
        <v>37732</v>
      </c>
      <c r="G17" s="245" t="n">
        <v>48004</v>
      </c>
      <c r="H17" s="245" t="n">
        <v>8971</v>
      </c>
      <c r="I17" s="300"/>
    </row>
    <row r="18" customFormat="false" ht="3" hidden="false" customHeight="true" outlineLevel="0" collapsed="false">
      <c r="A18" s="308"/>
      <c r="B18" s="244"/>
      <c r="C18" s="245"/>
      <c r="D18" s="245"/>
      <c r="E18" s="245"/>
      <c r="F18" s="245"/>
      <c r="G18" s="245"/>
      <c r="H18" s="245"/>
      <c r="I18" s="300"/>
    </row>
    <row r="19" customFormat="false" ht="11.25" hidden="false" customHeight="false" outlineLevel="0" collapsed="false">
      <c r="A19" s="309" t="s">
        <v>327</v>
      </c>
      <c r="B19" s="244" t="n">
        <v>40206</v>
      </c>
      <c r="C19" s="245" t="n">
        <v>2614</v>
      </c>
      <c r="D19" s="245" t="n">
        <v>2839</v>
      </c>
      <c r="E19" s="245" t="n">
        <v>5231</v>
      </c>
      <c r="F19" s="245" t="n">
        <v>11781</v>
      </c>
      <c r="G19" s="245" t="n">
        <v>15604</v>
      </c>
      <c r="H19" s="245" t="n">
        <v>2138</v>
      </c>
      <c r="I19" s="300"/>
    </row>
    <row r="20" customFormat="false" ht="11.25" hidden="false" customHeight="false" outlineLevel="0" collapsed="false">
      <c r="A20" s="165" t="s">
        <v>328</v>
      </c>
      <c r="B20" s="244" t="n">
        <v>16787</v>
      </c>
      <c r="C20" s="245" t="n">
        <v>341</v>
      </c>
      <c r="D20" s="245" t="n">
        <v>2067</v>
      </c>
      <c r="E20" s="245" t="n">
        <v>4146</v>
      </c>
      <c r="F20" s="245" t="n">
        <v>6578</v>
      </c>
      <c r="G20" s="245" t="n">
        <v>3454</v>
      </c>
      <c r="H20" s="245" t="n">
        <v>201</v>
      </c>
      <c r="I20" s="300"/>
    </row>
    <row r="21" customFormat="false" ht="11.25" hidden="false" customHeight="false" outlineLevel="0" collapsed="false">
      <c r="A21" s="165" t="s">
        <v>329</v>
      </c>
      <c r="B21" s="244" t="n">
        <v>8082</v>
      </c>
      <c r="C21" s="245" t="n">
        <v>1481</v>
      </c>
      <c r="D21" s="245" t="n">
        <v>684</v>
      </c>
      <c r="E21" s="245" t="n">
        <v>1041</v>
      </c>
      <c r="F21" s="245" t="n">
        <v>2153</v>
      </c>
      <c r="G21" s="245" t="n">
        <v>2455</v>
      </c>
      <c r="H21" s="245" t="n">
        <v>268</v>
      </c>
      <c r="I21" s="300"/>
    </row>
    <row r="22" customFormat="false" ht="11.25" hidden="false" customHeight="false" outlineLevel="0" collapsed="false">
      <c r="A22" s="165" t="s">
        <v>330</v>
      </c>
      <c r="B22" s="244" t="n">
        <v>38517</v>
      </c>
      <c r="C22" s="245" t="n">
        <v>1603</v>
      </c>
      <c r="D22" s="245" t="n">
        <v>2619</v>
      </c>
      <c r="E22" s="245" t="n">
        <v>4550</v>
      </c>
      <c r="F22" s="245" t="n">
        <v>11372</v>
      </c>
      <c r="G22" s="245" t="n">
        <v>16073</v>
      </c>
      <c r="H22" s="245" t="n">
        <v>2300</v>
      </c>
      <c r="I22" s="300"/>
    </row>
    <row r="23" customFormat="false" ht="11.25" hidden="false" customHeight="false" outlineLevel="0" collapsed="false">
      <c r="A23" s="309" t="s">
        <v>331</v>
      </c>
      <c r="B23" s="244" t="n">
        <v>17002</v>
      </c>
      <c r="C23" s="245" t="n">
        <v>2212</v>
      </c>
      <c r="D23" s="245" t="n">
        <v>1841</v>
      </c>
      <c r="E23" s="245" t="n">
        <v>2029</v>
      </c>
      <c r="F23" s="245" t="n">
        <v>4680</v>
      </c>
      <c r="G23" s="245" t="n">
        <v>5399</v>
      </c>
      <c r="H23" s="245" t="n">
        <v>842</v>
      </c>
      <c r="I23" s="300"/>
    </row>
    <row r="24" customFormat="false" ht="11.25" hidden="false" customHeight="false" outlineLevel="0" collapsed="false">
      <c r="A24" s="165" t="s">
        <v>332</v>
      </c>
      <c r="B24" s="244" t="n">
        <v>8602</v>
      </c>
      <c r="C24" s="245" t="n">
        <v>120</v>
      </c>
      <c r="D24" s="245" t="n">
        <v>128</v>
      </c>
      <c r="E24" s="245" t="n">
        <v>166</v>
      </c>
      <c r="F24" s="245" t="n">
        <v>693</v>
      </c>
      <c r="G24" s="245" t="n">
        <v>4376</v>
      </c>
      <c r="H24" s="245" t="n">
        <v>3117</v>
      </c>
      <c r="I24" s="300"/>
    </row>
    <row r="25" customFormat="false" ht="11.25" hidden="false" customHeight="false" outlineLevel="0" collapsed="false">
      <c r="A25" s="165" t="s">
        <v>333</v>
      </c>
      <c r="B25" s="244" t="n">
        <v>1694</v>
      </c>
      <c r="C25" s="245" t="n">
        <v>88</v>
      </c>
      <c r="D25" s="245" t="n">
        <v>156</v>
      </c>
      <c r="E25" s="245" t="n">
        <v>228</v>
      </c>
      <c r="F25" s="245" t="n">
        <v>474</v>
      </c>
      <c r="G25" s="245" t="n">
        <v>643</v>
      </c>
      <c r="H25" s="245" t="n">
        <v>106</v>
      </c>
      <c r="I25" s="300"/>
    </row>
    <row r="26" customFormat="false" ht="3" hidden="false" customHeight="true" outlineLevel="0" collapsed="false">
      <c r="A26" s="165"/>
      <c r="B26" s="244"/>
      <c r="C26" s="245"/>
      <c r="D26" s="245"/>
      <c r="E26" s="245"/>
      <c r="F26" s="245"/>
      <c r="G26" s="245"/>
      <c r="H26" s="245"/>
      <c r="I26" s="300"/>
    </row>
    <row r="27" customFormat="false" ht="11.25" hidden="false" customHeight="false" outlineLevel="0" collapsed="false">
      <c r="A27" s="165" t="s">
        <v>334</v>
      </c>
      <c r="B27" s="244" t="n">
        <v>94610</v>
      </c>
      <c r="C27" s="245" t="n">
        <v>5003</v>
      </c>
      <c r="D27" s="245" t="n">
        <v>5482</v>
      </c>
      <c r="E27" s="245" t="n">
        <v>8951</v>
      </c>
      <c r="F27" s="245" t="n">
        <v>21919</v>
      </c>
      <c r="G27" s="245" t="n">
        <v>39008</v>
      </c>
      <c r="H27" s="245" t="n">
        <v>14247</v>
      </c>
      <c r="I27" s="300"/>
    </row>
    <row r="28" customFormat="false" ht="3" hidden="false" customHeight="true" outlineLevel="0" collapsed="false">
      <c r="A28" s="165"/>
      <c r="B28" s="244"/>
      <c r="C28" s="245"/>
      <c r="D28" s="245"/>
      <c r="E28" s="245"/>
      <c r="F28" s="245"/>
      <c r="G28" s="245"/>
      <c r="H28" s="245"/>
      <c r="I28" s="300"/>
    </row>
    <row r="29" customFormat="false" ht="11.25" hidden="false" customHeight="false" outlineLevel="0" collapsed="false">
      <c r="A29" s="165" t="s">
        <v>335</v>
      </c>
      <c r="B29" s="244" t="n">
        <v>66721</v>
      </c>
      <c r="C29" s="245" t="n">
        <v>4543</v>
      </c>
      <c r="D29" s="245" t="n">
        <v>5064</v>
      </c>
      <c r="E29" s="245" t="n">
        <v>7370</v>
      </c>
      <c r="F29" s="245" t="n">
        <v>17349</v>
      </c>
      <c r="G29" s="245" t="n">
        <v>27938</v>
      </c>
      <c r="H29" s="245" t="n">
        <v>4456</v>
      </c>
      <c r="I29" s="300"/>
    </row>
    <row r="30" customFormat="false" ht="11.25" hidden="false" customHeight="false" outlineLevel="0" collapsed="false">
      <c r="A30" s="165" t="s">
        <v>336</v>
      </c>
      <c r="B30" s="244" t="n">
        <v>8018</v>
      </c>
      <c r="C30" s="245" t="n">
        <v>452</v>
      </c>
      <c r="D30" s="245" t="n">
        <v>377</v>
      </c>
      <c r="E30" s="245" t="n">
        <v>1409</v>
      </c>
      <c r="F30" s="245" t="n">
        <v>3405</v>
      </c>
      <c r="G30" s="245" t="n">
        <v>2232</v>
      </c>
      <c r="H30" s="245" t="n">
        <v>143</v>
      </c>
      <c r="I30" s="300"/>
    </row>
    <row r="31" customFormat="false" ht="11.25" hidden="false" customHeight="false" outlineLevel="0" collapsed="false">
      <c r="A31" s="165" t="s">
        <v>337</v>
      </c>
      <c r="B31" s="244" t="n">
        <v>19872</v>
      </c>
      <c r="C31" s="245" t="n">
        <v>8</v>
      </c>
      <c r="D31" s="245" t="n">
        <v>41</v>
      </c>
      <c r="E31" s="245" t="n">
        <v>172</v>
      </c>
      <c r="F31" s="245" t="n">
        <v>1166</v>
      </c>
      <c r="G31" s="245" t="n">
        <v>8837</v>
      </c>
      <c r="H31" s="245" t="n">
        <v>9648</v>
      </c>
      <c r="I31" s="300"/>
    </row>
    <row r="32" customFormat="false" ht="3" hidden="false" customHeight="true" outlineLevel="0" collapsed="false">
      <c r="A32" s="165"/>
      <c r="B32" s="244"/>
      <c r="C32" s="245"/>
      <c r="D32" s="245"/>
      <c r="E32" s="245"/>
      <c r="F32" s="245"/>
      <c r="G32" s="245"/>
      <c r="H32" s="245"/>
      <c r="I32" s="300"/>
    </row>
    <row r="33" customFormat="false" ht="11.25" hidden="false" customHeight="false" outlineLevel="0" collapsed="false">
      <c r="A33" s="165" t="s">
        <v>338</v>
      </c>
      <c r="B33" s="244" t="n">
        <v>2837</v>
      </c>
      <c r="C33" s="245" t="n">
        <v>204</v>
      </c>
      <c r="D33" s="245" t="n">
        <v>306</v>
      </c>
      <c r="E33" s="245" t="n">
        <v>342</v>
      </c>
      <c r="F33" s="245" t="n">
        <v>629</v>
      </c>
      <c r="G33" s="245" t="n">
        <v>1076</v>
      </c>
      <c r="H33" s="245" t="n">
        <v>279</v>
      </c>
      <c r="I33" s="300"/>
    </row>
    <row r="34" customFormat="false" ht="3" hidden="false" customHeight="true" outlineLevel="0" collapsed="false">
      <c r="A34" s="165"/>
      <c r="B34" s="244"/>
      <c r="C34" s="245"/>
      <c r="D34" s="245"/>
      <c r="E34" s="245"/>
      <c r="F34" s="245"/>
      <c r="G34" s="245"/>
      <c r="H34" s="245"/>
      <c r="I34" s="300"/>
    </row>
    <row r="35" customFormat="false" ht="11.25" hidden="false" customHeight="false" outlineLevel="0" collapsed="false">
      <c r="A35" s="165" t="s">
        <v>339</v>
      </c>
      <c r="B35" s="244" t="n">
        <v>15101</v>
      </c>
      <c r="C35" s="245" t="n">
        <v>766</v>
      </c>
      <c r="D35" s="245" t="n">
        <v>1387</v>
      </c>
      <c r="E35" s="245" t="n">
        <v>2280</v>
      </c>
      <c r="F35" s="245" t="n">
        <v>4588</v>
      </c>
      <c r="G35" s="245" t="n">
        <v>4776</v>
      </c>
      <c r="H35" s="245" t="n">
        <v>1305</v>
      </c>
      <c r="I35" s="300"/>
    </row>
    <row r="36" customFormat="false" ht="3" hidden="false" customHeight="true" outlineLevel="0" collapsed="false">
      <c r="A36" s="165"/>
      <c r="B36" s="244"/>
      <c r="C36" s="245"/>
      <c r="D36" s="245"/>
      <c r="E36" s="245"/>
      <c r="F36" s="245"/>
      <c r="G36" s="245"/>
      <c r="H36" s="245"/>
      <c r="I36" s="300"/>
    </row>
    <row r="37" customFormat="false" ht="11.25" hidden="false" customHeight="false" outlineLevel="0" collapsed="false">
      <c r="A37" s="310" t="s">
        <v>340</v>
      </c>
      <c r="B37" s="244" t="n">
        <v>7796</v>
      </c>
      <c r="C37" s="245" t="n">
        <v>488</v>
      </c>
      <c r="D37" s="245" t="n">
        <v>520</v>
      </c>
      <c r="E37" s="245" t="n">
        <v>606</v>
      </c>
      <c r="F37" s="245" t="n">
        <v>1293</v>
      </c>
      <c r="G37" s="245" t="n">
        <v>3460</v>
      </c>
      <c r="H37" s="245" t="n">
        <v>1430</v>
      </c>
      <c r="I37" s="300"/>
    </row>
    <row r="38" customFormat="false" ht="3" hidden="false" customHeight="true" outlineLevel="0" collapsed="false">
      <c r="A38" s="310"/>
      <c r="B38" s="244"/>
      <c r="C38" s="245"/>
      <c r="D38" s="245"/>
      <c r="E38" s="245"/>
      <c r="F38" s="245"/>
      <c r="G38" s="245"/>
      <c r="H38" s="245"/>
      <c r="I38" s="300"/>
    </row>
    <row r="39" customFormat="false" ht="11.25" hidden="false" customHeight="false" outlineLevel="0" collapsed="false">
      <c r="A39" s="165" t="s">
        <v>341</v>
      </c>
      <c r="B39" s="244" t="n">
        <v>1147</v>
      </c>
      <c r="C39" s="245" t="n">
        <v>79</v>
      </c>
      <c r="D39" s="245" t="n">
        <v>190</v>
      </c>
      <c r="E39" s="245" t="n">
        <v>240</v>
      </c>
      <c r="F39" s="245" t="n">
        <v>374</v>
      </c>
      <c r="G39" s="245" t="n">
        <v>262</v>
      </c>
      <c r="H39" s="245" t="n">
        <v>2</v>
      </c>
      <c r="I39" s="300"/>
    </row>
    <row r="40" customFormat="false" ht="3" hidden="false" customHeight="true" outlineLevel="0" collapsed="false">
      <c r="A40" s="300"/>
      <c r="B40" s="311"/>
      <c r="C40" s="312"/>
      <c r="D40" s="312"/>
      <c r="E40" s="312"/>
      <c r="F40" s="312"/>
      <c r="G40" s="312"/>
      <c r="H40" s="312"/>
      <c r="I40" s="300"/>
    </row>
    <row r="41" customFormat="false" ht="14.1" hidden="false" customHeight="true" outlineLevel="0" collapsed="false">
      <c r="A41" s="305"/>
      <c r="B41" s="306" t="s">
        <v>491</v>
      </c>
      <c r="C41" s="306"/>
      <c r="D41" s="306"/>
      <c r="E41" s="306"/>
      <c r="F41" s="306"/>
      <c r="G41" s="306"/>
      <c r="H41" s="306"/>
      <c r="I41" s="300"/>
    </row>
    <row r="42" customFormat="false" ht="3" hidden="false" customHeight="true" outlineLevel="0" collapsed="false">
      <c r="A42" s="300"/>
      <c r="B42" s="311"/>
      <c r="C42" s="312"/>
      <c r="D42" s="312"/>
      <c r="E42" s="312"/>
      <c r="F42" s="312"/>
      <c r="G42" s="312"/>
      <c r="H42" s="312"/>
      <c r="I42" s="300"/>
    </row>
    <row r="43" customFormat="false" ht="14.1" hidden="false" customHeight="true" outlineLevel="0" collapsed="false">
      <c r="A43" s="165" t="s">
        <v>490</v>
      </c>
      <c r="B43" s="244" t="n">
        <v>143986</v>
      </c>
      <c r="C43" s="245" t="n">
        <v>6856</v>
      </c>
      <c r="D43" s="245" t="n">
        <v>11576</v>
      </c>
      <c r="E43" s="245" t="n">
        <v>17112</v>
      </c>
      <c r="F43" s="245" t="n">
        <v>33942</v>
      </c>
      <c r="G43" s="245" t="n">
        <v>53730</v>
      </c>
      <c r="H43" s="245" t="n">
        <v>20771</v>
      </c>
      <c r="I43" s="300"/>
    </row>
    <row r="44" customFormat="false" ht="3" hidden="false" customHeight="true" outlineLevel="0" collapsed="false">
      <c r="A44" s="165"/>
      <c r="B44" s="244"/>
      <c r="C44" s="245"/>
      <c r="D44" s="245"/>
      <c r="E44" s="245"/>
      <c r="F44" s="245"/>
      <c r="G44" s="245"/>
      <c r="H44" s="245"/>
      <c r="I44" s="300"/>
    </row>
    <row r="45" customFormat="false" ht="11.25" hidden="false" customHeight="false" outlineLevel="0" collapsed="false">
      <c r="A45" s="165" t="s">
        <v>325</v>
      </c>
      <c r="B45" s="244" t="n">
        <v>1464</v>
      </c>
      <c r="C45" s="245" t="n">
        <v>164</v>
      </c>
      <c r="D45" s="245" t="n">
        <v>681</v>
      </c>
      <c r="E45" s="245" t="n">
        <v>182</v>
      </c>
      <c r="F45" s="245" t="n">
        <v>266</v>
      </c>
      <c r="G45" s="245" t="n">
        <v>158</v>
      </c>
      <c r="H45" s="245" t="n">
        <v>13</v>
      </c>
      <c r="I45" s="300"/>
    </row>
    <row r="46" customFormat="false" ht="3" hidden="false" customHeight="true" outlineLevel="0" collapsed="false">
      <c r="A46" s="165"/>
      <c r="B46" s="244"/>
      <c r="C46" s="245"/>
      <c r="D46" s="245"/>
      <c r="E46" s="245"/>
      <c r="F46" s="245"/>
      <c r="G46" s="245"/>
      <c r="H46" s="245"/>
      <c r="I46" s="300"/>
    </row>
    <row r="47" customFormat="false" ht="11.25" hidden="false" customHeight="false" outlineLevel="0" collapsed="false">
      <c r="A47" s="308" t="s">
        <v>326</v>
      </c>
      <c r="B47" s="244" t="n">
        <v>73656</v>
      </c>
      <c r="C47" s="245" t="n">
        <v>3767</v>
      </c>
      <c r="D47" s="245" t="n">
        <v>6302</v>
      </c>
      <c r="E47" s="245" t="n">
        <v>10061</v>
      </c>
      <c r="F47" s="245" t="n">
        <v>20088</v>
      </c>
      <c r="G47" s="245" t="n">
        <v>26707</v>
      </c>
      <c r="H47" s="245" t="n">
        <v>6731</v>
      </c>
      <c r="I47" s="300"/>
    </row>
    <row r="48" customFormat="false" ht="3" hidden="false" customHeight="true" outlineLevel="0" collapsed="false">
      <c r="A48" s="308"/>
      <c r="B48" s="244"/>
      <c r="C48" s="245"/>
      <c r="D48" s="245"/>
      <c r="E48" s="245"/>
      <c r="F48" s="245"/>
      <c r="G48" s="245"/>
      <c r="H48" s="245"/>
      <c r="I48" s="300"/>
    </row>
    <row r="49" customFormat="false" ht="11.25" hidden="false" customHeight="false" outlineLevel="0" collapsed="false">
      <c r="A49" s="309" t="s">
        <v>327</v>
      </c>
      <c r="B49" s="244" t="n">
        <v>23724</v>
      </c>
      <c r="C49" s="245" t="n">
        <v>1231</v>
      </c>
      <c r="D49" s="245" t="n">
        <v>2027</v>
      </c>
      <c r="E49" s="245" t="n">
        <v>3414</v>
      </c>
      <c r="F49" s="245" t="n">
        <v>6654</v>
      </c>
      <c r="G49" s="245" t="n">
        <v>8788</v>
      </c>
      <c r="H49" s="245" t="n">
        <v>1610</v>
      </c>
      <c r="I49" s="300"/>
    </row>
    <row r="50" customFormat="false" ht="11.25" hidden="false" customHeight="false" outlineLevel="0" collapsed="false">
      <c r="A50" s="165" t="s">
        <v>328</v>
      </c>
      <c r="B50" s="244" t="n">
        <v>8377</v>
      </c>
      <c r="C50" s="245" t="n">
        <v>167</v>
      </c>
      <c r="D50" s="245" t="n">
        <v>1022</v>
      </c>
      <c r="E50" s="245" t="n">
        <v>2087</v>
      </c>
      <c r="F50" s="245" t="n">
        <v>3282</v>
      </c>
      <c r="G50" s="245" t="n">
        <v>1681</v>
      </c>
      <c r="H50" s="245" t="n">
        <v>138</v>
      </c>
      <c r="I50" s="300"/>
    </row>
    <row r="51" customFormat="false" ht="11.25" hidden="false" customHeight="false" outlineLevel="0" collapsed="false">
      <c r="A51" s="165" t="s">
        <v>329</v>
      </c>
      <c r="B51" s="244" t="n">
        <v>4638</v>
      </c>
      <c r="C51" s="245" t="n">
        <v>506</v>
      </c>
      <c r="D51" s="245" t="n">
        <v>432</v>
      </c>
      <c r="E51" s="245" t="n">
        <v>636</v>
      </c>
      <c r="F51" s="245" t="n">
        <v>1264</v>
      </c>
      <c r="G51" s="245" t="n">
        <v>1584</v>
      </c>
      <c r="H51" s="245" t="n">
        <v>216</v>
      </c>
      <c r="I51" s="300"/>
    </row>
    <row r="52" customFormat="false" ht="11.25" hidden="false" customHeight="false" outlineLevel="0" collapsed="false">
      <c r="A52" s="165" t="s">
        <v>330</v>
      </c>
      <c r="B52" s="244" t="n">
        <v>21543</v>
      </c>
      <c r="C52" s="245" t="n">
        <v>726</v>
      </c>
      <c r="D52" s="245" t="n">
        <v>1759</v>
      </c>
      <c r="E52" s="245" t="n">
        <v>2654</v>
      </c>
      <c r="F52" s="245" t="n">
        <v>5940</v>
      </c>
      <c r="G52" s="245" t="n">
        <v>8764</v>
      </c>
      <c r="H52" s="245" t="n">
        <v>1699</v>
      </c>
      <c r="I52" s="300"/>
    </row>
    <row r="53" customFormat="false" ht="11.25" hidden="false" customHeight="false" outlineLevel="0" collapsed="false">
      <c r="A53" s="309" t="s">
        <v>331</v>
      </c>
      <c r="B53" s="244" t="n">
        <v>8788</v>
      </c>
      <c r="C53" s="245" t="n">
        <v>1046</v>
      </c>
      <c r="D53" s="245" t="n">
        <v>880</v>
      </c>
      <c r="E53" s="245" t="n">
        <v>1016</v>
      </c>
      <c r="F53" s="245" t="n">
        <v>2301</v>
      </c>
      <c r="G53" s="245" t="n">
        <v>2927</v>
      </c>
      <c r="H53" s="245" t="n">
        <v>619</v>
      </c>
      <c r="I53" s="300"/>
    </row>
    <row r="54" customFormat="false" ht="11.25" hidden="false" customHeight="false" outlineLevel="0" collapsed="false">
      <c r="A54" s="165" t="s">
        <v>332</v>
      </c>
      <c r="B54" s="244" t="n">
        <v>5520</v>
      </c>
      <c r="C54" s="245" t="n">
        <v>52</v>
      </c>
      <c r="D54" s="245" t="n">
        <v>54</v>
      </c>
      <c r="E54" s="245" t="n">
        <v>80</v>
      </c>
      <c r="F54" s="245" t="n">
        <v>342</v>
      </c>
      <c r="G54" s="245" t="n">
        <v>2616</v>
      </c>
      <c r="H54" s="245" t="n">
        <v>2376</v>
      </c>
      <c r="I54" s="300"/>
    </row>
    <row r="55" customFormat="false" ht="11.25" hidden="false" customHeight="false" outlineLevel="0" collapsed="false">
      <c r="A55" s="165" t="s">
        <v>333</v>
      </c>
      <c r="B55" s="244" t="n">
        <v>1065</v>
      </c>
      <c r="C55" s="245" t="n">
        <v>39</v>
      </c>
      <c r="D55" s="245" t="n">
        <v>128</v>
      </c>
      <c r="E55" s="245" t="n">
        <v>175</v>
      </c>
      <c r="F55" s="245" t="n">
        <v>305</v>
      </c>
      <c r="G55" s="245" t="n">
        <v>346</v>
      </c>
      <c r="H55" s="245" t="n">
        <v>73</v>
      </c>
      <c r="I55" s="300"/>
    </row>
    <row r="56" customFormat="false" ht="3" hidden="false" customHeight="true" outlineLevel="0" collapsed="false">
      <c r="A56" s="165"/>
      <c r="B56" s="244"/>
      <c r="C56" s="245"/>
      <c r="D56" s="245"/>
      <c r="E56" s="245"/>
      <c r="F56" s="245"/>
      <c r="G56" s="245"/>
      <c r="H56" s="245"/>
      <c r="I56" s="300"/>
    </row>
    <row r="57" customFormat="false" ht="11.25" hidden="false" customHeight="false" outlineLevel="0" collapsed="false">
      <c r="A57" s="165" t="s">
        <v>334</v>
      </c>
      <c r="B57" s="244" t="n">
        <v>53589</v>
      </c>
      <c r="C57" s="245" t="n">
        <v>2217</v>
      </c>
      <c r="D57" s="245" t="n">
        <v>3160</v>
      </c>
      <c r="E57" s="245" t="n">
        <v>4990</v>
      </c>
      <c r="F57" s="245" t="n">
        <v>10142</v>
      </c>
      <c r="G57" s="245" t="n">
        <v>21403</v>
      </c>
      <c r="H57" s="245" t="n">
        <v>11677</v>
      </c>
      <c r="I57" s="300"/>
    </row>
    <row r="58" customFormat="false" ht="3" hidden="false" customHeight="true" outlineLevel="0" collapsed="false">
      <c r="A58" s="165"/>
      <c r="B58" s="244"/>
      <c r="C58" s="245"/>
      <c r="D58" s="245"/>
      <c r="E58" s="245"/>
      <c r="F58" s="245"/>
      <c r="G58" s="245"/>
      <c r="H58" s="245"/>
      <c r="I58" s="300"/>
    </row>
    <row r="59" customFormat="false" ht="11.25" hidden="false" customHeight="false" outlineLevel="0" collapsed="false">
      <c r="A59" s="165" t="s">
        <v>335</v>
      </c>
      <c r="B59" s="244" t="n">
        <v>34375</v>
      </c>
      <c r="C59" s="245" t="n">
        <v>2006</v>
      </c>
      <c r="D59" s="245" t="n">
        <v>2958</v>
      </c>
      <c r="E59" s="245" t="n">
        <v>4164</v>
      </c>
      <c r="F59" s="245" t="n">
        <v>7984</v>
      </c>
      <c r="G59" s="245" t="n">
        <v>14038</v>
      </c>
      <c r="H59" s="245" t="n">
        <v>3224</v>
      </c>
      <c r="I59" s="300"/>
    </row>
    <row r="60" customFormat="false" ht="11.25" hidden="false" customHeight="false" outlineLevel="0" collapsed="false">
      <c r="A60" s="165" t="s">
        <v>336</v>
      </c>
      <c r="B60" s="244" t="n">
        <v>4167</v>
      </c>
      <c r="C60" s="245" t="n">
        <v>208</v>
      </c>
      <c r="D60" s="245" t="n">
        <v>185</v>
      </c>
      <c r="E60" s="245" t="n">
        <v>756</v>
      </c>
      <c r="F60" s="245" t="n">
        <v>1665</v>
      </c>
      <c r="G60" s="245" t="n">
        <v>1250</v>
      </c>
      <c r="H60" s="245" t="n">
        <v>103</v>
      </c>
      <c r="I60" s="300"/>
    </row>
    <row r="61" customFormat="false" ht="11.25" hidden="false" customHeight="false" outlineLevel="0" collapsed="false">
      <c r="A61" s="165" t="s">
        <v>337</v>
      </c>
      <c r="B61" s="244" t="n">
        <v>15047</v>
      </c>
      <c r="C61" s="245" t="n">
        <v>3</v>
      </c>
      <c r="D61" s="245" t="n">
        <v>17</v>
      </c>
      <c r="E61" s="245" t="n">
        <v>70</v>
      </c>
      <c r="F61" s="245" t="n">
        <v>492</v>
      </c>
      <c r="G61" s="245" t="n">
        <v>6115</v>
      </c>
      <c r="H61" s="245" t="n">
        <v>8350</v>
      </c>
      <c r="I61" s="300"/>
    </row>
    <row r="62" customFormat="false" ht="3" hidden="false" customHeight="true" outlineLevel="0" collapsed="false">
      <c r="A62" s="165"/>
      <c r="B62" s="244"/>
      <c r="C62" s="245"/>
      <c r="D62" s="245"/>
      <c r="E62" s="245"/>
      <c r="F62" s="245"/>
      <c r="G62" s="245"/>
      <c r="H62" s="245"/>
      <c r="I62" s="300"/>
    </row>
    <row r="63" customFormat="false" ht="11.25" hidden="false" customHeight="false" outlineLevel="0" collapsed="false">
      <c r="A63" s="165" t="s">
        <v>338</v>
      </c>
      <c r="B63" s="244" t="n">
        <v>1437</v>
      </c>
      <c r="C63" s="245" t="n">
        <v>90</v>
      </c>
      <c r="D63" s="245" t="n">
        <v>171</v>
      </c>
      <c r="E63" s="245" t="n">
        <v>169</v>
      </c>
      <c r="F63" s="245" t="n">
        <v>253</v>
      </c>
      <c r="G63" s="245" t="n">
        <v>553</v>
      </c>
      <c r="H63" s="245" t="n">
        <v>201</v>
      </c>
      <c r="I63" s="300"/>
    </row>
    <row r="64" customFormat="false" ht="3" hidden="false" customHeight="true" outlineLevel="0" collapsed="false">
      <c r="A64" s="165"/>
      <c r="B64" s="244"/>
      <c r="C64" s="245"/>
      <c r="D64" s="245"/>
      <c r="E64" s="245"/>
      <c r="F64" s="245"/>
      <c r="G64" s="245"/>
      <c r="H64" s="245"/>
      <c r="I64" s="300"/>
    </row>
    <row r="65" customFormat="false" ht="11.25" hidden="false" customHeight="false" outlineLevel="0" collapsed="false">
      <c r="A65" s="165" t="s">
        <v>339</v>
      </c>
      <c r="B65" s="244" t="n">
        <v>8437</v>
      </c>
      <c r="C65" s="245" t="n">
        <v>349</v>
      </c>
      <c r="D65" s="245" t="n">
        <v>859</v>
      </c>
      <c r="E65" s="245" t="n">
        <v>1263</v>
      </c>
      <c r="F65" s="245" t="n">
        <v>2266</v>
      </c>
      <c r="G65" s="245" t="n">
        <v>2670</v>
      </c>
      <c r="H65" s="245" t="n">
        <v>1031</v>
      </c>
      <c r="I65" s="300"/>
    </row>
    <row r="66" customFormat="false" ht="3" hidden="false" customHeight="true" outlineLevel="0" collapsed="false">
      <c r="A66" s="165"/>
      <c r="B66" s="244"/>
      <c r="C66" s="245"/>
      <c r="D66" s="245"/>
      <c r="E66" s="245"/>
      <c r="F66" s="245"/>
      <c r="G66" s="245"/>
      <c r="H66" s="245"/>
      <c r="I66" s="300"/>
    </row>
    <row r="67" customFormat="false" ht="11.25" hidden="false" customHeight="false" outlineLevel="0" collapsed="false">
      <c r="A67" s="310" t="s">
        <v>340</v>
      </c>
      <c r="B67" s="244" t="n">
        <v>4754</v>
      </c>
      <c r="C67" s="245" t="n">
        <v>231</v>
      </c>
      <c r="D67" s="245" t="n">
        <v>267</v>
      </c>
      <c r="E67" s="245" t="n">
        <v>338</v>
      </c>
      <c r="F67" s="245" t="n">
        <v>705</v>
      </c>
      <c r="G67" s="245" t="n">
        <v>2096</v>
      </c>
      <c r="H67" s="245" t="n">
        <v>1117</v>
      </c>
      <c r="I67" s="300"/>
    </row>
    <row r="68" customFormat="false" ht="3" hidden="false" customHeight="true" outlineLevel="0" collapsed="false">
      <c r="A68" s="310"/>
      <c r="B68" s="244"/>
      <c r="C68" s="245"/>
      <c r="D68" s="245"/>
      <c r="E68" s="245"/>
      <c r="F68" s="245"/>
      <c r="G68" s="245"/>
      <c r="H68" s="245"/>
      <c r="I68" s="300"/>
    </row>
    <row r="69" customFormat="false" ht="11.25" hidden="false" customHeight="false" outlineLevel="0" collapsed="false">
      <c r="A69" s="165" t="s">
        <v>341</v>
      </c>
      <c r="B69" s="244" t="n">
        <v>650</v>
      </c>
      <c r="C69" s="245" t="n">
        <v>38</v>
      </c>
      <c r="D69" s="245" t="n">
        <v>135</v>
      </c>
      <c r="E69" s="245" t="n">
        <v>109</v>
      </c>
      <c r="F69" s="245" t="n">
        <v>221</v>
      </c>
      <c r="G69" s="245" t="n">
        <v>144</v>
      </c>
      <c r="H69" s="245" t="n">
        <v>1</v>
      </c>
      <c r="I69" s="300"/>
    </row>
    <row r="70" s="125" customFormat="true" ht="3" hidden="false" customHeight="true" outlineLevel="0" collapsed="false">
      <c r="A70" s="165"/>
      <c r="B70" s="313"/>
      <c r="C70" s="166"/>
      <c r="D70" s="166"/>
      <c r="E70" s="167"/>
      <c r="F70" s="167"/>
      <c r="G70" s="168"/>
      <c r="H70" s="169"/>
      <c r="I70" s="169"/>
      <c r="J70" s="170"/>
    </row>
    <row r="71" s="125" customFormat="true" ht="4.5" hidden="false" customHeight="true" outlineLevel="0" collapsed="false">
      <c r="A71" s="170"/>
      <c r="B71" s="171"/>
      <c r="C71" s="171"/>
      <c r="D71" s="171"/>
      <c r="E71" s="171"/>
      <c r="F71" s="171"/>
      <c r="G71" s="171"/>
      <c r="H71" s="170"/>
      <c r="I71" s="170"/>
    </row>
    <row r="72" s="125" customFormat="true" ht="11.25" hidden="false" customHeight="false" outlineLevel="0" collapsed="false">
      <c r="A72" s="173" t="s">
        <v>344</v>
      </c>
    </row>
  </sheetData>
  <mergeCells count="14">
    <mergeCell ref="A2:H2"/>
    <mergeCell ref="A4:H4"/>
    <mergeCell ref="A5:H5"/>
    <mergeCell ref="A6:A9"/>
    <mergeCell ref="B6:B9"/>
    <mergeCell ref="C6:H6"/>
    <mergeCell ref="C7:C9"/>
    <mergeCell ref="D7:D9"/>
    <mergeCell ref="E7:E9"/>
    <mergeCell ref="F7:F9"/>
    <mergeCell ref="G7:G9"/>
    <mergeCell ref="H7:H9"/>
    <mergeCell ref="B11:H11"/>
    <mergeCell ref="B41:H41"/>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s="223" customFormat="true" ht="12.75" hidden="false" customHeight="true" outlineLevel="0" collapsed="false">
      <c r="A1" s="123" t="s">
        <v>13</v>
      </c>
      <c r="B1" s="222"/>
    </row>
    <row r="2" s="223" customFormat="true" ht="15" hidden="false" customHeight="true" outlineLevel="0" collapsed="false">
      <c r="A2" s="224" t="s">
        <v>504</v>
      </c>
      <c r="B2" s="224"/>
      <c r="C2" s="224"/>
      <c r="D2" s="224"/>
      <c r="E2" s="224"/>
      <c r="F2" s="224"/>
      <c r="G2" s="224"/>
      <c r="H2" s="224"/>
      <c r="I2" s="224"/>
    </row>
    <row r="3" s="223" customFormat="true" ht="4.5" hidden="false" customHeight="true" outlineLevel="0" collapsed="false">
      <c r="A3" s="254"/>
      <c r="B3" s="254"/>
      <c r="C3" s="254"/>
      <c r="D3" s="254"/>
      <c r="E3" s="254"/>
      <c r="F3" s="254"/>
      <c r="G3" s="254"/>
      <c r="H3" s="254"/>
      <c r="I3" s="254"/>
    </row>
    <row r="4" s="223" customFormat="true" ht="15" hidden="false" customHeight="true" outlineLevel="0" collapsed="false">
      <c r="A4" s="315" t="s">
        <v>505</v>
      </c>
      <c r="B4" s="315"/>
      <c r="C4" s="315"/>
      <c r="D4" s="315"/>
      <c r="E4" s="315"/>
      <c r="F4" s="315"/>
      <c r="G4" s="315"/>
      <c r="H4" s="315"/>
      <c r="I4" s="315"/>
    </row>
    <row r="5" s="223" customFormat="true" ht="4.5" hidden="false" customHeight="true" outlineLevel="0" collapsed="false">
      <c r="A5" s="227"/>
      <c r="B5" s="227"/>
      <c r="C5" s="227"/>
      <c r="D5" s="227"/>
      <c r="E5" s="227"/>
      <c r="F5" s="227"/>
      <c r="G5" s="227"/>
      <c r="H5" s="227"/>
      <c r="I5" s="227"/>
    </row>
    <row r="6" s="223" customFormat="true" ht="15" hidden="false" customHeight="true" outlineLevel="0" collapsed="false">
      <c r="A6" s="226" t="s">
        <v>506</v>
      </c>
      <c r="B6" s="226"/>
      <c r="C6" s="226"/>
      <c r="D6" s="226"/>
      <c r="E6" s="226"/>
      <c r="F6" s="226"/>
      <c r="G6" s="226"/>
      <c r="H6" s="226"/>
    </row>
    <row r="7" s="223" customFormat="true" ht="8.25" hidden="false" customHeight="true" outlineLevel="0" collapsed="false">
      <c r="A7" s="227"/>
      <c r="B7" s="227"/>
      <c r="C7" s="227"/>
      <c r="D7" s="227"/>
      <c r="E7" s="227"/>
      <c r="F7" s="227"/>
      <c r="G7" s="227"/>
      <c r="H7" s="227"/>
    </row>
    <row r="8" s="223" customFormat="true" ht="12" hidden="false" customHeight="true" outlineLevel="0" collapsed="false">
      <c r="A8" s="228" t="s">
        <v>464</v>
      </c>
      <c r="B8" s="229" t="s">
        <v>284</v>
      </c>
      <c r="C8" s="230" t="s">
        <v>459</v>
      </c>
      <c r="D8" s="230" t="s">
        <v>349</v>
      </c>
      <c r="E8" s="270" t="s">
        <v>350</v>
      </c>
      <c r="F8" s="257" t="s">
        <v>507</v>
      </c>
      <c r="G8" s="257"/>
      <c r="H8" s="257"/>
      <c r="I8" s="257"/>
      <c r="J8" s="222"/>
    </row>
    <row r="9" s="317" customFormat="true" ht="12" hidden="false" customHeight="true" outlineLevel="0" collapsed="false">
      <c r="A9" s="228"/>
      <c r="B9" s="229"/>
      <c r="C9" s="230"/>
      <c r="D9" s="230"/>
      <c r="E9" s="270"/>
      <c r="F9" s="230" t="s">
        <v>508</v>
      </c>
      <c r="G9" s="270" t="s">
        <v>509</v>
      </c>
      <c r="H9" s="230" t="s">
        <v>510</v>
      </c>
      <c r="I9" s="233" t="s">
        <v>511</v>
      </c>
      <c r="J9" s="316"/>
    </row>
    <row r="10" s="223" customFormat="true" ht="12" hidden="false" customHeight="true" outlineLevel="0" collapsed="false">
      <c r="A10" s="228"/>
      <c r="B10" s="229"/>
      <c r="C10" s="230"/>
      <c r="D10" s="230"/>
      <c r="E10" s="270"/>
      <c r="F10" s="230"/>
      <c r="G10" s="270"/>
      <c r="H10" s="230"/>
      <c r="I10" s="233"/>
      <c r="J10" s="222"/>
    </row>
    <row r="11" s="223" customFormat="true" ht="12" hidden="false" customHeight="true" outlineLevel="0" collapsed="false">
      <c r="A11" s="228"/>
      <c r="B11" s="229"/>
      <c r="C11" s="230"/>
      <c r="D11" s="230"/>
      <c r="E11" s="270"/>
      <c r="F11" s="230"/>
      <c r="G11" s="270"/>
      <c r="H11" s="230"/>
      <c r="I11" s="233"/>
      <c r="J11" s="222"/>
    </row>
    <row r="12" s="223" customFormat="true" ht="3" hidden="false" customHeight="true" outlineLevel="0" collapsed="false">
      <c r="A12" s="234"/>
      <c r="B12" s="235"/>
      <c r="C12" s="236"/>
      <c r="D12" s="236"/>
      <c r="E12" s="236"/>
      <c r="F12" s="236"/>
      <c r="G12" s="236"/>
      <c r="H12" s="236"/>
      <c r="I12" s="222"/>
      <c r="J12" s="222"/>
    </row>
    <row r="13" s="223" customFormat="true" ht="14.1" hidden="false" customHeight="true" outlineLevel="0" collapsed="false">
      <c r="A13" s="237"/>
      <c r="B13" s="238" t="s">
        <v>381</v>
      </c>
      <c r="C13" s="239"/>
      <c r="D13" s="240"/>
      <c r="E13" s="240"/>
      <c r="F13" s="240"/>
      <c r="G13" s="240"/>
      <c r="H13" s="240"/>
      <c r="I13" s="240"/>
      <c r="J13" s="222"/>
    </row>
    <row r="14" s="223" customFormat="true" ht="3" hidden="false" customHeight="true" outlineLevel="0" collapsed="false">
      <c r="A14" s="241"/>
      <c r="B14" s="242"/>
      <c r="C14" s="239"/>
      <c r="D14" s="240"/>
      <c r="E14" s="240"/>
      <c r="F14" s="240"/>
      <c r="G14" s="240"/>
      <c r="H14" s="240"/>
      <c r="I14" s="240"/>
      <c r="J14" s="222"/>
    </row>
    <row r="15" s="223" customFormat="true" ht="14.1" hidden="false" customHeight="true" outlineLevel="0" collapsed="false">
      <c r="A15" s="243"/>
      <c r="B15" s="237" t="s">
        <v>382</v>
      </c>
      <c r="C15" s="244" t="n">
        <v>4515</v>
      </c>
      <c r="D15" s="245" t="n">
        <v>3047</v>
      </c>
      <c r="E15" s="245" t="n">
        <v>1468</v>
      </c>
      <c r="F15" s="245" t="n">
        <v>4515</v>
      </c>
      <c r="G15" s="245" t="n">
        <v>1649</v>
      </c>
      <c r="H15" s="245" t="n">
        <v>1709</v>
      </c>
      <c r="I15" s="245" t="n">
        <v>1157</v>
      </c>
      <c r="J15" s="222"/>
    </row>
    <row r="16" s="223" customFormat="true" ht="3" hidden="false" customHeight="true" outlineLevel="0" collapsed="false">
      <c r="A16" s="243"/>
      <c r="B16" s="246"/>
      <c r="C16" s="244"/>
      <c r="D16" s="245"/>
      <c r="E16" s="245"/>
      <c r="F16" s="245"/>
      <c r="G16" s="245"/>
      <c r="H16" s="245"/>
      <c r="I16" s="245"/>
      <c r="J16" s="222"/>
    </row>
    <row r="17" s="223" customFormat="true" ht="11.25" hidden="false" customHeight="true" outlineLevel="0" collapsed="false">
      <c r="A17" s="243" t="s">
        <v>383</v>
      </c>
      <c r="B17" s="159" t="s">
        <v>304</v>
      </c>
      <c r="C17" s="244" t="n">
        <v>95</v>
      </c>
      <c r="D17" s="245" t="n">
        <v>61</v>
      </c>
      <c r="E17" s="245" t="n">
        <v>34</v>
      </c>
      <c r="F17" s="245" t="n">
        <v>95</v>
      </c>
      <c r="G17" s="245" t="n">
        <v>59</v>
      </c>
      <c r="H17" s="245" t="n">
        <v>13</v>
      </c>
      <c r="I17" s="245" t="n">
        <v>23</v>
      </c>
      <c r="J17" s="222"/>
    </row>
    <row r="18" s="223" customFormat="true" ht="11.25" hidden="false" customHeight="true" outlineLevel="0" collapsed="false">
      <c r="A18" s="243" t="s">
        <v>384</v>
      </c>
      <c r="B18" s="159" t="s">
        <v>385</v>
      </c>
      <c r="C18" s="244" t="n">
        <v>25</v>
      </c>
      <c r="D18" s="245" t="n">
        <v>14</v>
      </c>
      <c r="E18" s="245" t="n">
        <v>11</v>
      </c>
      <c r="F18" s="245" t="n">
        <v>25</v>
      </c>
      <c r="G18" s="245" t="n">
        <v>24</v>
      </c>
      <c r="H18" s="245" t="n">
        <v>0</v>
      </c>
      <c r="I18" s="245" t="n">
        <v>1</v>
      </c>
      <c r="J18" s="222"/>
    </row>
    <row r="19" s="223" customFormat="true" ht="3.75" hidden="false" customHeight="true" outlineLevel="0" collapsed="false">
      <c r="A19" s="243"/>
      <c r="B19" s="159"/>
      <c r="C19" s="244"/>
      <c r="D19" s="245"/>
      <c r="E19" s="245"/>
      <c r="F19" s="245"/>
      <c r="G19" s="245"/>
      <c r="H19" s="245"/>
      <c r="I19" s="245"/>
      <c r="J19" s="222"/>
    </row>
    <row r="20" s="223" customFormat="true" ht="11.25" hidden="false" customHeight="true" outlineLevel="0" collapsed="false">
      <c r="A20" s="243" t="s">
        <v>386</v>
      </c>
      <c r="B20" s="159" t="s">
        <v>305</v>
      </c>
      <c r="C20" s="244" t="n">
        <v>495</v>
      </c>
      <c r="D20" s="245" t="n">
        <v>312</v>
      </c>
      <c r="E20" s="245" t="n">
        <v>183</v>
      </c>
      <c r="F20" s="245" t="n">
        <v>495</v>
      </c>
      <c r="G20" s="245" t="n">
        <v>67</v>
      </c>
      <c r="H20" s="245" t="n">
        <v>153</v>
      </c>
      <c r="I20" s="245" t="n">
        <v>275</v>
      </c>
      <c r="J20" s="222"/>
    </row>
    <row r="21" s="223" customFormat="true" ht="11.25" hidden="false" customHeight="true" outlineLevel="0" collapsed="false">
      <c r="A21" s="243" t="s">
        <v>387</v>
      </c>
      <c r="B21" s="159" t="s">
        <v>388</v>
      </c>
      <c r="C21" s="244" t="n">
        <v>460</v>
      </c>
      <c r="D21" s="245" t="n">
        <v>298</v>
      </c>
      <c r="E21" s="245" t="n">
        <v>162</v>
      </c>
      <c r="F21" s="245" t="n">
        <v>460</v>
      </c>
      <c r="G21" s="245" t="n">
        <v>44</v>
      </c>
      <c r="H21" s="245" t="n">
        <v>146</v>
      </c>
      <c r="I21" s="245" t="n">
        <v>270</v>
      </c>
      <c r="J21" s="222"/>
    </row>
    <row r="22" s="223" customFormat="true" ht="11.25" hidden="false" customHeight="true" outlineLevel="0" collapsed="false">
      <c r="A22" s="243" t="s">
        <v>389</v>
      </c>
      <c r="B22" s="159" t="s">
        <v>390</v>
      </c>
      <c r="C22" s="244" t="n">
        <v>107</v>
      </c>
      <c r="D22" s="245" t="n">
        <v>81</v>
      </c>
      <c r="E22" s="245" t="n">
        <v>26</v>
      </c>
      <c r="F22" s="245" t="n">
        <v>107</v>
      </c>
      <c r="G22" s="245" t="n">
        <v>8</v>
      </c>
      <c r="H22" s="245" t="n">
        <v>30</v>
      </c>
      <c r="I22" s="245" t="n">
        <v>69</v>
      </c>
      <c r="J22" s="222"/>
    </row>
    <row r="23" s="223" customFormat="true" ht="11.25" hidden="false" customHeight="true" outlineLevel="0" collapsed="false">
      <c r="A23" s="243" t="s">
        <v>391</v>
      </c>
      <c r="B23" s="159" t="s">
        <v>392</v>
      </c>
      <c r="C23" s="244" t="n">
        <v>10</v>
      </c>
      <c r="D23" s="245" t="n">
        <v>7</v>
      </c>
      <c r="E23" s="245" t="n">
        <v>3</v>
      </c>
      <c r="F23" s="245" t="n">
        <v>10</v>
      </c>
      <c r="G23" s="245" t="n">
        <v>2</v>
      </c>
      <c r="H23" s="245" t="n">
        <v>3</v>
      </c>
      <c r="I23" s="245" t="n">
        <v>6</v>
      </c>
      <c r="J23" s="222"/>
    </row>
    <row r="24" s="223" customFormat="true" ht="11.25" hidden="false" customHeight="true" outlineLevel="0" collapsed="false">
      <c r="A24" s="243" t="s">
        <v>393</v>
      </c>
      <c r="B24" s="159" t="s">
        <v>394</v>
      </c>
      <c r="C24" s="244" t="n">
        <v>53</v>
      </c>
      <c r="D24" s="245" t="n">
        <v>1</v>
      </c>
      <c r="E24" s="245" t="n">
        <v>53</v>
      </c>
      <c r="F24" s="245" t="n">
        <v>53</v>
      </c>
      <c r="G24" s="245" t="n">
        <v>11</v>
      </c>
      <c r="H24" s="245" t="n">
        <v>19</v>
      </c>
      <c r="I24" s="245" t="n">
        <v>23</v>
      </c>
      <c r="J24" s="222"/>
    </row>
    <row r="25" s="223" customFormat="true" ht="11.25" hidden="false" customHeight="true" outlineLevel="0" collapsed="false">
      <c r="A25" s="243" t="s">
        <v>395</v>
      </c>
      <c r="B25" s="159" t="s">
        <v>396</v>
      </c>
      <c r="C25" s="244" t="n">
        <v>10</v>
      </c>
      <c r="D25" s="245" t="n">
        <v>10</v>
      </c>
      <c r="E25" s="245" t="s">
        <v>75</v>
      </c>
      <c r="F25" s="245" t="n">
        <v>10</v>
      </c>
      <c r="G25" s="245" t="n">
        <v>3</v>
      </c>
      <c r="H25" s="245" t="n">
        <v>3</v>
      </c>
      <c r="I25" s="245" t="n">
        <v>4</v>
      </c>
      <c r="J25" s="222"/>
    </row>
    <row r="26" s="223" customFormat="true" ht="11.25" hidden="false" customHeight="true" outlineLevel="0" collapsed="false">
      <c r="A26" s="243" t="s">
        <v>397</v>
      </c>
      <c r="B26" s="159" t="s">
        <v>398</v>
      </c>
      <c r="C26" s="244" t="n">
        <v>22</v>
      </c>
      <c r="D26" s="245" t="n">
        <v>15</v>
      </c>
      <c r="E26" s="245" t="n">
        <v>7</v>
      </c>
      <c r="F26" s="245" t="n">
        <v>22</v>
      </c>
      <c r="G26" s="245" t="n">
        <v>1</v>
      </c>
      <c r="H26" s="245" t="n">
        <v>7</v>
      </c>
      <c r="I26" s="245" t="n">
        <v>14</v>
      </c>
      <c r="J26" s="222"/>
    </row>
    <row r="27" s="223" customFormat="true" ht="3.75" hidden="false" customHeight="true" outlineLevel="0" collapsed="false">
      <c r="A27" s="243"/>
      <c r="B27" s="159"/>
      <c r="C27" s="244"/>
      <c r="D27" s="245"/>
      <c r="E27" s="245"/>
      <c r="F27" s="245"/>
      <c r="G27" s="245"/>
      <c r="H27" s="245"/>
      <c r="I27" s="245"/>
      <c r="J27" s="222"/>
    </row>
    <row r="28" s="223" customFormat="true" ht="11.25" hidden="false" customHeight="true" outlineLevel="0" collapsed="false">
      <c r="A28" s="243" t="s">
        <v>399</v>
      </c>
      <c r="B28" s="159" t="s">
        <v>306</v>
      </c>
      <c r="C28" s="244" t="n">
        <v>9</v>
      </c>
      <c r="D28" s="245" t="n">
        <v>6</v>
      </c>
      <c r="E28" s="245" t="n">
        <v>3</v>
      </c>
      <c r="F28" s="245" t="n">
        <v>9</v>
      </c>
      <c r="G28" s="245" t="n">
        <v>3</v>
      </c>
      <c r="H28" s="245" t="n">
        <v>3</v>
      </c>
      <c r="I28" s="245" t="n">
        <v>3</v>
      </c>
      <c r="J28" s="222"/>
    </row>
    <row r="29" s="223" customFormat="true" ht="3.75" hidden="false" customHeight="true" outlineLevel="0" collapsed="false">
      <c r="A29" s="243"/>
      <c r="B29" s="159"/>
      <c r="C29" s="244"/>
      <c r="D29" s="245"/>
      <c r="E29" s="245"/>
      <c r="F29" s="245"/>
      <c r="G29" s="245"/>
      <c r="H29" s="245"/>
      <c r="I29" s="245"/>
      <c r="J29" s="222"/>
    </row>
    <row r="30" s="223" customFormat="true" ht="11.25" hidden="false" customHeight="true" outlineLevel="0" collapsed="false">
      <c r="A30" s="243" t="s">
        <v>400</v>
      </c>
      <c r="B30" s="159" t="s">
        <v>307</v>
      </c>
      <c r="C30" s="244" t="n">
        <v>65</v>
      </c>
      <c r="D30" s="245" t="n">
        <v>46</v>
      </c>
      <c r="E30" s="245" t="n">
        <v>20</v>
      </c>
      <c r="F30" s="245" t="n">
        <v>65</v>
      </c>
      <c r="G30" s="245" t="n">
        <v>18</v>
      </c>
      <c r="H30" s="245" t="n">
        <v>27</v>
      </c>
      <c r="I30" s="245" t="n">
        <v>21</v>
      </c>
      <c r="J30" s="222"/>
    </row>
    <row r="31" s="223" customFormat="true" ht="11.25" hidden="false" customHeight="true" outlineLevel="0" collapsed="false">
      <c r="A31" s="243" t="s">
        <v>401</v>
      </c>
      <c r="B31" s="159" t="s">
        <v>402</v>
      </c>
      <c r="C31" s="244" t="n">
        <v>7</v>
      </c>
      <c r="D31" s="245" t="n">
        <v>2</v>
      </c>
      <c r="E31" s="245" t="n">
        <v>5</v>
      </c>
      <c r="F31" s="245" t="n">
        <v>7</v>
      </c>
      <c r="G31" s="245" t="n">
        <v>6</v>
      </c>
      <c r="H31" s="245" t="n">
        <v>1</v>
      </c>
      <c r="I31" s="245" t="n">
        <v>0</v>
      </c>
      <c r="J31" s="222"/>
    </row>
    <row r="32" s="223" customFormat="true" ht="11.25" hidden="false" customHeight="true" outlineLevel="0" collapsed="false">
      <c r="A32" s="243" t="s">
        <v>403</v>
      </c>
      <c r="B32" s="159" t="s">
        <v>404</v>
      </c>
      <c r="C32" s="244" t="n">
        <v>37</v>
      </c>
      <c r="D32" s="245" t="n">
        <v>29</v>
      </c>
      <c r="E32" s="245" t="n">
        <v>7</v>
      </c>
      <c r="F32" s="245" t="n">
        <v>37</v>
      </c>
      <c r="G32" s="245" t="n">
        <v>7</v>
      </c>
      <c r="H32" s="245" t="n">
        <v>17</v>
      </c>
      <c r="I32" s="245" t="n">
        <v>12</v>
      </c>
      <c r="J32" s="222"/>
    </row>
    <row r="33" s="223" customFormat="true" ht="11.25" hidden="false" customHeight="true" outlineLevel="0" collapsed="false">
      <c r="A33" s="243" t="s">
        <v>405</v>
      </c>
      <c r="B33" s="159" t="s">
        <v>406</v>
      </c>
      <c r="C33" s="244" t="n">
        <v>9</v>
      </c>
      <c r="D33" s="245" t="n">
        <v>6</v>
      </c>
      <c r="E33" s="245" t="n">
        <v>3</v>
      </c>
      <c r="F33" s="245" t="n">
        <v>9</v>
      </c>
      <c r="G33" s="245" t="n">
        <v>2</v>
      </c>
      <c r="H33" s="245" t="n">
        <v>4</v>
      </c>
      <c r="I33" s="245" t="n">
        <v>3</v>
      </c>
      <c r="J33" s="222"/>
    </row>
    <row r="34" s="223" customFormat="true" ht="3.75" hidden="false" customHeight="true" outlineLevel="0" collapsed="false">
      <c r="A34" s="243"/>
      <c r="B34" s="159"/>
      <c r="C34" s="244"/>
      <c r="D34" s="245"/>
      <c r="E34" s="245"/>
      <c r="F34" s="245"/>
      <c r="G34" s="245"/>
      <c r="H34" s="245"/>
      <c r="I34" s="245"/>
      <c r="J34" s="222"/>
    </row>
    <row r="35" s="223" customFormat="true" ht="11.25" hidden="false" customHeight="true" outlineLevel="0" collapsed="false">
      <c r="A35" s="243" t="s">
        <v>407</v>
      </c>
      <c r="B35" s="159" t="s">
        <v>308</v>
      </c>
      <c r="C35" s="244" t="n">
        <v>619</v>
      </c>
      <c r="D35" s="245" t="n">
        <v>372</v>
      </c>
      <c r="E35" s="245" t="n">
        <v>247</v>
      </c>
      <c r="F35" s="245" t="n">
        <v>619</v>
      </c>
      <c r="G35" s="245" t="n">
        <v>162</v>
      </c>
      <c r="H35" s="245" t="n">
        <v>415</v>
      </c>
      <c r="I35" s="245" t="n">
        <v>42</v>
      </c>
      <c r="J35" s="222"/>
    </row>
    <row r="36" s="223" customFormat="true" ht="11.25" hidden="false" customHeight="true" outlineLevel="0" collapsed="false">
      <c r="A36" s="247" t="s">
        <v>408</v>
      </c>
      <c r="B36" s="160" t="s">
        <v>409</v>
      </c>
      <c r="C36" s="244" t="n">
        <v>4</v>
      </c>
      <c r="D36" s="245" t="n">
        <v>3</v>
      </c>
      <c r="E36" s="245" t="n">
        <v>1</v>
      </c>
      <c r="F36" s="245" t="n">
        <v>4</v>
      </c>
      <c r="G36" s="245" t="n">
        <v>0</v>
      </c>
      <c r="H36" s="245" t="n">
        <v>4</v>
      </c>
      <c r="I36" s="245" t="n">
        <v>0</v>
      </c>
      <c r="J36" s="222"/>
    </row>
    <row r="37" s="223" customFormat="true" ht="11.25" hidden="false" customHeight="true" outlineLevel="0" collapsed="false">
      <c r="A37" s="247" t="s">
        <v>410</v>
      </c>
      <c r="B37" s="160" t="s">
        <v>411</v>
      </c>
      <c r="C37" s="244" t="n">
        <v>104</v>
      </c>
      <c r="D37" s="245" t="n">
        <v>71</v>
      </c>
      <c r="E37" s="245" t="n">
        <v>33</v>
      </c>
      <c r="F37" s="245" t="n">
        <v>104</v>
      </c>
      <c r="G37" s="245" t="n">
        <v>9</v>
      </c>
      <c r="H37" s="245" t="n">
        <v>94</v>
      </c>
      <c r="I37" s="245" t="n">
        <v>0</v>
      </c>
      <c r="J37" s="222"/>
    </row>
    <row r="38" s="223" customFormat="true" ht="11.25" hidden="false" customHeight="true" outlineLevel="0" collapsed="false">
      <c r="A38" s="247" t="s">
        <v>412</v>
      </c>
      <c r="B38" s="160" t="s">
        <v>413</v>
      </c>
      <c r="C38" s="244" t="n">
        <v>136</v>
      </c>
      <c r="D38" s="245" t="n">
        <v>61</v>
      </c>
      <c r="E38" s="245" t="n">
        <v>75</v>
      </c>
      <c r="F38" s="245" t="n">
        <v>136</v>
      </c>
      <c r="G38" s="245" t="n">
        <v>56</v>
      </c>
      <c r="H38" s="245" t="n">
        <v>80</v>
      </c>
      <c r="I38" s="245" t="n">
        <v>0</v>
      </c>
      <c r="J38" s="222"/>
    </row>
    <row r="39" s="223" customFormat="true" ht="3.75" hidden="false" customHeight="true" outlineLevel="0" collapsed="false">
      <c r="A39" s="247"/>
      <c r="B39" s="160"/>
      <c r="C39" s="244"/>
      <c r="D39" s="245"/>
      <c r="E39" s="245"/>
      <c r="F39" s="245"/>
      <c r="G39" s="245"/>
      <c r="H39" s="245"/>
      <c r="I39" s="245"/>
      <c r="J39" s="222"/>
    </row>
    <row r="40" s="223" customFormat="true" ht="11.25" hidden="false" customHeight="true" outlineLevel="0" collapsed="false">
      <c r="A40" s="247" t="s">
        <v>414</v>
      </c>
      <c r="B40" s="160" t="s">
        <v>309</v>
      </c>
      <c r="C40" s="244" t="n">
        <v>159</v>
      </c>
      <c r="D40" s="245" t="n">
        <v>97</v>
      </c>
      <c r="E40" s="245" t="n">
        <v>62</v>
      </c>
      <c r="F40" s="245" t="n">
        <v>159</v>
      </c>
      <c r="G40" s="245" t="n">
        <v>38</v>
      </c>
      <c r="H40" s="245" t="n">
        <v>88</v>
      </c>
      <c r="I40" s="245" t="n">
        <v>33</v>
      </c>
      <c r="J40" s="222"/>
    </row>
    <row r="41" s="223" customFormat="true" ht="11.25" hidden="false" customHeight="true" outlineLevel="0" collapsed="false">
      <c r="A41" s="247" t="s">
        <v>415</v>
      </c>
      <c r="B41" s="160" t="s">
        <v>416</v>
      </c>
      <c r="C41" s="244" t="n">
        <v>21</v>
      </c>
      <c r="D41" s="245" t="n">
        <v>15</v>
      </c>
      <c r="E41" s="245" t="n">
        <v>6</v>
      </c>
      <c r="F41" s="245" t="n">
        <v>21</v>
      </c>
      <c r="G41" s="245" t="n">
        <v>3</v>
      </c>
      <c r="H41" s="245" t="n">
        <v>8</v>
      </c>
      <c r="I41" s="245" t="n">
        <v>11</v>
      </c>
      <c r="J41" s="222"/>
    </row>
    <row r="42" s="223" customFormat="true" ht="3.75" hidden="false" customHeight="true" outlineLevel="0" collapsed="false">
      <c r="A42" s="247"/>
      <c r="B42" s="160"/>
      <c r="C42" s="244"/>
      <c r="D42" s="245"/>
      <c r="E42" s="245"/>
      <c r="F42" s="245"/>
      <c r="G42" s="245"/>
      <c r="H42" s="245"/>
      <c r="I42" s="245"/>
      <c r="J42" s="222"/>
    </row>
    <row r="43" s="223" customFormat="true" ht="11.25" hidden="false" customHeight="true" outlineLevel="0" collapsed="false">
      <c r="A43" s="247" t="s">
        <v>417</v>
      </c>
      <c r="B43" s="160" t="s">
        <v>310</v>
      </c>
      <c r="C43" s="244" t="n">
        <v>24</v>
      </c>
      <c r="D43" s="245" t="n">
        <v>15</v>
      </c>
      <c r="E43" s="245" t="n">
        <v>8</v>
      </c>
      <c r="F43" s="245" t="n">
        <v>24</v>
      </c>
      <c r="G43" s="245" t="n">
        <v>10</v>
      </c>
      <c r="H43" s="245" t="n">
        <v>13</v>
      </c>
      <c r="I43" s="245" t="n">
        <v>0</v>
      </c>
      <c r="J43" s="222"/>
    </row>
    <row r="44" s="223" customFormat="true" ht="3.75" hidden="false" customHeight="true" outlineLevel="0" collapsed="false">
      <c r="A44" s="247"/>
      <c r="B44" s="160"/>
      <c r="C44" s="244"/>
      <c r="D44" s="245"/>
      <c r="E44" s="245"/>
      <c r="F44" s="245"/>
      <c r="G44" s="245"/>
      <c r="H44" s="245"/>
      <c r="I44" s="245"/>
      <c r="J44" s="222"/>
    </row>
    <row r="45" s="223" customFormat="true" ht="11.25" hidden="false" customHeight="true" outlineLevel="0" collapsed="false">
      <c r="A45" s="247" t="s">
        <v>418</v>
      </c>
      <c r="B45" s="160" t="s">
        <v>311</v>
      </c>
      <c r="C45" s="244" t="n">
        <v>21</v>
      </c>
      <c r="D45" s="245" t="n">
        <v>12</v>
      </c>
      <c r="E45" s="245" t="n">
        <v>8</v>
      </c>
      <c r="F45" s="245" t="n">
        <v>21</v>
      </c>
      <c r="G45" s="245" t="n">
        <v>17</v>
      </c>
      <c r="H45" s="245" t="n">
        <v>4</v>
      </c>
      <c r="I45" s="245" t="n">
        <v>0</v>
      </c>
      <c r="J45" s="222"/>
    </row>
    <row r="46" s="223" customFormat="true" ht="3.75" hidden="false" customHeight="true" outlineLevel="0" collapsed="false">
      <c r="A46" s="247"/>
      <c r="B46" s="160"/>
      <c r="C46" s="244"/>
      <c r="D46" s="245"/>
      <c r="E46" s="245"/>
      <c r="F46" s="245"/>
      <c r="G46" s="245"/>
      <c r="H46" s="245"/>
      <c r="I46" s="245"/>
      <c r="J46" s="222"/>
    </row>
    <row r="47" s="223" customFormat="true" ht="11.25" hidden="false" customHeight="true" outlineLevel="0" collapsed="false">
      <c r="A47" s="247" t="s">
        <v>419</v>
      </c>
      <c r="B47" s="160" t="s">
        <v>312</v>
      </c>
      <c r="C47" s="244" t="n">
        <v>428</v>
      </c>
      <c r="D47" s="245" t="n">
        <v>337</v>
      </c>
      <c r="E47" s="245" t="n">
        <v>91</v>
      </c>
      <c r="F47" s="245" t="n">
        <v>428</v>
      </c>
      <c r="G47" s="245" t="n">
        <v>105</v>
      </c>
      <c r="H47" s="245" t="n">
        <v>121</v>
      </c>
      <c r="I47" s="245" t="n">
        <v>202</v>
      </c>
      <c r="J47" s="222"/>
    </row>
    <row r="48" s="223" customFormat="true" ht="11.25" hidden="false" customHeight="true" outlineLevel="0" collapsed="false">
      <c r="A48" s="247" t="s">
        <v>420</v>
      </c>
      <c r="B48" s="160" t="s">
        <v>421</v>
      </c>
      <c r="C48" s="244" t="n">
        <v>35</v>
      </c>
      <c r="D48" s="245" t="n">
        <v>25</v>
      </c>
      <c r="E48" s="245" t="n">
        <v>10</v>
      </c>
      <c r="F48" s="245" t="n">
        <v>35</v>
      </c>
      <c r="G48" s="245" t="n">
        <v>18</v>
      </c>
      <c r="H48" s="245" t="n">
        <v>10</v>
      </c>
      <c r="I48" s="245" t="n">
        <v>7</v>
      </c>
      <c r="J48" s="222"/>
    </row>
    <row r="49" s="223" customFormat="true" ht="11.25" hidden="false" customHeight="true" outlineLevel="0" collapsed="false">
      <c r="A49" s="247" t="s">
        <v>422</v>
      </c>
      <c r="B49" s="160" t="s">
        <v>423</v>
      </c>
      <c r="C49" s="244" t="n">
        <v>147</v>
      </c>
      <c r="D49" s="245" t="n">
        <v>130</v>
      </c>
      <c r="E49" s="245" t="n">
        <v>17</v>
      </c>
      <c r="F49" s="245" t="n">
        <v>147</v>
      </c>
      <c r="G49" s="245" t="n">
        <v>30</v>
      </c>
      <c r="H49" s="245" t="n">
        <v>31</v>
      </c>
      <c r="I49" s="245" t="n">
        <v>87</v>
      </c>
      <c r="J49" s="222"/>
    </row>
    <row r="50" s="223" customFormat="true" ht="11.25" hidden="false" customHeight="true" outlineLevel="0" collapsed="false">
      <c r="A50" s="247" t="s">
        <v>424</v>
      </c>
      <c r="B50" s="160" t="s">
        <v>425</v>
      </c>
      <c r="C50" s="244" t="n">
        <v>81</v>
      </c>
      <c r="D50" s="245" t="n">
        <v>59</v>
      </c>
      <c r="E50" s="245" t="n">
        <v>22</v>
      </c>
      <c r="F50" s="245" t="n">
        <v>81</v>
      </c>
      <c r="G50" s="245" t="n">
        <v>12</v>
      </c>
      <c r="H50" s="245" t="n">
        <v>37</v>
      </c>
      <c r="I50" s="245" t="n">
        <v>31</v>
      </c>
      <c r="J50" s="222"/>
    </row>
    <row r="51" s="223" customFormat="true" ht="3.75" hidden="false" customHeight="true" outlineLevel="0" collapsed="false">
      <c r="A51" s="247"/>
      <c r="B51" s="160"/>
      <c r="C51" s="244"/>
      <c r="D51" s="245"/>
      <c r="E51" s="245"/>
      <c r="F51" s="245"/>
      <c r="G51" s="245"/>
      <c r="H51" s="245"/>
      <c r="I51" s="245"/>
      <c r="J51" s="222"/>
    </row>
    <row r="52" s="223" customFormat="true" ht="11.25" hidden="false" customHeight="true" outlineLevel="0" collapsed="false">
      <c r="A52" s="247" t="s">
        <v>426</v>
      </c>
      <c r="B52" s="160" t="s">
        <v>313</v>
      </c>
      <c r="C52" s="244" t="n">
        <v>294</v>
      </c>
      <c r="D52" s="245" t="n">
        <v>169</v>
      </c>
      <c r="E52" s="245" t="n">
        <v>125</v>
      </c>
      <c r="F52" s="245" t="n">
        <v>294</v>
      </c>
      <c r="G52" s="245" t="n">
        <v>238</v>
      </c>
      <c r="H52" s="245" t="n">
        <v>25</v>
      </c>
      <c r="I52" s="245" t="n">
        <v>31</v>
      </c>
      <c r="J52" s="222"/>
    </row>
    <row r="53" s="223" customFormat="true" ht="11.25" hidden="false" customHeight="true" outlineLevel="0" collapsed="false">
      <c r="A53" s="247" t="s">
        <v>427</v>
      </c>
      <c r="B53" s="160" t="s">
        <v>428</v>
      </c>
      <c r="C53" s="244" t="n">
        <v>107</v>
      </c>
      <c r="D53" s="245" t="n">
        <v>55</v>
      </c>
      <c r="E53" s="245" t="n">
        <v>52</v>
      </c>
      <c r="F53" s="245" t="n">
        <v>107</v>
      </c>
      <c r="G53" s="245" t="n">
        <v>106</v>
      </c>
      <c r="H53" s="245" t="n">
        <v>0</v>
      </c>
      <c r="I53" s="245" t="n">
        <v>0</v>
      </c>
      <c r="J53" s="222"/>
    </row>
    <row r="54" s="223" customFormat="true" ht="11.25" hidden="false" customHeight="true" outlineLevel="0" collapsed="false">
      <c r="A54" s="247" t="s">
        <v>429</v>
      </c>
      <c r="B54" s="160" t="s">
        <v>430</v>
      </c>
      <c r="C54" s="244" t="n">
        <v>33</v>
      </c>
      <c r="D54" s="245" t="n">
        <v>21</v>
      </c>
      <c r="E54" s="245" t="n">
        <v>12</v>
      </c>
      <c r="F54" s="245" t="n">
        <v>33</v>
      </c>
      <c r="G54" s="245" t="n">
        <v>22</v>
      </c>
      <c r="H54" s="245" t="n">
        <v>1</v>
      </c>
      <c r="I54" s="245" t="n">
        <v>10</v>
      </c>
      <c r="J54" s="222"/>
    </row>
    <row r="55" s="223" customFormat="true" ht="3.75" hidden="false" customHeight="true" outlineLevel="0" collapsed="false">
      <c r="A55" s="247"/>
      <c r="B55" s="160"/>
      <c r="C55" s="244"/>
      <c r="D55" s="245"/>
      <c r="E55" s="245"/>
      <c r="F55" s="245"/>
      <c r="G55" s="245"/>
      <c r="H55" s="245"/>
      <c r="I55" s="245"/>
      <c r="J55" s="222"/>
    </row>
    <row r="56" s="223" customFormat="true" ht="11.25" hidden="false" customHeight="true" outlineLevel="0" collapsed="false">
      <c r="A56" s="247" t="s">
        <v>431</v>
      </c>
      <c r="B56" s="160" t="s">
        <v>314</v>
      </c>
      <c r="C56" s="244" t="n">
        <v>221</v>
      </c>
      <c r="D56" s="245" t="n">
        <v>155</v>
      </c>
      <c r="E56" s="245" t="n">
        <v>66</v>
      </c>
      <c r="F56" s="245" t="n">
        <v>221</v>
      </c>
      <c r="G56" s="245" t="n">
        <v>101</v>
      </c>
      <c r="H56" s="245" t="n">
        <v>32</v>
      </c>
      <c r="I56" s="245" t="n">
        <v>88</v>
      </c>
      <c r="J56" s="222"/>
    </row>
    <row r="57" s="223" customFormat="true" ht="11.25" hidden="false" customHeight="true" outlineLevel="0" collapsed="false">
      <c r="A57" s="247" t="s">
        <v>432</v>
      </c>
      <c r="B57" s="160" t="s">
        <v>433</v>
      </c>
      <c r="C57" s="244" t="n">
        <v>10</v>
      </c>
      <c r="D57" s="245" t="n">
        <v>6</v>
      </c>
      <c r="E57" s="245" t="n">
        <v>5</v>
      </c>
      <c r="F57" s="245" t="n">
        <v>10</v>
      </c>
      <c r="G57" s="245" t="n">
        <v>10</v>
      </c>
      <c r="H57" s="245" t="n">
        <v>0</v>
      </c>
      <c r="I57" s="245" t="n">
        <v>0</v>
      </c>
      <c r="J57" s="222"/>
    </row>
    <row r="58" s="223" customFormat="true" ht="11.25" hidden="false" customHeight="true" outlineLevel="0" collapsed="false">
      <c r="A58" s="247" t="s">
        <v>434</v>
      </c>
      <c r="B58" s="160" t="s">
        <v>435</v>
      </c>
      <c r="C58" s="244" t="n">
        <v>0</v>
      </c>
      <c r="D58" s="245" t="n">
        <v>0</v>
      </c>
      <c r="E58" s="245" t="n">
        <v>0</v>
      </c>
      <c r="F58" s="245" t="n">
        <v>0</v>
      </c>
      <c r="G58" s="245" t="n">
        <v>0</v>
      </c>
      <c r="H58" s="245" t="s">
        <v>75</v>
      </c>
      <c r="I58" s="245" t="s">
        <v>75</v>
      </c>
      <c r="J58" s="222"/>
    </row>
    <row r="59" s="223" customFormat="true" ht="11.25" hidden="false" customHeight="true" outlineLevel="0" collapsed="false">
      <c r="A59" s="247" t="s">
        <v>436</v>
      </c>
      <c r="B59" s="160" t="s">
        <v>437</v>
      </c>
      <c r="C59" s="244" t="n">
        <v>6</v>
      </c>
      <c r="D59" s="245" t="n">
        <v>3</v>
      </c>
      <c r="E59" s="245" t="n">
        <v>3</v>
      </c>
      <c r="F59" s="245" t="n">
        <v>6</v>
      </c>
      <c r="G59" s="245" t="n">
        <v>6</v>
      </c>
      <c r="H59" s="245" t="s">
        <v>75</v>
      </c>
      <c r="I59" s="245" t="s">
        <v>75</v>
      </c>
      <c r="J59" s="222"/>
    </row>
    <row r="60" s="223" customFormat="true" ht="3.75" hidden="false" customHeight="true" outlineLevel="0" collapsed="false">
      <c r="A60" s="247"/>
      <c r="B60" s="160"/>
      <c r="C60" s="244"/>
      <c r="D60" s="245"/>
      <c r="E60" s="245"/>
      <c r="F60" s="245"/>
      <c r="G60" s="245"/>
      <c r="H60" s="245"/>
      <c r="I60" s="245"/>
      <c r="J60" s="222"/>
    </row>
    <row r="61" s="223" customFormat="true" ht="11.25" hidden="false" customHeight="true" outlineLevel="0" collapsed="false">
      <c r="A61" s="247" t="s">
        <v>438</v>
      </c>
      <c r="B61" s="160" t="s">
        <v>315</v>
      </c>
      <c r="C61" s="244" t="n">
        <v>30</v>
      </c>
      <c r="D61" s="245" t="n">
        <v>18</v>
      </c>
      <c r="E61" s="245" t="n">
        <v>12</v>
      </c>
      <c r="F61" s="245" t="n">
        <v>30</v>
      </c>
      <c r="G61" s="245" t="n">
        <v>24</v>
      </c>
      <c r="H61" s="245" t="n">
        <v>5</v>
      </c>
      <c r="I61" s="245" t="n">
        <v>0</v>
      </c>
      <c r="J61" s="222"/>
    </row>
    <row r="62" s="223" customFormat="true" ht="11.25" hidden="false" customHeight="true" outlineLevel="0" collapsed="false">
      <c r="A62" s="247" t="s">
        <v>439</v>
      </c>
      <c r="B62" s="160" t="s">
        <v>440</v>
      </c>
      <c r="C62" s="244" t="n">
        <v>7</v>
      </c>
      <c r="D62" s="245" t="n">
        <v>3</v>
      </c>
      <c r="E62" s="245" t="n">
        <v>3</v>
      </c>
      <c r="F62" s="245" t="n">
        <v>7</v>
      </c>
      <c r="G62" s="245" t="n">
        <v>5</v>
      </c>
      <c r="H62" s="245" t="n">
        <v>1</v>
      </c>
      <c r="I62" s="245" t="n">
        <v>0</v>
      </c>
      <c r="J62" s="222"/>
    </row>
    <row r="63" s="223" customFormat="true" ht="3.75" hidden="false" customHeight="true" outlineLevel="0" collapsed="false">
      <c r="A63" s="247"/>
      <c r="B63" s="160"/>
      <c r="C63" s="244"/>
      <c r="D63" s="245"/>
      <c r="E63" s="245"/>
      <c r="F63" s="245"/>
      <c r="G63" s="245"/>
      <c r="H63" s="245"/>
      <c r="I63" s="245"/>
      <c r="J63" s="222"/>
    </row>
    <row r="64" s="223" customFormat="true" ht="11.25" hidden="false" customHeight="true" outlineLevel="0" collapsed="false">
      <c r="A64" s="247" t="s">
        <v>441</v>
      </c>
      <c r="B64" s="160" t="s">
        <v>316</v>
      </c>
      <c r="C64" s="244" t="n">
        <v>621</v>
      </c>
      <c r="D64" s="245" t="n">
        <v>393</v>
      </c>
      <c r="E64" s="245" t="n">
        <v>228</v>
      </c>
      <c r="F64" s="245" t="n">
        <v>621</v>
      </c>
      <c r="G64" s="245" t="n">
        <v>410</v>
      </c>
      <c r="H64" s="245" t="n">
        <v>209</v>
      </c>
      <c r="I64" s="245" t="n">
        <v>2</v>
      </c>
      <c r="J64" s="222"/>
    </row>
    <row r="65" s="223" customFormat="true" ht="11.25" hidden="false" customHeight="true" outlineLevel="0" collapsed="false">
      <c r="A65" s="247" t="s">
        <v>442</v>
      </c>
      <c r="B65" s="160" t="s">
        <v>443</v>
      </c>
      <c r="C65" s="244" t="n">
        <v>74</v>
      </c>
      <c r="D65" s="245" t="n">
        <v>49</v>
      </c>
      <c r="E65" s="245" t="n">
        <v>24</v>
      </c>
      <c r="F65" s="245" t="n">
        <v>74</v>
      </c>
      <c r="G65" s="245" t="n">
        <v>34</v>
      </c>
      <c r="H65" s="245" t="n">
        <v>40</v>
      </c>
      <c r="I65" s="245" t="n">
        <v>0</v>
      </c>
      <c r="J65" s="222"/>
    </row>
    <row r="66" s="223" customFormat="true" ht="11.25" hidden="false" customHeight="true" outlineLevel="0" collapsed="false">
      <c r="A66" s="247" t="s">
        <v>444</v>
      </c>
      <c r="B66" s="160" t="s">
        <v>445</v>
      </c>
      <c r="C66" s="244" t="n">
        <v>336</v>
      </c>
      <c r="D66" s="245" t="n">
        <v>219</v>
      </c>
      <c r="E66" s="245" t="n">
        <v>117</v>
      </c>
      <c r="F66" s="245" t="n">
        <v>336</v>
      </c>
      <c r="G66" s="245" t="n">
        <v>229</v>
      </c>
      <c r="H66" s="245" t="n">
        <v>107</v>
      </c>
      <c r="I66" s="245" t="n">
        <v>0</v>
      </c>
      <c r="J66" s="222"/>
    </row>
    <row r="67" s="223" customFormat="true" ht="11.25" hidden="false" customHeight="true" outlineLevel="0" collapsed="false">
      <c r="A67" s="247" t="s">
        <v>446</v>
      </c>
      <c r="B67" s="160" t="s">
        <v>447</v>
      </c>
      <c r="C67" s="244" t="n">
        <v>2</v>
      </c>
      <c r="D67" s="245" t="n">
        <v>1</v>
      </c>
      <c r="E67" s="245" t="n">
        <v>1</v>
      </c>
      <c r="F67" s="245" t="n">
        <v>2</v>
      </c>
      <c r="G67" s="245" t="n">
        <v>1</v>
      </c>
      <c r="H67" s="245" t="n">
        <v>2</v>
      </c>
      <c r="I67" s="245" t="n">
        <v>0</v>
      </c>
      <c r="J67" s="222"/>
    </row>
    <row r="68" s="223" customFormat="true" ht="3.75" hidden="false" customHeight="true" outlineLevel="0" collapsed="false">
      <c r="A68" s="247"/>
      <c r="B68" s="160"/>
      <c r="C68" s="244"/>
      <c r="D68" s="245"/>
      <c r="E68" s="245"/>
      <c r="F68" s="245"/>
      <c r="G68" s="245"/>
      <c r="H68" s="245"/>
      <c r="I68" s="245"/>
      <c r="J68" s="222"/>
    </row>
    <row r="69" s="223" customFormat="true" ht="11.25" hidden="false" customHeight="true" outlineLevel="0" collapsed="false">
      <c r="A69" s="247" t="s">
        <v>448</v>
      </c>
      <c r="B69" s="160" t="s">
        <v>317</v>
      </c>
      <c r="C69" s="244" t="n">
        <v>59</v>
      </c>
      <c r="D69" s="245" t="n">
        <v>26</v>
      </c>
      <c r="E69" s="245" t="n">
        <v>32</v>
      </c>
      <c r="F69" s="245" t="n">
        <v>59</v>
      </c>
      <c r="G69" s="245" t="n">
        <v>38</v>
      </c>
      <c r="H69" s="245" t="n">
        <v>15</v>
      </c>
      <c r="I69" s="245" t="n">
        <v>5</v>
      </c>
      <c r="J69" s="222"/>
    </row>
    <row r="70" s="223" customFormat="true" ht="3.75" hidden="false" customHeight="true" outlineLevel="0" collapsed="false">
      <c r="A70" s="247"/>
      <c r="B70" s="160"/>
      <c r="C70" s="244"/>
      <c r="D70" s="245"/>
      <c r="E70" s="245"/>
      <c r="F70" s="245"/>
      <c r="G70" s="245"/>
      <c r="H70" s="245"/>
      <c r="I70" s="245"/>
      <c r="J70" s="222"/>
    </row>
    <row r="71" s="223" customFormat="true" ht="11.25" hidden="false" customHeight="true" outlineLevel="0" collapsed="false">
      <c r="A71" s="247" t="s">
        <v>449</v>
      </c>
      <c r="B71" s="160" t="s">
        <v>318</v>
      </c>
      <c r="C71" s="244" t="n">
        <v>19</v>
      </c>
      <c r="D71" s="245" t="s">
        <v>75</v>
      </c>
      <c r="E71" s="245" t="n">
        <v>19</v>
      </c>
      <c r="F71" s="245" t="n">
        <v>19</v>
      </c>
      <c r="G71" s="245" t="n">
        <v>19</v>
      </c>
      <c r="H71" s="245" t="n">
        <v>0</v>
      </c>
      <c r="I71" s="245" t="n">
        <v>0</v>
      </c>
      <c r="J71" s="222"/>
    </row>
    <row r="72" s="223" customFormat="true" ht="3.75" hidden="false" customHeight="true" outlineLevel="0" collapsed="false">
      <c r="A72" s="247"/>
      <c r="B72" s="160"/>
      <c r="C72" s="244"/>
      <c r="D72" s="245"/>
      <c r="E72" s="245"/>
      <c r="F72" s="245"/>
      <c r="G72" s="245"/>
      <c r="H72" s="245"/>
      <c r="I72" s="245"/>
      <c r="J72" s="222"/>
    </row>
    <row r="73" s="223" customFormat="true" ht="11.25" hidden="false" customHeight="true" outlineLevel="0" collapsed="false">
      <c r="A73" s="247" t="s">
        <v>450</v>
      </c>
      <c r="B73" s="160" t="s">
        <v>319</v>
      </c>
      <c r="C73" s="244" t="n">
        <v>45</v>
      </c>
      <c r="D73" s="245" t="n">
        <v>30</v>
      </c>
      <c r="E73" s="245" t="n">
        <v>15</v>
      </c>
      <c r="F73" s="245" t="n">
        <v>45</v>
      </c>
      <c r="G73" s="245" t="n">
        <v>0</v>
      </c>
      <c r="H73" s="245" t="n">
        <v>2</v>
      </c>
      <c r="I73" s="245" t="n">
        <v>43</v>
      </c>
      <c r="J73" s="222"/>
    </row>
    <row r="74" s="223" customFormat="true" ht="3.75" hidden="false" customHeight="true" outlineLevel="0" collapsed="false">
      <c r="A74" s="247"/>
      <c r="B74" s="160"/>
      <c r="C74" s="244"/>
      <c r="D74" s="245"/>
      <c r="E74" s="245"/>
      <c r="F74" s="245"/>
      <c r="G74" s="245"/>
      <c r="H74" s="245"/>
      <c r="I74" s="245"/>
      <c r="J74" s="222"/>
    </row>
    <row r="75" s="223" customFormat="true" ht="11.25" hidden="false" customHeight="true" outlineLevel="0" collapsed="false">
      <c r="A75" s="247" t="s">
        <v>451</v>
      </c>
      <c r="B75" s="160" t="s">
        <v>320</v>
      </c>
      <c r="C75" s="244" t="n">
        <v>46</v>
      </c>
      <c r="D75" s="245" t="n">
        <v>28</v>
      </c>
      <c r="E75" s="245" t="n">
        <v>18</v>
      </c>
      <c r="F75" s="245" t="n">
        <v>46</v>
      </c>
      <c r="G75" s="245" t="n">
        <v>3</v>
      </c>
      <c r="H75" s="245" t="n">
        <v>9</v>
      </c>
      <c r="I75" s="245" t="n">
        <v>34</v>
      </c>
      <c r="J75" s="222"/>
    </row>
    <row r="76" s="223" customFormat="true" ht="3.75" hidden="false" customHeight="true" outlineLevel="0" collapsed="false">
      <c r="A76" s="247"/>
      <c r="B76" s="160"/>
      <c r="C76" s="244"/>
      <c r="D76" s="245"/>
      <c r="E76" s="245"/>
      <c r="F76" s="245"/>
      <c r="G76" s="245"/>
      <c r="H76" s="245"/>
      <c r="I76" s="245"/>
      <c r="J76" s="222"/>
    </row>
    <row r="77" s="223" customFormat="true" ht="11.25" hidden="false" customHeight="true" outlineLevel="0" collapsed="false">
      <c r="A77" s="247" t="s">
        <v>452</v>
      </c>
      <c r="B77" s="160" t="s">
        <v>321</v>
      </c>
      <c r="C77" s="244" t="n">
        <v>136</v>
      </c>
      <c r="D77" s="245" t="n">
        <v>88</v>
      </c>
      <c r="E77" s="245" t="n">
        <v>48</v>
      </c>
      <c r="F77" s="245" t="n">
        <v>136</v>
      </c>
      <c r="G77" s="245" t="n">
        <v>57</v>
      </c>
      <c r="H77" s="245" t="n">
        <v>14</v>
      </c>
      <c r="I77" s="245" t="n">
        <v>65</v>
      </c>
      <c r="J77" s="222"/>
    </row>
    <row r="78" s="223" customFormat="true" ht="3.75" hidden="false" customHeight="true" outlineLevel="0" collapsed="false">
      <c r="A78" s="247"/>
      <c r="B78" s="160"/>
      <c r="C78" s="244"/>
      <c r="D78" s="245"/>
      <c r="E78" s="245"/>
      <c r="F78" s="245"/>
      <c r="G78" s="245"/>
      <c r="H78" s="245"/>
      <c r="I78" s="245"/>
      <c r="J78" s="222"/>
    </row>
    <row r="79" s="223" customFormat="true" ht="11.25" hidden="false" customHeight="true" outlineLevel="0" collapsed="false">
      <c r="A79" s="247" t="s">
        <v>453</v>
      </c>
      <c r="B79" s="160" t="s">
        <v>322</v>
      </c>
      <c r="C79" s="244" t="n">
        <v>1117</v>
      </c>
      <c r="D79" s="245" t="n">
        <v>877</v>
      </c>
      <c r="E79" s="245" t="n">
        <v>240</v>
      </c>
      <c r="F79" s="245" t="n">
        <v>1117</v>
      </c>
      <c r="G79" s="245" t="n">
        <v>268</v>
      </c>
      <c r="H79" s="245" t="n">
        <v>559</v>
      </c>
      <c r="I79" s="245" t="n">
        <v>290</v>
      </c>
      <c r="J79" s="222"/>
    </row>
    <row r="80" s="223" customFormat="true" ht="11.25" hidden="false" customHeight="true" outlineLevel="0" collapsed="false">
      <c r="A80" s="247" t="s">
        <v>454</v>
      </c>
      <c r="B80" s="160" t="s">
        <v>455</v>
      </c>
      <c r="C80" s="244" t="n">
        <v>50</v>
      </c>
      <c r="D80" s="245" t="n">
        <v>39</v>
      </c>
      <c r="E80" s="245" t="n">
        <v>11</v>
      </c>
      <c r="F80" s="245" t="n">
        <v>50</v>
      </c>
      <c r="G80" s="245" t="n">
        <v>7</v>
      </c>
      <c r="H80" s="245" t="n">
        <v>43</v>
      </c>
      <c r="I80" s="245" t="n">
        <v>1</v>
      </c>
      <c r="J80" s="222"/>
    </row>
    <row r="81" s="223" customFormat="true" ht="3.75" hidden="false" customHeight="true" outlineLevel="0" collapsed="false">
      <c r="A81" s="247"/>
      <c r="B81" s="160"/>
      <c r="C81" s="244"/>
      <c r="D81" s="245"/>
      <c r="E81" s="245"/>
      <c r="F81" s="245"/>
      <c r="G81" s="245"/>
      <c r="H81" s="245"/>
      <c r="I81" s="245"/>
      <c r="J81" s="222"/>
    </row>
    <row r="82" s="223" customFormat="true" ht="11.25" hidden="false" customHeight="true" outlineLevel="0" collapsed="false">
      <c r="A82" s="247" t="s">
        <v>456</v>
      </c>
      <c r="B82" s="160" t="s">
        <v>323</v>
      </c>
      <c r="C82" s="244" t="n">
        <v>11</v>
      </c>
      <c r="D82" s="245" t="n">
        <v>4</v>
      </c>
      <c r="E82" s="245" t="n">
        <v>7</v>
      </c>
      <c r="F82" s="245" t="n">
        <v>11</v>
      </c>
      <c r="G82" s="245" t="n">
        <v>11</v>
      </c>
      <c r="H82" s="245" t="s">
        <v>75</v>
      </c>
      <c r="I82" s="245" t="s">
        <v>75</v>
      </c>
      <c r="J82" s="222"/>
    </row>
    <row r="83" customFormat="false" ht="3" hidden="false" customHeight="true" outlineLevel="0" collapsed="false">
      <c r="A83" s="243"/>
      <c r="B83" s="249"/>
      <c r="C83" s="244"/>
      <c r="D83" s="245"/>
      <c r="E83" s="245"/>
      <c r="F83" s="245"/>
      <c r="G83" s="245"/>
      <c r="H83" s="245"/>
      <c r="I83" s="245"/>
      <c r="J83" s="181"/>
      <c r="K83" s="223"/>
    </row>
    <row r="84" s="181" customFormat="true" ht="4.5" hidden="false" customHeight="true" outlineLevel="0" collapsed="false">
      <c r="A84" s="250"/>
      <c r="B84" s="251"/>
      <c r="C84" s="245"/>
      <c r="D84" s="245"/>
      <c r="E84" s="245"/>
      <c r="F84" s="245"/>
      <c r="G84" s="245"/>
      <c r="H84" s="245"/>
      <c r="I84" s="245"/>
      <c r="K84" s="222"/>
    </row>
    <row r="85" s="181" customFormat="true" ht="11.25" hidden="false" customHeight="true" outlineLevel="0" collapsed="false">
      <c r="A85" s="252" t="s">
        <v>369</v>
      </c>
      <c r="C85" s="245"/>
      <c r="D85" s="245"/>
      <c r="E85" s="245"/>
      <c r="F85" s="245"/>
      <c r="G85" s="245"/>
      <c r="H85" s="245"/>
      <c r="I85" s="245"/>
      <c r="K85" s="222"/>
    </row>
    <row r="86" s="170" customFormat="true" ht="11.25" hidden="false" customHeight="true" outlineLevel="0" collapsed="false">
      <c r="A86" s="253" t="s">
        <v>344</v>
      </c>
      <c r="C86" s="245"/>
      <c r="D86" s="245"/>
      <c r="E86" s="245"/>
      <c r="F86" s="245"/>
      <c r="G86" s="245"/>
      <c r="H86" s="245"/>
      <c r="I86" s="245"/>
      <c r="K86" s="222"/>
    </row>
    <row r="87" s="181" customFormat="true" ht="15" hidden="false" customHeight="true" outlineLevel="0" collapsed="false">
      <c r="C87" s="245"/>
      <c r="D87" s="245"/>
      <c r="E87" s="245"/>
      <c r="F87" s="245"/>
      <c r="G87" s="245"/>
      <c r="H87" s="245"/>
      <c r="I87" s="245"/>
      <c r="K87" s="222"/>
    </row>
    <row r="88" s="181" customFormat="true" ht="15" hidden="false" customHeight="true" outlineLevel="0" collapsed="false">
      <c r="C88" s="245"/>
      <c r="D88" s="245"/>
      <c r="E88" s="245"/>
      <c r="F88" s="245"/>
      <c r="G88" s="245"/>
      <c r="H88" s="245"/>
      <c r="I88" s="245"/>
    </row>
    <row r="89" s="181" customFormat="true" ht="15" hidden="false" customHeight="true" outlineLevel="0" collapsed="false">
      <c r="C89" s="245"/>
      <c r="D89" s="245"/>
      <c r="E89" s="245"/>
      <c r="F89" s="245"/>
      <c r="G89" s="245"/>
      <c r="H89" s="245"/>
      <c r="I89" s="245"/>
    </row>
    <row r="90" s="181" customFormat="true" ht="15" hidden="false" customHeight="true" outlineLevel="0" collapsed="false">
      <c r="C90" s="245"/>
      <c r="D90" s="245"/>
      <c r="E90" s="245"/>
      <c r="F90" s="245"/>
      <c r="G90" s="245"/>
      <c r="H90" s="245"/>
      <c r="I90" s="245"/>
    </row>
    <row r="91" s="181" customFormat="true" ht="15" hidden="false" customHeight="true" outlineLevel="0" collapsed="false">
      <c r="C91" s="245"/>
      <c r="D91" s="245"/>
      <c r="E91" s="245"/>
      <c r="F91" s="245"/>
      <c r="G91" s="245"/>
      <c r="H91" s="245"/>
      <c r="I91" s="245"/>
    </row>
    <row r="92" s="181" customFormat="true" ht="15" hidden="false" customHeight="true" outlineLevel="0" collapsed="false">
      <c r="C92" s="245"/>
      <c r="D92" s="245"/>
      <c r="E92" s="245"/>
      <c r="F92" s="245"/>
      <c r="G92" s="245"/>
      <c r="H92" s="245"/>
      <c r="I92" s="245"/>
    </row>
    <row r="93" s="181" customFormat="true" ht="15" hidden="false" customHeight="true" outlineLevel="0" collapsed="false">
      <c r="C93" s="245"/>
      <c r="D93" s="245"/>
      <c r="E93" s="245"/>
      <c r="F93" s="245"/>
      <c r="G93" s="245"/>
      <c r="H93" s="245"/>
      <c r="I93" s="245"/>
    </row>
    <row r="94" s="181" customFormat="true" ht="15" hidden="false" customHeight="true" outlineLevel="0" collapsed="false">
      <c r="C94" s="245"/>
      <c r="D94" s="245"/>
      <c r="E94" s="245"/>
      <c r="F94" s="245"/>
      <c r="G94" s="245"/>
      <c r="H94" s="245"/>
      <c r="I94" s="245"/>
    </row>
    <row r="95" s="181" customFormat="true" ht="15" hidden="false" customHeight="true" outlineLevel="0" collapsed="false">
      <c r="C95" s="245"/>
      <c r="D95" s="245"/>
      <c r="E95" s="245"/>
      <c r="F95" s="245"/>
      <c r="G95" s="245"/>
      <c r="H95" s="245"/>
      <c r="I95" s="245"/>
    </row>
    <row r="96" s="181" customFormat="true" ht="15" hidden="false" customHeight="true" outlineLevel="0" collapsed="false">
      <c r="C96" s="245"/>
      <c r="D96" s="245"/>
      <c r="E96" s="245"/>
      <c r="F96" s="245"/>
      <c r="G96" s="245"/>
      <c r="H96" s="245"/>
      <c r="I96" s="245"/>
    </row>
    <row r="97" s="181" customFormat="true" ht="15" hidden="false" customHeight="true" outlineLevel="0" collapsed="false">
      <c r="C97" s="245"/>
      <c r="D97" s="245"/>
      <c r="E97" s="245"/>
      <c r="F97" s="245"/>
      <c r="G97" s="245"/>
      <c r="H97" s="245"/>
      <c r="I97" s="245"/>
    </row>
    <row r="98" s="181" customFormat="true" ht="15" hidden="false" customHeight="true" outlineLevel="0" collapsed="false">
      <c r="C98" s="245"/>
      <c r="D98" s="245"/>
      <c r="E98" s="245"/>
      <c r="F98" s="245"/>
      <c r="G98" s="245"/>
      <c r="H98" s="245"/>
      <c r="I98" s="245"/>
    </row>
    <row r="99" s="181" customFormat="true" ht="15" hidden="false" customHeight="true" outlineLevel="0" collapsed="false">
      <c r="C99" s="245"/>
      <c r="D99" s="245"/>
      <c r="E99" s="245"/>
      <c r="F99" s="245"/>
      <c r="G99" s="245"/>
      <c r="H99" s="245"/>
      <c r="I99" s="245"/>
    </row>
    <row r="100" s="181" customFormat="true" ht="15" hidden="false" customHeight="true" outlineLevel="0" collapsed="false">
      <c r="C100" s="245"/>
      <c r="D100" s="245"/>
      <c r="E100" s="245"/>
      <c r="F100" s="245"/>
      <c r="G100" s="245"/>
      <c r="H100" s="245"/>
      <c r="I100" s="245"/>
    </row>
    <row r="101" s="181" customFormat="true" ht="15" hidden="false" customHeight="true" outlineLevel="0" collapsed="false">
      <c r="C101" s="245"/>
      <c r="D101" s="245"/>
      <c r="E101" s="245"/>
      <c r="F101" s="245"/>
      <c r="G101" s="245"/>
      <c r="H101" s="245"/>
      <c r="I101" s="245"/>
    </row>
    <row r="102" s="181" customFormat="true" ht="15" hidden="false" customHeight="true" outlineLevel="0" collapsed="false">
      <c r="C102" s="245"/>
      <c r="D102" s="245"/>
      <c r="E102" s="245"/>
      <c r="F102" s="245"/>
      <c r="G102" s="245"/>
      <c r="H102" s="245"/>
      <c r="I102" s="245"/>
    </row>
    <row r="103" s="181" customFormat="true" ht="15" hidden="false" customHeight="true" outlineLevel="0" collapsed="false">
      <c r="C103" s="245"/>
      <c r="D103" s="245"/>
      <c r="E103" s="245"/>
      <c r="F103" s="245"/>
      <c r="G103" s="245"/>
      <c r="H103" s="245"/>
      <c r="I103" s="245"/>
    </row>
    <row r="104" s="181" customFormat="true" ht="15" hidden="false" customHeight="true" outlineLevel="0" collapsed="false">
      <c r="C104" s="245"/>
      <c r="D104" s="245"/>
      <c r="E104" s="245"/>
      <c r="F104" s="245"/>
      <c r="G104" s="245"/>
      <c r="H104" s="245"/>
      <c r="I104" s="245"/>
    </row>
    <row r="105" s="181" customFormat="true" ht="15" hidden="false" customHeight="true" outlineLevel="0" collapsed="false">
      <c r="C105" s="245"/>
      <c r="D105" s="245"/>
      <c r="E105" s="245"/>
      <c r="F105" s="245"/>
      <c r="G105" s="245"/>
      <c r="H105" s="245"/>
      <c r="I105" s="245"/>
    </row>
    <row r="106" s="181" customFormat="true" ht="15" hidden="false" customHeight="true" outlineLevel="0" collapsed="false">
      <c r="C106" s="245"/>
      <c r="D106" s="245"/>
      <c r="E106" s="245"/>
      <c r="F106" s="245"/>
      <c r="G106" s="245"/>
      <c r="H106" s="245"/>
      <c r="I106" s="245"/>
    </row>
    <row r="107" s="181" customFormat="true" ht="15" hidden="false" customHeight="true" outlineLevel="0" collapsed="false">
      <c r="C107" s="245"/>
      <c r="D107" s="245"/>
      <c r="E107" s="245"/>
      <c r="F107" s="245"/>
      <c r="G107" s="245"/>
      <c r="H107" s="245"/>
      <c r="I107" s="245"/>
    </row>
    <row r="108" s="181" customFormat="true" ht="15" hidden="false" customHeight="true" outlineLevel="0" collapsed="false">
      <c r="C108" s="245"/>
      <c r="D108" s="245"/>
      <c r="E108" s="245"/>
      <c r="F108" s="245"/>
      <c r="G108" s="245"/>
      <c r="H108" s="245"/>
      <c r="I108" s="245"/>
    </row>
    <row r="109" s="181" customFormat="true" ht="15" hidden="false" customHeight="true" outlineLevel="0" collapsed="false">
      <c r="C109" s="245"/>
      <c r="D109" s="245"/>
      <c r="E109" s="245"/>
      <c r="F109" s="245"/>
      <c r="G109" s="245"/>
      <c r="H109" s="245"/>
      <c r="I109" s="245"/>
    </row>
    <row r="110" s="181" customFormat="true" ht="15" hidden="false" customHeight="true" outlineLevel="0" collapsed="false">
      <c r="C110" s="245"/>
      <c r="D110" s="245"/>
      <c r="E110" s="245"/>
      <c r="F110" s="245"/>
      <c r="G110" s="245"/>
      <c r="H110" s="245"/>
      <c r="I110" s="245"/>
    </row>
    <row r="111" s="181" customFormat="true" ht="15" hidden="false" customHeight="true" outlineLevel="0" collapsed="false">
      <c r="C111" s="245"/>
      <c r="D111" s="245"/>
      <c r="E111" s="245"/>
      <c r="F111" s="245"/>
      <c r="G111" s="245"/>
      <c r="H111" s="245"/>
      <c r="I111" s="245"/>
    </row>
    <row r="112" s="181" customFormat="true" ht="15" hidden="false" customHeight="true" outlineLevel="0" collapsed="false">
      <c r="C112" s="245"/>
      <c r="D112" s="245"/>
      <c r="E112" s="245"/>
      <c r="F112" s="245"/>
      <c r="G112" s="245"/>
      <c r="H112" s="245"/>
      <c r="I112" s="245"/>
    </row>
    <row r="113" s="181" customFormat="true" ht="15" hidden="false" customHeight="true" outlineLevel="0" collapsed="false">
      <c r="C113" s="245"/>
      <c r="D113" s="245"/>
      <c r="E113" s="245"/>
      <c r="F113" s="245"/>
      <c r="G113" s="245"/>
      <c r="H113" s="245"/>
      <c r="I113" s="245"/>
    </row>
    <row r="114" s="181" customFormat="true" ht="15" hidden="false" customHeight="true" outlineLevel="0" collapsed="false">
      <c r="C114" s="245"/>
      <c r="D114" s="245"/>
      <c r="E114" s="245"/>
      <c r="F114" s="245"/>
      <c r="G114" s="245"/>
      <c r="H114" s="245"/>
      <c r="I114" s="245"/>
    </row>
    <row r="115" s="181" customFormat="true" ht="15" hidden="false" customHeight="true" outlineLevel="0" collapsed="false">
      <c r="C115" s="245"/>
      <c r="D115" s="245"/>
      <c r="E115" s="245"/>
      <c r="F115" s="245"/>
      <c r="G115" s="245"/>
      <c r="H115" s="245"/>
      <c r="I115" s="245"/>
    </row>
    <row r="116" s="181" customFormat="true" ht="15" hidden="false" customHeight="true" outlineLevel="0" collapsed="false">
      <c r="C116" s="245"/>
      <c r="D116" s="245"/>
      <c r="E116" s="245"/>
      <c r="F116" s="245"/>
      <c r="G116" s="245"/>
      <c r="H116" s="245"/>
      <c r="I116" s="245"/>
    </row>
    <row r="117" s="181" customFormat="true" ht="15" hidden="false" customHeight="true" outlineLevel="0" collapsed="false">
      <c r="C117" s="245"/>
      <c r="D117" s="245"/>
      <c r="E117" s="245"/>
      <c r="F117" s="245"/>
      <c r="G117" s="245"/>
      <c r="H117" s="245"/>
      <c r="I117" s="245"/>
    </row>
    <row r="118" s="181" customFormat="true" ht="15" hidden="false" customHeight="true" outlineLevel="0" collapsed="false">
      <c r="C118" s="245"/>
      <c r="D118" s="245"/>
      <c r="E118" s="245"/>
      <c r="F118" s="245"/>
      <c r="G118" s="245"/>
      <c r="H118" s="245"/>
      <c r="I118" s="245"/>
    </row>
    <row r="119" s="181" customFormat="true" ht="15" hidden="false" customHeight="true" outlineLevel="0" collapsed="false">
      <c r="C119" s="245"/>
      <c r="D119" s="245"/>
      <c r="E119" s="245"/>
      <c r="F119" s="245"/>
      <c r="G119" s="245"/>
      <c r="H119" s="245"/>
      <c r="I119" s="245"/>
    </row>
    <row r="120" s="181" customFormat="true" ht="15" hidden="false" customHeight="true" outlineLevel="0" collapsed="false">
      <c r="C120" s="245"/>
      <c r="D120" s="245"/>
      <c r="E120" s="245"/>
      <c r="F120" s="245"/>
      <c r="G120" s="245"/>
      <c r="H120" s="245"/>
      <c r="I120" s="245"/>
    </row>
    <row r="121" s="181" customFormat="true" ht="15" hidden="false" customHeight="true" outlineLevel="0" collapsed="false">
      <c r="C121" s="245"/>
      <c r="D121" s="245"/>
      <c r="E121" s="245"/>
      <c r="F121" s="245"/>
      <c r="G121" s="245"/>
      <c r="H121" s="245"/>
      <c r="I121" s="245"/>
    </row>
    <row r="122" s="181" customFormat="true" ht="15" hidden="false" customHeight="true" outlineLevel="0" collapsed="false">
      <c r="G122" s="245"/>
      <c r="H122" s="245"/>
      <c r="I122" s="245"/>
    </row>
    <row r="123" customFormat="false" ht="15" hidden="false" customHeight="true" outlineLevel="0" collapsed="false">
      <c r="C123" s="125"/>
      <c r="D123" s="125"/>
      <c r="E123" s="125"/>
      <c r="F123" s="125"/>
      <c r="G123" s="245"/>
      <c r="H123" s="245"/>
      <c r="I123" s="245"/>
    </row>
    <row r="124" customFormat="false" ht="15" hidden="false" customHeight="true" outlineLevel="0" collapsed="false">
      <c r="G124" s="245"/>
      <c r="H124" s="245"/>
      <c r="I124" s="245"/>
    </row>
    <row r="125" customFormat="false" ht="15" hidden="false" customHeight="true" outlineLevel="0" collapsed="false">
      <c r="G125" s="245"/>
      <c r="H125" s="245"/>
      <c r="I125" s="245"/>
    </row>
    <row r="126" customFormat="false" ht="15" hidden="false" customHeight="true" outlineLevel="0" collapsed="false">
      <c r="G126" s="245"/>
      <c r="H126" s="245"/>
      <c r="I126" s="245"/>
    </row>
    <row r="127" customFormat="false" ht="15" hidden="false" customHeight="true" outlineLevel="0" collapsed="false">
      <c r="G127" s="245"/>
      <c r="H127" s="245"/>
      <c r="I127" s="245"/>
    </row>
    <row r="128" customFormat="false" ht="15" hidden="false" customHeight="true" outlineLevel="0" collapsed="false">
      <c r="G128" s="245"/>
      <c r="H128" s="245"/>
      <c r="I128" s="245"/>
    </row>
    <row r="129" customFormat="false" ht="15" hidden="false" customHeight="true" outlineLevel="0" collapsed="false">
      <c r="G129" s="245"/>
      <c r="H129" s="245"/>
      <c r="I129" s="245"/>
    </row>
    <row r="130" customFormat="false" ht="15" hidden="false" customHeight="true" outlineLevel="0" collapsed="false">
      <c r="G130" s="245"/>
      <c r="H130" s="245"/>
      <c r="I130" s="245"/>
    </row>
    <row r="131" customFormat="false" ht="15" hidden="false" customHeight="true" outlineLevel="0" collapsed="false">
      <c r="G131" s="245"/>
      <c r="H131" s="245"/>
      <c r="I131" s="245"/>
    </row>
    <row r="132" customFormat="false" ht="15" hidden="false" customHeight="true" outlineLevel="0" collapsed="false">
      <c r="G132" s="245"/>
      <c r="H132" s="245"/>
      <c r="I132" s="245"/>
    </row>
    <row r="133" customFormat="false" ht="15" hidden="false" customHeight="true" outlineLevel="0" collapsed="false">
      <c r="G133" s="245"/>
      <c r="H133" s="245"/>
      <c r="I133" s="245"/>
    </row>
    <row r="134" customFormat="false" ht="15" hidden="false" customHeight="true" outlineLevel="0" collapsed="false">
      <c r="G134" s="245"/>
      <c r="H134" s="245"/>
      <c r="I134" s="245"/>
    </row>
    <row r="135" customFormat="false" ht="15" hidden="false" customHeight="true" outlineLevel="0" collapsed="false">
      <c r="G135" s="245"/>
      <c r="H135" s="245"/>
      <c r="I135" s="245"/>
    </row>
    <row r="136" customFormat="false" ht="15" hidden="false" customHeight="true" outlineLevel="0" collapsed="false">
      <c r="G136" s="245"/>
      <c r="H136" s="245"/>
      <c r="I136" s="245"/>
    </row>
    <row r="137" customFormat="false" ht="15" hidden="false" customHeight="true" outlineLevel="0" collapsed="false">
      <c r="G137" s="245"/>
      <c r="H137" s="245"/>
      <c r="I137" s="245"/>
    </row>
    <row r="138" customFormat="false" ht="15" hidden="false" customHeight="true" outlineLevel="0" collapsed="false">
      <c r="G138" s="245"/>
      <c r="H138" s="245"/>
      <c r="I138" s="245"/>
    </row>
    <row r="139" customFormat="false" ht="15" hidden="false" customHeight="true" outlineLevel="0" collapsed="false">
      <c r="G139" s="245"/>
      <c r="H139" s="245"/>
      <c r="I139" s="245"/>
    </row>
    <row r="140" customFormat="false" ht="15" hidden="false" customHeight="true" outlineLevel="0" collapsed="false">
      <c r="G140" s="245"/>
      <c r="H140" s="245"/>
      <c r="I140" s="245"/>
    </row>
    <row r="141" customFormat="false" ht="15" hidden="false" customHeight="true" outlineLevel="0" collapsed="false">
      <c r="G141" s="181"/>
      <c r="H141" s="181"/>
      <c r="I141" s="181"/>
    </row>
    <row r="142" customFormat="false" ht="15" hidden="false" customHeight="true" outlineLevel="0" collapsed="false">
      <c r="G142" s="125"/>
      <c r="H142" s="125"/>
      <c r="I142" s="125"/>
    </row>
  </sheetData>
  <mergeCells count="15">
    <mergeCell ref="A2:I2"/>
    <mergeCell ref="A4:I4"/>
    <mergeCell ref="A6:H6"/>
    <mergeCell ref="A7:H7"/>
    <mergeCell ref="A8:A11"/>
    <mergeCell ref="B8:B11"/>
    <mergeCell ref="C8:C11"/>
    <mergeCell ref="D8:D11"/>
    <mergeCell ref="E8:E11"/>
    <mergeCell ref="F8:I8"/>
    <mergeCell ref="F9:F11"/>
    <mergeCell ref="G9:G11"/>
    <mergeCell ref="H9:H11"/>
    <mergeCell ref="I9:I11"/>
    <mergeCell ref="C12:H12"/>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s="223" customFormat="true" ht="12.75" hidden="false" customHeight="true" outlineLevel="0" collapsed="false">
      <c r="A1" s="123" t="s">
        <v>13</v>
      </c>
      <c r="B1" s="222"/>
    </row>
    <row r="2" s="223" customFormat="true" ht="15" hidden="false" customHeight="true" outlineLevel="0" collapsed="false">
      <c r="A2" s="224" t="s">
        <v>512</v>
      </c>
      <c r="B2" s="224"/>
      <c r="C2" s="224"/>
      <c r="D2" s="224"/>
      <c r="E2" s="224"/>
      <c r="F2" s="224"/>
      <c r="G2" s="224"/>
      <c r="H2" s="224"/>
      <c r="I2" s="224"/>
    </row>
    <row r="3" s="223" customFormat="true" ht="4.5" hidden="false" customHeight="true" outlineLevel="0" collapsed="false">
      <c r="A3" s="254"/>
      <c r="B3" s="254"/>
      <c r="C3" s="254"/>
      <c r="D3" s="254"/>
      <c r="E3" s="254"/>
      <c r="F3" s="254"/>
      <c r="G3" s="254"/>
      <c r="H3" s="254"/>
      <c r="I3" s="254"/>
    </row>
    <row r="4" s="223" customFormat="true" ht="15" hidden="false" customHeight="true" outlineLevel="0" collapsed="false">
      <c r="A4" s="315" t="s">
        <v>505</v>
      </c>
      <c r="B4" s="315"/>
      <c r="C4" s="315"/>
      <c r="D4" s="315"/>
      <c r="E4" s="315"/>
      <c r="F4" s="315"/>
      <c r="G4" s="315"/>
      <c r="H4" s="315"/>
      <c r="I4" s="315"/>
    </row>
    <row r="5" s="223" customFormat="true" ht="4.5" hidden="false" customHeight="true" outlineLevel="0" collapsed="false">
      <c r="A5" s="227"/>
      <c r="B5" s="227"/>
      <c r="C5" s="227"/>
      <c r="D5" s="227"/>
      <c r="E5" s="227"/>
      <c r="F5" s="227"/>
      <c r="G5" s="227"/>
      <c r="H5" s="227"/>
      <c r="I5" s="227"/>
    </row>
    <row r="6" s="223" customFormat="true" ht="15" hidden="false" customHeight="true" outlineLevel="0" collapsed="false">
      <c r="A6" s="226" t="s">
        <v>506</v>
      </c>
      <c r="B6" s="226"/>
      <c r="C6" s="226"/>
      <c r="D6" s="226"/>
      <c r="E6" s="226"/>
      <c r="F6" s="226"/>
      <c r="G6" s="226"/>
      <c r="H6" s="226"/>
    </row>
    <row r="7" s="223" customFormat="true" ht="8.25" hidden="false" customHeight="true" outlineLevel="0" collapsed="false">
      <c r="A7" s="227"/>
      <c r="B7" s="227"/>
      <c r="C7" s="227"/>
      <c r="D7" s="227"/>
      <c r="E7" s="227"/>
      <c r="F7" s="227"/>
      <c r="G7" s="227"/>
      <c r="H7" s="227"/>
    </row>
    <row r="8" s="223" customFormat="true" ht="12" hidden="false" customHeight="true" outlineLevel="0" collapsed="false">
      <c r="A8" s="228" t="s">
        <v>464</v>
      </c>
      <c r="B8" s="229" t="s">
        <v>284</v>
      </c>
      <c r="C8" s="230" t="s">
        <v>459</v>
      </c>
      <c r="D8" s="230" t="s">
        <v>349</v>
      </c>
      <c r="E8" s="270" t="s">
        <v>350</v>
      </c>
      <c r="F8" s="257" t="s">
        <v>507</v>
      </c>
      <c r="G8" s="257"/>
      <c r="H8" s="257"/>
      <c r="I8" s="257"/>
      <c r="J8" s="222"/>
    </row>
    <row r="9" s="317" customFormat="true" ht="12" hidden="false" customHeight="true" outlineLevel="0" collapsed="false">
      <c r="A9" s="228"/>
      <c r="B9" s="229"/>
      <c r="C9" s="230"/>
      <c r="D9" s="230"/>
      <c r="E9" s="270"/>
      <c r="F9" s="230" t="s">
        <v>508</v>
      </c>
      <c r="G9" s="270" t="s">
        <v>509</v>
      </c>
      <c r="H9" s="230" t="s">
        <v>510</v>
      </c>
      <c r="I9" s="233" t="s">
        <v>511</v>
      </c>
      <c r="J9" s="316"/>
    </row>
    <row r="10" s="223" customFormat="true" ht="12" hidden="false" customHeight="true" outlineLevel="0" collapsed="false">
      <c r="A10" s="228"/>
      <c r="B10" s="229"/>
      <c r="C10" s="230"/>
      <c r="D10" s="230"/>
      <c r="E10" s="270"/>
      <c r="F10" s="230"/>
      <c r="G10" s="270"/>
      <c r="H10" s="230"/>
      <c r="I10" s="233"/>
      <c r="J10" s="222"/>
    </row>
    <row r="11" s="223" customFormat="true" ht="12" hidden="false" customHeight="true" outlineLevel="0" collapsed="false">
      <c r="A11" s="228"/>
      <c r="B11" s="229"/>
      <c r="C11" s="230"/>
      <c r="D11" s="230"/>
      <c r="E11" s="270"/>
      <c r="F11" s="230"/>
      <c r="G11" s="270"/>
      <c r="H11" s="230"/>
      <c r="I11" s="233"/>
      <c r="J11" s="222"/>
    </row>
    <row r="12" s="223" customFormat="true" ht="3" hidden="false" customHeight="true" outlineLevel="0" collapsed="false">
      <c r="A12" s="234"/>
      <c r="B12" s="235"/>
      <c r="C12" s="236"/>
      <c r="D12" s="236"/>
      <c r="E12" s="236"/>
      <c r="F12" s="236"/>
      <c r="G12" s="236"/>
      <c r="H12" s="236"/>
      <c r="I12" s="222"/>
      <c r="J12" s="222"/>
    </row>
    <row r="13" s="223" customFormat="true" ht="14.1" hidden="false" customHeight="true" outlineLevel="0" collapsed="false">
      <c r="A13" s="237"/>
      <c r="B13" s="238" t="s">
        <v>381</v>
      </c>
      <c r="C13" s="239"/>
      <c r="D13" s="240"/>
      <c r="E13" s="240"/>
      <c r="F13" s="240"/>
      <c r="G13" s="240"/>
      <c r="H13" s="240"/>
      <c r="I13" s="240"/>
      <c r="J13" s="222"/>
    </row>
    <row r="14" s="223" customFormat="true" ht="3" hidden="false" customHeight="true" outlineLevel="0" collapsed="false">
      <c r="A14" s="241"/>
      <c r="B14" s="242"/>
      <c r="C14" s="239"/>
      <c r="D14" s="240"/>
      <c r="E14" s="240"/>
      <c r="F14" s="240"/>
      <c r="G14" s="240"/>
      <c r="H14" s="240"/>
      <c r="I14" s="240"/>
      <c r="J14" s="222"/>
    </row>
    <row r="15" s="223" customFormat="true" ht="14.1" hidden="false" customHeight="true" outlineLevel="0" collapsed="false">
      <c r="A15" s="243"/>
      <c r="B15" s="237" t="s">
        <v>382</v>
      </c>
      <c r="C15" s="244" t="n">
        <v>4207</v>
      </c>
      <c r="D15" s="245" t="n">
        <v>2826</v>
      </c>
      <c r="E15" s="245" t="n">
        <v>1380</v>
      </c>
      <c r="F15" s="245" t="n">
        <v>4207</v>
      </c>
      <c r="G15" s="245" t="n">
        <v>1435</v>
      </c>
      <c r="H15" s="245" t="n">
        <v>1696</v>
      </c>
      <c r="I15" s="245" t="n">
        <v>1076</v>
      </c>
      <c r="J15" s="222"/>
    </row>
    <row r="16" s="223" customFormat="true" ht="3" hidden="false" customHeight="true" outlineLevel="0" collapsed="false">
      <c r="A16" s="243"/>
      <c r="B16" s="246"/>
      <c r="C16" s="244"/>
      <c r="D16" s="245"/>
      <c r="E16" s="245"/>
      <c r="F16" s="245"/>
      <c r="G16" s="245"/>
      <c r="H16" s="245"/>
      <c r="I16" s="245"/>
      <c r="J16" s="222"/>
    </row>
    <row r="17" s="223" customFormat="true" ht="11.25" hidden="false" customHeight="true" outlineLevel="0" collapsed="false">
      <c r="A17" s="243" t="s">
        <v>383</v>
      </c>
      <c r="B17" s="159" t="s">
        <v>304</v>
      </c>
      <c r="C17" s="244" t="n">
        <v>83</v>
      </c>
      <c r="D17" s="245" t="n">
        <v>53</v>
      </c>
      <c r="E17" s="245" t="n">
        <v>30</v>
      </c>
      <c r="F17" s="245" t="n">
        <v>83</v>
      </c>
      <c r="G17" s="245" t="n">
        <v>50</v>
      </c>
      <c r="H17" s="245" t="n">
        <v>11</v>
      </c>
      <c r="I17" s="245" t="n">
        <v>21</v>
      </c>
      <c r="J17" s="222"/>
    </row>
    <row r="18" s="223" customFormat="true" ht="11.25" hidden="false" customHeight="true" outlineLevel="0" collapsed="false">
      <c r="A18" s="243" t="s">
        <v>384</v>
      </c>
      <c r="B18" s="159" t="s">
        <v>385</v>
      </c>
      <c r="C18" s="244" t="n">
        <v>20</v>
      </c>
      <c r="D18" s="245" t="n">
        <v>11</v>
      </c>
      <c r="E18" s="245" t="n">
        <v>9</v>
      </c>
      <c r="F18" s="245" t="n">
        <v>20</v>
      </c>
      <c r="G18" s="245" t="n">
        <v>19</v>
      </c>
      <c r="H18" s="245" t="n">
        <v>0</v>
      </c>
      <c r="I18" s="245" t="n">
        <v>1</v>
      </c>
      <c r="J18" s="222"/>
    </row>
    <row r="19" s="223" customFormat="true" ht="3.75" hidden="false" customHeight="true" outlineLevel="0" collapsed="false">
      <c r="A19" s="243"/>
      <c r="B19" s="159"/>
      <c r="C19" s="244"/>
      <c r="D19" s="245"/>
      <c r="E19" s="245"/>
      <c r="F19" s="245"/>
      <c r="G19" s="245"/>
      <c r="H19" s="245"/>
      <c r="I19" s="245"/>
      <c r="J19" s="222"/>
    </row>
    <row r="20" s="223" customFormat="true" ht="11.25" hidden="false" customHeight="true" outlineLevel="0" collapsed="false">
      <c r="A20" s="243" t="s">
        <v>386</v>
      </c>
      <c r="B20" s="159" t="s">
        <v>305</v>
      </c>
      <c r="C20" s="244" t="n">
        <v>486</v>
      </c>
      <c r="D20" s="245" t="n">
        <v>305</v>
      </c>
      <c r="E20" s="245" t="n">
        <v>181</v>
      </c>
      <c r="F20" s="245" t="n">
        <v>486</v>
      </c>
      <c r="G20" s="245" t="n">
        <v>66</v>
      </c>
      <c r="H20" s="245" t="n">
        <v>158</v>
      </c>
      <c r="I20" s="245" t="n">
        <v>262</v>
      </c>
      <c r="J20" s="222"/>
    </row>
    <row r="21" s="223" customFormat="true" ht="11.25" hidden="false" customHeight="true" outlineLevel="0" collapsed="false">
      <c r="A21" s="243" t="s">
        <v>387</v>
      </c>
      <c r="B21" s="159" t="s">
        <v>388</v>
      </c>
      <c r="C21" s="244" t="n">
        <v>454</v>
      </c>
      <c r="D21" s="245" t="n">
        <v>292</v>
      </c>
      <c r="E21" s="245" t="n">
        <v>162</v>
      </c>
      <c r="F21" s="245" t="n">
        <v>454</v>
      </c>
      <c r="G21" s="245" t="n">
        <v>45</v>
      </c>
      <c r="H21" s="245" t="n">
        <v>151</v>
      </c>
      <c r="I21" s="245" t="n">
        <v>258</v>
      </c>
      <c r="J21" s="222"/>
    </row>
    <row r="22" s="223" customFormat="true" ht="11.25" hidden="false" customHeight="true" outlineLevel="0" collapsed="false">
      <c r="A22" s="243" t="s">
        <v>389</v>
      </c>
      <c r="B22" s="159" t="s">
        <v>390</v>
      </c>
      <c r="C22" s="244" t="n">
        <v>105</v>
      </c>
      <c r="D22" s="245" t="n">
        <v>79</v>
      </c>
      <c r="E22" s="245" t="n">
        <v>26</v>
      </c>
      <c r="F22" s="245" t="n">
        <v>105</v>
      </c>
      <c r="G22" s="245" t="n">
        <v>7</v>
      </c>
      <c r="H22" s="245" t="n">
        <v>31</v>
      </c>
      <c r="I22" s="245" t="n">
        <v>66</v>
      </c>
      <c r="J22" s="222"/>
    </row>
    <row r="23" s="223" customFormat="true" ht="11.25" hidden="false" customHeight="true" outlineLevel="0" collapsed="false">
      <c r="A23" s="243" t="s">
        <v>391</v>
      </c>
      <c r="B23" s="159" t="s">
        <v>392</v>
      </c>
      <c r="C23" s="244" t="n">
        <v>10</v>
      </c>
      <c r="D23" s="245" t="n">
        <v>7</v>
      </c>
      <c r="E23" s="245" t="n">
        <v>4</v>
      </c>
      <c r="F23" s="245" t="n">
        <v>10</v>
      </c>
      <c r="G23" s="245" t="n">
        <v>2</v>
      </c>
      <c r="H23" s="245" t="n">
        <v>3</v>
      </c>
      <c r="I23" s="245" t="n">
        <v>6</v>
      </c>
      <c r="J23" s="222"/>
    </row>
    <row r="24" s="223" customFormat="true" ht="11.25" hidden="false" customHeight="true" outlineLevel="0" collapsed="false">
      <c r="A24" s="243" t="s">
        <v>393</v>
      </c>
      <c r="B24" s="159" t="s">
        <v>394</v>
      </c>
      <c r="C24" s="244" t="n">
        <v>53</v>
      </c>
      <c r="D24" s="245" t="n">
        <v>1</v>
      </c>
      <c r="E24" s="245" t="n">
        <v>52</v>
      </c>
      <c r="F24" s="245" t="n">
        <v>53</v>
      </c>
      <c r="G24" s="245" t="n">
        <v>12</v>
      </c>
      <c r="H24" s="245" t="n">
        <v>19</v>
      </c>
      <c r="I24" s="245" t="n">
        <v>22</v>
      </c>
      <c r="J24" s="222"/>
    </row>
    <row r="25" s="223" customFormat="true" ht="11.25" hidden="false" customHeight="true" outlineLevel="0" collapsed="false">
      <c r="A25" s="243" t="s">
        <v>395</v>
      </c>
      <c r="B25" s="159" t="s">
        <v>396</v>
      </c>
      <c r="C25" s="244" t="n">
        <v>11</v>
      </c>
      <c r="D25" s="245" t="n">
        <v>11</v>
      </c>
      <c r="E25" s="245" t="s">
        <v>75</v>
      </c>
      <c r="F25" s="245" t="n">
        <v>11</v>
      </c>
      <c r="G25" s="245" t="n">
        <v>4</v>
      </c>
      <c r="H25" s="245" t="n">
        <v>3</v>
      </c>
      <c r="I25" s="245" t="n">
        <v>4</v>
      </c>
      <c r="J25" s="222"/>
    </row>
    <row r="26" s="223" customFormat="true" ht="11.25" hidden="false" customHeight="true" outlineLevel="0" collapsed="false">
      <c r="A26" s="243" t="s">
        <v>397</v>
      </c>
      <c r="B26" s="159" t="s">
        <v>398</v>
      </c>
      <c r="C26" s="244" t="n">
        <v>20</v>
      </c>
      <c r="D26" s="245" t="n">
        <v>14</v>
      </c>
      <c r="E26" s="245" t="n">
        <v>6</v>
      </c>
      <c r="F26" s="245" t="n">
        <v>20</v>
      </c>
      <c r="G26" s="245" t="n">
        <v>1</v>
      </c>
      <c r="H26" s="245" t="n">
        <v>7</v>
      </c>
      <c r="I26" s="245" t="n">
        <v>12</v>
      </c>
      <c r="J26" s="222"/>
    </row>
    <row r="27" s="223" customFormat="true" ht="3.75" hidden="false" customHeight="true" outlineLevel="0" collapsed="false">
      <c r="A27" s="243"/>
      <c r="B27" s="159"/>
      <c r="C27" s="244"/>
      <c r="D27" s="245"/>
      <c r="E27" s="245"/>
      <c r="F27" s="245"/>
      <c r="G27" s="245"/>
      <c r="H27" s="245"/>
      <c r="I27" s="245"/>
      <c r="J27" s="222"/>
    </row>
    <row r="28" s="223" customFormat="true" ht="11.25" hidden="false" customHeight="true" outlineLevel="0" collapsed="false">
      <c r="A28" s="243" t="s">
        <v>399</v>
      </c>
      <c r="B28" s="159" t="s">
        <v>306</v>
      </c>
      <c r="C28" s="244" t="n">
        <v>8</v>
      </c>
      <c r="D28" s="245" t="n">
        <v>5</v>
      </c>
      <c r="E28" s="245" t="n">
        <v>3</v>
      </c>
      <c r="F28" s="245" t="n">
        <v>8</v>
      </c>
      <c r="G28" s="245" t="n">
        <v>3</v>
      </c>
      <c r="H28" s="245" t="n">
        <v>3</v>
      </c>
      <c r="I28" s="245" t="n">
        <v>3</v>
      </c>
      <c r="J28" s="222"/>
    </row>
    <row r="29" s="223" customFormat="true" ht="3.75" hidden="false" customHeight="true" outlineLevel="0" collapsed="false">
      <c r="A29" s="243"/>
      <c r="B29" s="159"/>
      <c r="C29" s="244"/>
      <c r="D29" s="245"/>
      <c r="E29" s="245"/>
      <c r="F29" s="245"/>
      <c r="G29" s="245"/>
      <c r="H29" s="245"/>
      <c r="I29" s="245"/>
      <c r="J29" s="222"/>
    </row>
    <row r="30" s="223" customFormat="true" ht="11.25" hidden="false" customHeight="true" outlineLevel="0" collapsed="false">
      <c r="A30" s="243" t="s">
        <v>400</v>
      </c>
      <c r="B30" s="159" t="s">
        <v>307</v>
      </c>
      <c r="C30" s="244" t="n">
        <v>66</v>
      </c>
      <c r="D30" s="245" t="n">
        <v>47</v>
      </c>
      <c r="E30" s="245" t="n">
        <v>19</v>
      </c>
      <c r="F30" s="245" t="n">
        <v>66</v>
      </c>
      <c r="G30" s="245" t="n">
        <v>18</v>
      </c>
      <c r="H30" s="245" t="n">
        <v>25</v>
      </c>
      <c r="I30" s="245" t="n">
        <v>23</v>
      </c>
      <c r="J30" s="222"/>
    </row>
    <row r="31" s="223" customFormat="true" ht="11.25" hidden="false" customHeight="true" outlineLevel="0" collapsed="false">
      <c r="A31" s="243" t="s">
        <v>401</v>
      </c>
      <c r="B31" s="159" t="s">
        <v>402</v>
      </c>
      <c r="C31" s="244" t="n">
        <v>6</v>
      </c>
      <c r="D31" s="245" t="n">
        <v>2</v>
      </c>
      <c r="E31" s="245" t="n">
        <v>4</v>
      </c>
      <c r="F31" s="245" t="n">
        <v>6</v>
      </c>
      <c r="G31" s="245" t="n">
        <v>6</v>
      </c>
      <c r="H31" s="245" t="n">
        <v>0</v>
      </c>
      <c r="I31" s="245" t="n">
        <v>0</v>
      </c>
      <c r="J31" s="222"/>
    </row>
    <row r="32" s="223" customFormat="true" ht="11.25" hidden="false" customHeight="true" outlineLevel="0" collapsed="false">
      <c r="A32" s="243" t="s">
        <v>403</v>
      </c>
      <c r="B32" s="159" t="s">
        <v>404</v>
      </c>
      <c r="C32" s="244" t="n">
        <v>35</v>
      </c>
      <c r="D32" s="245" t="n">
        <v>29</v>
      </c>
      <c r="E32" s="245" t="n">
        <v>7</v>
      </c>
      <c r="F32" s="245" t="n">
        <v>35</v>
      </c>
      <c r="G32" s="245" t="n">
        <v>7</v>
      </c>
      <c r="H32" s="245" t="n">
        <v>15</v>
      </c>
      <c r="I32" s="245" t="n">
        <v>13</v>
      </c>
      <c r="J32" s="222"/>
    </row>
    <row r="33" s="223" customFormat="true" ht="11.25" hidden="false" customHeight="true" outlineLevel="0" collapsed="false">
      <c r="A33" s="243" t="s">
        <v>405</v>
      </c>
      <c r="B33" s="159" t="s">
        <v>406</v>
      </c>
      <c r="C33" s="244" t="n">
        <v>10</v>
      </c>
      <c r="D33" s="245" t="n">
        <v>7</v>
      </c>
      <c r="E33" s="245" t="n">
        <v>3</v>
      </c>
      <c r="F33" s="245" t="n">
        <v>10</v>
      </c>
      <c r="G33" s="245" t="n">
        <v>2</v>
      </c>
      <c r="H33" s="245" t="n">
        <v>4</v>
      </c>
      <c r="I33" s="245" t="n">
        <v>3</v>
      </c>
      <c r="J33" s="222"/>
    </row>
    <row r="34" s="223" customFormat="true" ht="3.75" hidden="false" customHeight="true" outlineLevel="0" collapsed="false">
      <c r="A34" s="243"/>
      <c r="B34" s="159"/>
      <c r="C34" s="244"/>
      <c r="D34" s="245"/>
      <c r="E34" s="245"/>
      <c r="F34" s="245"/>
      <c r="G34" s="245"/>
      <c r="H34" s="245"/>
      <c r="I34" s="245"/>
      <c r="J34" s="222"/>
    </row>
    <row r="35" s="223" customFormat="true" ht="11.25" hidden="false" customHeight="true" outlineLevel="0" collapsed="false">
      <c r="A35" s="243" t="s">
        <v>407</v>
      </c>
      <c r="B35" s="159" t="s">
        <v>308</v>
      </c>
      <c r="C35" s="244" t="n">
        <v>653</v>
      </c>
      <c r="D35" s="245" t="n">
        <v>399</v>
      </c>
      <c r="E35" s="245" t="n">
        <v>255</v>
      </c>
      <c r="F35" s="245" t="n">
        <v>653</v>
      </c>
      <c r="G35" s="245" t="n">
        <v>155</v>
      </c>
      <c r="H35" s="245" t="n">
        <v>458</v>
      </c>
      <c r="I35" s="245" t="n">
        <v>40</v>
      </c>
      <c r="J35" s="222"/>
    </row>
    <row r="36" s="223" customFormat="true" ht="11.25" hidden="false" customHeight="true" outlineLevel="0" collapsed="false">
      <c r="A36" s="247" t="s">
        <v>408</v>
      </c>
      <c r="B36" s="160" t="s">
        <v>409</v>
      </c>
      <c r="C36" s="244" t="n">
        <v>4</v>
      </c>
      <c r="D36" s="245" t="n">
        <v>3</v>
      </c>
      <c r="E36" s="245" t="n">
        <v>1</v>
      </c>
      <c r="F36" s="245" t="n">
        <v>4</v>
      </c>
      <c r="G36" s="245" t="n">
        <v>0</v>
      </c>
      <c r="H36" s="245" t="n">
        <v>4</v>
      </c>
      <c r="I36" s="245" t="n">
        <v>0</v>
      </c>
      <c r="J36" s="222"/>
    </row>
    <row r="37" s="223" customFormat="true" ht="11.25" hidden="false" customHeight="true" outlineLevel="0" collapsed="false">
      <c r="A37" s="247" t="s">
        <v>410</v>
      </c>
      <c r="B37" s="160" t="s">
        <v>411</v>
      </c>
      <c r="C37" s="244" t="n">
        <v>118</v>
      </c>
      <c r="D37" s="245" t="n">
        <v>82</v>
      </c>
      <c r="E37" s="245" t="n">
        <v>35</v>
      </c>
      <c r="F37" s="245" t="n">
        <v>118</v>
      </c>
      <c r="G37" s="245" t="n">
        <v>7</v>
      </c>
      <c r="H37" s="245" t="n">
        <v>110</v>
      </c>
      <c r="I37" s="245" t="n">
        <v>0</v>
      </c>
      <c r="J37" s="222"/>
    </row>
    <row r="38" s="223" customFormat="true" ht="11.25" hidden="false" customHeight="true" outlineLevel="0" collapsed="false">
      <c r="A38" s="247" t="s">
        <v>412</v>
      </c>
      <c r="B38" s="160" t="s">
        <v>413</v>
      </c>
      <c r="C38" s="244" t="n">
        <v>145</v>
      </c>
      <c r="D38" s="245" t="n">
        <v>67</v>
      </c>
      <c r="E38" s="245" t="n">
        <v>79</v>
      </c>
      <c r="F38" s="245" t="n">
        <v>145</v>
      </c>
      <c r="G38" s="245" t="n">
        <v>58</v>
      </c>
      <c r="H38" s="245" t="n">
        <v>87</v>
      </c>
      <c r="I38" s="245" t="n">
        <v>0</v>
      </c>
      <c r="J38" s="222"/>
    </row>
    <row r="39" s="223" customFormat="true" ht="3.75" hidden="false" customHeight="true" outlineLevel="0" collapsed="false">
      <c r="A39" s="247"/>
      <c r="B39" s="160"/>
      <c r="C39" s="244"/>
      <c r="D39" s="245"/>
      <c r="E39" s="245"/>
      <c r="F39" s="245"/>
      <c r="G39" s="245"/>
      <c r="H39" s="245"/>
      <c r="I39" s="245"/>
      <c r="J39" s="222"/>
    </row>
    <row r="40" s="223" customFormat="true" ht="11.25" hidden="false" customHeight="true" outlineLevel="0" collapsed="false">
      <c r="A40" s="247" t="s">
        <v>414</v>
      </c>
      <c r="B40" s="160" t="s">
        <v>309</v>
      </c>
      <c r="C40" s="244" t="n">
        <v>164</v>
      </c>
      <c r="D40" s="245" t="n">
        <v>100</v>
      </c>
      <c r="E40" s="245" t="n">
        <v>64</v>
      </c>
      <c r="F40" s="245" t="n">
        <v>164</v>
      </c>
      <c r="G40" s="245" t="n">
        <v>37</v>
      </c>
      <c r="H40" s="245" t="n">
        <v>96</v>
      </c>
      <c r="I40" s="245" t="n">
        <v>32</v>
      </c>
      <c r="J40" s="222"/>
    </row>
    <row r="41" s="223" customFormat="true" ht="11.25" hidden="false" customHeight="true" outlineLevel="0" collapsed="false">
      <c r="A41" s="247" t="s">
        <v>415</v>
      </c>
      <c r="B41" s="160" t="s">
        <v>416</v>
      </c>
      <c r="C41" s="244" t="n">
        <v>22</v>
      </c>
      <c r="D41" s="245" t="n">
        <v>16</v>
      </c>
      <c r="E41" s="245" t="n">
        <v>6</v>
      </c>
      <c r="F41" s="245" t="n">
        <v>22</v>
      </c>
      <c r="G41" s="245" t="n">
        <v>2</v>
      </c>
      <c r="H41" s="245" t="n">
        <v>8</v>
      </c>
      <c r="I41" s="245" t="n">
        <v>11</v>
      </c>
      <c r="J41" s="222"/>
    </row>
    <row r="42" s="223" customFormat="true" ht="3.75" hidden="false" customHeight="true" outlineLevel="0" collapsed="false">
      <c r="A42" s="247"/>
      <c r="B42" s="160"/>
      <c r="C42" s="244"/>
      <c r="D42" s="245"/>
      <c r="E42" s="245"/>
      <c r="F42" s="245"/>
      <c r="G42" s="245"/>
      <c r="H42" s="245"/>
      <c r="I42" s="245"/>
      <c r="J42" s="222"/>
    </row>
    <row r="43" s="223" customFormat="true" ht="11.25" hidden="false" customHeight="true" outlineLevel="0" collapsed="false">
      <c r="A43" s="247" t="s">
        <v>417</v>
      </c>
      <c r="B43" s="160" t="s">
        <v>310</v>
      </c>
      <c r="C43" s="244" t="n">
        <v>23</v>
      </c>
      <c r="D43" s="245" t="n">
        <v>15</v>
      </c>
      <c r="E43" s="245" t="n">
        <v>8</v>
      </c>
      <c r="F43" s="245" t="n">
        <v>23</v>
      </c>
      <c r="G43" s="245" t="n">
        <v>10</v>
      </c>
      <c r="H43" s="245" t="n">
        <v>13</v>
      </c>
      <c r="I43" s="245" t="n">
        <v>0</v>
      </c>
      <c r="J43" s="222"/>
    </row>
    <row r="44" s="223" customFormat="true" ht="3.75" hidden="false" customHeight="true" outlineLevel="0" collapsed="false">
      <c r="A44" s="247"/>
      <c r="B44" s="160"/>
      <c r="C44" s="244"/>
      <c r="D44" s="245"/>
      <c r="E44" s="245"/>
      <c r="F44" s="245"/>
      <c r="G44" s="245"/>
      <c r="H44" s="245"/>
      <c r="I44" s="245"/>
      <c r="J44" s="222"/>
    </row>
    <row r="45" s="223" customFormat="true" ht="11.25" hidden="false" customHeight="true" outlineLevel="0" collapsed="false">
      <c r="A45" s="247" t="s">
        <v>418</v>
      </c>
      <c r="B45" s="160" t="s">
        <v>311</v>
      </c>
      <c r="C45" s="244" t="n">
        <v>18</v>
      </c>
      <c r="D45" s="245" t="n">
        <v>10</v>
      </c>
      <c r="E45" s="245" t="n">
        <v>8</v>
      </c>
      <c r="F45" s="245" t="n">
        <v>18</v>
      </c>
      <c r="G45" s="245" t="n">
        <v>15</v>
      </c>
      <c r="H45" s="245" t="n">
        <v>3</v>
      </c>
      <c r="I45" s="245" t="n">
        <v>0</v>
      </c>
      <c r="J45" s="222"/>
    </row>
    <row r="46" s="223" customFormat="true" ht="3.75" hidden="false" customHeight="true" outlineLevel="0" collapsed="false">
      <c r="A46" s="247"/>
      <c r="B46" s="160"/>
      <c r="C46" s="244"/>
      <c r="D46" s="245"/>
      <c r="E46" s="245"/>
      <c r="F46" s="245"/>
      <c r="G46" s="245"/>
      <c r="H46" s="245"/>
      <c r="I46" s="245"/>
      <c r="J46" s="222"/>
    </row>
    <row r="47" s="223" customFormat="true" ht="11.25" hidden="false" customHeight="true" outlineLevel="0" collapsed="false">
      <c r="A47" s="247" t="s">
        <v>419</v>
      </c>
      <c r="B47" s="160" t="s">
        <v>312</v>
      </c>
      <c r="C47" s="244" t="n">
        <v>392</v>
      </c>
      <c r="D47" s="245" t="n">
        <v>310</v>
      </c>
      <c r="E47" s="245" t="n">
        <v>82</v>
      </c>
      <c r="F47" s="245" t="n">
        <v>392</v>
      </c>
      <c r="G47" s="245" t="n">
        <v>90</v>
      </c>
      <c r="H47" s="245" t="n">
        <v>112</v>
      </c>
      <c r="I47" s="245" t="n">
        <v>191</v>
      </c>
      <c r="J47" s="222"/>
    </row>
    <row r="48" s="223" customFormat="true" ht="11.25" hidden="false" customHeight="true" outlineLevel="0" collapsed="false">
      <c r="A48" s="247" t="s">
        <v>420</v>
      </c>
      <c r="B48" s="160" t="s">
        <v>421</v>
      </c>
      <c r="C48" s="244" t="n">
        <v>29</v>
      </c>
      <c r="D48" s="245" t="n">
        <v>21</v>
      </c>
      <c r="E48" s="245" t="n">
        <v>8</v>
      </c>
      <c r="F48" s="245" t="n">
        <v>29</v>
      </c>
      <c r="G48" s="245" t="n">
        <v>15</v>
      </c>
      <c r="H48" s="245" t="n">
        <v>8</v>
      </c>
      <c r="I48" s="245" t="n">
        <v>7</v>
      </c>
      <c r="J48" s="222"/>
    </row>
    <row r="49" s="223" customFormat="true" ht="11.25" hidden="false" customHeight="true" outlineLevel="0" collapsed="false">
      <c r="A49" s="247" t="s">
        <v>422</v>
      </c>
      <c r="B49" s="160" t="s">
        <v>423</v>
      </c>
      <c r="C49" s="244" t="n">
        <v>133</v>
      </c>
      <c r="D49" s="245" t="n">
        <v>118</v>
      </c>
      <c r="E49" s="245" t="n">
        <v>15</v>
      </c>
      <c r="F49" s="245" t="n">
        <v>133</v>
      </c>
      <c r="G49" s="245" t="n">
        <v>25</v>
      </c>
      <c r="H49" s="245" t="n">
        <v>25</v>
      </c>
      <c r="I49" s="245" t="n">
        <v>83</v>
      </c>
      <c r="J49" s="222"/>
    </row>
    <row r="50" s="223" customFormat="true" ht="11.25" hidden="false" customHeight="true" outlineLevel="0" collapsed="false">
      <c r="A50" s="247" t="s">
        <v>424</v>
      </c>
      <c r="B50" s="160" t="s">
        <v>425</v>
      </c>
      <c r="C50" s="244" t="n">
        <v>79</v>
      </c>
      <c r="D50" s="245" t="n">
        <v>57</v>
      </c>
      <c r="E50" s="245" t="n">
        <v>22</v>
      </c>
      <c r="F50" s="245" t="n">
        <v>79</v>
      </c>
      <c r="G50" s="245" t="n">
        <v>12</v>
      </c>
      <c r="H50" s="245" t="n">
        <v>39</v>
      </c>
      <c r="I50" s="245" t="n">
        <v>29</v>
      </c>
      <c r="J50" s="222"/>
    </row>
    <row r="51" s="223" customFormat="true" ht="3.75" hidden="false" customHeight="true" outlineLevel="0" collapsed="false">
      <c r="A51" s="247"/>
      <c r="B51" s="160"/>
      <c r="C51" s="244"/>
      <c r="D51" s="245"/>
      <c r="E51" s="245"/>
      <c r="F51" s="245"/>
      <c r="G51" s="245"/>
      <c r="H51" s="245"/>
      <c r="I51" s="245"/>
      <c r="J51" s="222"/>
    </row>
    <row r="52" s="223" customFormat="true" ht="11.25" hidden="false" customHeight="true" outlineLevel="0" collapsed="false">
      <c r="A52" s="247" t="s">
        <v>426</v>
      </c>
      <c r="B52" s="160" t="s">
        <v>313</v>
      </c>
      <c r="C52" s="244" t="n">
        <v>243</v>
      </c>
      <c r="D52" s="245" t="n">
        <v>138</v>
      </c>
      <c r="E52" s="245" t="n">
        <v>105</v>
      </c>
      <c r="F52" s="245" t="n">
        <v>243</v>
      </c>
      <c r="G52" s="245" t="n">
        <v>193</v>
      </c>
      <c r="H52" s="245" t="n">
        <v>23</v>
      </c>
      <c r="I52" s="245" t="n">
        <v>27</v>
      </c>
      <c r="J52" s="222"/>
    </row>
    <row r="53" s="223" customFormat="true" ht="11.25" hidden="false" customHeight="true" outlineLevel="0" collapsed="false">
      <c r="A53" s="247" t="s">
        <v>427</v>
      </c>
      <c r="B53" s="160" t="s">
        <v>428</v>
      </c>
      <c r="C53" s="244" t="n">
        <v>90</v>
      </c>
      <c r="D53" s="245" t="n">
        <v>45</v>
      </c>
      <c r="E53" s="245" t="n">
        <v>45</v>
      </c>
      <c r="F53" s="245" t="n">
        <v>90</v>
      </c>
      <c r="G53" s="245" t="n">
        <v>89</v>
      </c>
      <c r="H53" s="245" t="n">
        <v>0</v>
      </c>
      <c r="I53" s="245" t="n">
        <v>0</v>
      </c>
      <c r="J53" s="222"/>
    </row>
    <row r="54" s="223" customFormat="true" ht="11.25" hidden="false" customHeight="true" outlineLevel="0" collapsed="false">
      <c r="A54" s="247" t="s">
        <v>429</v>
      </c>
      <c r="B54" s="160" t="s">
        <v>430</v>
      </c>
      <c r="C54" s="244" t="n">
        <v>26</v>
      </c>
      <c r="D54" s="245" t="n">
        <v>17</v>
      </c>
      <c r="E54" s="245" t="n">
        <v>9</v>
      </c>
      <c r="F54" s="245" t="n">
        <v>26</v>
      </c>
      <c r="G54" s="245" t="n">
        <v>16</v>
      </c>
      <c r="H54" s="245" t="n">
        <v>1</v>
      </c>
      <c r="I54" s="245" t="n">
        <v>9</v>
      </c>
      <c r="J54" s="222"/>
    </row>
    <row r="55" s="223" customFormat="true" ht="3.75" hidden="false" customHeight="true" outlineLevel="0" collapsed="false">
      <c r="A55" s="247"/>
      <c r="B55" s="160"/>
      <c r="C55" s="244"/>
      <c r="D55" s="245"/>
      <c r="E55" s="245"/>
      <c r="F55" s="245"/>
      <c r="G55" s="245"/>
      <c r="H55" s="245"/>
      <c r="I55" s="245"/>
      <c r="J55" s="222"/>
    </row>
    <row r="56" s="223" customFormat="true" ht="11.25" hidden="false" customHeight="true" outlineLevel="0" collapsed="false">
      <c r="A56" s="247" t="s">
        <v>431</v>
      </c>
      <c r="B56" s="160" t="s">
        <v>314</v>
      </c>
      <c r="C56" s="244" t="n">
        <v>204</v>
      </c>
      <c r="D56" s="245" t="n">
        <v>143</v>
      </c>
      <c r="E56" s="245" t="n">
        <v>61</v>
      </c>
      <c r="F56" s="245" t="n">
        <v>204</v>
      </c>
      <c r="G56" s="245" t="n">
        <v>91</v>
      </c>
      <c r="H56" s="245" t="n">
        <v>33</v>
      </c>
      <c r="I56" s="245" t="n">
        <v>80</v>
      </c>
      <c r="J56" s="222"/>
    </row>
    <row r="57" s="223" customFormat="true" ht="11.25" hidden="false" customHeight="true" outlineLevel="0" collapsed="false">
      <c r="A57" s="247" t="s">
        <v>432</v>
      </c>
      <c r="B57" s="160" t="s">
        <v>433</v>
      </c>
      <c r="C57" s="244" t="n">
        <v>13</v>
      </c>
      <c r="D57" s="245" t="n">
        <v>7</v>
      </c>
      <c r="E57" s="245" t="n">
        <v>7</v>
      </c>
      <c r="F57" s="245" t="n">
        <v>13</v>
      </c>
      <c r="G57" s="245" t="n">
        <v>13</v>
      </c>
      <c r="H57" s="245" t="n">
        <v>0</v>
      </c>
      <c r="I57" s="245" t="n">
        <v>0</v>
      </c>
      <c r="J57" s="222"/>
    </row>
    <row r="58" s="223" customFormat="true" ht="11.25" hidden="false" customHeight="true" outlineLevel="0" collapsed="false">
      <c r="A58" s="247" t="s">
        <v>434</v>
      </c>
      <c r="B58" s="160" t="s">
        <v>435</v>
      </c>
      <c r="C58" s="244" t="n">
        <v>0</v>
      </c>
      <c r="D58" s="245" t="n">
        <v>0</v>
      </c>
      <c r="E58" s="245" t="n">
        <v>0</v>
      </c>
      <c r="F58" s="245" t="n">
        <v>0</v>
      </c>
      <c r="G58" s="245" t="n">
        <v>0</v>
      </c>
      <c r="H58" s="245" t="s">
        <v>75</v>
      </c>
      <c r="I58" s="245" t="s">
        <v>75</v>
      </c>
      <c r="J58" s="222"/>
    </row>
    <row r="59" s="223" customFormat="true" ht="11.25" hidden="false" customHeight="true" outlineLevel="0" collapsed="false">
      <c r="A59" s="247" t="s">
        <v>436</v>
      </c>
      <c r="B59" s="160" t="s">
        <v>437</v>
      </c>
      <c r="C59" s="244" t="n">
        <v>7</v>
      </c>
      <c r="D59" s="245" t="n">
        <v>3</v>
      </c>
      <c r="E59" s="245" t="n">
        <v>3</v>
      </c>
      <c r="F59" s="245" t="n">
        <v>7</v>
      </c>
      <c r="G59" s="245" t="n">
        <v>7</v>
      </c>
      <c r="H59" s="245" t="s">
        <v>75</v>
      </c>
      <c r="I59" s="245" t="s">
        <v>75</v>
      </c>
      <c r="J59" s="222"/>
    </row>
    <row r="60" s="223" customFormat="true" ht="3.75" hidden="false" customHeight="true" outlineLevel="0" collapsed="false">
      <c r="A60" s="247"/>
      <c r="B60" s="160"/>
      <c r="C60" s="244"/>
      <c r="D60" s="245"/>
      <c r="E60" s="245"/>
      <c r="F60" s="245"/>
      <c r="G60" s="245"/>
      <c r="H60" s="245"/>
      <c r="I60" s="245"/>
      <c r="J60" s="222"/>
    </row>
    <row r="61" s="223" customFormat="true" ht="11.25" hidden="false" customHeight="true" outlineLevel="0" collapsed="false">
      <c r="A61" s="247" t="s">
        <v>438</v>
      </c>
      <c r="B61" s="160" t="s">
        <v>315</v>
      </c>
      <c r="C61" s="244" t="n">
        <v>26</v>
      </c>
      <c r="D61" s="245" t="n">
        <v>16</v>
      </c>
      <c r="E61" s="245" t="n">
        <v>10</v>
      </c>
      <c r="F61" s="245" t="n">
        <v>26</v>
      </c>
      <c r="G61" s="245" t="n">
        <v>21</v>
      </c>
      <c r="H61" s="245" t="n">
        <v>5</v>
      </c>
      <c r="I61" s="245" t="n">
        <v>0</v>
      </c>
      <c r="J61" s="222"/>
    </row>
    <row r="62" s="223" customFormat="true" ht="11.25" hidden="false" customHeight="true" outlineLevel="0" collapsed="false">
      <c r="A62" s="247" t="s">
        <v>439</v>
      </c>
      <c r="B62" s="160" t="s">
        <v>440</v>
      </c>
      <c r="C62" s="244" t="n">
        <v>5</v>
      </c>
      <c r="D62" s="245" t="n">
        <v>3</v>
      </c>
      <c r="E62" s="245" t="n">
        <v>3</v>
      </c>
      <c r="F62" s="245" t="n">
        <v>5</v>
      </c>
      <c r="G62" s="245" t="n">
        <v>4</v>
      </c>
      <c r="H62" s="245" t="n">
        <v>1</v>
      </c>
      <c r="I62" s="245" t="n">
        <v>0</v>
      </c>
      <c r="J62" s="222"/>
    </row>
    <row r="63" s="223" customFormat="true" ht="3.75" hidden="false" customHeight="true" outlineLevel="0" collapsed="false">
      <c r="A63" s="247"/>
      <c r="B63" s="160"/>
      <c r="C63" s="244"/>
      <c r="D63" s="245"/>
      <c r="E63" s="245"/>
      <c r="F63" s="245"/>
      <c r="G63" s="245"/>
      <c r="H63" s="245"/>
      <c r="I63" s="245"/>
      <c r="J63" s="222"/>
    </row>
    <row r="64" s="223" customFormat="true" ht="11.25" hidden="false" customHeight="true" outlineLevel="0" collapsed="false">
      <c r="A64" s="247" t="s">
        <v>441</v>
      </c>
      <c r="B64" s="160" t="s">
        <v>316</v>
      </c>
      <c r="C64" s="244" t="n">
        <v>532</v>
      </c>
      <c r="D64" s="245" t="n">
        <v>330</v>
      </c>
      <c r="E64" s="245" t="n">
        <v>202</v>
      </c>
      <c r="F64" s="245" t="n">
        <v>532</v>
      </c>
      <c r="G64" s="245" t="n">
        <v>355</v>
      </c>
      <c r="H64" s="245" t="n">
        <v>175</v>
      </c>
      <c r="I64" s="245" t="n">
        <v>2</v>
      </c>
      <c r="J64" s="222"/>
    </row>
    <row r="65" s="223" customFormat="true" ht="11.25" hidden="false" customHeight="true" outlineLevel="0" collapsed="false">
      <c r="A65" s="247" t="s">
        <v>442</v>
      </c>
      <c r="B65" s="160" t="s">
        <v>443</v>
      </c>
      <c r="C65" s="244" t="n">
        <v>68</v>
      </c>
      <c r="D65" s="245" t="n">
        <v>45</v>
      </c>
      <c r="E65" s="245" t="n">
        <v>23</v>
      </c>
      <c r="F65" s="245" t="n">
        <v>68</v>
      </c>
      <c r="G65" s="245" t="n">
        <v>33</v>
      </c>
      <c r="H65" s="245" t="n">
        <v>34</v>
      </c>
      <c r="I65" s="245" t="n">
        <v>0</v>
      </c>
      <c r="J65" s="222"/>
    </row>
    <row r="66" s="223" customFormat="true" ht="11.25" hidden="false" customHeight="true" outlineLevel="0" collapsed="false">
      <c r="A66" s="247" t="s">
        <v>444</v>
      </c>
      <c r="B66" s="160" t="s">
        <v>445</v>
      </c>
      <c r="C66" s="244" t="n">
        <v>276</v>
      </c>
      <c r="D66" s="245" t="n">
        <v>178</v>
      </c>
      <c r="E66" s="245" t="n">
        <v>98</v>
      </c>
      <c r="F66" s="245" t="n">
        <v>276</v>
      </c>
      <c r="G66" s="245" t="n">
        <v>188</v>
      </c>
      <c r="H66" s="245" t="n">
        <v>88</v>
      </c>
      <c r="I66" s="245" t="n">
        <v>0</v>
      </c>
      <c r="J66" s="222"/>
    </row>
    <row r="67" s="223" customFormat="true" ht="11.25" hidden="false" customHeight="true" outlineLevel="0" collapsed="false">
      <c r="A67" s="247" t="s">
        <v>446</v>
      </c>
      <c r="B67" s="160" t="s">
        <v>447</v>
      </c>
      <c r="C67" s="244" t="n">
        <v>2</v>
      </c>
      <c r="D67" s="245" t="n">
        <v>1</v>
      </c>
      <c r="E67" s="245" t="n">
        <v>1</v>
      </c>
      <c r="F67" s="245" t="n">
        <v>2</v>
      </c>
      <c r="G67" s="245" t="n">
        <v>1</v>
      </c>
      <c r="H67" s="245" t="n">
        <v>2</v>
      </c>
      <c r="I67" s="245" t="n">
        <v>0</v>
      </c>
      <c r="J67" s="222"/>
    </row>
    <row r="68" s="223" customFormat="true" ht="3.75" hidden="false" customHeight="true" outlineLevel="0" collapsed="false">
      <c r="A68" s="247"/>
      <c r="B68" s="160"/>
      <c r="C68" s="244"/>
      <c r="D68" s="245"/>
      <c r="E68" s="245"/>
      <c r="F68" s="245"/>
      <c r="G68" s="245"/>
      <c r="H68" s="245"/>
      <c r="I68" s="245"/>
      <c r="J68" s="222"/>
    </row>
    <row r="69" s="223" customFormat="true" ht="11.25" hidden="false" customHeight="true" outlineLevel="0" collapsed="false">
      <c r="A69" s="247" t="s">
        <v>448</v>
      </c>
      <c r="B69" s="160" t="s">
        <v>317</v>
      </c>
      <c r="C69" s="244" t="n">
        <v>52</v>
      </c>
      <c r="D69" s="245" t="n">
        <v>25</v>
      </c>
      <c r="E69" s="245" t="n">
        <v>27</v>
      </c>
      <c r="F69" s="245" t="n">
        <v>52</v>
      </c>
      <c r="G69" s="245" t="n">
        <v>31</v>
      </c>
      <c r="H69" s="245" t="n">
        <v>16</v>
      </c>
      <c r="I69" s="245" t="n">
        <v>5</v>
      </c>
      <c r="J69" s="222"/>
    </row>
    <row r="70" s="223" customFormat="true" ht="3.75" hidden="false" customHeight="true" outlineLevel="0" collapsed="false">
      <c r="A70" s="247"/>
      <c r="B70" s="160"/>
      <c r="C70" s="244"/>
      <c r="D70" s="245"/>
      <c r="E70" s="245"/>
      <c r="F70" s="245"/>
      <c r="G70" s="245"/>
      <c r="H70" s="245"/>
      <c r="I70" s="245"/>
      <c r="J70" s="222"/>
    </row>
    <row r="71" s="223" customFormat="true" ht="11.25" hidden="false" customHeight="true" outlineLevel="0" collapsed="false">
      <c r="A71" s="247" t="s">
        <v>449</v>
      </c>
      <c r="B71" s="160" t="s">
        <v>318</v>
      </c>
      <c r="C71" s="244" t="n">
        <v>16</v>
      </c>
      <c r="D71" s="245" t="s">
        <v>75</v>
      </c>
      <c r="E71" s="245" t="n">
        <v>16</v>
      </c>
      <c r="F71" s="245" t="n">
        <v>16</v>
      </c>
      <c r="G71" s="245" t="n">
        <v>15</v>
      </c>
      <c r="H71" s="245" t="n">
        <v>0</v>
      </c>
      <c r="I71" s="245" t="n">
        <v>1</v>
      </c>
      <c r="J71" s="222"/>
    </row>
    <row r="72" s="223" customFormat="true" ht="3.75" hidden="false" customHeight="true" outlineLevel="0" collapsed="false">
      <c r="A72" s="247"/>
      <c r="B72" s="160"/>
      <c r="C72" s="244"/>
      <c r="D72" s="245"/>
      <c r="E72" s="245"/>
      <c r="F72" s="245"/>
      <c r="G72" s="245"/>
      <c r="H72" s="245"/>
      <c r="I72" s="245"/>
      <c r="J72" s="222"/>
    </row>
    <row r="73" s="223" customFormat="true" ht="11.25" hidden="false" customHeight="true" outlineLevel="0" collapsed="false">
      <c r="A73" s="247" t="s">
        <v>450</v>
      </c>
      <c r="B73" s="160" t="s">
        <v>319</v>
      </c>
      <c r="C73" s="244" t="n">
        <v>43</v>
      </c>
      <c r="D73" s="245" t="n">
        <v>28</v>
      </c>
      <c r="E73" s="245" t="n">
        <v>15</v>
      </c>
      <c r="F73" s="245" t="n">
        <v>43</v>
      </c>
      <c r="G73" s="245" t="n">
        <v>0</v>
      </c>
      <c r="H73" s="245" t="n">
        <v>3</v>
      </c>
      <c r="I73" s="245" t="n">
        <v>40</v>
      </c>
      <c r="J73" s="222"/>
    </row>
    <row r="74" s="223" customFormat="true" ht="3.75" hidden="false" customHeight="true" outlineLevel="0" collapsed="false">
      <c r="A74" s="247"/>
      <c r="B74" s="160"/>
      <c r="C74" s="244"/>
      <c r="D74" s="245"/>
      <c r="E74" s="245"/>
      <c r="F74" s="245"/>
      <c r="G74" s="245"/>
      <c r="H74" s="245"/>
      <c r="I74" s="245"/>
      <c r="J74" s="222"/>
    </row>
    <row r="75" s="223" customFormat="true" ht="11.25" hidden="false" customHeight="true" outlineLevel="0" collapsed="false">
      <c r="A75" s="247" t="s">
        <v>451</v>
      </c>
      <c r="B75" s="160" t="s">
        <v>320</v>
      </c>
      <c r="C75" s="244" t="n">
        <v>44</v>
      </c>
      <c r="D75" s="245" t="n">
        <v>28</v>
      </c>
      <c r="E75" s="245" t="n">
        <v>16</v>
      </c>
      <c r="F75" s="245" t="n">
        <v>44</v>
      </c>
      <c r="G75" s="245" t="n">
        <v>3</v>
      </c>
      <c r="H75" s="245" t="n">
        <v>9</v>
      </c>
      <c r="I75" s="245" t="n">
        <v>32</v>
      </c>
      <c r="J75" s="222"/>
    </row>
    <row r="76" s="223" customFormat="true" ht="3.75" hidden="false" customHeight="true" outlineLevel="0" collapsed="false">
      <c r="A76" s="247"/>
      <c r="B76" s="160"/>
      <c r="C76" s="244"/>
      <c r="D76" s="245"/>
      <c r="E76" s="245"/>
      <c r="F76" s="245"/>
      <c r="G76" s="245"/>
      <c r="H76" s="245"/>
      <c r="I76" s="245"/>
      <c r="J76" s="222"/>
    </row>
    <row r="77" s="223" customFormat="true" ht="11.25" hidden="false" customHeight="true" outlineLevel="0" collapsed="false">
      <c r="A77" s="247" t="s">
        <v>452</v>
      </c>
      <c r="B77" s="160" t="s">
        <v>321</v>
      </c>
      <c r="C77" s="244" t="n">
        <v>176</v>
      </c>
      <c r="D77" s="245" t="n">
        <v>120</v>
      </c>
      <c r="E77" s="245" t="n">
        <v>56</v>
      </c>
      <c r="F77" s="245" t="n">
        <v>176</v>
      </c>
      <c r="G77" s="245" t="n">
        <v>47</v>
      </c>
      <c r="H77" s="245" t="n">
        <v>63</v>
      </c>
      <c r="I77" s="245" t="n">
        <v>66</v>
      </c>
      <c r="J77" s="222"/>
    </row>
    <row r="78" s="223" customFormat="true" ht="3.75" hidden="false" customHeight="true" outlineLevel="0" collapsed="false">
      <c r="A78" s="247"/>
      <c r="B78" s="160"/>
      <c r="C78" s="244"/>
      <c r="D78" s="245"/>
      <c r="E78" s="245"/>
      <c r="F78" s="245"/>
      <c r="G78" s="245"/>
      <c r="H78" s="245"/>
      <c r="I78" s="245"/>
      <c r="J78" s="222"/>
    </row>
    <row r="79" s="223" customFormat="true" ht="11.25" hidden="false" customHeight="true" outlineLevel="0" collapsed="false">
      <c r="A79" s="247" t="s">
        <v>453</v>
      </c>
      <c r="B79" s="160" t="s">
        <v>322</v>
      </c>
      <c r="C79" s="244" t="n">
        <v>963</v>
      </c>
      <c r="D79" s="245" t="n">
        <v>748</v>
      </c>
      <c r="E79" s="245" t="n">
        <v>214</v>
      </c>
      <c r="F79" s="245" t="n">
        <v>963</v>
      </c>
      <c r="G79" s="245" t="n">
        <v>225</v>
      </c>
      <c r="H79" s="245" t="n">
        <v>487</v>
      </c>
      <c r="I79" s="245" t="n">
        <v>251</v>
      </c>
      <c r="J79" s="222"/>
    </row>
    <row r="80" s="223" customFormat="true" ht="11.25" hidden="false" customHeight="true" outlineLevel="0" collapsed="false">
      <c r="A80" s="247" t="s">
        <v>454</v>
      </c>
      <c r="B80" s="160" t="s">
        <v>455</v>
      </c>
      <c r="C80" s="244" t="n">
        <v>42</v>
      </c>
      <c r="D80" s="245" t="n">
        <v>32</v>
      </c>
      <c r="E80" s="245" t="n">
        <v>11</v>
      </c>
      <c r="F80" s="245" t="n">
        <v>42</v>
      </c>
      <c r="G80" s="245" t="n">
        <v>6</v>
      </c>
      <c r="H80" s="245" t="n">
        <v>35</v>
      </c>
      <c r="I80" s="245" t="n">
        <v>1</v>
      </c>
      <c r="J80" s="222"/>
    </row>
    <row r="81" s="223" customFormat="true" ht="3.75" hidden="false" customHeight="true" outlineLevel="0" collapsed="false">
      <c r="A81" s="247"/>
      <c r="B81" s="160"/>
      <c r="C81" s="244"/>
      <c r="D81" s="245"/>
      <c r="E81" s="245"/>
      <c r="F81" s="245"/>
      <c r="G81" s="245"/>
      <c r="H81" s="245"/>
      <c r="I81" s="245"/>
      <c r="J81" s="222"/>
    </row>
    <row r="82" s="223" customFormat="true" ht="11.25" hidden="false" customHeight="true" outlineLevel="0" collapsed="false">
      <c r="A82" s="247" t="s">
        <v>456</v>
      </c>
      <c r="B82" s="160" t="s">
        <v>323</v>
      </c>
      <c r="C82" s="244" t="n">
        <v>15</v>
      </c>
      <c r="D82" s="245" t="n">
        <v>6</v>
      </c>
      <c r="E82" s="245" t="n">
        <v>8</v>
      </c>
      <c r="F82" s="245" t="n">
        <v>15</v>
      </c>
      <c r="G82" s="245" t="n">
        <v>12</v>
      </c>
      <c r="H82" s="245" t="n">
        <v>3</v>
      </c>
      <c r="I82" s="245" t="s">
        <v>75</v>
      </c>
      <c r="J82" s="222"/>
    </row>
    <row r="83" customFormat="false" ht="3" hidden="false" customHeight="true" outlineLevel="0" collapsed="false">
      <c r="A83" s="243"/>
      <c r="B83" s="249"/>
      <c r="C83" s="244"/>
      <c r="D83" s="245"/>
      <c r="E83" s="245"/>
      <c r="F83" s="245"/>
      <c r="G83" s="245"/>
      <c r="H83" s="245"/>
      <c r="I83" s="245"/>
      <c r="J83" s="181"/>
      <c r="K83" s="223"/>
    </row>
    <row r="84" s="181" customFormat="true" ht="4.5" hidden="false" customHeight="true" outlineLevel="0" collapsed="false">
      <c r="A84" s="250"/>
      <c r="B84" s="251"/>
      <c r="C84" s="245"/>
      <c r="D84" s="245"/>
      <c r="E84" s="245"/>
      <c r="F84" s="245"/>
      <c r="G84" s="245"/>
      <c r="H84" s="245"/>
      <c r="I84" s="245"/>
      <c r="K84" s="222"/>
    </row>
    <row r="85" s="181" customFormat="true" ht="11.25" hidden="false" customHeight="true" outlineLevel="0" collapsed="false">
      <c r="A85" s="252" t="s">
        <v>369</v>
      </c>
      <c r="C85" s="245"/>
      <c r="D85" s="245"/>
      <c r="E85" s="245"/>
      <c r="F85" s="245"/>
      <c r="G85" s="245"/>
      <c r="H85" s="245"/>
      <c r="I85" s="245"/>
      <c r="K85" s="222"/>
    </row>
    <row r="86" s="170" customFormat="true" ht="11.25" hidden="false" customHeight="true" outlineLevel="0" collapsed="false">
      <c r="A86" s="253" t="s">
        <v>344</v>
      </c>
      <c r="C86" s="245"/>
      <c r="D86" s="245"/>
      <c r="E86" s="245"/>
      <c r="F86" s="245"/>
      <c r="G86" s="245"/>
      <c r="H86" s="245"/>
      <c r="I86" s="245"/>
      <c r="K86" s="222"/>
    </row>
    <row r="87" s="181" customFormat="true" ht="15" hidden="false" customHeight="true" outlineLevel="0" collapsed="false">
      <c r="C87" s="245"/>
      <c r="D87" s="245"/>
      <c r="E87" s="245"/>
      <c r="F87" s="245"/>
      <c r="G87" s="245"/>
      <c r="H87" s="245"/>
      <c r="I87" s="245"/>
      <c r="K87" s="222"/>
    </row>
    <row r="88" s="181" customFormat="true" ht="15" hidden="false" customHeight="true" outlineLevel="0" collapsed="false">
      <c r="C88" s="245"/>
      <c r="D88" s="245"/>
      <c r="E88" s="245"/>
      <c r="F88" s="245"/>
      <c r="G88" s="245"/>
      <c r="H88" s="245"/>
      <c r="I88" s="245"/>
    </row>
    <row r="89" s="181" customFormat="true" ht="15" hidden="false" customHeight="true" outlineLevel="0" collapsed="false">
      <c r="C89" s="245"/>
      <c r="D89" s="245"/>
      <c r="E89" s="245"/>
      <c r="F89" s="245"/>
      <c r="G89" s="245"/>
      <c r="H89" s="245"/>
      <c r="I89" s="245"/>
    </row>
    <row r="90" s="181" customFormat="true" ht="15" hidden="false" customHeight="true" outlineLevel="0" collapsed="false">
      <c r="C90" s="245"/>
      <c r="D90" s="245"/>
      <c r="E90" s="245"/>
      <c r="F90" s="245"/>
      <c r="G90" s="245"/>
      <c r="H90" s="245"/>
      <c r="I90" s="245"/>
    </row>
    <row r="91" s="181" customFormat="true" ht="15" hidden="false" customHeight="true" outlineLevel="0" collapsed="false">
      <c r="C91" s="245"/>
      <c r="D91" s="245"/>
      <c r="E91" s="245"/>
      <c r="F91" s="245"/>
      <c r="G91" s="245"/>
      <c r="H91" s="245"/>
      <c r="I91" s="245"/>
    </row>
    <row r="92" s="181" customFormat="true" ht="15" hidden="false" customHeight="true" outlineLevel="0" collapsed="false">
      <c r="C92" s="245"/>
      <c r="D92" s="245"/>
      <c r="E92" s="245"/>
      <c r="F92" s="245"/>
      <c r="G92" s="245"/>
      <c r="H92" s="245"/>
      <c r="I92" s="245"/>
    </row>
    <row r="93" s="181" customFormat="true" ht="15" hidden="false" customHeight="true" outlineLevel="0" collapsed="false">
      <c r="C93" s="245"/>
      <c r="D93" s="245"/>
      <c r="E93" s="245"/>
      <c r="F93" s="245"/>
      <c r="G93" s="245"/>
      <c r="H93" s="245"/>
      <c r="I93" s="245"/>
    </row>
    <row r="94" s="181" customFormat="true" ht="15" hidden="false" customHeight="true" outlineLevel="0" collapsed="false">
      <c r="C94" s="245"/>
      <c r="D94" s="245"/>
      <c r="E94" s="245"/>
      <c r="F94" s="245"/>
      <c r="G94" s="245"/>
      <c r="H94" s="245"/>
      <c r="I94" s="245"/>
    </row>
    <row r="95" s="181" customFormat="true" ht="15" hidden="false" customHeight="true" outlineLevel="0" collapsed="false">
      <c r="C95" s="245"/>
      <c r="D95" s="245"/>
      <c r="E95" s="245"/>
      <c r="F95" s="245"/>
      <c r="G95" s="245"/>
      <c r="H95" s="245"/>
      <c r="I95" s="245"/>
    </row>
    <row r="96" s="181" customFormat="true" ht="15" hidden="false" customHeight="true" outlineLevel="0" collapsed="false">
      <c r="C96" s="245"/>
      <c r="D96" s="245"/>
      <c r="E96" s="245"/>
      <c r="F96" s="245"/>
      <c r="G96" s="245"/>
      <c r="H96" s="245"/>
      <c r="I96" s="245"/>
    </row>
    <row r="97" s="181" customFormat="true" ht="15" hidden="false" customHeight="true" outlineLevel="0" collapsed="false">
      <c r="C97" s="245"/>
      <c r="D97" s="245"/>
      <c r="E97" s="245"/>
      <c r="F97" s="245"/>
      <c r="G97" s="245"/>
      <c r="H97" s="245"/>
      <c r="I97" s="245"/>
    </row>
    <row r="98" s="181" customFormat="true" ht="15" hidden="false" customHeight="true" outlineLevel="0" collapsed="false">
      <c r="C98" s="245"/>
      <c r="D98" s="245"/>
      <c r="E98" s="245"/>
      <c r="F98" s="245"/>
      <c r="G98" s="245"/>
      <c r="H98" s="245"/>
      <c r="I98" s="245"/>
    </row>
    <row r="99" s="181" customFormat="true" ht="15" hidden="false" customHeight="true" outlineLevel="0" collapsed="false">
      <c r="C99" s="245"/>
      <c r="D99" s="245"/>
      <c r="E99" s="245"/>
      <c r="F99" s="245"/>
      <c r="G99" s="245"/>
      <c r="H99" s="245"/>
      <c r="I99" s="245"/>
    </row>
    <row r="100" s="181" customFormat="true" ht="15" hidden="false" customHeight="true" outlineLevel="0" collapsed="false">
      <c r="C100" s="245"/>
      <c r="D100" s="245"/>
      <c r="E100" s="245"/>
      <c r="F100" s="245"/>
      <c r="G100" s="245"/>
      <c r="H100" s="245"/>
      <c r="I100" s="245"/>
    </row>
    <row r="101" s="181" customFormat="true" ht="15" hidden="false" customHeight="true" outlineLevel="0" collapsed="false">
      <c r="C101" s="245"/>
      <c r="D101" s="245"/>
      <c r="E101" s="245"/>
      <c r="F101" s="245"/>
      <c r="G101" s="245"/>
      <c r="H101" s="245"/>
      <c r="I101" s="245"/>
    </row>
    <row r="102" s="181" customFormat="true" ht="15" hidden="false" customHeight="true" outlineLevel="0" collapsed="false">
      <c r="C102" s="245"/>
      <c r="D102" s="245"/>
      <c r="E102" s="245"/>
      <c r="F102" s="245"/>
      <c r="G102" s="245"/>
      <c r="H102" s="245"/>
      <c r="I102" s="245"/>
    </row>
    <row r="103" s="181" customFormat="true" ht="15" hidden="false" customHeight="true" outlineLevel="0" collapsed="false">
      <c r="C103" s="245"/>
      <c r="D103" s="245"/>
      <c r="E103" s="245"/>
      <c r="F103" s="245"/>
      <c r="G103" s="245"/>
      <c r="H103" s="245"/>
      <c r="I103" s="245"/>
    </row>
    <row r="104" s="181" customFormat="true" ht="15" hidden="false" customHeight="true" outlineLevel="0" collapsed="false">
      <c r="C104" s="245"/>
      <c r="D104" s="245"/>
      <c r="E104" s="245"/>
      <c r="F104" s="245"/>
      <c r="G104" s="245"/>
      <c r="H104" s="245"/>
      <c r="I104" s="245"/>
    </row>
    <row r="105" s="181" customFormat="true" ht="15" hidden="false" customHeight="true" outlineLevel="0" collapsed="false">
      <c r="C105" s="245"/>
      <c r="D105" s="245"/>
      <c r="E105" s="245"/>
      <c r="F105" s="245"/>
      <c r="G105" s="245"/>
      <c r="H105" s="245"/>
      <c r="I105" s="245"/>
    </row>
    <row r="106" s="181" customFormat="true" ht="15" hidden="false" customHeight="true" outlineLevel="0" collapsed="false">
      <c r="C106" s="245"/>
      <c r="D106" s="245"/>
      <c r="E106" s="245"/>
      <c r="F106" s="245"/>
      <c r="G106" s="245"/>
      <c r="H106" s="245"/>
      <c r="I106" s="245"/>
    </row>
    <row r="107" s="181" customFormat="true" ht="15" hidden="false" customHeight="true" outlineLevel="0" collapsed="false">
      <c r="C107" s="245"/>
      <c r="D107" s="245"/>
      <c r="E107" s="245"/>
      <c r="F107" s="245"/>
      <c r="G107" s="245"/>
      <c r="H107" s="245"/>
      <c r="I107" s="245"/>
    </row>
    <row r="108" s="181" customFormat="true" ht="15" hidden="false" customHeight="true" outlineLevel="0" collapsed="false">
      <c r="C108" s="245"/>
      <c r="D108" s="245"/>
      <c r="E108" s="245"/>
      <c r="F108" s="245"/>
      <c r="G108" s="245"/>
      <c r="H108" s="245"/>
      <c r="I108" s="245"/>
    </row>
    <row r="109" s="181" customFormat="true" ht="15" hidden="false" customHeight="true" outlineLevel="0" collapsed="false">
      <c r="C109" s="245"/>
      <c r="D109" s="245"/>
      <c r="E109" s="245"/>
      <c r="F109" s="245"/>
      <c r="G109" s="245"/>
      <c r="H109" s="245"/>
      <c r="I109" s="245"/>
    </row>
    <row r="110" s="181" customFormat="true" ht="15" hidden="false" customHeight="true" outlineLevel="0" collapsed="false">
      <c r="C110" s="245"/>
      <c r="D110" s="245"/>
      <c r="E110" s="245"/>
      <c r="F110" s="245"/>
      <c r="G110" s="245"/>
      <c r="H110" s="245"/>
      <c r="I110" s="245"/>
    </row>
    <row r="111" s="181" customFormat="true" ht="15" hidden="false" customHeight="true" outlineLevel="0" collapsed="false">
      <c r="C111" s="245"/>
      <c r="D111" s="245"/>
      <c r="E111" s="245"/>
      <c r="F111" s="245"/>
      <c r="G111" s="245"/>
      <c r="H111" s="245"/>
      <c r="I111" s="245"/>
    </row>
    <row r="112" s="181" customFormat="true" ht="15" hidden="false" customHeight="true" outlineLevel="0" collapsed="false">
      <c r="C112" s="245"/>
      <c r="D112" s="245"/>
      <c r="E112" s="245"/>
      <c r="F112" s="245"/>
      <c r="G112" s="245"/>
      <c r="H112" s="245"/>
      <c r="I112" s="245"/>
    </row>
    <row r="113" s="181" customFormat="true" ht="15" hidden="false" customHeight="true" outlineLevel="0" collapsed="false">
      <c r="C113" s="245"/>
      <c r="D113" s="245"/>
      <c r="E113" s="245"/>
      <c r="F113" s="245"/>
      <c r="G113" s="245"/>
      <c r="H113" s="245"/>
      <c r="I113" s="245"/>
    </row>
    <row r="114" s="181" customFormat="true" ht="15" hidden="false" customHeight="true" outlineLevel="0" collapsed="false">
      <c r="C114" s="245"/>
      <c r="D114" s="245"/>
      <c r="E114" s="245"/>
      <c r="F114" s="245"/>
      <c r="G114" s="245"/>
      <c r="H114" s="245"/>
      <c r="I114" s="245"/>
    </row>
    <row r="115" s="181" customFormat="true" ht="15" hidden="false" customHeight="true" outlineLevel="0" collapsed="false">
      <c r="C115" s="245"/>
      <c r="D115" s="245"/>
      <c r="E115" s="245"/>
      <c r="F115" s="245"/>
      <c r="G115" s="245"/>
      <c r="H115" s="245"/>
      <c r="I115" s="245"/>
    </row>
    <row r="116" s="181" customFormat="true" ht="15" hidden="false" customHeight="true" outlineLevel="0" collapsed="false">
      <c r="C116" s="245"/>
      <c r="D116" s="245"/>
      <c r="E116" s="245"/>
      <c r="F116" s="245"/>
      <c r="G116" s="245"/>
      <c r="H116" s="245"/>
      <c r="I116" s="245"/>
    </row>
    <row r="117" s="181" customFormat="true" ht="15" hidden="false" customHeight="true" outlineLevel="0" collapsed="false">
      <c r="C117" s="245"/>
      <c r="D117" s="245"/>
      <c r="E117" s="245"/>
      <c r="F117" s="245"/>
      <c r="G117" s="245"/>
      <c r="H117" s="245"/>
      <c r="I117" s="245"/>
    </row>
    <row r="118" s="181" customFormat="true" ht="15" hidden="false" customHeight="true" outlineLevel="0" collapsed="false">
      <c r="C118" s="245"/>
      <c r="D118" s="245"/>
      <c r="E118" s="245"/>
      <c r="F118" s="245"/>
      <c r="G118" s="245"/>
      <c r="H118" s="245"/>
      <c r="I118" s="245"/>
    </row>
    <row r="119" s="181" customFormat="true" ht="15" hidden="false" customHeight="true" outlineLevel="0" collapsed="false">
      <c r="C119" s="245"/>
      <c r="D119" s="245"/>
      <c r="E119" s="245"/>
      <c r="F119" s="245"/>
      <c r="G119" s="245"/>
      <c r="H119" s="245"/>
      <c r="I119" s="245"/>
    </row>
    <row r="120" s="181" customFormat="true" ht="15" hidden="false" customHeight="true" outlineLevel="0" collapsed="false">
      <c r="C120" s="245"/>
      <c r="D120" s="245"/>
      <c r="E120" s="245"/>
      <c r="F120" s="245"/>
      <c r="G120" s="245"/>
      <c r="H120" s="245"/>
      <c r="I120" s="245"/>
    </row>
    <row r="121" s="181" customFormat="true" ht="15" hidden="false" customHeight="true" outlineLevel="0" collapsed="false">
      <c r="C121" s="245"/>
      <c r="D121" s="245"/>
      <c r="E121" s="245"/>
      <c r="F121" s="245"/>
      <c r="G121" s="245"/>
      <c r="H121" s="245"/>
      <c r="I121" s="245"/>
    </row>
    <row r="122" s="181" customFormat="true" ht="15" hidden="false" customHeight="true" outlineLevel="0" collapsed="false">
      <c r="G122" s="245"/>
      <c r="H122" s="245"/>
      <c r="I122" s="245"/>
    </row>
    <row r="123" customFormat="false" ht="15" hidden="false" customHeight="true" outlineLevel="0" collapsed="false">
      <c r="C123" s="125"/>
      <c r="D123" s="125"/>
      <c r="E123" s="125"/>
      <c r="F123" s="125"/>
      <c r="G123" s="245"/>
      <c r="H123" s="245"/>
      <c r="I123" s="245"/>
    </row>
    <row r="124" customFormat="false" ht="15" hidden="false" customHeight="true" outlineLevel="0" collapsed="false">
      <c r="G124" s="245"/>
      <c r="H124" s="245"/>
      <c r="I124" s="245"/>
    </row>
    <row r="125" customFormat="false" ht="15" hidden="false" customHeight="true" outlineLevel="0" collapsed="false">
      <c r="G125" s="245"/>
      <c r="H125" s="245"/>
      <c r="I125" s="245"/>
    </row>
    <row r="126" customFormat="false" ht="15" hidden="false" customHeight="true" outlineLevel="0" collapsed="false">
      <c r="G126" s="245"/>
      <c r="H126" s="245"/>
      <c r="I126" s="245"/>
    </row>
    <row r="127" customFormat="false" ht="15" hidden="false" customHeight="true" outlineLevel="0" collapsed="false">
      <c r="G127" s="245"/>
      <c r="H127" s="245"/>
      <c r="I127" s="245"/>
    </row>
    <row r="128" customFormat="false" ht="15" hidden="false" customHeight="true" outlineLevel="0" collapsed="false">
      <c r="G128" s="245"/>
      <c r="H128" s="245"/>
      <c r="I128" s="245"/>
    </row>
    <row r="129" customFormat="false" ht="15" hidden="false" customHeight="true" outlineLevel="0" collapsed="false">
      <c r="G129" s="245"/>
      <c r="H129" s="245"/>
      <c r="I129" s="245"/>
    </row>
    <row r="130" customFormat="false" ht="15" hidden="false" customHeight="true" outlineLevel="0" collapsed="false">
      <c r="G130" s="245"/>
      <c r="H130" s="245"/>
      <c r="I130" s="245"/>
    </row>
    <row r="131" customFormat="false" ht="15" hidden="false" customHeight="true" outlineLevel="0" collapsed="false">
      <c r="G131" s="245"/>
      <c r="H131" s="245"/>
      <c r="I131" s="245"/>
    </row>
    <row r="132" customFormat="false" ht="15" hidden="false" customHeight="true" outlineLevel="0" collapsed="false">
      <c r="G132" s="245"/>
      <c r="H132" s="245"/>
      <c r="I132" s="245"/>
    </row>
    <row r="133" customFormat="false" ht="15" hidden="false" customHeight="true" outlineLevel="0" collapsed="false">
      <c r="G133" s="245"/>
      <c r="H133" s="245"/>
      <c r="I133" s="245"/>
    </row>
    <row r="134" customFormat="false" ht="15" hidden="false" customHeight="true" outlineLevel="0" collapsed="false">
      <c r="G134" s="245"/>
      <c r="H134" s="245"/>
      <c r="I134" s="245"/>
    </row>
    <row r="135" customFormat="false" ht="15" hidden="false" customHeight="true" outlineLevel="0" collapsed="false">
      <c r="G135" s="245"/>
      <c r="H135" s="245"/>
      <c r="I135" s="245"/>
    </row>
    <row r="136" customFormat="false" ht="15" hidden="false" customHeight="true" outlineLevel="0" collapsed="false">
      <c r="G136" s="245"/>
      <c r="H136" s="245"/>
      <c r="I136" s="245"/>
    </row>
    <row r="137" customFormat="false" ht="15" hidden="false" customHeight="true" outlineLevel="0" collapsed="false">
      <c r="G137" s="245"/>
      <c r="H137" s="245"/>
      <c r="I137" s="245"/>
    </row>
    <row r="138" customFormat="false" ht="15" hidden="false" customHeight="true" outlineLevel="0" collapsed="false">
      <c r="G138" s="245"/>
      <c r="H138" s="245"/>
      <c r="I138" s="245"/>
    </row>
    <row r="139" customFormat="false" ht="15" hidden="false" customHeight="true" outlineLevel="0" collapsed="false">
      <c r="G139" s="245"/>
      <c r="H139" s="245"/>
      <c r="I139" s="245"/>
    </row>
    <row r="140" customFormat="false" ht="15" hidden="false" customHeight="true" outlineLevel="0" collapsed="false">
      <c r="G140" s="245"/>
      <c r="H140" s="245"/>
      <c r="I140" s="245"/>
    </row>
    <row r="141" customFormat="false" ht="15" hidden="false" customHeight="true" outlineLevel="0" collapsed="false">
      <c r="G141" s="181"/>
      <c r="H141" s="181"/>
      <c r="I141" s="181"/>
    </row>
    <row r="142" customFormat="false" ht="15" hidden="false" customHeight="true" outlineLevel="0" collapsed="false">
      <c r="G142" s="125"/>
      <c r="H142" s="125"/>
      <c r="I142" s="125"/>
    </row>
  </sheetData>
  <mergeCells count="15">
    <mergeCell ref="A2:I2"/>
    <mergeCell ref="A4:I4"/>
    <mergeCell ref="A6:H6"/>
    <mergeCell ref="A7:H7"/>
    <mergeCell ref="A8:A11"/>
    <mergeCell ref="B8:B11"/>
    <mergeCell ref="C8:C11"/>
    <mergeCell ref="D8:D11"/>
    <mergeCell ref="E8:E11"/>
    <mergeCell ref="F8:I8"/>
    <mergeCell ref="F9:F11"/>
    <mergeCell ref="G9:G11"/>
    <mergeCell ref="H9:H11"/>
    <mergeCell ref="I9:I11"/>
    <mergeCell ref="C12:H12"/>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s="223" customFormat="true" ht="12.75" hidden="false" customHeight="true" outlineLevel="0" collapsed="false">
      <c r="A1" s="123" t="s">
        <v>13</v>
      </c>
      <c r="B1" s="222"/>
    </row>
    <row r="2" s="223" customFormat="true" ht="15" hidden="false" customHeight="true" outlineLevel="0" collapsed="false">
      <c r="A2" s="224" t="s">
        <v>513</v>
      </c>
      <c r="B2" s="224"/>
      <c r="C2" s="224"/>
      <c r="D2" s="224"/>
      <c r="E2" s="224"/>
      <c r="F2" s="224"/>
      <c r="G2" s="224"/>
      <c r="H2" s="224"/>
      <c r="I2" s="224"/>
    </row>
    <row r="3" s="223" customFormat="true" ht="4.5" hidden="false" customHeight="true" outlineLevel="0" collapsed="false">
      <c r="A3" s="254"/>
      <c r="B3" s="254"/>
      <c r="C3" s="254"/>
      <c r="D3" s="254"/>
      <c r="E3" s="254"/>
      <c r="F3" s="254"/>
      <c r="G3" s="254"/>
      <c r="H3" s="254"/>
      <c r="I3" s="254"/>
    </row>
    <row r="4" s="223" customFormat="true" ht="15" hidden="false" customHeight="true" outlineLevel="0" collapsed="false">
      <c r="A4" s="315" t="s">
        <v>505</v>
      </c>
      <c r="B4" s="315"/>
      <c r="C4" s="315"/>
      <c r="D4" s="315"/>
      <c r="E4" s="315"/>
      <c r="F4" s="315"/>
      <c r="G4" s="315"/>
      <c r="H4" s="315"/>
      <c r="I4" s="315"/>
    </row>
    <row r="5" s="223" customFormat="true" ht="4.5" hidden="false" customHeight="true" outlineLevel="0" collapsed="false">
      <c r="A5" s="227"/>
      <c r="B5" s="227"/>
      <c r="C5" s="227"/>
      <c r="D5" s="227"/>
      <c r="E5" s="227"/>
      <c r="F5" s="227"/>
      <c r="G5" s="227"/>
      <c r="H5" s="227"/>
      <c r="I5" s="227"/>
    </row>
    <row r="6" s="223" customFormat="true" ht="15" hidden="false" customHeight="true" outlineLevel="0" collapsed="false">
      <c r="A6" s="226" t="s">
        <v>506</v>
      </c>
      <c r="B6" s="226"/>
      <c r="C6" s="226"/>
      <c r="D6" s="226"/>
      <c r="E6" s="226"/>
      <c r="F6" s="226"/>
      <c r="G6" s="226"/>
      <c r="H6" s="226"/>
    </row>
    <row r="7" s="223" customFormat="true" ht="8.25" hidden="false" customHeight="true" outlineLevel="0" collapsed="false">
      <c r="A7" s="227"/>
      <c r="B7" s="227"/>
      <c r="C7" s="227"/>
      <c r="D7" s="227"/>
      <c r="E7" s="227"/>
      <c r="F7" s="227"/>
      <c r="G7" s="227"/>
      <c r="H7" s="227"/>
    </row>
    <row r="8" s="223" customFormat="true" ht="12" hidden="false" customHeight="true" outlineLevel="0" collapsed="false">
      <c r="A8" s="228" t="s">
        <v>464</v>
      </c>
      <c r="B8" s="229" t="s">
        <v>284</v>
      </c>
      <c r="C8" s="230" t="s">
        <v>459</v>
      </c>
      <c r="D8" s="230" t="s">
        <v>349</v>
      </c>
      <c r="E8" s="270" t="s">
        <v>350</v>
      </c>
      <c r="F8" s="257" t="s">
        <v>507</v>
      </c>
      <c r="G8" s="257"/>
      <c r="H8" s="257"/>
      <c r="I8" s="257"/>
      <c r="J8" s="222"/>
    </row>
    <row r="9" s="317" customFormat="true" ht="12" hidden="false" customHeight="true" outlineLevel="0" collapsed="false">
      <c r="A9" s="228"/>
      <c r="B9" s="229"/>
      <c r="C9" s="230"/>
      <c r="D9" s="230"/>
      <c r="E9" s="270"/>
      <c r="F9" s="230" t="s">
        <v>508</v>
      </c>
      <c r="G9" s="270" t="s">
        <v>509</v>
      </c>
      <c r="H9" s="230" t="s">
        <v>510</v>
      </c>
      <c r="I9" s="233" t="s">
        <v>511</v>
      </c>
      <c r="J9" s="316"/>
    </row>
    <row r="10" s="223" customFormat="true" ht="12" hidden="false" customHeight="true" outlineLevel="0" collapsed="false">
      <c r="A10" s="228"/>
      <c r="B10" s="229"/>
      <c r="C10" s="230"/>
      <c r="D10" s="230"/>
      <c r="E10" s="270"/>
      <c r="F10" s="230"/>
      <c r="G10" s="270"/>
      <c r="H10" s="230"/>
      <c r="I10" s="233"/>
      <c r="J10" s="222"/>
    </row>
    <row r="11" s="223" customFormat="true" ht="12" hidden="false" customHeight="true" outlineLevel="0" collapsed="false">
      <c r="A11" s="228"/>
      <c r="B11" s="229"/>
      <c r="C11" s="230"/>
      <c r="D11" s="230"/>
      <c r="E11" s="270"/>
      <c r="F11" s="230"/>
      <c r="G11" s="270"/>
      <c r="H11" s="230"/>
      <c r="I11" s="233"/>
      <c r="J11" s="222"/>
    </row>
    <row r="12" s="223" customFormat="true" ht="3" hidden="false" customHeight="true" outlineLevel="0" collapsed="false">
      <c r="A12" s="234"/>
      <c r="B12" s="235"/>
      <c r="C12" s="236"/>
      <c r="D12" s="236"/>
      <c r="E12" s="236"/>
      <c r="F12" s="236"/>
      <c r="G12" s="236"/>
      <c r="H12" s="236"/>
      <c r="I12" s="222"/>
      <c r="J12" s="222"/>
    </row>
    <row r="13" s="223" customFormat="true" ht="14.1" hidden="false" customHeight="true" outlineLevel="0" collapsed="false">
      <c r="A13" s="237"/>
      <c r="B13" s="238" t="s">
        <v>381</v>
      </c>
      <c r="C13" s="239"/>
      <c r="D13" s="240"/>
      <c r="E13" s="240"/>
      <c r="F13" s="240"/>
      <c r="G13" s="240"/>
      <c r="H13" s="240"/>
      <c r="I13" s="240"/>
      <c r="J13" s="222"/>
    </row>
    <row r="14" s="223" customFormat="true" ht="3" hidden="false" customHeight="true" outlineLevel="0" collapsed="false">
      <c r="A14" s="241"/>
      <c r="B14" s="242"/>
      <c r="C14" s="239"/>
      <c r="D14" s="240"/>
      <c r="E14" s="240"/>
      <c r="F14" s="240"/>
      <c r="G14" s="240"/>
      <c r="H14" s="240"/>
      <c r="I14" s="240"/>
      <c r="J14" s="222"/>
    </row>
    <row r="15" s="223" customFormat="true" ht="14.1" hidden="false" customHeight="true" outlineLevel="0" collapsed="false">
      <c r="A15" s="243"/>
      <c r="B15" s="237" t="s">
        <v>382</v>
      </c>
      <c r="C15" s="244" t="n">
        <v>3972</v>
      </c>
      <c r="D15" s="245" t="n">
        <v>2625</v>
      </c>
      <c r="E15" s="245" t="n">
        <v>1347</v>
      </c>
      <c r="F15" s="245" t="n">
        <v>3972</v>
      </c>
      <c r="G15" s="245" t="n">
        <v>1337</v>
      </c>
      <c r="H15" s="245" t="n">
        <v>1598</v>
      </c>
      <c r="I15" s="245" t="n">
        <v>1037</v>
      </c>
      <c r="J15" s="222"/>
    </row>
    <row r="16" s="223" customFormat="true" ht="3" hidden="false" customHeight="true" outlineLevel="0" collapsed="false">
      <c r="A16" s="243"/>
      <c r="B16" s="246"/>
      <c r="C16" s="244"/>
      <c r="D16" s="245"/>
      <c r="E16" s="245"/>
      <c r="F16" s="245"/>
      <c r="G16" s="245"/>
      <c r="H16" s="245"/>
      <c r="I16" s="245"/>
      <c r="J16" s="222"/>
    </row>
    <row r="17" s="223" customFormat="true" ht="11.25" hidden="false" customHeight="true" outlineLevel="0" collapsed="false">
      <c r="A17" s="243" t="s">
        <v>383</v>
      </c>
      <c r="B17" s="159" t="s">
        <v>304</v>
      </c>
      <c r="C17" s="244" t="n">
        <v>79</v>
      </c>
      <c r="D17" s="245" t="n">
        <v>50</v>
      </c>
      <c r="E17" s="245" t="n">
        <v>29</v>
      </c>
      <c r="F17" s="245" t="n">
        <v>79</v>
      </c>
      <c r="G17" s="245" t="n">
        <v>49</v>
      </c>
      <c r="H17" s="245" t="n">
        <v>9</v>
      </c>
      <c r="I17" s="245" t="n">
        <v>20</v>
      </c>
      <c r="J17" s="222"/>
    </row>
    <row r="18" s="223" customFormat="true" ht="11.25" hidden="false" customHeight="true" outlineLevel="0" collapsed="false">
      <c r="A18" s="243" t="s">
        <v>384</v>
      </c>
      <c r="B18" s="159" t="s">
        <v>385</v>
      </c>
      <c r="C18" s="244" t="n">
        <v>19</v>
      </c>
      <c r="D18" s="245" t="n">
        <v>10</v>
      </c>
      <c r="E18" s="245" t="n">
        <v>8</v>
      </c>
      <c r="F18" s="245" t="n">
        <v>19</v>
      </c>
      <c r="G18" s="245" t="n">
        <v>18</v>
      </c>
      <c r="H18" s="245" t="n">
        <v>0</v>
      </c>
      <c r="I18" s="245" t="n">
        <v>1</v>
      </c>
      <c r="J18" s="222"/>
    </row>
    <row r="19" s="223" customFormat="true" ht="3.75" hidden="false" customHeight="true" outlineLevel="0" collapsed="false">
      <c r="A19" s="243"/>
      <c r="B19" s="159"/>
      <c r="C19" s="244"/>
      <c r="D19" s="245"/>
      <c r="E19" s="245"/>
      <c r="F19" s="245"/>
      <c r="G19" s="245"/>
      <c r="H19" s="245"/>
      <c r="I19" s="245"/>
      <c r="J19" s="222"/>
    </row>
    <row r="20" s="223" customFormat="true" ht="11.25" hidden="false" customHeight="true" outlineLevel="0" collapsed="false">
      <c r="A20" s="243" t="s">
        <v>386</v>
      </c>
      <c r="B20" s="159" t="s">
        <v>305</v>
      </c>
      <c r="C20" s="244" t="n">
        <v>484</v>
      </c>
      <c r="D20" s="245" t="n">
        <v>302</v>
      </c>
      <c r="E20" s="245" t="n">
        <v>182</v>
      </c>
      <c r="F20" s="245" t="n">
        <v>484</v>
      </c>
      <c r="G20" s="245" t="n">
        <v>64</v>
      </c>
      <c r="H20" s="245" t="n">
        <v>151</v>
      </c>
      <c r="I20" s="245" t="n">
        <v>269</v>
      </c>
      <c r="J20" s="222"/>
    </row>
    <row r="21" s="223" customFormat="true" ht="11.25" hidden="false" customHeight="true" outlineLevel="0" collapsed="false">
      <c r="A21" s="243" t="s">
        <v>387</v>
      </c>
      <c r="B21" s="159" t="s">
        <v>388</v>
      </c>
      <c r="C21" s="244" t="n">
        <v>454</v>
      </c>
      <c r="D21" s="245" t="n">
        <v>290</v>
      </c>
      <c r="E21" s="245" t="n">
        <v>164</v>
      </c>
      <c r="F21" s="245" t="n">
        <v>454</v>
      </c>
      <c r="G21" s="245" t="n">
        <v>44</v>
      </c>
      <c r="H21" s="245" t="n">
        <v>144</v>
      </c>
      <c r="I21" s="245" t="n">
        <v>266</v>
      </c>
      <c r="J21" s="222"/>
    </row>
    <row r="22" s="223" customFormat="true" ht="11.25" hidden="false" customHeight="true" outlineLevel="0" collapsed="false">
      <c r="A22" s="243" t="s">
        <v>389</v>
      </c>
      <c r="B22" s="159" t="s">
        <v>390</v>
      </c>
      <c r="C22" s="244" t="n">
        <v>107</v>
      </c>
      <c r="D22" s="245" t="n">
        <v>80</v>
      </c>
      <c r="E22" s="245" t="n">
        <v>26</v>
      </c>
      <c r="F22" s="245" t="n">
        <v>107</v>
      </c>
      <c r="G22" s="245" t="n">
        <v>7</v>
      </c>
      <c r="H22" s="245" t="n">
        <v>30</v>
      </c>
      <c r="I22" s="245" t="n">
        <v>69</v>
      </c>
      <c r="J22" s="222"/>
    </row>
    <row r="23" s="223" customFormat="true" ht="11.25" hidden="false" customHeight="true" outlineLevel="0" collapsed="false">
      <c r="A23" s="243" t="s">
        <v>391</v>
      </c>
      <c r="B23" s="159" t="s">
        <v>392</v>
      </c>
      <c r="C23" s="244" t="n">
        <v>10</v>
      </c>
      <c r="D23" s="245" t="n">
        <v>7</v>
      </c>
      <c r="E23" s="245" t="n">
        <v>4</v>
      </c>
      <c r="F23" s="245" t="n">
        <v>10</v>
      </c>
      <c r="G23" s="245" t="n">
        <v>1</v>
      </c>
      <c r="H23" s="245" t="n">
        <v>3</v>
      </c>
      <c r="I23" s="245" t="n">
        <v>6</v>
      </c>
      <c r="J23" s="222"/>
    </row>
    <row r="24" s="223" customFormat="true" ht="11.25" hidden="false" customHeight="true" outlineLevel="0" collapsed="false">
      <c r="A24" s="243" t="s">
        <v>393</v>
      </c>
      <c r="B24" s="159" t="s">
        <v>394</v>
      </c>
      <c r="C24" s="244" t="n">
        <v>53</v>
      </c>
      <c r="D24" s="245" t="n">
        <v>1</v>
      </c>
      <c r="E24" s="245" t="n">
        <v>52</v>
      </c>
      <c r="F24" s="245" t="n">
        <v>53</v>
      </c>
      <c r="G24" s="245" t="n">
        <v>13</v>
      </c>
      <c r="H24" s="245" t="n">
        <v>18</v>
      </c>
      <c r="I24" s="245" t="n">
        <v>22</v>
      </c>
      <c r="J24" s="222"/>
    </row>
    <row r="25" s="223" customFormat="true" ht="11.25" hidden="false" customHeight="true" outlineLevel="0" collapsed="false">
      <c r="A25" s="243" t="s">
        <v>395</v>
      </c>
      <c r="B25" s="159" t="s">
        <v>396</v>
      </c>
      <c r="C25" s="244" t="n">
        <v>10</v>
      </c>
      <c r="D25" s="245" t="n">
        <v>10</v>
      </c>
      <c r="E25" s="245" t="s">
        <v>75</v>
      </c>
      <c r="F25" s="245" t="n">
        <v>10</v>
      </c>
      <c r="G25" s="245" t="n">
        <v>4</v>
      </c>
      <c r="H25" s="245" t="n">
        <v>3</v>
      </c>
      <c r="I25" s="245" t="n">
        <v>4</v>
      </c>
      <c r="J25" s="222"/>
    </row>
    <row r="26" s="223" customFormat="true" ht="11.25" hidden="false" customHeight="true" outlineLevel="0" collapsed="false">
      <c r="A26" s="243" t="s">
        <v>397</v>
      </c>
      <c r="B26" s="159" t="s">
        <v>398</v>
      </c>
      <c r="C26" s="244" t="n">
        <v>20</v>
      </c>
      <c r="D26" s="245" t="n">
        <v>14</v>
      </c>
      <c r="E26" s="245" t="n">
        <v>6</v>
      </c>
      <c r="F26" s="245" t="n">
        <v>20</v>
      </c>
      <c r="G26" s="245" t="n">
        <v>1</v>
      </c>
      <c r="H26" s="245" t="n">
        <v>7</v>
      </c>
      <c r="I26" s="245" t="n">
        <v>13</v>
      </c>
      <c r="J26" s="222"/>
    </row>
    <row r="27" s="223" customFormat="true" ht="3.75" hidden="false" customHeight="true" outlineLevel="0" collapsed="false">
      <c r="A27" s="243"/>
      <c r="B27" s="159"/>
      <c r="C27" s="244"/>
      <c r="D27" s="245"/>
      <c r="E27" s="245"/>
      <c r="F27" s="245"/>
      <c r="G27" s="245"/>
      <c r="H27" s="245"/>
      <c r="I27" s="245"/>
      <c r="J27" s="222"/>
    </row>
    <row r="28" s="223" customFormat="true" ht="11.25" hidden="false" customHeight="true" outlineLevel="0" collapsed="false">
      <c r="A28" s="243" t="s">
        <v>399</v>
      </c>
      <c r="B28" s="159" t="s">
        <v>306</v>
      </c>
      <c r="C28" s="244" t="n">
        <v>8</v>
      </c>
      <c r="D28" s="245" t="n">
        <v>5</v>
      </c>
      <c r="E28" s="245" t="n">
        <v>3</v>
      </c>
      <c r="F28" s="245" t="n">
        <v>8</v>
      </c>
      <c r="G28" s="245" t="n">
        <v>3</v>
      </c>
      <c r="H28" s="245" t="n">
        <v>3</v>
      </c>
      <c r="I28" s="245" t="n">
        <v>3</v>
      </c>
      <c r="J28" s="222"/>
    </row>
    <row r="29" s="223" customFormat="true" ht="3.75" hidden="false" customHeight="true" outlineLevel="0" collapsed="false">
      <c r="A29" s="243"/>
      <c r="B29" s="159"/>
      <c r="C29" s="244"/>
      <c r="D29" s="245"/>
      <c r="E29" s="245"/>
      <c r="F29" s="245"/>
      <c r="G29" s="245"/>
      <c r="H29" s="245"/>
      <c r="I29" s="245"/>
      <c r="J29" s="222"/>
    </row>
    <row r="30" s="223" customFormat="true" ht="11.25" hidden="false" customHeight="true" outlineLevel="0" collapsed="false">
      <c r="A30" s="243" t="s">
        <v>400</v>
      </c>
      <c r="B30" s="159" t="s">
        <v>307</v>
      </c>
      <c r="C30" s="244" t="n">
        <v>64</v>
      </c>
      <c r="D30" s="245" t="n">
        <v>45</v>
      </c>
      <c r="E30" s="245" t="n">
        <v>20</v>
      </c>
      <c r="F30" s="245" t="n">
        <v>64</v>
      </c>
      <c r="G30" s="245" t="n">
        <v>18</v>
      </c>
      <c r="H30" s="245" t="n">
        <v>23</v>
      </c>
      <c r="I30" s="245" t="n">
        <v>24</v>
      </c>
      <c r="J30" s="222"/>
    </row>
    <row r="31" s="223" customFormat="true" ht="11.25" hidden="false" customHeight="true" outlineLevel="0" collapsed="false">
      <c r="A31" s="243" t="s">
        <v>401</v>
      </c>
      <c r="B31" s="159" t="s">
        <v>402</v>
      </c>
      <c r="C31" s="244" t="n">
        <v>6</v>
      </c>
      <c r="D31" s="245" t="n">
        <v>2</v>
      </c>
      <c r="E31" s="245" t="n">
        <v>4</v>
      </c>
      <c r="F31" s="245" t="n">
        <v>6</v>
      </c>
      <c r="G31" s="245" t="n">
        <v>5</v>
      </c>
      <c r="H31" s="245" t="n">
        <v>0</v>
      </c>
      <c r="I31" s="245" t="n">
        <v>0</v>
      </c>
      <c r="J31" s="222"/>
    </row>
    <row r="32" s="223" customFormat="true" ht="11.25" hidden="false" customHeight="true" outlineLevel="0" collapsed="false">
      <c r="A32" s="243" t="s">
        <v>403</v>
      </c>
      <c r="B32" s="159" t="s">
        <v>404</v>
      </c>
      <c r="C32" s="244" t="n">
        <v>32</v>
      </c>
      <c r="D32" s="245" t="n">
        <v>26</v>
      </c>
      <c r="E32" s="245" t="n">
        <v>6</v>
      </c>
      <c r="F32" s="245" t="n">
        <v>32</v>
      </c>
      <c r="G32" s="245" t="n">
        <v>7</v>
      </c>
      <c r="H32" s="245" t="n">
        <v>13</v>
      </c>
      <c r="I32" s="245" t="n">
        <v>13</v>
      </c>
      <c r="J32" s="222"/>
    </row>
    <row r="33" s="223" customFormat="true" ht="11.25" hidden="false" customHeight="true" outlineLevel="0" collapsed="false">
      <c r="A33" s="243" t="s">
        <v>405</v>
      </c>
      <c r="B33" s="159" t="s">
        <v>406</v>
      </c>
      <c r="C33" s="244" t="n">
        <v>12</v>
      </c>
      <c r="D33" s="245" t="n">
        <v>8</v>
      </c>
      <c r="E33" s="245" t="n">
        <v>4</v>
      </c>
      <c r="F33" s="245" t="n">
        <v>12</v>
      </c>
      <c r="G33" s="245" t="n">
        <v>3</v>
      </c>
      <c r="H33" s="245" t="n">
        <v>5</v>
      </c>
      <c r="I33" s="245" t="n">
        <v>4</v>
      </c>
      <c r="J33" s="222"/>
    </row>
    <row r="34" s="223" customFormat="true" ht="3.75" hidden="false" customHeight="true" outlineLevel="0" collapsed="false">
      <c r="A34" s="243"/>
      <c r="B34" s="159"/>
      <c r="C34" s="244"/>
      <c r="D34" s="245"/>
      <c r="E34" s="245"/>
      <c r="F34" s="245"/>
      <c r="G34" s="245"/>
      <c r="H34" s="245"/>
      <c r="I34" s="245"/>
      <c r="J34" s="222"/>
    </row>
    <row r="35" s="223" customFormat="true" ht="11.25" hidden="false" customHeight="true" outlineLevel="0" collapsed="false">
      <c r="A35" s="243" t="s">
        <v>407</v>
      </c>
      <c r="B35" s="159" t="s">
        <v>308</v>
      </c>
      <c r="C35" s="244" t="n">
        <v>641</v>
      </c>
      <c r="D35" s="245" t="n">
        <v>378</v>
      </c>
      <c r="E35" s="245" t="n">
        <v>263</v>
      </c>
      <c r="F35" s="245" t="n">
        <v>641</v>
      </c>
      <c r="G35" s="245" t="n">
        <v>156</v>
      </c>
      <c r="H35" s="245" t="n">
        <v>447</v>
      </c>
      <c r="I35" s="245" t="n">
        <v>38</v>
      </c>
      <c r="J35" s="222"/>
    </row>
    <row r="36" s="223" customFormat="true" ht="11.25" hidden="false" customHeight="true" outlineLevel="0" collapsed="false">
      <c r="A36" s="247" t="s">
        <v>408</v>
      </c>
      <c r="B36" s="160" t="s">
        <v>409</v>
      </c>
      <c r="C36" s="244" t="n">
        <v>5</v>
      </c>
      <c r="D36" s="245" t="n">
        <v>4</v>
      </c>
      <c r="E36" s="245" t="n">
        <v>1</v>
      </c>
      <c r="F36" s="245" t="n">
        <v>5</v>
      </c>
      <c r="G36" s="245" t="n">
        <v>0</v>
      </c>
      <c r="H36" s="245" t="n">
        <v>5</v>
      </c>
      <c r="I36" s="245" t="n">
        <v>0</v>
      </c>
      <c r="J36" s="222"/>
    </row>
    <row r="37" s="223" customFormat="true" ht="11.25" hidden="false" customHeight="true" outlineLevel="0" collapsed="false">
      <c r="A37" s="247" t="s">
        <v>410</v>
      </c>
      <c r="B37" s="160" t="s">
        <v>411</v>
      </c>
      <c r="C37" s="244" t="n">
        <v>102</v>
      </c>
      <c r="D37" s="245" t="n">
        <v>70</v>
      </c>
      <c r="E37" s="245" t="n">
        <v>32</v>
      </c>
      <c r="F37" s="245" t="n">
        <v>102</v>
      </c>
      <c r="G37" s="245" t="n">
        <v>6</v>
      </c>
      <c r="H37" s="245" t="n">
        <v>96</v>
      </c>
      <c r="I37" s="245" t="n">
        <v>0</v>
      </c>
      <c r="J37" s="222"/>
    </row>
    <row r="38" s="223" customFormat="true" ht="11.25" hidden="false" customHeight="true" outlineLevel="0" collapsed="false">
      <c r="A38" s="247" t="s">
        <v>412</v>
      </c>
      <c r="B38" s="160" t="s">
        <v>413</v>
      </c>
      <c r="C38" s="244" t="n">
        <v>163</v>
      </c>
      <c r="D38" s="245" t="n">
        <v>74</v>
      </c>
      <c r="E38" s="245" t="n">
        <v>89</v>
      </c>
      <c r="F38" s="245" t="n">
        <v>163</v>
      </c>
      <c r="G38" s="245" t="n">
        <v>62</v>
      </c>
      <c r="H38" s="245" t="n">
        <v>101</v>
      </c>
      <c r="I38" s="245" t="n">
        <v>0</v>
      </c>
      <c r="J38" s="222"/>
    </row>
    <row r="39" s="223" customFormat="true" ht="3.75" hidden="false" customHeight="true" outlineLevel="0" collapsed="false">
      <c r="A39" s="247"/>
      <c r="B39" s="160"/>
      <c r="C39" s="244"/>
      <c r="D39" s="245"/>
      <c r="E39" s="245"/>
      <c r="F39" s="245"/>
      <c r="G39" s="245"/>
      <c r="H39" s="245"/>
      <c r="I39" s="245"/>
      <c r="J39" s="222"/>
    </row>
    <row r="40" s="223" customFormat="true" ht="11.25" hidden="false" customHeight="true" outlineLevel="0" collapsed="false">
      <c r="A40" s="247" t="s">
        <v>414</v>
      </c>
      <c r="B40" s="160" t="s">
        <v>309</v>
      </c>
      <c r="C40" s="244" t="n">
        <v>164</v>
      </c>
      <c r="D40" s="245" t="n">
        <v>98</v>
      </c>
      <c r="E40" s="245" t="n">
        <v>65</v>
      </c>
      <c r="F40" s="245" t="n">
        <v>164</v>
      </c>
      <c r="G40" s="245" t="n">
        <v>35</v>
      </c>
      <c r="H40" s="245" t="n">
        <v>95</v>
      </c>
      <c r="I40" s="245" t="n">
        <v>34</v>
      </c>
      <c r="J40" s="222"/>
    </row>
    <row r="41" s="223" customFormat="true" ht="11.25" hidden="false" customHeight="true" outlineLevel="0" collapsed="false">
      <c r="A41" s="247" t="s">
        <v>415</v>
      </c>
      <c r="B41" s="160" t="s">
        <v>416</v>
      </c>
      <c r="C41" s="244" t="n">
        <v>21</v>
      </c>
      <c r="D41" s="245" t="n">
        <v>15</v>
      </c>
      <c r="E41" s="245" t="n">
        <v>6</v>
      </c>
      <c r="F41" s="245" t="n">
        <v>21</v>
      </c>
      <c r="G41" s="245" t="n">
        <v>2</v>
      </c>
      <c r="H41" s="245" t="n">
        <v>8</v>
      </c>
      <c r="I41" s="245" t="n">
        <v>11</v>
      </c>
      <c r="J41" s="222"/>
    </row>
    <row r="42" s="223" customFormat="true" ht="3.75" hidden="false" customHeight="true" outlineLevel="0" collapsed="false">
      <c r="A42" s="247"/>
      <c r="B42" s="160"/>
      <c r="C42" s="244"/>
      <c r="D42" s="245"/>
      <c r="E42" s="245"/>
      <c r="F42" s="245"/>
      <c r="G42" s="245"/>
      <c r="H42" s="245"/>
      <c r="I42" s="245"/>
      <c r="J42" s="222"/>
    </row>
    <row r="43" s="223" customFormat="true" ht="11.25" hidden="false" customHeight="true" outlineLevel="0" collapsed="false">
      <c r="A43" s="247" t="s">
        <v>417</v>
      </c>
      <c r="B43" s="160" t="s">
        <v>310</v>
      </c>
      <c r="C43" s="244" t="n">
        <v>21</v>
      </c>
      <c r="D43" s="245" t="n">
        <v>13</v>
      </c>
      <c r="E43" s="245" t="n">
        <v>8</v>
      </c>
      <c r="F43" s="245" t="n">
        <v>21</v>
      </c>
      <c r="G43" s="245" t="n">
        <v>10</v>
      </c>
      <c r="H43" s="245" t="n">
        <v>11</v>
      </c>
      <c r="I43" s="245" t="n">
        <v>0</v>
      </c>
      <c r="J43" s="222"/>
    </row>
    <row r="44" s="223" customFormat="true" ht="3.75" hidden="false" customHeight="true" outlineLevel="0" collapsed="false">
      <c r="A44" s="247"/>
      <c r="B44" s="160"/>
      <c r="C44" s="244"/>
      <c r="D44" s="245"/>
      <c r="E44" s="245"/>
      <c r="F44" s="245"/>
      <c r="G44" s="245"/>
      <c r="H44" s="245"/>
      <c r="I44" s="245"/>
      <c r="J44" s="222"/>
    </row>
    <row r="45" s="223" customFormat="true" ht="11.25" hidden="false" customHeight="true" outlineLevel="0" collapsed="false">
      <c r="A45" s="247" t="s">
        <v>418</v>
      </c>
      <c r="B45" s="160" t="s">
        <v>311</v>
      </c>
      <c r="C45" s="244" t="n">
        <v>17</v>
      </c>
      <c r="D45" s="245" t="n">
        <v>10</v>
      </c>
      <c r="E45" s="245" t="n">
        <v>8</v>
      </c>
      <c r="F45" s="245" t="n">
        <v>17</v>
      </c>
      <c r="G45" s="245" t="n">
        <v>14</v>
      </c>
      <c r="H45" s="245" t="n">
        <v>3</v>
      </c>
      <c r="I45" s="245" t="n">
        <v>0</v>
      </c>
      <c r="J45" s="222"/>
    </row>
    <row r="46" s="223" customFormat="true" ht="3.75" hidden="false" customHeight="true" outlineLevel="0" collapsed="false">
      <c r="A46" s="247"/>
      <c r="B46" s="160"/>
      <c r="C46" s="244"/>
      <c r="D46" s="245"/>
      <c r="E46" s="245"/>
      <c r="F46" s="245"/>
      <c r="G46" s="245"/>
      <c r="H46" s="245"/>
      <c r="I46" s="245"/>
      <c r="J46" s="222"/>
    </row>
    <row r="47" s="223" customFormat="true" ht="11.25" hidden="false" customHeight="true" outlineLevel="0" collapsed="false">
      <c r="A47" s="247" t="s">
        <v>419</v>
      </c>
      <c r="B47" s="160" t="s">
        <v>312</v>
      </c>
      <c r="C47" s="244" t="n">
        <v>370</v>
      </c>
      <c r="D47" s="245" t="n">
        <v>291</v>
      </c>
      <c r="E47" s="245" t="n">
        <v>79</v>
      </c>
      <c r="F47" s="245" t="n">
        <v>370</v>
      </c>
      <c r="G47" s="245" t="n">
        <v>78</v>
      </c>
      <c r="H47" s="245" t="n">
        <v>103</v>
      </c>
      <c r="I47" s="245" t="n">
        <v>188</v>
      </c>
      <c r="J47" s="222"/>
    </row>
    <row r="48" s="223" customFormat="true" ht="11.25" hidden="false" customHeight="true" outlineLevel="0" collapsed="false">
      <c r="A48" s="247" t="s">
        <v>420</v>
      </c>
      <c r="B48" s="160" t="s">
        <v>421</v>
      </c>
      <c r="C48" s="244" t="n">
        <v>27</v>
      </c>
      <c r="D48" s="245" t="n">
        <v>19</v>
      </c>
      <c r="E48" s="245" t="n">
        <v>8</v>
      </c>
      <c r="F48" s="245" t="n">
        <v>27</v>
      </c>
      <c r="G48" s="245" t="n">
        <v>14</v>
      </c>
      <c r="H48" s="245" t="n">
        <v>6</v>
      </c>
      <c r="I48" s="245" t="n">
        <v>7</v>
      </c>
      <c r="J48" s="222"/>
    </row>
    <row r="49" s="223" customFormat="true" ht="11.25" hidden="false" customHeight="true" outlineLevel="0" collapsed="false">
      <c r="A49" s="247" t="s">
        <v>422</v>
      </c>
      <c r="B49" s="160" t="s">
        <v>423</v>
      </c>
      <c r="C49" s="244" t="n">
        <v>126</v>
      </c>
      <c r="D49" s="245" t="n">
        <v>110</v>
      </c>
      <c r="E49" s="245" t="n">
        <v>15</v>
      </c>
      <c r="F49" s="245" t="n">
        <v>126</v>
      </c>
      <c r="G49" s="245" t="n">
        <v>20</v>
      </c>
      <c r="H49" s="245" t="n">
        <v>22</v>
      </c>
      <c r="I49" s="245" t="n">
        <v>83</v>
      </c>
      <c r="J49" s="222"/>
    </row>
    <row r="50" s="223" customFormat="true" ht="11.25" hidden="false" customHeight="true" outlineLevel="0" collapsed="false">
      <c r="A50" s="247" t="s">
        <v>424</v>
      </c>
      <c r="B50" s="160" t="s">
        <v>425</v>
      </c>
      <c r="C50" s="244" t="n">
        <v>78</v>
      </c>
      <c r="D50" s="245" t="n">
        <v>56</v>
      </c>
      <c r="E50" s="245" t="n">
        <v>21</v>
      </c>
      <c r="F50" s="245" t="n">
        <v>78</v>
      </c>
      <c r="G50" s="245" t="n">
        <v>11</v>
      </c>
      <c r="H50" s="245" t="n">
        <v>39</v>
      </c>
      <c r="I50" s="245" t="n">
        <v>28</v>
      </c>
      <c r="J50" s="222"/>
    </row>
    <row r="51" s="223" customFormat="true" ht="3.75" hidden="false" customHeight="true" outlineLevel="0" collapsed="false">
      <c r="A51" s="247"/>
      <c r="B51" s="160"/>
      <c r="C51" s="244"/>
      <c r="D51" s="245"/>
      <c r="E51" s="245"/>
      <c r="F51" s="245"/>
      <c r="G51" s="245"/>
      <c r="H51" s="245"/>
      <c r="I51" s="245"/>
      <c r="J51" s="222"/>
    </row>
    <row r="52" s="223" customFormat="true" ht="11.25" hidden="false" customHeight="true" outlineLevel="0" collapsed="false">
      <c r="A52" s="247" t="s">
        <v>426</v>
      </c>
      <c r="B52" s="160" t="s">
        <v>313</v>
      </c>
      <c r="C52" s="244" t="n">
        <v>234</v>
      </c>
      <c r="D52" s="245" t="n">
        <v>130</v>
      </c>
      <c r="E52" s="245" t="n">
        <v>103</v>
      </c>
      <c r="F52" s="245" t="n">
        <v>234</v>
      </c>
      <c r="G52" s="245" t="n">
        <v>184</v>
      </c>
      <c r="H52" s="245" t="n">
        <v>23</v>
      </c>
      <c r="I52" s="245" t="n">
        <v>27</v>
      </c>
      <c r="J52" s="222"/>
    </row>
    <row r="53" s="223" customFormat="true" ht="11.25" hidden="false" customHeight="true" outlineLevel="0" collapsed="false">
      <c r="A53" s="247" t="s">
        <v>427</v>
      </c>
      <c r="B53" s="160" t="s">
        <v>428</v>
      </c>
      <c r="C53" s="244" t="n">
        <v>91</v>
      </c>
      <c r="D53" s="245" t="n">
        <v>45</v>
      </c>
      <c r="E53" s="245" t="n">
        <v>47</v>
      </c>
      <c r="F53" s="245" t="n">
        <v>91</v>
      </c>
      <c r="G53" s="245" t="n">
        <v>91</v>
      </c>
      <c r="H53" s="245" t="n">
        <v>0</v>
      </c>
      <c r="I53" s="245" t="n">
        <v>0</v>
      </c>
      <c r="J53" s="222"/>
    </row>
    <row r="54" s="223" customFormat="true" ht="11.25" hidden="false" customHeight="true" outlineLevel="0" collapsed="false">
      <c r="A54" s="247" t="s">
        <v>429</v>
      </c>
      <c r="B54" s="160" t="s">
        <v>430</v>
      </c>
      <c r="C54" s="244" t="n">
        <v>19</v>
      </c>
      <c r="D54" s="245" t="n">
        <v>13</v>
      </c>
      <c r="E54" s="245" t="n">
        <v>6</v>
      </c>
      <c r="F54" s="245" t="n">
        <v>19</v>
      </c>
      <c r="G54" s="245" t="n">
        <v>10</v>
      </c>
      <c r="H54" s="245" t="n">
        <v>1</v>
      </c>
      <c r="I54" s="245" t="n">
        <v>9</v>
      </c>
      <c r="J54" s="222"/>
    </row>
    <row r="55" s="223" customFormat="true" ht="3.75" hidden="false" customHeight="true" outlineLevel="0" collapsed="false">
      <c r="A55" s="247"/>
      <c r="B55" s="160"/>
      <c r="C55" s="244"/>
      <c r="D55" s="245"/>
      <c r="E55" s="245"/>
      <c r="F55" s="245"/>
      <c r="G55" s="245"/>
      <c r="H55" s="245"/>
      <c r="I55" s="245"/>
      <c r="J55" s="222"/>
    </row>
    <row r="56" s="223" customFormat="true" ht="11.25" hidden="false" customHeight="true" outlineLevel="0" collapsed="false">
      <c r="A56" s="247" t="s">
        <v>431</v>
      </c>
      <c r="B56" s="160" t="s">
        <v>314</v>
      </c>
      <c r="C56" s="244" t="n">
        <v>188</v>
      </c>
      <c r="D56" s="245" t="n">
        <v>130</v>
      </c>
      <c r="E56" s="245" t="n">
        <v>59</v>
      </c>
      <c r="F56" s="245" t="n">
        <v>188</v>
      </c>
      <c r="G56" s="245" t="n">
        <v>84</v>
      </c>
      <c r="H56" s="245" t="n">
        <v>28</v>
      </c>
      <c r="I56" s="245" t="n">
        <v>76</v>
      </c>
      <c r="J56" s="222"/>
    </row>
    <row r="57" s="223" customFormat="true" ht="11.25" hidden="false" customHeight="true" outlineLevel="0" collapsed="false">
      <c r="A57" s="247" t="s">
        <v>432</v>
      </c>
      <c r="B57" s="160" t="s">
        <v>433</v>
      </c>
      <c r="C57" s="244" t="n">
        <v>13</v>
      </c>
      <c r="D57" s="245" t="n">
        <v>7</v>
      </c>
      <c r="E57" s="245" t="n">
        <v>7</v>
      </c>
      <c r="F57" s="245" t="n">
        <v>13</v>
      </c>
      <c r="G57" s="245" t="n">
        <v>13</v>
      </c>
      <c r="H57" s="245" t="n">
        <v>0</v>
      </c>
      <c r="I57" s="245" t="n">
        <v>0</v>
      </c>
      <c r="J57" s="222"/>
    </row>
    <row r="58" s="223" customFormat="true" ht="11.25" hidden="false" customHeight="true" outlineLevel="0" collapsed="false">
      <c r="A58" s="247" t="s">
        <v>434</v>
      </c>
      <c r="B58" s="160" t="s">
        <v>435</v>
      </c>
      <c r="C58" s="244" t="n">
        <v>0</v>
      </c>
      <c r="D58" s="245" t="n">
        <v>0</v>
      </c>
      <c r="E58" s="245" t="n">
        <v>0</v>
      </c>
      <c r="F58" s="245" t="n">
        <v>0</v>
      </c>
      <c r="G58" s="245" t="n">
        <v>0</v>
      </c>
      <c r="H58" s="245" t="s">
        <v>75</v>
      </c>
      <c r="I58" s="245" t="s">
        <v>75</v>
      </c>
      <c r="J58" s="222"/>
    </row>
    <row r="59" s="223" customFormat="true" ht="11.25" hidden="false" customHeight="true" outlineLevel="0" collapsed="false">
      <c r="A59" s="247" t="s">
        <v>436</v>
      </c>
      <c r="B59" s="160" t="s">
        <v>437</v>
      </c>
      <c r="C59" s="244" t="n">
        <v>10</v>
      </c>
      <c r="D59" s="245" t="n">
        <v>5</v>
      </c>
      <c r="E59" s="245" t="n">
        <v>5</v>
      </c>
      <c r="F59" s="245" t="n">
        <v>10</v>
      </c>
      <c r="G59" s="245" t="n">
        <v>10</v>
      </c>
      <c r="H59" s="245" t="s">
        <v>75</v>
      </c>
      <c r="I59" s="245" t="s">
        <v>75</v>
      </c>
      <c r="J59" s="222"/>
    </row>
    <row r="60" s="223" customFormat="true" ht="3.75" hidden="false" customHeight="true" outlineLevel="0" collapsed="false">
      <c r="A60" s="247"/>
      <c r="B60" s="160"/>
      <c r="C60" s="244"/>
      <c r="D60" s="245"/>
      <c r="E60" s="245"/>
      <c r="F60" s="245"/>
      <c r="G60" s="245"/>
      <c r="H60" s="245"/>
      <c r="I60" s="245"/>
      <c r="J60" s="222"/>
    </row>
    <row r="61" s="223" customFormat="true" ht="11.25" hidden="false" customHeight="true" outlineLevel="0" collapsed="false">
      <c r="A61" s="247" t="s">
        <v>438</v>
      </c>
      <c r="B61" s="160" t="s">
        <v>315</v>
      </c>
      <c r="C61" s="244" t="n">
        <v>24</v>
      </c>
      <c r="D61" s="245" t="n">
        <v>15</v>
      </c>
      <c r="E61" s="245" t="n">
        <v>9</v>
      </c>
      <c r="F61" s="245" t="n">
        <v>24</v>
      </c>
      <c r="G61" s="245" t="n">
        <v>19</v>
      </c>
      <c r="H61" s="245" t="n">
        <v>5</v>
      </c>
      <c r="I61" s="245" t="n">
        <v>0</v>
      </c>
      <c r="J61" s="222"/>
    </row>
    <row r="62" s="223" customFormat="true" ht="11.25" hidden="false" customHeight="true" outlineLevel="0" collapsed="false">
      <c r="A62" s="247" t="s">
        <v>439</v>
      </c>
      <c r="B62" s="160" t="s">
        <v>440</v>
      </c>
      <c r="C62" s="244" t="n">
        <v>5</v>
      </c>
      <c r="D62" s="245" t="n">
        <v>3</v>
      </c>
      <c r="E62" s="245" t="n">
        <v>2</v>
      </c>
      <c r="F62" s="245" t="n">
        <v>5</v>
      </c>
      <c r="G62" s="245" t="n">
        <v>4</v>
      </c>
      <c r="H62" s="245" t="n">
        <v>1</v>
      </c>
      <c r="I62" s="245" t="n">
        <v>0</v>
      </c>
      <c r="J62" s="222"/>
    </row>
    <row r="63" s="223" customFormat="true" ht="3.75" hidden="false" customHeight="true" outlineLevel="0" collapsed="false">
      <c r="A63" s="247"/>
      <c r="B63" s="160"/>
      <c r="C63" s="244"/>
      <c r="D63" s="245"/>
      <c r="E63" s="245"/>
      <c r="F63" s="245"/>
      <c r="G63" s="245"/>
      <c r="H63" s="245"/>
      <c r="I63" s="245"/>
      <c r="J63" s="222"/>
    </row>
    <row r="64" s="223" customFormat="true" ht="11.25" hidden="false" customHeight="true" outlineLevel="0" collapsed="false">
      <c r="A64" s="247" t="s">
        <v>441</v>
      </c>
      <c r="B64" s="160" t="s">
        <v>316</v>
      </c>
      <c r="C64" s="244" t="n">
        <v>466</v>
      </c>
      <c r="D64" s="245" t="n">
        <v>281</v>
      </c>
      <c r="E64" s="245" t="n">
        <v>185</v>
      </c>
      <c r="F64" s="245" t="n">
        <v>466</v>
      </c>
      <c r="G64" s="245" t="n">
        <v>313</v>
      </c>
      <c r="H64" s="245" t="n">
        <v>151</v>
      </c>
      <c r="I64" s="245" t="n">
        <v>2</v>
      </c>
      <c r="J64" s="222"/>
    </row>
    <row r="65" s="223" customFormat="true" ht="11.25" hidden="false" customHeight="true" outlineLevel="0" collapsed="false">
      <c r="A65" s="247" t="s">
        <v>442</v>
      </c>
      <c r="B65" s="160" t="s">
        <v>443</v>
      </c>
      <c r="C65" s="244" t="n">
        <v>60</v>
      </c>
      <c r="D65" s="245" t="n">
        <v>38</v>
      </c>
      <c r="E65" s="245" t="n">
        <v>22</v>
      </c>
      <c r="F65" s="245" t="n">
        <v>60</v>
      </c>
      <c r="G65" s="245" t="n">
        <v>30</v>
      </c>
      <c r="H65" s="245" t="n">
        <v>30</v>
      </c>
      <c r="I65" s="245" t="n">
        <v>0</v>
      </c>
      <c r="J65" s="222"/>
    </row>
    <row r="66" s="223" customFormat="true" ht="11.25" hidden="false" customHeight="true" outlineLevel="0" collapsed="false">
      <c r="A66" s="247" t="s">
        <v>444</v>
      </c>
      <c r="B66" s="160" t="s">
        <v>445</v>
      </c>
      <c r="C66" s="244" t="n">
        <v>235</v>
      </c>
      <c r="D66" s="245" t="n">
        <v>147</v>
      </c>
      <c r="E66" s="245" t="n">
        <v>88</v>
      </c>
      <c r="F66" s="245" t="n">
        <v>235</v>
      </c>
      <c r="G66" s="245" t="n">
        <v>161</v>
      </c>
      <c r="H66" s="245" t="n">
        <v>73</v>
      </c>
      <c r="I66" s="245" t="n">
        <v>0</v>
      </c>
      <c r="J66" s="222"/>
    </row>
    <row r="67" s="223" customFormat="true" ht="11.25" hidden="false" customHeight="true" outlineLevel="0" collapsed="false">
      <c r="A67" s="247" t="s">
        <v>446</v>
      </c>
      <c r="B67" s="160" t="s">
        <v>447</v>
      </c>
      <c r="C67" s="244" t="n">
        <v>2</v>
      </c>
      <c r="D67" s="245" t="n">
        <v>1</v>
      </c>
      <c r="E67" s="245" t="n">
        <v>1</v>
      </c>
      <c r="F67" s="245" t="n">
        <v>2</v>
      </c>
      <c r="G67" s="245" t="n">
        <v>1</v>
      </c>
      <c r="H67" s="245" t="n">
        <v>2</v>
      </c>
      <c r="I67" s="245" t="n">
        <v>0</v>
      </c>
      <c r="J67" s="222"/>
    </row>
    <row r="68" s="223" customFormat="true" ht="3.75" hidden="false" customHeight="true" outlineLevel="0" collapsed="false">
      <c r="A68" s="247"/>
      <c r="B68" s="160"/>
      <c r="C68" s="244"/>
      <c r="D68" s="245"/>
      <c r="E68" s="245"/>
      <c r="F68" s="245"/>
      <c r="G68" s="245"/>
      <c r="H68" s="245"/>
      <c r="I68" s="245"/>
      <c r="J68" s="222"/>
    </row>
    <row r="69" s="223" customFormat="true" ht="11.25" hidden="false" customHeight="true" outlineLevel="0" collapsed="false">
      <c r="A69" s="247" t="s">
        <v>448</v>
      </c>
      <c r="B69" s="160" t="s">
        <v>317</v>
      </c>
      <c r="C69" s="244" t="n">
        <v>48</v>
      </c>
      <c r="D69" s="245" t="n">
        <v>23</v>
      </c>
      <c r="E69" s="245" t="n">
        <v>25</v>
      </c>
      <c r="F69" s="245" t="n">
        <v>48</v>
      </c>
      <c r="G69" s="245" t="n">
        <v>29</v>
      </c>
      <c r="H69" s="245" t="n">
        <v>14</v>
      </c>
      <c r="I69" s="245" t="n">
        <v>5</v>
      </c>
      <c r="J69" s="222"/>
    </row>
    <row r="70" s="223" customFormat="true" ht="3.75" hidden="false" customHeight="true" outlineLevel="0" collapsed="false">
      <c r="A70" s="247"/>
      <c r="B70" s="160"/>
      <c r="C70" s="244"/>
      <c r="D70" s="245"/>
      <c r="E70" s="245"/>
      <c r="F70" s="245"/>
      <c r="G70" s="245"/>
      <c r="H70" s="245"/>
      <c r="I70" s="245"/>
      <c r="J70" s="222"/>
    </row>
    <row r="71" s="223" customFormat="true" ht="11.25" hidden="false" customHeight="true" outlineLevel="0" collapsed="false">
      <c r="A71" s="247" t="s">
        <v>449</v>
      </c>
      <c r="B71" s="160" t="s">
        <v>318</v>
      </c>
      <c r="C71" s="244" t="n">
        <v>14</v>
      </c>
      <c r="D71" s="245" t="s">
        <v>75</v>
      </c>
      <c r="E71" s="245" t="n">
        <v>14</v>
      </c>
      <c r="F71" s="245" t="n">
        <v>14</v>
      </c>
      <c r="G71" s="245" t="n">
        <v>13</v>
      </c>
      <c r="H71" s="245" t="n">
        <v>0</v>
      </c>
      <c r="I71" s="245" t="n">
        <v>1</v>
      </c>
      <c r="J71" s="222"/>
    </row>
    <row r="72" s="223" customFormat="true" ht="3.75" hidden="false" customHeight="true" outlineLevel="0" collapsed="false">
      <c r="A72" s="247"/>
      <c r="B72" s="160"/>
      <c r="C72" s="244"/>
      <c r="D72" s="245"/>
      <c r="E72" s="245"/>
      <c r="F72" s="245"/>
      <c r="G72" s="245"/>
      <c r="H72" s="245"/>
      <c r="I72" s="245"/>
      <c r="J72" s="222"/>
    </row>
    <row r="73" s="223" customFormat="true" ht="11.25" hidden="false" customHeight="true" outlineLevel="0" collapsed="false">
      <c r="A73" s="247" t="s">
        <v>450</v>
      </c>
      <c r="B73" s="160" t="s">
        <v>319</v>
      </c>
      <c r="C73" s="244" t="n">
        <v>40</v>
      </c>
      <c r="D73" s="245" t="n">
        <v>27</v>
      </c>
      <c r="E73" s="245" t="n">
        <v>14</v>
      </c>
      <c r="F73" s="245" t="n">
        <v>40</v>
      </c>
      <c r="G73" s="245" t="n">
        <v>0</v>
      </c>
      <c r="H73" s="245" t="n">
        <v>2</v>
      </c>
      <c r="I73" s="245" t="n">
        <v>38</v>
      </c>
      <c r="J73" s="222"/>
    </row>
    <row r="74" s="223" customFormat="true" ht="3.75" hidden="false" customHeight="true" outlineLevel="0" collapsed="false">
      <c r="A74" s="247"/>
      <c r="B74" s="160"/>
      <c r="C74" s="244"/>
      <c r="D74" s="245"/>
      <c r="E74" s="245"/>
      <c r="F74" s="245"/>
      <c r="G74" s="245"/>
      <c r="H74" s="245"/>
      <c r="I74" s="245"/>
      <c r="J74" s="222"/>
    </row>
    <row r="75" s="223" customFormat="true" ht="11.25" hidden="false" customHeight="true" outlineLevel="0" collapsed="false">
      <c r="A75" s="247" t="s">
        <v>451</v>
      </c>
      <c r="B75" s="160" t="s">
        <v>320</v>
      </c>
      <c r="C75" s="244" t="n">
        <v>39</v>
      </c>
      <c r="D75" s="245" t="n">
        <v>24</v>
      </c>
      <c r="E75" s="245" t="n">
        <v>15</v>
      </c>
      <c r="F75" s="245" t="n">
        <v>39</v>
      </c>
      <c r="G75" s="245" t="n">
        <v>2</v>
      </c>
      <c r="H75" s="245" t="n">
        <v>9</v>
      </c>
      <c r="I75" s="245" t="n">
        <v>28</v>
      </c>
      <c r="J75" s="222"/>
    </row>
    <row r="76" s="223" customFormat="true" ht="3.75" hidden="false" customHeight="true" outlineLevel="0" collapsed="false">
      <c r="A76" s="247"/>
      <c r="B76" s="160"/>
      <c r="C76" s="244"/>
      <c r="D76" s="245"/>
      <c r="E76" s="245"/>
      <c r="F76" s="245"/>
      <c r="G76" s="245"/>
      <c r="H76" s="245"/>
      <c r="I76" s="245"/>
      <c r="J76" s="222"/>
    </row>
    <row r="77" s="223" customFormat="true" ht="11.25" hidden="false" customHeight="true" outlineLevel="0" collapsed="false">
      <c r="A77" s="247" t="s">
        <v>452</v>
      </c>
      <c r="B77" s="160" t="s">
        <v>321</v>
      </c>
      <c r="C77" s="244" t="n">
        <v>186</v>
      </c>
      <c r="D77" s="245" t="n">
        <v>127</v>
      </c>
      <c r="E77" s="245" t="n">
        <v>59</v>
      </c>
      <c r="F77" s="245" t="n">
        <v>186</v>
      </c>
      <c r="G77" s="245" t="n">
        <v>45</v>
      </c>
      <c r="H77" s="245" t="n">
        <v>79</v>
      </c>
      <c r="I77" s="245" t="n">
        <v>61</v>
      </c>
      <c r="J77" s="222"/>
    </row>
    <row r="78" s="223" customFormat="true" ht="3.75" hidden="false" customHeight="true" outlineLevel="0" collapsed="false">
      <c r="A78" s="247"/>
      <c r="B78" s="160"/>
      <c r="C78" s="244"/>
      <c r="D78" s="245"/>
      <c r="E78" s="245"/>
      <c r="F78" s="245"/>
      <c r="G78" s="245"/>
      <c r="H78" s="245"/>
      <c r="I78" s="245"/>
      <c r="J78" s="222"/>
    </row>
    <row r="79" s="223" customFormat="true" ht="11.25" hidden="false" customHeight="true" outlineLevel="0" collapsed="false">
      <c r="A79" s="247" t="s">
        <v>453</v>
      </c>
      <c r="B79" s="160" t="s">
        <v>322</v>
      </c>
      <c r="C79" s="244" t="n">
        <v>866</v>
      </c>
      <c r="D79" s="245" t="n">
        <v>668</v>
      </c>
      <c r="E79" s="245" t="n">
        <v>198</v>
      </c>
      <c r="F79" s="245" t="n">
        <v>866</v>
      </c>
      <c r="G79" s="245" t="n">
        <v>208</v>
      </c>
      <c r="H79" s="245" t="n">
        <v>437</v>
      </c>
      <c r="I79" s="245" t="n">
        <v>221</v>
      </c>
      <c r="J79" s="222"/>
    </row>
    <row r="80" s="223" customFormat="true" ht="11.25" hidden="false" customHeight="true" outlineLevel="0" collapsed="false">
      <c r="A80" s="247" t="s">
        <v>454</v>
      </c>
      <c r="B80" s="160" t="s">
        <v>455</v>
      </c>
      <c r="C80" s="244" t="n">
        <v>39</v>
      </c>
      <c r="D80" s="245" t="n">
        <v>30</v>
      </c>
      <c r="E80" s="245" t="n">
        <v>9</v>
      </c>
      <c r="F80" s="245" t="n">
        <v>39</v>
      </c>
      <c r="G80" s="245" t="n">
        <v>6</v>
      </c>
      <c r="H80" s="245" t="n">
        <v>32</v>
      </c>
      <c r="I80" s="245" t="n">
        <v>1</v>
      </c>
      <c r="J80" s="222"/>
    </row>
    <row r="81" s="223" customFormat="true" ht="3.75" hidden="false" customHeight="true" outlineLevel="0" collapsed="false">
      <c r="A81" s="247"/>
      <c r="B81" s="160"/>
      <c r="C81" s="244"/>
      <c r="D81" s="245"/>
      <c r="E81" s="245"/>
      <c r="F81" s="245"/>
      <c r="G81" s="245"/>
      <c r="H81" s="245"/>
      <c r="I81" s="245"/>
      <c r="J81" s="222"/>
    </row>
    <row r="82" s="223" customFormat="true" ht="11.25" hidden="false" customHeight="true" outlineLevel="0" collapsed="false">
      <c r="A82" s="247" t="s">
        <v>456</v>
      </c>
      <c r="B82" s="160" t="s">
        <v>323</v>
      </c>
      <c r="C82" s="244" t="n">
        <v>19</v>
      </c>
      <c r="D82" s="245" t="n">
        <v>9</v>
      </c>
      <c r="E82" s="245" t="n">
        <v>10</v>
      </c>
      <c r="F82" s="245" t="n">
        <v>19</v>
      </c>
      <c r="G82" s="245" t="n">
        <v>13</v>
      </c>
      <c r="H82" s="245" t="n">
        <v>6</v>
      </c>
      <c r="I82" s="245" t="s">
        <v>75</v>
      </c>
      <c r="J82" s="222"/>
    </row>
    <row r="83" customFormat="false" ht="3" hidden="false" customHeight="true" outlineLevel="0" collapsed="false">
      <c r="A83" s="243"/>
      <c r="B83" s="249"/>
      <c r="C83" s="244"/>
      <c r="D83" s="245"/>
      <c r="E83" s="245"/>
      <c r="F83" s="245"/>
      <c r="G83" s="245"/>
      <c r="H83" s="245"/>
      <c r="I83" s="245"/>
      <c r="J83" s="181"/>
      <c r="K83" s="223"/>
    </row>
    <row r="84" s="181" customFormat="true" ht="4.5" hidden="false" customHeight="true" outlineLevel="0" collapsed="false">
      <c r="A84" s="250"/>
      <c r="B84" s="251"/>
      <c r="C84" s="245"/>
      <c r="D84" s="245"/>
      <c r="E84" s="245"/>
      <c r="F84" s="245"/>
      <c r="G84" s="245"/>
      <c r="H84" s="245"/>
      <c r="I84" s="245"/>
      <c r="K84" s="222"/>
    </row>
    <row r="85" s="181" customFormat="true" ht="11.25" hidden="false" customHeight="true" outlineLevel="0" collapsed="false">
      <c r="A85" s="252" t="s">
        <v>369</v>
      </c>
      <c r="C85" s="245"/>
      <c r="D85" s="245"/>
      <c r="E85" s="245"/>
      <c r="F85" s="245"/>
      <c r="G85" s="245"/>
      <c r="H85" s="245"/>
      <c r="I85" s="245"/>
      <c r="K85" s="222"/>
    </row>
    <row r="86" s="170" customFormat="true" ht="11.25" hidden="false" customHeight="true" outlineLevel="0" collapsed="false">
      <c r="A86" s="253" t="s">
        <v>344</v>
      </c>
      <c r="C86" s="245"/>
      <c r="D86" s="245"/>
      <c r="E86" s="245"/>
      <c r="F86" s="245"/>
      <c r="G86" s="245"/>
      <c r="H86" s="245"/>
      <c r="I86" s="245"/>
      <c r="K86" s="222"/>
    </row>
    <row r="87" s="181" customFormat="true" ht="15" hidden="false" customHeight="true" outlineLevel="0" collapsed="false">
      <c r="C87" s="245"/>
      <c r="D87" s="245"/>
      <c r="E87" s="245"/>
      <c r="F87" s="245"/>
      <c r="G87" s="245"/>
      <c r="H87" s="245"/>
      <c r="I87" s="245"/>
      <c r="K87" s="222"/>
    </row>
    <row r="88" s="181" customFormat="true" ht="15" hidden="false" customHeight="true" outlineLevel="0" collapsed="false">
      <c r="C88" s="245"/>
      <c r="D88" s="245"/>
      <c r="E88" s="245"/>
      <c r="F88" s="245"/>
      <c r="G88" s="245"/>
      <c r="H88" s="245"/>
      <c r="I88" s="245"/>
    </row>
    <row r="89" s="181" customFormat="true" ht="15" hidden="false" customHeight="true" outlineLevel="0" collapsed="false">
      <c r="C89" s="245"/>
      <c r="D89" s="245"/>
      <c r="E89" s="245"/>
      <c r="F89" s="245"/>
      <c r="G89" s="245"/>
      <c r="H89" s="245"/>
      <c r="I89" s="245"/>
    </row>
    <row r="90" s="181" customFormat="true" ht="15" hidden="false" customHeight="true" outlineLevel="0" collapsed="false">
      <c r="C90" s="245"/>
      <c r="D90" s="245"/>
      <c r="E90" s="245"/>
      <c r="F90" s="245"/>
      <c r="G90" s="245"/>
      <c r="H90" s="245"/>
      <c r="I90" s="245"/>
    </row>
    <row r="91" s="181" customFormat="true" ht="15" hidden="false" customHeight="true" outlineLevel="0" collapsed="false">
      <c r="C91" s="245"/>
      <c r="D91" s="245"/>
      <c r="E91" s="245"/>
      <c r="F91" s="245"/>
      <c r="G91" s="245"/>
      <c r="H91" s="245"/>
      <c r="I91" s="245"/>
    </row>
    <row r="92" s="181" customFormat="true" ht="15" hidden="false" customHeight="true" outlineLevel="0" collapsed="false">
      <c r="C92" s="245"/>
      <c r="D92" s="245"/>
      <c r="E92" s="245"/>
      <c r="F92" s="245"/>
      <c r="G92" s="245"/>
      <c r="H92" s="245"/>
      <c r="I92" s="245"/>
    </row>
    <row r="93" s="181" customFormat="true" ht="15" hidden="false" customHeight="true" outlineLevel="0" collapsed="false">
      <c r="C93" s="245"/>
      <c r="D93" s="245"/>
      <c r="E93" s="245"/>
      <c r="F93" s="245"/>
      <c r="G93" s="245"/>
      <c r="H93" s="245"/>
      <c r="I93" s="245"/>
    </row>
    <row r="94" s="181" customFormat="true" ht="15" hidden="false" customHeight="true" outlineLevel="0" collapsed="false">
      <c r="C94" s="245"/>
      <c r="D94" s="245"/>
      <c r="E94" s="245"/>
      <c r="F94" s="245"/>
      <c r="G94" s="245"/>
      <c r="H94" s="245"/>
      <c r="I94" s="245"/>
    </row>
    <row r="95" s="181" customFormat="true" ht="15" hidden="false" customHeight="true" outlineLevel="0" collapsed="false">
      <c r="C95" s="245"/>
      <c r="D95" s="245"/>
      <c r="E95" s="245"/>
      <c r="F95" s="245"/>
      <c r="G95" s="245"/>
      <c r="H95" s="245"/>
      <c r="I95" s="245"/>
    </row>
    <row r="96" s="181" customFormat="true" ht="15" hidden="false" customHeight="true" outlineLevel="0" collapsed="false">
      <c r="C96" s="245"/>
      <c r="D96" s="245"/>
      <c r="E96" s="245"/>
      <c r="F96" s="245"/>
      <c r="G96" s="245"/>
      <c r="H96" s="245"/>
      <c r="I96" s="245"/>
    </row>
    <row r="97" s="181" customFormat="true" ht="15" hidden="false" customHeight="true" outlineLevel="0" collapsed="false">
      <c r="C97" s="245"/>
      <c r="D97" s="245"/>
      <c r="E97" s="245"/>
      <c r="F97" s="245"/>
      <c r="G97" s="245"/>
      <c r="H97" s="245"/>
      <c r="I97" s="245"/>
    </row>
    <row r="98" s="181" customFormat="true" ht="15" hidden="false" customHeight="true" outlineLevel="0" collapsed="false">
      <c r="C98" s="245"/>
      <c r="D98" s="245"/>
      <c r="E98" s="245"/>
      <c r="F98" s="245"/>
      <c r="G98" s="245"/>
      <c r="H98" s="245"/>
      <c r="I98" s="245"/>
    </row>
    <row r="99" s="181" customFormat="true" ht="15" hidden="false" customHeight="true" outlineLevel="0" collapsed="false">
      <c r="C99" s="245"/>
      <c r="D99" s="245"/>
      <c r="E99" s="245"/>
      <c r="F99" s="245"/>
      <c r="G99" s="245"/>
      <c r="H99" s="245"/>
      <c r="I99" s="245"/>
    </row>
    <row r="100" s="181" customFormat="true" ht="15" hidden="false" customHeight="true" outlineLevel="0" collapsed="false">
      <c r="C100" s="245"/>
      <c r="D100" s="245"/>
      <c r="E100" s="245"/>
      <c r="F100" s="245"/>
      <c r="G100" s="245"/>
      <c r="H100" s="245"/>
      <c r="I100" s="245"/>
    </row>
    <row r="101" s="181" customFormat="true" ht="15" hidden="false" customHeight="true" outlineLevel="0" collapsed="false">
      <c r="C101" s="245"/>
      <c r="D101" s="245"/>
      <c r="E101" s="245"/>
      <c r="F101" s="245"/>
      <c r="G101" s="245"/>
      <c r="H101" s="245"/>
      <c r="I101" s="245"/>
    </row>
    <row r="102" s="181" customFormat="true" ht="15" hidden="false" customHeight="true" outlineLevel="0" collapsed="false">
      <c r="C102" s="245"/>
      <c r="D102" s="245"/>
      <c r="E102" s="245"/>
      <c r="F102" s="245"/>
      <c r="G102" s="245"/>
      <c r="H102" s="245"/>
      <c r="I102" s="245"/>
    </row>
    <row r="103" s="181" customFormat="true" ht="15" hidden="false" customHeight="true" outlineLevel="0" collapsed="false">
      <c r="C103" s="245"/>
      <c r="D103" s="245"/>
      <c r="E103" s="245"/>
      <c r="F103" s="245"/>
      <c r="G103" s="245"/>
      <c r="H103" s="245"/>
      <c r="I103" s="245"/>
    </row>
    <row r="104" s="181" customFormat="true" ht="15" hidden="false" customHeight="true" outlineLevel="0" collapsed="false">
      <c r="C104" s="245"/>
      <c r="D104" s="245"/>
      <c r="E104" s="245"/>
      <c r="F104" s="245"/>
      <c r="G104" s="245"/>
      <c r="H104" s="245"/>
      <c r="I104" s="245"/>
    </row>
    <row r="105" s="181" customFormat="true" ht="15" hidden="false" customHeight="true" outlineLevel="0" collapsed="false">
      <c r="C105" s="245"/>
      <c r="D105" s="245"/>
      <c r="E105" s="245"/>
      <c r="F105" s="245"/>
      <c r="G105" s="245"/>
      <c r="H105" s="245"/>
      <c r="I105" s="245"/>
    </row>
    <row r="106" s="181" customFormat="true" ht="15" hidden="false" customHeight="true" outlineLevel="0" collapsed="false">
      <c r="C106" s="245"/>
      <c r="D106" s="245"/>
      <c r="E106" s="245"/>
      <c r="F106" s="245"/>
      <c r="G106" s="245"/>
      <c r="H106" s="245"/>
      <c r="I106" s="245"/>
    </row>
    <row r="107" s="181" customFormat="true" ht="15" hidden="false" customHeight="true" outlineLevel="0" collapsed="false">
      <c r="C107" s="245"/>
      <c r="D107" s="245"/>
      <c r="E107" s="245"/>
      <c r="F107" s="245"/>
      <c r="G107" s="245"/>
      <c r="H107" s="245"/>
      <c r="I107" s="245"/>
    </row>
    <row r="108" s="181" customFormat="true" ht="15" hidden="false" customHeight="true" outlineLevel="0" collapsed="false">
      <c r="C108" s="245"/>
      <c r="D108" s="245"/>
      <c r="E108" s="245"/>
      <c r="F108" s="245"/>
      <c r="G108" s="245"/>
      <c r="H108" s="245"/>
      <c r="I108" s="245"/>
    </row>
    <row r="109" s="181" customFormat="true" ht="15" hidden="false" customHeight="true" outlineLevel="0" collapsed="false">
      <c r="C109" s="245"/>
      <c r="D109" s="245"/>
      <c r="E109" s="245"/>
      <c r="F109" s="245"/>
      <c r="G109" s="245"/>
      <c r="H109" s="245"/>
      <c r="I109" s="245"/>
    </row>
    <row r="110" s="181" customFormat="true" ht="15" hidden="false" customHeight="true" outlineLevel="0" collapsed="false">
      <c r="C110" s="245"/>
      <c r="D110" s="245"/>
      <c r="E110" s="245"/>
      <c r="F110" s="245"/>
      <c r="G110" s="245"/>
      <c r="H110" s="245"/>
      <c r="I110" s="245"/>
    </row>
    <row r="111" s="181" customFormat="true" ht="15" hidden="false" customHeight="true" outlineLevel="0" collapsed="false">
      <c r="C111" s="245"/>
      <c r="D111" s="245"/>
      <c r="E111" s="245"/>
      <c r="F111" s="245"/>
      <c r="G111" s="245"/>
      <c r="H111" s="245"/>
      <c r="I111" s="245"/>
    </row>
    <row r="112" s="181" customFormat="true" ht="15" hidden="false" customHeight="true" outlineLevel="0" collapsed="false">
      <c r="C112" s="245"/>
      <c r="D112" s="245"/>
      <c r="E112" s="245"/>
      <c r="F112" s="245"/>
      <c r="G112" s="245"/>
      <c r="H112" s="245"/>
      <c r="I112" s="245"/>
    </row>
    <row r="113" s="181" customFormat="true" ht="15" hidden="false" customHeight="true" outlineLevel="0" collapsed="false">
      <c r="C113" s="245"/>
      <c r="D113" s="245"/>
      <c r="E113" s="245"/>
      <c r="F113" s="245"/>
      <c r="G113" s="245"/>
      <c r="H113" s="245"/>
      <c r="I113" s="245"/>
    </row>
    <row r="114" s="181" customFormat="true" ht="15" hidden="false" customHeight="true" outlineLevel="0" collapsed="false">
      <c r="C114" s="245"/>
      <c r="D114" s="245"/>
      <c r="E114" s="245"/>
      <c r="F114" s="245"/>
      <c r="G114" s="245"/>
      <c r="H114" s="245"/>
      <c r="I114" s="245"/>
    </row>
    <row r="115" s="181" customFormat="true" ht="15" hidden="false" customHeight="true" outlineLevel="0" collapsed="false">
      <c r="C115" s="245"/>
      <c r="D115" s="245"/>
      <c r="E115" s="245"/>
      <c r="F115" s="245"/>
      <c r="G115" s="245"/>
      <c r="H115" s="245"/>
      <c r="I115" s="245"/>
    </row>
    <row r="116" s="181" customFormat="true" ht="15" hidden="false" customHeight="true" outlineLevel="0" collapsed="false">
      <c r="C116" s="245"/>
      <c r="D116" s="245"/>
      <c r="E116" s="245"/>
      <c r="F116" s="245"/>
      <c r="G116" s="245"/>
      <c r="H116" s="245"/>
      <c r="I116" s="245"/>
    </row>
    <row r="117" s="181" customFormat="true" ht="15" hidden="false" customHeight="true" outlineLevel="0" collapsed="false">
      <c r="C117" s="245"/>
      <c r="D117" s="245"/>
      <c r="E117" s="245"/>
      <c r="F117" s="245"/>
      <c r="G117" s="245"/>
      <c r="H117" s="245"/>
      <c r="I117" s="245"/>
    </row>
    <row r="118" s="181" customFormat="true" ht="15" hidden="false" customHeight="true" outlineLevel="0" collapsed="false">
      <c r="C118" s="245"/>
      <c r="D118" s="245"/>
      <c r="E118" s="245"/>
      <c r="F118" s="245"/>
      <c r="G118" s="245"/>
      <c r="H118" s="245"/>
      <c r="I118" s="245"/>
    </row>
    <row r="119" s="181" customFormat="true" ht="15" hidden="false" customHeight="true" outlineLevel="0" collapsed="false">
      <c r="C119" s="245"/>
      <c r="D119" s="245"/>
      <c r="E119" s="245"/>
      <c r="F119" s="245"/>
      <c r="G119" s="245"/>
      <c r="H119" s="245"/>
      <c r="I119" s="245"/>
    </row>
    <row r="120" s="181" customFormat="true" ht="15" hidden="false" customHeight="true" outlineLevel="0" collapsed="false">
      <c r="C120" s="245"/>
      <c r="D120" s="245"/>
      <c r="E120" s="245"/>
      <c r="F120" s="245"/>
      <c r="G120" s="245"/>
      <c r="H120" s="245"/>
      <c r="I120" s="245"/>
    </row>
    <row r="121" s="181" customFormat="true" ht="15" hidden="false" customHeight="true" outlineLevel="0" collapsed="false">
      <c r="C121" s="245"/>
      <c r="D121" s="245"/>
      <c r="E121" s="245"/>
      <c r="F121" s="245"/>
      <c r="G121" s="245"/>
      <c r="H121" s="245"/>
      <c r="I121" s="245"/>
    </row>
    <row r="122" s="181" customFormat="true" ht="15" hidden="false" customHeight="true" outlineLevel="0" collapsed="false">
      <c r="G122" s="245"/>
      <c r="H122" s="245"/>
      <c r="I122" s="245"/>
    </row>
    <row r="123" s="181" customFormat="true" ht="15" hidden="false" customHeight="true" outlineLevel="0" collapsed="false">
      <c r="C123" s="170"/>
      <c r="D123" s="170"/>
      <c r="E123" s="170"/>
      <c r="F123" s="170"/>
      <c r="G123" s="245"/>
      <c r="H123" s="245"/>
      <c r="I123" s="245"/>
    </row>
    <row r="124" s="181" customFormat="true" ht="15" hidden="false" customHeight="true" outlineLevel="0" collapsed="false">
      <c r="G124" s="245"/>
      <c r="H124" s="245"/>
      <c r="I124" s="245"/>
    </row>
    <row r="125" s="181" customFormat="true" ht="15" hidden="false" customHeight="true" outlineLevel="0" collapsed="false">
      <c r="G125" s="245"/>
      <c r="H125" s="245"/>
      <c r="I125" s="245"/>
    </row>
    <row r="126" s="181" customFormat="true" ht="15" hidden="false" customHeight="true" outlineLevel="0" collapsed="false">
      <c r="G126" s="245"/>
      <c r="H126" s="245"/>
      <c r="I126" s="245"/>
    </row>
    <row r="127" s="181" customFormat="true" ht="15" hidden="false" customHeight="true" outlineLevel="0" collapsed="false">
      <c r="G127" s="245"/>
      <c r="H127" s="245"/>
      <c r="I127" s="245"/>
    </row>
    <row r="128" s="181" customFormat="true" ht="15" hidden="false" customHeight="true" outlineLevel="0" collapsed="false">
      <c r="G128" s="245"/>
      <c r="H128" s="245"/>
      <c r="I128" s="245"/>
    </row>
    <row r="129" customFormat="false" ht="15" hidden="false" customHeight="true" outlineLevel="0" collapsed="false">
      <c r="G129" s="245"/>
      <c r="H129" s="245"/>
      <c r="I129" s="245"/>
    </row>
    <row r="130" customFormat="false" ht="15" hidden="false" customHeight="true" outlineLevel="0" collapsed="false">
      <c r="G130" s="245"/>
      <c r="H130" s="245"/>
      <c r="I130" s="245"/>
    </row>
    <row r="131" customFormat="false" ht="15" hidden="false" customHeight="true" outlineLevel="0" collapsed="false">
      <c r="G131" s="245"/>
      <c r="H131" s="245"/>
      <c r="I131" s="245"/>
    </row>
    <row r="132" customFormat="false" ht="15" hidden="false" customHeight="true" outlineLevel="0" collapsed="false">
      <c r="G132" s="245"/>
      <c r="H132" s="245"/>
      <c r="I132" s="245"/>
    </row>
    <row r="133" customFormat="false" ht="15" hidden="false" customHeight="true" outlineLevel="0" collapsed="false">
      <c r="G133" s="245"/>
      <c r="H133" s="245"/>
      <c r="I133" s="245"/>
    </row>
    <row r="134" customFormat="false" ht="15" hidden="false" customHeight="true" outlineLevel="0" collapsed="false">
      <c r="G134" s="245"/>
      <c r="H134" s="245"/>
      <c r="I134" s="245"/>
    </row>
    <row r="135" customFormat="false" ht="15" hidden="false" customHeight="true" outlineLevel="0" collapsed="false">
      <c r="G135" s="245"/>
      <c r="H135" s="245"/>
      <c r="I135" s="245"/>
    </row>
    <row r="136" customFormat="false" ht="15" hidden="false" customHeight="true" outlineLevel="0" collapsed="false">
      <c r="G136" s="245"/>
      <c r="H136" s="245"/>
      <c r="I136" s="245"/>
    </row>
    <row r="137" customFormat="false" ht="15" hidden="false" customHeight="true" outlineLevel="0" collapsed="false">
      <c r="G137" s="245"/>
      <c r="H137" s="245"/>
      <c r="I137" s="245"/>
    </row>
    <row r="138" customFormat="false" ht="15" hidden="false" customHeight="true" outlineLevel="0" collapsed="false">
      <c r="G138" s="245"/>
      <c r="H138" s="245"/>
      <c r="I138" s="245"/>
    </row>
    <row r="139" customFormat="false" ht="15" hidden="false" customHeight="true" outlineLevel="0" collapsed="false">
      <c r="G139" s="245"/>
      <c r="H139" s="245"/>
      <c r="I139" s="245"/>
    </row>
    <row r="140" customFormat="false" ht="15" hidden="false" customHeight="true" outlineLevel="0" collapsed="false">
      <c r="G140" s="245"/>
      <c r="H140" s="245"/>
      <c r="I140" s="245"/>
    </row>
    <row r="141" customFormat="false" ht="15" hidden="false" customHeight="true" outlineLevel="0" collapsed="false">
      <c r="G141" s="181"/>
      <c r="H141" s="181"/>
      <c r="I141" s="181"/>
    </row>
    <row r="142" customFormat="false" ht="15" hidden="false" customHeight="true" outlineLevel="0" collapsed="false">
      <c r="G142" s="125"/>
      <c r="H142" s="125"/>
      <c r="I142" s="125"/>
    </row>
  </sheetData>
  <mergeCells count="15">
    <mergeCell ref="A2:I2"/>
    <mergeCell ref="A4:I4"/>
    <mergeCell ref="A6:H6"/>
    <mergeCell ref="A7:H7"/>
    <mergeCell ref="A8:A11"/>
    <mergeCell ref="B8:B11"/>
    <mergeCell ref="C8:C11"/>
    <mergeCell ref="D8:D11"/>
    <mergeCell ref="E8:E11"/>
    <mergeCell ref="F8:I8"/>
    <mergeCell ref="F9:F11"/>
    <mergeCell ref="G9:G11"/>
    <mergeCell ref="H9:H11"/>
    <mergeCell ref="I9:I11"/>
    <mergeCell ref="C12:H12"/>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95.14"/>
    <col collapsed="false" customWidth="true" hidden="false" outlineLevel="0" max="3" min="3" style="0" width="1.99"/>
    <col collapsed="false" customWidth="true" hidden="false" outlineLevel="0" max="4" min="4" style="0" width="35.7"/>
  </cols>
  <sheetData>
    <row r="1" customFormat="false" ht="12.75" hidden="false" customHeight="false" outlineLevel="0" collapsed="false">
      <c r="A1" s="26" t="s">
        <v>13</v>
      </c>
      <c r="B1" s="42"/>
      <c r="C1" s="42"/>
    </row>
    <row r="2" customFormat="false" ht="18" hidden="false" customHeight="false" outlineLevel="0" collapsed="false">
      <c r="A2" s="27"/>
      <c r="B2" s="43"/>
      <c r="C2" s="27"/>
    </row>
    <row r="3" customFormat="false" ht="18" hidden="false" customHeight="false" outlineLevel="0" collapsed="false">
      <c r="A3" s="27"/>
      <c r="B3" s="44" t="s">
        <v>15</v>
      </c>
      <c r="C3" s="27"/>
    </row>
    <row r="4" s="3" customFormat="true" ht="18" hidden="false" customHeight="false" outlineLevel="0" collapsed="false">
      <c r="B4" s="22"/>
    </row>
    <row r="5" s="47" customFormat="true" ht="12.75" hidden="false" customHeight="false" outlineLevel="0" collapsed="false">
      <c r="A5" s="27"/>
      <c r="B5" s="45"/>
      <c r="C5" s="27"/>
      <c r="D5" s="27"/>
      <c r="E5" s="27"/>
      <c r="F5" s="27"/>
      <c r="G5" s="46"/>
      <c r="H5" s="46"/>
      <c r="I5" s="46"/>
      <c r="J5" s="46"/>
      <c r="K5" s="46"/>
    </row>
    <row r="6" s="47" customFormat="true" ht="15" hidden="false" customHeight="false" outlineLevel="0" collapsed="false">
      <c r="A6" s="27"/>
      <c r="B6" s="48" t="s">
        <v>79</v>
      </c>
      <c r="C6" s="27"/>
      <c r="D6" s="27"/>
      <c r="E6" s="27"/>
      <c r="F6" s="27"/>
      <c r="G6" s="46"/>
      <c r="H6" s="46"/>
      <c r="I6" s="46"/>
      <c r="J6" s="46"/>
      <c r="K6" s="46"/>
    </row>
    <row r="7" s="47" customFormat="true" ht="12.75" hidden="false" customHeight="false" outlineLevel="0" collapsed="false">
      <c r="A7" s="27"/>
      <c r="B7" s="45"/>
      <c r="C7" s="27"/>
      <c r="D7" s="27"/>
      <c r="E7" s="27"/>
      <c r="F7" s="27"/>
      <c r="G7" s="46"/>
      <c r="H7" s="46"/>
      <c r="I7" s="46"/>
      <c r="J7" s="46"/>
      <c r="K7" s="46"/>
    </row>
    <row r="8" s="49" customFormat="true" ht="76.5" hidden="false" customHeight="true" outlineLevel="0" collapsed="false">
      <c r="B8" s="50" t="s">
        <v>80</v>
      </c>
    </row>
    <row r="9" s="47" customFormat="true" ht="12.75" hidden="false" customHeight="false" outlineLevel="0" collapsed="false">
      <c r="A9" s="27"/>
      <c r="B9" s="45"/>
      <c r="C9" s="27"/>
      <c r="D9" s="27"/>
      <c r="E9" s="27"/>
      <c r="F9" s="27"/>
      <c r="G9" s="46"/>
      <c r="H9" s="46"/>
      <c r="I9" s="46"/>
      <c r="J9" s="46"/>
      <c r="K9" s="46"/>
    </row>
    <row r="10" s="49" customFormat="true" ht="76.5" hidden="false" customHeight="true" outlineLevel="0" collapsed="false">
      <c r="B10" s="50" t="s">
        <v>81</v>
      </c>
    </row>
    <row r="11" customFormat="false" ht="12.75" hidden="false" customHeight="false" outlineLevel="0" collapsed="false">
      <c r="B11" s="50"/>
    </row>
    <row r="12" customFormat="false" ht="102" hidden="false" customHeight="true" outlineLevel="0" collapsed="false">
      <c r="B12" s="50" t="s">
        <v>82</v>
      </c>
    </row>
    <row r="13" customFormat="false" ht="12.75" hidden="false" customHeight="true" outlineLevel="0" collapsed="false">
      <c r="B13" s="51"/>
    </row>
    <row r="14" customFormat="false" ht="102" hidden="false" customHeight="false" outlineLevel="0" collapsed="false">
      <c r="B14" s="50" t="s">
        <v>83</v>
      </c>
    </row>
    <row r="15" s="47" customFormat="true" ht="12.75" hidden="false" customHeight="true" outlineLevel="0" collapsed="false">
      <c r="A15" s="27"/>
      <c r="B15" s="45"/>
      <c r="C15" s="27"/>
      <c r="D15" s="27"/>
      <c r="E15" s="27"/>
      <c r="F15" s="27"/>
      <c r="G15" s="46"/>
      <c r="H15" s="46"/>
      <c r="I15" s="46"/>
      <c r="J15" s="46"/>
      <c r="K15" s="46"/>
    </row>
    <row r="16" s="47" customFormat="true" ht="15" hidden="false" customHeight="false" outlineLevel="0" collapsed="false">
      <c r="A16" s="27"/>
      <c r="B16" s="48" t="s">
        <v>84</v>
      </c>
      <c r="C16" s="27"/>
      <c r="D16" s="27"/>
      <c r="E16" s="27"/>
      <c r="F16" s="27"/>
      <c r="G16" s="46"/>
      <c r="H16" s="46"/>
      <c r="I16" s="46"/>
      <c r="J16" s="46"/>
      <c r="K16" s="46"/>
    </row>
    <row r="17" s="47" customFormat="true" ht="12.75" hidden="false" customHeight="false" outlineLevel="0" collapsed="false">
      <c r="A17" s="27"/>
      <c r="B17" s="45"/>
      <c r="C17" s="27"/>
      <c r="D17" s="27"/>
      <c r="E17" s="27"/>
      <c r="F17" s="27"/>
      <c r="G17" s="46"/>
      <c r="H17" s="46"/>
      <c r="I17" s="46"/>
      <c r="J17" s="46"/>
      <c r="K17" s="46"/>
    </row>
    <row r="18" s="47" customFormat="true" ht="102.75" hidden="false" customHeight="false" outlineLevel="0" collapsed="false">
      <c r="A18" s="52"/>
      <c r="B18" s="50" t="s">
        <v>85</v>
      </c>
      <c r="C18" s="52"/>
      <c r="D18" s="27"/>
      <c r="E18" s="27"/>
      <c r="F18" s="27"/>
      <c r="G18" s="46"/>
      <c r="H18" s="46"/>
      <c r="I18" s="46"/>
      <c r="J18" s="46"/>
      <c r="K18" s="46"/>
    </row>
    <row r="19" s="47" customFormat="true" ht="12.75" hidden="false" customHeight="false" outlineLevel="0" collapsed="false">
      <c r="A19" s="27"/>
      <c r="B19" s="45"/>
      <c r="C19" s="27"/>
      <c r="D19" s="27"/>
      <c r="E19" s="27"/>
      <c r="F19" s="27"/>
      <c r="G19" s="46"/>
      <c r="H19" s="46"/>
      <c r="I19" s="46"/>
      <c r="J19" s="46"/>
      <c r="K19" s="46"/>
    </row>
    <row r="20" s="53" customFormat="true" ht="102" hidden="false" customHeight="false" outlineLevel="0" collapsed="false">
      <c r="B20" s="50" t="s">
        <v>86</v>
      </c>
    </row>
    <row r="21" s="47" customFormat="true" ht="12.75" hidden="false" customHeight="false" outlineLevel="0" collapsed="false">
      <c r="A21" s="27"/>
      <c r="B21" s="45"/>
      <c r="C21" s="27"/>
      <c r="D21" s="27"/>
      <c r="E21" s="27"/>
      <c r="F21" s="27"/>
      <c r="G21" s="46"/>
      <c r="H21" s="46"/>
      <c r="I21" s="46"/>
      <c r="J21" s="46"/>
      <c r="K21" s="46"/>
    </row>
    <row r="22" s="47" customFormat="true" ht="15" hidden="false" customHeight="false" outlineLevel="0" collapsed="false">
      <c r="A22" s="27"/>
      <c r="B22" s="48" t="s">
        <v>87</v>
      </c>
      <c r="C22" s="27"/>
      <c r="D22" s="27"/>
      <c r="E22" s="27"/>
      <c r="F22" s="27"/>
      <c r="G22" s="46"/>
      <c r="H22" s="46"/>
      <c r="I22" s="46"/>
      <c r="J22" s="46"/>
      <c r="K22" s="46"/>
    </row>
    <row r="23" s="47" customFormat="true" ht="12.75" hidden="false" customHeight="false" outlineLevel="0" collapsed="false">
      <c r="A23" s="27"/>
      <c r="B23" s="45"/>
      <c r="C23" s="27"/>
      <c r="D23" s="27"/>
      <c r="E23" s="27"/>
      <c r="F23" s="27"/>
      <c r="G23" s="46"/>
      <c r="H23" s="46"/>
      <c r="I23" s="46"/>
      <c r="J23" s="46"/>
      <c r="K23" s="46"/>
    </row>
    <row r="24" s="47" customFormat="true" ht="12.75" hidden="false" customHeight="false" outlineLevel="0" collapsed="false">
      <c r="A24" s="27"/>
      <c r="B24" s="33" t="s">
        <v>88</v>
      </c>
      <c r="C24" s="27"/>
      <c r="D24" s="27"/>
      <c r="E24" s="27"/>
      <c r="F24" s="27"/>
      <c r="G24" s="46"/>
      <c r="H24" s="46"/>
      <c r="I24" s="46"/>
      <c r="J24" s="46"/>
      <c r="K24" s="46"/>
    </row>
    <row r="25" s="47" customFormat="true" ht="12.75" hidden="false" customHeight="false" outlineLevel="0" collapsed="false">
      <c r="A25" s="27"/>
      <c r="B25" s="45"/>
      <c r="C25" s="27"/>
      <c r="D25" s="27"/>
      <c r="E25" s="27"/>
      <c r="F25" s="27"/>
      <c r="G25" s="46"/>
      <c r="H25" s="46"/>
      <c r="I25" s="46"/>
      <c r="J25" s="46"/>
      <c r="K25" s="46"/>
    </row>
    <row r="26" s="53" customFormat="true" ht="127.5" hidden="false" customHeight="false" outlineLevel="0" collapsed="false">
      <c r="B26" s="54" t="s">
        <v>89</v>
      </c>
    </row>
    <row r="27" s="53" customFormat="true" ht="25.5" hidden="false" customHeight="false" outlineLevel="0" collapsed="false">
      <c r="B27" s="54" t="s">
        <v>90</v>
      </c>
    </row>
    <row r="28" s="47" customFormat="true" ht="12.75" hidden="false" customHeight="false" outlineLevel="0" collapsed="false">
      <c r="A28" s="27"/>
      <c r="B28" s="55"/>
      <c r="C28" s="27"/>
      <c r="D28" s="27"/>
      <c r="E28" s="27"/>
      <c r="F28" s="27"/>
      <c r="G28" s="46"/>
      <c r="H28" s="46"/>
      <c r="I28" s="46"/>
      <c r="J28" s="46"/>
      <c r="K28" s="46"/>
    </row>
    <row r="29" s="53" customFormat="true" ht="127.5" hidden="false" customHeight="false" outlineLevel="0" collapsed="false">
      <c r="B29" s="51" t="s">
        <v>91</v>
      </c>
    </row>
    <row r="30" s="53" customFormat="true" ht="25.5" hidden="false" customHeight="false" outlineLevel="0" collapsed="false">
      <c r="B30" s="51" t="s">
        <v>92</v>
      </c>
    </row>
    <row r="31" s="47" customFormat="true" ht="12.75" hidden="false" customHeight="false" outlineLevel="0" collapsed="false">
      <c r="A31" s="27"/>
      <c r="B31" s="45"/>
      <c r="C31" s="27"/>
      <c r="D31" s="27"/>
      <c r="E31" s="27"/>
      <c r="F31" s="27"/>
      <c r="G31" s="46"/>
      <c r="H31" s="46"/>
      <c r="I31" s="46"/>
      <c r="J31" s="46"/>
      <c r="K31" s="46"/>
    </row>
    <row r="32" s="47" customFormat="true" ht="12.75" hidden="false" customHeight="false" outlineLevel="0" collapsed="false">
      <c r="A32" s="27"/>
      <c r="B32" s="33" t="s">
        <v>93</v>
      </c>
      <c r="C32" s="27"/>
      <c r="D32" s="27"/>
      <c r="E32" s="27"/>
      <c r="F32" s="27"/>
      <c r="G32" s="46"/>
      <c r="H32" s="46"/>
      <c r="I32" s="46"/>
      <c r="J32" s="46"/>
      <c r="K32" s="46"/>
    </row>
    <row r="33" s="47" customFormat="true" ht="12.75" hidden="false" customHeight="false" outlineLevel="0" collapsed="false">
      <c r="A33" s="27"/>
      <c r="B33" s="45"/>
      <c r="C33" s="27"/>
      <c r="D33" s="27"/>
      <c r="E33" s="27"/>
      <c r="F33" s="27"/>
      <c r="G33" s="46"/>
      <c r="H33" s="46"/>
      <c r="I33" s="46"/>
      <c r="J33" s="46"/>
      <c r="K33" s="46"/>
    </row>
    <row r="34" s="53" customFormat="true" ht="78" hidden="false" customHeight="true" outlineLevel="0" collapsed="false">
      <c r="B34" s="50" t="s">
        <v>94</v>
      </c>
    </row>
    <row r="35" s="47" customFormat="true" ht="12.75" hidden="false" customHeight="false" outlineLevel="0" collapsed="false">
      <c r="A35" s="27"/>
      <c r="B35" s="45"/>
      <c r="C35" s="27"/>
      <c r="D35" s="27"/>
      <c r="E35" s="27"/>
      <c r="F35" s="27"/>
      <c r="G35" s="46"/>
      <c r="H35" s="46"/>
      <c r="I35" s="46"/>
      <c r="J35" s="46"/>
      <c r="K35" s="46"/>
    </row>
    <row r="36" s="47" customFormat="true" ht="102.75" hidden="false" customHeight="true" outlineLevel="0" collapsed="false">
      <c r="A36" s="27"/>
      <c r="B36" s="50" t="s">
        <v>95</v>
      </c>
      <c r="C36" s="27"/>
      <c r="D36" s="27"/>
      <c r="E36" s="27"/>
      <c r="F36" s="27"/>
      <c r="G36" s="46"/>
      <c r="H36" s="46"/>
      <c r="I36" s="46"/>
      <c r="J36" s="46"/>
      <c r="K36" s="46"/>
    </row>
    <row r="37" s="47" customFormat="true" ht="12.75" hidden="false" customHeight="false" outlineLevel="0" collapsed="false">
      <c r="A37" s="56"/>
      <c r="B37" s="56"/>
      <c r="C37" s="56"/>
      <c r="D37" s="27"/>
      <c r="E37" s="27"/>
      <c r="F37" s="27"/>
      <c r="G37" s="46"/>
      <c r="H37" s="46"/>
      <c r="I37" s="46"/>
      <c r="J37" s="46"/>
      <c r="K37" s="46"/>
    </row>
    <row r="38" s="47" customFormat="true" ht="77.25" hidden="false" customHeight="true" outlineLevel="0" collapsed="false">
      <c r="A38" s="52"/>
      <c r="B38" s="50" t="s">
        <v>96</v>
      </c>
      <c r="C38" s="52"/>
      <c r="D38" s="27"/>
      <c r="E38" s="27"/>
      <c r="F38" s="27"/>
      <c r="G38" s="46"/>
      <c r="H38" s="46"/>
      <c r="I38" s="46"/>
      <c r="J38" s="46"/>
      <c r="K38" s="46"/>
    </row>
    <row r="39" s="47" customFormat="true" ht="12.75" hidden="false" customHeight="false" outlineLevel="0" collapsed="false">
      <c r="A39" s="56"/>
      <c r="B39" s="56"/>
      <c r="C39" s="56"/>
      <c r="D39" s="27"/>
      <c r="E39" s="27"/>
      <c r="F39" s="27"/>
      <c r="G39" s="46"/>
      <c r="H39" s="46"/>
      <c r="I39" s="46"/>
      <c r="J39" s="46"/>
      <c r="K39" s="46"/>
    </row>
    <row r="40" s="47" customFormat="true" ht="117" hidden="false" customHeight="true" outlineLevel="0" collapsed="false">
      <c r="A40" s="52"/>
      <c r="B40" s="50" t="s">
        <v>97</v>
      </c>
      <c r="C40" s="52"/>
      <c r="D40" s="27"/>
      <c r="E40" s="27"/>
      <c r="F40" s="27"/>
      <c r="G40" s="46"/>
      <c r="H40" s="46"/>
      <c r="I40" s="46"/>
      <c r="J40" s="46"/>
      <c r="K40" s="46"/>
    </row>
    <row r="41" s="47" customFormat="true" ht="12.75" hidden="false" customHeight="false" outlineLevel="0" collapsed="false">
      <c r="A41" s="56"/>
      <c r="B41" s="56"/>
      <c r="C41" s="56"/>
      <c r="D41" s="27"/>
      <c r="E41" s="27"/>
      <c r="F41" s="27"/>
      <c r="G41" s="46"/>
      <c r="H41" s="46"/>
      <c r="I41" s="46"/>
      <c r="J41" s="46"/>
      <c r="K41" s="46"/>
    </row>
    <row r="42" customFormat="false" ht="89.25" hidden="false" customHeight="false" outlineLevel="0" collapsed="false">
      <c r="B42" s="50" t="s">
        <v>98</v>
      </c>
    </row>
    <row r="44" customFormat="false" ht="63.75" hidden="false" customHeight="false" outlineLevel="0" collapsed="false">
      <c r="B44" s="50" t="s">
        <v>99</v>
      </c>
    </row>
    <row r="45" customFormat="false" ht="12.75" hidden="false" customHeight="true" outlineLevel="0" collapsed="false"/>
    <row r="46" customFormat="false" ht="127.5" hidden="false" customHeight="false" outlineLevel="0" collapsed="false">
      <c r="B46" s="50" t="s">
        <v>100</v>
      </c>
    </row>
    <row r="47" customFormat="false" ht="12.75" hidden="false" customHeight="false" outlineLevel="0" collapsed="false">
      <c r="B47" s="50" t="s">
        <v>101</v>
      </c>
    </row>
    <row r="49" customFormat="false" ht="89.25" hidden="false" customHeight="false" outlineLevel="0" collapsed="false">
      <c r="B49" s="50" t="s">
        <v>102</v>
      </c>
    </row>
    <row r="51" customFormat="false" ht="15" hidden="false" customHeight="false" outlineLevel="0" collapsed="false">
      <c r="B51" s="48" t="s">
        <v>103</v>
      </c>
    </row>
    <row r="53" customFormat="false" ht="12.75" hidden="false" customHeight="false" outlineLevel="0" collapsed="false">
      <c r="B53" s="50" t="s">
        <v>104</v>
      </c>
    </row>
    <row r="55" customFormat="false" ht="12.75" hidden="false" customHeight="false" outlineLevel="0" collapsed="false">
      <c r="B55" s="57" t="s">
        <v>105</v>
      </c>
    </row>
    <row r="56" customFormat="false" ht="12.75" hidden="false" customHeight="false" outlineLevel="0" collapsed="false">
      <c r="B56" s="57" t="s">
        <v>106</v>
      </c>
    </row>
    <row r="57" customFormat="false" ht="12.75" hidden="false" customHeight="false" outlineLevel="0" collapsed="false">
      <c r="B57" s="57" t="s">
        <v>107</v>
      </c>
    </row>
    <row r="58" customFormat="false" ht="12.75" hidden="false" customHeight="false" outlineLevel="0" collapsed="false">
      <c r="B58" s="57" t="s">
        <v>108</v>
      </c>
    </row>
    <row r="59" customFormat="false" ht="12.75" hidden="false" customHeight="false" outlineLevel="0" collapsed="false">
      <c r="B59" s="57" t="s">
        <v>109</v>
      </c>
    </row>
    <row r="60" customFormat="false" ht="12.75" hidden="false" customHeight="false" outlineLevel="0" collapsed="false">
      <c r="B60" s="57" t="s">
        <v>110</v>
      </c>
    </row>
    <row r="61" customFormat="false" ht="13.5" hidden="false" customHeight="true" outlineLevel="0" collapsed="false">
      <c r="B61" s="57" t="s">
        <v>111</v>
      </c>
    </row>
    <row r="62" customFormat="false" ht="12.75" hidden="false" customHeight="false" outlineLevel="0" collapsed="false">
      <c r="B62" s="57" t="s">
        <v>112</v>
      </c>
    </row>
    <row r="63" customFormat="false" ht="12.75" hidden="false" customHeight="false" outlineLevel="0" collapsed="false">
      <c r="B63" s="57" t="s">
        <v>113</v>
      </c>
    </row>
    <row r="64" customFormat="false" ht="12.75" hidden="false" customHeight="false" outlineLevel="0" collapsed="false">
      <c r="B64" s="57" t="s">
        <v>114</v>
      </c>
    </row>
    <row r="65" customFormat="false" ht="12.75" hidden="false" customHeight="false" outlineLevel="0" collapsed="false">
      <c r="B65" s="57" t="s">
        <v>115</v>
      </c>
    </row>
    <row r="66" customFormat="false" ht="12.75" hidden="false" customHeight="false" outlineLevel="0" collapsed="false">
      <c r="B66" s="57" t="s">
        <v>116</v>
      </c>
    </row>
    <row r="67" customFormat="false" ht="12.75" hidden="false" customHeight="false" outlineLevel="0" collapsed="false">
      <c r="B67" s="57" t="s">
        <v>117</v>
      </c>
    </row>
    <row r="68" customFormat="false" ht="12.75" hidden="false" customHeight="false" outlineLevel="0" collapsed="false">
      <c r="B68" s="58" t="s">
        <v>118</v>
      </c>
    </row>
    <row r="69" customFormat="false" ht="12.75" hidden="false" customHeight="false" outlineLevel="0" collapsed="false">
      <c r="B69" s="58" t="s">
        <v>119</v>
      </c>
    </row>
    <row r="70" customFormat="false" ht="12.75" hidden="false" customHeight="false" outlineLevel="0" collapsed="false">
      <c r="B70" s="57" t="s">
        <v>120</v>
      </c>
    </row>
    <row r="71" customFormat="false" ht="12.75" hidden="false" customHeight="false" outlineLevel="0" collapsed="false">
      <c r="B71" s="59" t="s">
        <v>121</v>
      </c>
    </row>
    <row r="72" customFormat="false" ht="12.75" hidden="false" customHeight="false" outlineLevel="0" collapsed="false">
      <c r="B72" s="57" t="s">
        <v>120</v>
      </c>
    </row>
    <row r="73" customFormat="false" ht="12.75" hidden="false" customHeight="false" outlineLevel="0" collapsed="false">
      <c r="B73" s="59" t="s">
        <v>122</v>
      </c>
    </row>
    <row r="74" customFormat="false" ht="12.75" hidden="false" customHeight="false" outlineLevel="0" collapsed="false">
      <c r="B74" s="57" t="s">
        <v>123</v>
      </c>
    </row>
    <row r="75" customFormat="false" ht="12.75" hidden="false" customHeight="false" outlineLevel="0" collapsed="false">
      <c r="B75" s="57" t="s">
        <v>124</v>
      </c>
    </row>
    <row r="76" customFormat="false" ht="12.75" hidden="false" customHeight="false" outlineLevel="0" collapsed="false">
      <c r="B76" s="57" t="s">
        <v>125</v>
      </c>
    </row>
    <row r="77" customFormat="false" ht="12.75" hidden="false" customHeight="false" outlineLevel="0" collapsed="false">
      <c r="B77" s="59" t="s">
        <v>126</v>
      </c>
    </row>
    <row r="78" customFormat="false" ht="12.75" hidden="false" customHeight="false" outlineLevel="0" collapsed="false">
      <c r="B78" s="57" t="s">
        <v>127</v>
      </c>
    </row>
    <row r="79" customFormat="false" ht="12.75" hidden="false" customHeight="false" outlineLevel="0" collapsed="false">
      <c r="B79" s="57" t="s">
        <v>128</v>
      </c>
    </row>
    <row r="80" customFormat="false" ht="12.75" hidden="false" customHeight="false" outlineLevel="0" collapsed="false">
      <c r="B80" s="57" t="s">
        <v>129</v>
      </c>
    </row>
    <row r="81" customFormat="false" ht="12.75" hidden="false" customHeight="false" outlineLevel="0" collapsed="false">
      <c r="B81" s="57" t="s">
        <v>130</v>
      </c>
    </row>
    <row r="82" customFormat="false" ht="12.75" hidden="false" customHeight="false" outlineLevel="0" collapsed="false">
      <c r="B82" s="57" t="s">
        <v>131</v>
      </c>
    </row>
    <row r="83" customFormat="false" ht="12.75" hidden="false" customHeight="false" outlineLevel="0" collapsed="false">
      <c r="B83" s="57" t="s">
        <v>132</v>
      </c>
    </row>
    <row r="84" customFormat="false" ht="14.25" hidden="false" customHeight="true" outlineLevel="0" collapsed="false">
      <c r="B84" s="57" t="s">
        <v>133</v>
      </c>
    </row>
    <row r="85" customFormat="false" ht="12.75" hidden="false" customHeight="false" outlineLevel="0" collapsed="false">
      <c r="B85" s="59" t="s">
        <v>134</v>
      </c>
    </row>
    <row r="86" customFormat="false" ht="13.5" hidden="false" customHeight="true" outlineLevel="0" collapsed="false">
      <c r="B86" s="57" t="s">
        <v>133</v>
      </c>
    </row>
    <row r="87" customFormat="false" ht="12.75" hidden="false" customHeight="false" outlineLevel="0" collapsed="false">
      <c r="B87" s="59" t="s">
        <v>135</v>
      </c>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s="223" customFormat="true" ht="12.75" hidden="false" customHeight="true" outlineLevel="0" collapsed="false">
      <c r="A1" s="123" t="s">
        <v>13</v>
      </c>
      <c r="B1" s="222"/>
    </row>
    <row r="2" s="223" customFormat="true" ht="15" hidden="false" customHeight="true" outlineLevel="0" collapsed="false">
      <c r="A2" s="224" t="s">
        <v>514</v>
      </c>
      <c r="B2" s="224"/>
      <c r="C2" s="224"/>
      <c r="D2" s="224"/>
      <c r="E2" s="224"/>
      <c r="F2" s="224"/>
      <c r="G2" s="224"/>
      <c r="H2" s="224"/>
      <c r="I2" s="224"/>
    </row>
    <row r="3" s="223" customFormat="true" ht="4.5" hidden="false" customHeight="true" outlineLevel="0" collapsed="false">
      <c r="A3" s="254"/>
      <c r="B3" s="254"/>
      <c r="C3" s="254"/>
      <c r="D3" s="254"/>
      <c r="E3" s="254"/>
      <c r="F3" s="254"/>
      <c r="G3" s="254"/>
      <c r="H3" s="254"/>
      <c r="I3" s="254"/>
    </row>
    <row r="4" s="223" customFormat="true" ht="15" hidden="false" customHeight="true" outlineLevel="0" collapsed="false">
      <c r="A4" s="315" t="s">
        <v>505</v>
      </c>
      <c r="B4" s="315"/>
      <c r="C4" s="315"/>
      <c r="D4" s="315"/>
      <c r="E4" s="315"/>
      <c r="F4" s="315"/>
      <c r="G4" s="315"/>
      <c r="H4" s="315"/>
      <c r="I4" s="315"/>
    </row>
    <row r="5" s="223" customFormat="true" ht="4.5" hidden="false" customHeight="true" outlineLevel="0" collapsed="false">
      <c r="A5" s="227"/>
      <c r="B5" s="227"/>
      <c r="C5" s="227"/>
      <c r="D5" s="227"/>
      <c r="E5" s="227"/>
      <c r="F5" s="227"/>
      <c r="G5" s="227"/>
      <c r="H5" s="227"/>
      <c r="I5" s="227"/>
    </row>
    <row r="6" s="223" customFormat="true" ht="15" hidden="false" customHeight="true" outlineLevel="0" collapsed="false">
      <c r="A6" s="226" t="s">
        <v>506</v>
      </c>
      <c r="B6" s="226"/>
      <c r="C6" s="226"/>
      <c r="D6" s="226"/>
      <c r="E6" s="226"/>
      <c r="F6" s="226"/>
      <c r="G6" s="226"/>
      <c r="H6" s="226"/>
    </row>
    <row r="7" s="223" customFormat="true" ht="8.25" hidden="false" customHeight="true" outlineLevel="0" collapsed="false">
      <c r="A7" s="227"/>
      <c r="B7" s="227"/>
      <c r="C7" s="227"/>
      <c r="D7" s="227"/>
      <c r="E7" s="227"/>
      <c r="F7" s="227"/>
      <c r="G7" s="227"/>
      <c r="H7" s="227"/>
    </row>
    <row r="8" s="223" customFormat="true" ht="12" hidden="false" customHeight="true" outlineLevel="0" collapsed="false">
      <c r="A8" s="228" t="s">
        <v>464</v>
      </c>
      <c r="B8" s="229" t="s">
        <v>284</v>
      </c>
      <c r="C8" s="230" t="s">
        <v>459</v>
      </c>
      <c r="D8" s="230" t="s">
        <v>349</v>
      </c>
      <c r="E8" s="270" t="s">
        <v>350</v>
      </c>
      <c r="F8" s="257" t="s">
        <v>507</v>
      </c>
      <c r="G8" s="257"/>
      <c r="H8" s="257"/>
      <c r="I8" s="257"/>
      <c r="J8" s="222"/>
    </row>
    <row r="9" s="317" customFormat="true" ht="12" hidden="false" customHeight="true" outlineLevel="0" collapsed="false">
      <c r="A9" s="228"/>
      <c r="B9" s="229"/>
      <c r="C9" s="230"/>
      <c r="D9" s="230"/>
      <c r="E9" s="270"/>
      <c r="F9" s="230" t="s">
        <v>508</v>
      </c>
      <c r="G9" s="270" t="s">
        <v>509</v>
      </c>
      <c r="H9" s="230" t="s">
        <v>510</v>
      </c>
      <c r="I9" s="233" t="s">
        <v>511</v>
      </c>
      <c r="J9" s="316"/>
    </row>
    <row r="10" s="223" customFormat="true" ht="12" hidden="false" customHeight="true" outlineLevel="0" collapsed="false">
      <c r="A10" s="228"/>
      <c r="B10" s="229"/>
      <c r="C10" s="230"/>
      <c r="D10" s="230"/>
      <c r="E10" s="270"/>
      <c r="F10" s="230"/>
      <c r="G10" s="270"/>
      <c r="H10" s="230"/>
      <c r="I10" s="233"/>
      <c r="J10" s="222"/>
    </row>
    <row r="11" s="223" customFormat="true" ht="12" hidden="false" customHeight="true" outlineLevel="0" collapsed="false">
      <c r="A11" s="228"/>
      <c r="B11" s="229"/>
      <c r="C11" s="230"/>
      <c r="D11" s="230"/>
      <c r="E11" s="270"/>
      <c r="F11" s="230"/>
      <c r="G11" s="270"/>
      <c r="H11" s="230"/>
      <c r="I11" s="233"/>
      <c r="J11" s="222"/>
    </row>
    <row r="12" s="223" customFormat="true" ht="3" hidden="false" customHeight="true" outlineLevel="0" collapsed="false">
      <c r="A12" s="234"/>
      <c r="B12" s="235"/>
      <c r="C12" s="236"/>
      <c r="D12" s="236"/>
      <c r="E12" s="236"/>
      <c r="F12" s="236"/>
      <c r="G12" s="236"/>
      <c r="H12" s="236"/>
      <c r="I12" s="222"/>
      <c r="J12" s="222"/>
    </row>
    <row r="13" s="223" customFormat="true" ht="14.1" hidden="false" customHeight="true" outlineLevel="0" collapsed="false">
      <c r="A13" s="237"/>
      <c r="B13" s="238" t="s">
        <v>381</v>
      </c>
      <c r="C13" s="239"/>
      <c r="D13" s="240"/>
      <c r="E13" s="240"/>
      <c r="F13" s="240"/>
      <c r="G13" s="240"/>
      <c r="H13" s="240"/>
      <c r="I13" s="240"/>
      <c r="J13" s="222"/>
    </row>
    <row r="14" s="223" customFormat="true" ht="3" hidden="false" customHeight="true" outlineLevel="0" collapsed="false">
      <c r="A14" s="241"/>
      <c r="B14" s="242"/>
      <c r="C14" s="239"/>
      <c r="D14" s="240"/>
      <c r="E14" s="240"/>
      <c r="F14" s="240"/>
      <c r="G14" s="240"/>
      <c r="H14" s="240"/>
      <c r="I14" s="240"/>
      <c r="J14" s="222"/>
    </row>
    <row r="15" s="223" customFormat="true" ht="14.1" hidden="false" customHeight="true" outlineLevel="0" collapsed="false">
      <c r="A15" s="243"/>
      <c r="B15" s="237" t="s">
        <v>382</v>
      </c>
      <c r="C15" s="244" t="n">
        <v>4251</v>
      </c>
      <c r="D15" s="245" t="n">
        <v>2758</v>
      </c>
      <c r="E15" s="245" t="n">
        <v>1493</v>
      </c>
      <c r="F15" s="245" t="n">
        <v>4251</v>
      </c>
      <c r="G15" s="245" t="n">
        <v>1524</v>
      </c>
      <c r="H15" s="245" t="n">
        <v>1658</v>
      </c>
      <c r="I15" s="245" t="n">
        <v>1069</v>
      </c>
      <c r="J15" s="222"/>
    </row>
    <row r="16" s="223" customFormat="true" ht="3" hidden="false" customHeight="true" outlineLevel="0" collapsed="false">
      <c r="A16" s="243"/>
      <c r="B16" s="246"/>
      <c r="C16" s="244"/>
      <c r="D16" s="245"/>
      <c r="E16" s="245"/>
      <c r="F16" s="245"/>
      <c r="G16" s="245"/>
      <c r="H16" s="245"/>
      <c r="I16" s="245"/>
      <c r="J16" s="222"/>
    </row>
    <row r="17" s="223" customFormat="true" ht="11.25" hidden="false" customHeight="true" outlineLevel="0" collapsed="false">
      <c r="A17" s="243" t="s">
        <v>383</v>
      </c>
      <c r="B17" s="159" t="s">
        <v>304</v>
      </c>
      <c r="C17" s="244" t="n">
        <v>99</v>
      </c>
      <c r="D17" s="245" t="n">
        <v>60</v>
      </c>
      <c r="E17" s="245" t="n">
        <v>39</v>
      </c>
      <c r="F17" s="245" t="n">
        <v>99</v>
      </c>
      <c r="G17" s="245" t="n">
        <v>69</v>
      </c>
      <c r="H17" s="245" t="n">
        <v>8</v>
      </c>
      <c r="I17" s="245" t="n">
        <v>22</v>
      </c>
      <c r="J17" s="222"/>
    </row>
    <row r="18" s="223" customFormat="true" ht="11.25" hidden="false" customHeight="true" outlineLevel="0" collapsed="false">
      <c r="A18" s="243" t="s">
        <v>384</v>
      </c>
      <c r="B18" s="159" t="s">
        <v>385</v>
      </c>
      <c r="C18" s="244" t="n">
        <v>30</v>
      </c>
      <c r="D18" s="245" t="n">
        <v>16</v>
      </c>
      <c r="E18" s="245" t="n">
        <v>14</v>
      </c>
      <c r="F18" s="245" t="n">
        <v>30</v>
      </c>
      <c r="G18" s="245" t="n">
        <v>29</v>
      </c>
      <c r="H18" s="245" t="n">
        <v>0</v>
      </c>
      <c r="I18" s="245" t="n">
        <v>1</v>
      </c>
      <c r="J18" s="222"/>
    </row>
    <row r="19" s="223" customFormat="true" ht="3.75" hidden="false" customHeight="true" outlineLevel="0" collapsed="false">
      <c r="A19" s="243"/>
      <c r="B19" s="159"/>
      <c r="C19" s="244"/>
      <c r="D19" s="245"/>
      <c r="E19" s="245"/>
      <c r="F19" s="245"/>
      <c r="G19" s="245"/>
      <c r="H19" s="245"/>
      <c r="I19" s="245"/>
      <c r="J19" s="222"/>
    </row>
    <row r="20" s="223" customFormat="true" ht="11.25" hidden="false" customHeight="true" outlineLevel="0" collapsed="false">
      <c r="A20" s="243" t="s">
        <v>386</v>
      </c>
      <c r="B20" s="159" t="s">
        <v>305</v>
      </c>
      <c r="C20" s="244" t="n">
        <v>526</v>
      </c>
      <c r="D20" s="245" t="n">
        <v>322</v>
      </c>
      <c r="E20" s="245" t="n">
        <v>203</v>
      </c>
      <c r="F20" s="245" t="n">
        <v>526</v>
      </c>
      <c r="G20" s="245" t="n">
        <v>78</v>
      </c>
      <c r="H20" s="245" t="n">
        <v>156</v>
      </c>
      <c r="I20" s="245" t="n">
        <v>291</v>
      </c>
      <c r="J20" s="222"/>
    </row>
    <row r="21" s="223" customFormat="true" ht="11.25" hidden="false" customHeight="true" outlineLevel="0" collapsed="false">
      <c r="A21" s="243" t="s">
        <v>387</v>
      </c>
      <c r="B21" s="159" t="s">
        <v>388</v>
      </c>
      <c r="C21" s="244" t="n">
        <v>492</v>
      </c>
      <c r="D21" s="245" t="n">
        <v>309</v>
      </c>
      <c r="E21" s="245" t="n">
        <v>183</v>
      </c>
      <c r="F21" s="245" t="n">
        <v>492</v>
      </c>
      <c r="G21" s="245" t="n">
        <v>56</v>
      </c>
      <c r="H21" s="245" t="n">
        <v>150</v>
      </c>
      <c r="I21" s="245" t="n">
        <v>287</v>
      </c>
      <c r="J21" s="222"/>
    </row>
    <row r="22" s="223" customFormat="true" ht="11.25" hidden="false" customHeight="true" outlineLevel="0" collapsed="false">
      <c r="A22" s="243" t="s">
        <v>389</v>
      </c>
      <c r="B22" s="159" t="s">
        <v>390</v>
      </c>
      <c r="C22" s="244" t="n">
        <v>114</v>
      </c>
      <c r="D22" s="245" t="n">
        <v>85</v>
      </c>
      <c r="E22" s="245" t="n">
        <v>29</v>
      </c>
      <c r="F22" s="245" t="n">
        <v>114</v>
      </c>
      <c r="G22" s="245" t="n">
        <v>9</v>
      </c>
      <c r="H22" s="245" t="n">
        <v>32</v>
      </c>
      <c r="I22" s="245" t="n">
        <v>73</v>
      </c>
      <c r="J22" s="222"/>
    </row>
    <row r="23" s="223" customFormat="true" ht="11.25" hidden="false" customHeight="true" outlineLevel="0" collapsed="false">
      <c r="A23" s="243" t="s">
        <v>391</v>
      </c>
      <c r="B23" s="159" t="s">
        <v>392</v>
      </c>
      <c r="C23" s="244" t="n">
        <v>12</v>
      </c>
      <c r="D23" s="245" t="n">
        <v>8</v>
      </c>
      <c r="E23" s="245" t="n">
        <v>4</v>
      </c>
      <c r="F23" s="245" t="n">
        <v>12</v>
      </c>
      <c r="G23" s="245" t="n">
        <v>2</v>
      </c>
      <c r="H23" s="245" t="n">
        <v>3</v>
      </c>
      <c r="I23" s="245" t="n">
        <v>7</v>
      </c>
      <c r="J23" s="222"/>
    </row>
    <row r="24" s="223" customFormat="true" ht="11.25" hidden="false" customHeight="true" outlineLevel="0" collapsed="false">
      <c r="A24" s="243" t="s">
        <v>393</v>
      </c>
      <c r="B24" s="159" t="s">
        <v>394</v>
      </c>
      <c r="C24" s="244" t="n">
        <v>59</v>
      </c>
      <c r="D24" s="245" t="n">
        <v>0</v>
      </c>
      <c r="E24" s="245" t="n">
        <v>58</v>
      </c>
      <c r="F24" s="245" t="n">
        <v>59</v>
      </c>
      <c r="G24" s="245" t="n">
        <v>17</v>
      </c>
      <c r="H24" s="245" t="n">
        <v>20</v>
      </c>
      <c r="I24" s="245" t="n">
        <v>23</v>
      </c>
      <c r="J24" s="222"/>
    </row>
    <row r="25" s="223" customFormat="true" ht="11.25" hidden="false" customHeight="true" outlineLevel="0" collapsed="false">
      <c r="A25" s="243" t="s">
        <v>395</v>
      </c>
      <c r="B25" s="159" t="s">
        <v>396</v>
      </c>
      <c r="C25" s="244" t="n">
        <v>12</v>
      </c>
      <c r="D25" s="245" t="n">
        <v>12</v>
      </c>
      <c r="E25" s="245" t="s">
        <v>75</v>
      </c>
      <c r="F25" s="245" t="n">
        <v>12</v>
      </c>
      <c r="G25" s="245" t="n">
        <v>5</v>
      </c>
      <c r="H25" s="245" t="n">
        <v>3</v>
      </c>
      <c r="I25" s="245" t="n">
        <v>4</v>
      </c>
      <c r="J25" s="222"/>
    </row>
    <row r="26" s="223" customFormat="true" ht="11.25" hidden="false" customHeight="true" outlineLevel="0" collapsed="false">
      <c r="A26" s="243" t="s">
        <v>397</v>
      </c>
      <c r="B26" s="159" t="s">
        <v>398</v>
      </c>
      <c r="C26" s="244" t="n">
        <v>20</v>
      </c>
      <c r="D26" s="245" t="n">
        <v>14</v>
      </c>
      <c r="E26" s="245" t="n">
        <v>6</v>
      </c>
      <c r="F26" s="245" t="n">
        <v>20</v>
      </c>
      <c r="G26" s="245" t="n">
        <v>1</v>
      </c>
      <c r="H26" s="245" t="n">
        <v>6</v>
      </c>
      <c r="I26" s="245" t="n">
        <v>12</v>
      </c>
      <c r="J26" s="222"/>
    </row>
    <row r="27" s="223" customFormat="true" ht="3.75" hidden="false" customHeight="true" outlineLevel="0" collapsed="false">
      <c r="A27" s="243"/>
      <c r="B27" s="159"/>
      <c r="C27" s="244"/>
      <c r="D27" s="245"/>
      <c r="E27" s="245"/>
      <c r="F27" s="245"/>
      <c r="G27" s="245"/>
      <c r="H27" s="245"/>
      <c r="I27" s="245"/>
      <c r="J27" s="222"/>
    </row>
    <row r="28" s="223" customFormat="true" ht="11.25" hidden="false" customHeight="true" outlineLevel="0" collapsed="false">
      <c r="A28" s="243" t="s">
        <v>399</v>
      </c>
      <c r="B28" s="159" t="s">
        <v>306</v>
      </c>
      <c r="C28" s="244" t="n">
        <v>10</v>
      </c>
      <c r="D28" s="245" t="n">
        <v>6</v>
      </c>
      <c r="E28" s="245" t="n">
        <v>4</v>
      </c>
      <c r="F28" s="245" t="n">
        <v>10</v>
      </c>
      <c r="G28" s="245" t="n">
        <v>4</v>
      </c>
      <c r="H28" s="245" t="n">
        <v>3</v>
      </c>
      <c r="I28" s="245" t="n">
        <v>3</v>
      </c>
      <c r="J28" s="222"/>
    </row>
    <row r="29" s="223" customFormat="true" ht="3.75" hidden="false" customHeight="true" outlineLevel="0" collapsed="false">
      <c r="A29" s="243"/>
      <c r="B29" s="159"/>
      <c r="C29" s="244"/>
      <c r="D29" s="245"/>
      <c r="E29" s="245"/>
      <c r="F29" s="245"/>
      <c r="G29" s="245"/>
      <c r="H29" s="245"/>
      <c r="I29" s="245"/>
      <c r="J29" s="222"/>
    </row>
    <row r="30" s="223" customFormat="true" ht="11.25" hidden="false" customHeight="true" outlineLevel="0" collapsed="false">
      <c r="A30" s="243" t="s">
        <v>400</v>
      </c>
      <c r="B30" s="159" t="s">
        <v>307</v>
      </c>
      <c r="C30" s="244" t="n">
        <v>74</v>
      </c>
      <c r="D30" s="245" t="n">
        <v>50</v>
      </c>
      <c r="E30" s="245" t="n">
        <v>24</v>
      </c>
      <c r="F30" s="245" t="n">
        <v>74</v>
      </c>
      <c r="G30" s="245" t="n">
        <v>24</v>
      </c>
      <c r="H30" s="245" t="n">
        <v>25</v>
      </c>
      <c r="I30" s="245" t="n">
        <v>25</v>
      </c>
      <c r="J30" s="222"/>
    </row>
    <row r="31" s="223" customFormat="true" ht="11.25" hidden="false" customHeight="true" outlineLevel="0" collapsed="false">
      <c r="A31" s="243" t="s">
        <v>401</v>
      </c>
      <c r="B31" s="159" t="s">
        <v>402</v>
      </c>
      <c r="C31" s="244" t="n">
        <v>7</v>
      </c>
      <c r="D31" s="245" t="n">
        <v>2</v>
      </c>
      <c r="E31" s="245" t="n">
        <v>5</v>
      </c>
      <c r="F31" s="245" t="n">
        <v>7</v>
      </c>
      <c r="G31" s="245" t="n">
        <v>7</v>
      </c>
      <c r="H31" s="245" t="n">
        <v>0</v>
      </c>
      <c r="I31" s="245" t="n">
        <v>0</v>
      </c>
      <c r="J31" s="222"/>
    </row>
    <row r="32" s="223" customFormat="true" ht="11.25" hidden="false" customHeight="true" outlineLevel="0" collapsed="false">
      <c r="A32" s="243" t="s">
        <v>403</v>
      </c>
      <c r="B32" s="159" t="s">
        <v>404</v>
      </c>
      <c r="C32" s="244" t="n">
        <v>36</v>
      </c>
      <c r="D32" s="245" t="n">
        <v>28</v>
      </c>
      <c r="E32" s="245" t="n">
        <v>7</v>
      </c>
      <c r="F32" s="245" t="n">
        <v>36</v>
      </c>
      <c r="G32" s="245" t="n">
        <v>9</v>
      </c>
      <c r="H32" s="245" t="n">
        <v>14</v>
      </c>
      <c r="I32" s="245" t="n">
        <v>13</v>
      </c>
      <c r="J32" s="222"/>
    </row>
    <row r="33" s="223" customFormat="true" ht="11.25" hidden="false" customHeight="true" outlineLevel="0" collapsed="false">
      <c r="A33" s="243" t="s">
        <v>405</v>
      </c>
      <c r="B33" s="159" t="s">
        <v>406</v>
      </c>
      <c r="C33" s="244" t="n">
        <v>16</v>
      </c>
      <c r="D33" s="245" t="n">
        <v>10</v>
      </c>
      <c r="E33" s="245" t="n">
        <v>6</v>
      </c>
      <c r="F33" s="245" t="n">
        <v>16</v>
      </c>
      <c r="G33" s="245" t="n">
        <v>4</v>
      </c>
      <c r="H33" s="245" t="n">
        <v>6</v>
      </c>
      <c r="I33" s="245" t="n">
        <v>6</v>
      </c>
      <c r="J33" s="222"/>
    </row>
    <row r="34" s="223" customFormat="true" ht="3.75" hidden="false" customHeight="true" outlineLevel="0" collapsed="false">
      <c r="A34" s="243"/>
      <c r="B34" s="159"/>
      <c r="C34" s="244"/>
      <c r="D34" s="245"/>
      <c r="E34" s="245"/>
      <c r="F34" s="245"/>
      <c r="G34" s="245"/>
      <c r="H34" s="245"/>
      <c r="I34" s="245"/>
      <c r="J34" s="222"/>
    </row>
    <row r="35" s="223" customFormat="true" ht="11.25" hidden="false" customHeight="true" outlineLevel="0" collapsed="false">
      <c r="A35" s="243" t="s">
        <v>407</v>
      </c>
      <c r="B35" s="159" t="s">
        <v>308</v>
      </c>
      <c r="C35" s="244" t="n">
        <v>763</v>
      </c>
      <c r="D35" s="245" t="n">
        <v>437</v>
      </c>
      <c r="E35" s="245" t="n">
        <v>326</v>
      </c>
      <c r="F35" s="245" t="n">
        <v>763</v>
      </c>
      <c r="G35" s="245" t="n">
        <v>196</v>
      </c>
      <c r="H35" s="245" t="n">
        <v>524</v>
      </c>
      <c r="I35" s="245" t="n">
        <v>43</v>
      </c>
      <c r="J35" s="222"/>
    </row>
    <row r="36" s="223" customFormat="true" ht="11.25" hidden="false" customHeight="true" outlineLevel="0" collapsed="false">
      <c r="A36" s="247" t="s">
        <v>408</v>
      </c>
      <c r="B36" s="160" t="s">
        <v>409</v>
      </c>
      <c r="C36" s="244" t="n">
        <v>5</v>
      </c>
      <c r="D36" s="245" t="n">
        <v>3</v>
      </c>
      <c r="E36" s="245" t="n">
        <v>1</v>
      </c>
      <c r="F36" s="245" t="n">
        <v>5</v>
      </c>
      <c r="G36" s="245" t="n">
        <v>0</v>
      </c>
      <c r="H36" s="245" t="n">
        <v>4</v>
      </c>
      <c r="I36" s="245" t="n">
        <v>0</v>
      </c>
      <c r="J36" s="222"/>
    </row>
    <row r="37" s="223" customFormat="true" ht="11.25" hidden="false" customHeight="true" outlineLevel="0" collapsed="false">
      <c r="A37" s="247" t="s">
        <v>410</v>
      </c>
      <c r="B37" s="160" t="s">
        <v>411</v>
      </c>
      <c r="C37" s="244" t="n">
        <v>112</v>
      </c>
      <c r="D37" s="245" t="n">
        <v>77</v>
      </c>
      <c r="E37" s="245" t="n">
        <v>35</v>
      </c>
      <c r="F37" s="245" t="n">
        <v>112</v>
      </c>
      <c r="G37" s="245" t="n">
        <v>7</v>
      </c>
      <c r="H37" s="245" t="n">
        <v>105</v>
      </c>
      <c r="I37" s="245" t="n">
        <v>0</v>
      </c>
      <c r="J37" s="222"/>
    </row>
    <row r="38" s="223" customFormat="true" ht="11.25" hidden="false" customHeight="true" outlineLevel="0" collapsed="false">
      <c r="A38" s="247" t="s">
        <v>412</v>
      </c>
      <c r="B38" s="160" t="s">
        <v>413</v>
      </c>
      <c r="C38" s="244" t="n">
        <v>210</v>
      </c>
      <c r="D38" s="245" t="n">
        <v>91</v>
      </c>
      <c r="E38" s="245" t="n">
        <v>119</v>
      </c>
      <c r="F38" s="245" t="n">
        <v>210</v>
      </c>
      <c r="G38" s="245" t="n">
        <v>81</v>
      </c>
      <c r="H38" s="245" t="n">
        <v>129</v>
      </c>
      <c r="I38" s="245" t="n">
        <v>0</v>
      </c>
      <c r="J38" s="222"/>
    </row>
    <row r="39" s="223" customFormat="true" ht="3.75" hidden="false" customHeight="true" outlineLevel="0" collapsed="false">
      <c r="A39" s="247"/>
      <c r="B39" s="160"/>
      <c r="C39" s="244"/>
      <c r="D39" s="245"/>
      <c r="E39" s="245"/>
      <c r="F39" s="245"/>
      <c r="G39" s="245"/>
      <c r="H39" s="245"/>
      <c r="I39" s="245"/>
      <c r="J39" s="222"/>
    </row>
    <row r="40" s="223" customFormat="true" ht="11.25" hidden="false" customHeight="true" outlineLevel="0" collapsed="false">
      <c r="A40" s="247" t="s">
        <v>414</v>
      </c>
      <c r="B40" s="160" t="s">
        <v>309</v>
      </c>
      <c r="C40" s="244" t="n">
        <v>172</v>
      </c>
      <c r="D40" s="245" t="n">
        <v>102</v>
      </c>
      <c r="E40" s="245" t="n">
        <v>70</v>
      </c>
      <c r="F40" s="245" t="n">
        <v>172</v>
      </c>
      <c r="G40" s="245" t="n">
        <v>40</v>
      </c>
      <c r="H40" s="245" t="n">
        <v>98</v>
      </c>
      <c r="I40" s="245" t="n">
        <v>33</v>
      </c>
      <c r="J40" s="222"/>
    </row>
    <row r="41" s="223" customFormat="true" ht="11.25" hidden="false" customHeight="true" outlineLevel="0" collapsed="false">
      <c r="A41" s="247" t="s">
        <v>415</v>
      </c>
      <c r="B41" s="160" t="s">
        <v>416</v>
      </c>
      <c r="C41" s="244" t="n">
        <v>21</v>
      </c>
      <c r="D41" s="245" t="n">
        <v>15</v>
      </c>
      <c r="E41" s="245" t="n">
        <v>6</v>
      </c>
      <c r="F41" s="245" t="n">
        <v>21</v>
      </c>
      <c r="G41" s="245" t="n">
        <v>2</v>
      </c>
      <c r="H41" s="245" t="n">
        <v>9</v>
      </c>
      <c r="I41" s="245" t="n">
        <v>10</v>
      </c>
      <c r="J41" s="222"/>
    </row>
    <row r="42" s="223" customFormat="true" ht="3.75" hidden="false" customHeight="true" outlineLevel="0" collapsed="false">
      <c r="A42" s="247"/>
      <c r="B42" s="160"/>
      <c r="C42" s="244"/>
      <c r="D42" s="245"/>
      <c r="E42" s="245"/>
      <c r="F42" s="245"/>
      <c r="G42" s="245"/>
      <c r="H42" s="245"/>
      <c r="I42" s="245"/>
      <c r="J42" s="222"/>
    </row>
    <row r="43" s="223" customFormat="true" ht="11.25" hidden="false" customHeight="true" outlineLevel="0" collapsed="false">
      <c r="A43" s="247" t="s">
        <v>417</v>
      </c>
      <c r="B43" s="160" t="s">
        <v>310</v>
      </c>
      <c r="C43" s="244" t="n">
        <v>24</v>
      </c>
      <c r="D43" s="245" t="n">
        <v>15</v>
      </c>
      <c r="E43" s="245" t="n">
        <v>9</v>
      </c>
      <c r="F43" s="245" t="n">
        <v>24</v>
      </c>
      <c r="G43" s="245" t="n">
        <v>11</v>
      </c>
      <c r="H43" s="245" t="n">
        <v>12</v>
      </c>
      <c r="I43" s="245" t="n">
        <v>0</v>
      </c>
      <c r="J43" s="222"/>
    </row>
    <row r="44" s="223" customFormat="true" ht="3.75" hidden="false" customHeight="true" outlineLevel="0" collapsed="false">
      <c r="A44" s="247"/>
      <c r="B44" s="160"/>
      <c r="C44" s="244"/>
      <c r="D44" s="245"/>
      <c r="E44" s="245"/>
      <c r="F44" s="245"/>
      <c r="G44" s="245"/>
      <c r="H44" s="245"/>
      <c r="I44" s="245"/>
      <c r="J44" s="222"/>
    </row>
    <row r="45" s="223" customFormat="true" ht="11.25" hidden="false" customHeight="true" outlineLevel="0" collapsed="false">
      <c r="A45" s="247" t="s">
        <v>418</v>
      </c>
      <c r="B45" s="160" t="s">
        <v>311</v>
      </c>
      <c r="C45" s="244" t="n">
        <v>19</v>
      </c>
      <c r="D45" s="245" t="n">
        <v>10</v>
      </c>
      <c r="E45" s="245" t="n">
        <v>9</v>
      </c>
      <c r="F45" s="245" t="n">
        <v>19</v>
      </c>
      <c r="G45" s="245" t="n">
        <v>16</v>
      </c>
      <c r="H45" s="245" t="n">
        <v>3</v>
      </c>
      <c r="I45" s="245" t="n">
        <v>0</v>
      </c>
      <c r="J45" s="222"/>
    </row>
    <row r="46" s="223" customFormat="true" ht="3.75" hidden="false" customHeight="true" outlineLevel="0" collapsed="false">
      <c r="A46" s="247"/>
      <c r="B46" s="160"/>
      <c r="C46" s="244"/>
      <c r="D46" s="245"/>
      <c r="E46" s="245"/>
      <c r="F46" s="245"/>
      <c r="G46" s="245"/>
      <c r="H46" s="245"/>
      <c r="I46" s="245"/>
      <c r="J46" s="222"/>
    </row>
    <row r="47" s="223" customFormat="true" ht="11.25" hidden="false" customHeight="true" outlineLevel="0" collapsed="false">
      <c r="A47" s="247" t="s">
        <v>419</v>
      </c>
      <c r="B47" s="160" t="s">
        <v>312</v>
      </c>
      <c r="C47" s="244" t="n">
        <v>382</v>
      </c>
      <c r="D47" s="245" t="n">
        <v>298</v>
      </c>
      <c r="E47" s="245" t="n">
        <v>85</v>
      </c>
      <c r="F47" s="245" t="n">
        <v>382</v>
      </c>
      <c r="G47" s="245" t="n">
        <v>86</v>
      </c>
      <c r="H47" s="245" t="n">
        <v>108</v>
      </c>
      <c r="I47" s="245" t="n">
        <v>188</v>
      </c>
      <c r="J47" s="222"/>
    </row>
    <row r="48" s="223" customFormat="true" ht="11.25" hidden="false" customHeight="true" outlineLevel="0" collapsed="false">
      <c r="A48" s="247" t="s">
        <v>420</v>
      </c>
      <c r="B48" s="160" t="s">
        <v>421</v>
      </c>
      <c r="C48" s="244" t="n">
        <v>29</v>
      </c>
      <c r="D48" s="245" t="n">
        <v>20</v>
      </c>
      <c r="E48" s="245" t="n">
        <v>9</v>
      </c>
      <c r="F48" s="245" t="n">
        <v>29</v>
      </c>
      <c r="G48" s="245" t="n">
        <v>16</v>
      </c>
      <c r="H48" s="245" t="n">
        <v>6</v>
      </c>
      <c r="I48" s="245" t="n">
        <v>7</v>
      </c>
      <c r="J48" s="222"/>
    </row>
    <row r="49" s="223" customFormat="true" ht="11.25" hidden="false" customHeight="true" outlineLevel="0" collapsed="false">
      <c r="A49" s="247" t="s">
        <v>422</v>
      </c>
      <c r="B49" s="160" t="s">
        <v>423</v>
      </c>
      <c r="C49" s="244" t="n">
        <v>123</v>
      </c>
      <c r="D49" s="245" t="n">
        <v>108</v>
      </c>
      <c r="E49" s="245" t="n">
        <v>15</v>
      </c>
      <c r="F49" s="245" t="n">
        <v>123</v>
      </c>
      <c r="G49" s="245" t="n">
        <v>22</v>
      </c>
      <c r="H49" s="245" t="n">
        <v>22</v>
      </c>
      <c r="I49" s="245" t="n">
        <v>80</v>
      </c>
      <c r="J49" s="222"/>
    </row>
    <row r="50" s="223" customFormat="true" ht="11.25" hidden="false" customHeight="true" outlineLevel="0" collapsed="false">
      <c r="A50" s="247" t="s">
        <v>424</v>
      </c>
      <c r="B50" s="160" t="s">
        <v>425</v>
      </c>
      <c r="C50" s="244" t="n">
        <v>82</v>
      </c>
      <c r="D50" s="245" t="n">
        <v>58</v>
      </c>
      <c r="E50" s="245" t="n">
        <v>24</v>
      </c>
      <c r="F50" s="245" t="n">
        <v>82</v>
      </c>
      <c r="G50" s="245" t="n">
        <v>12</v>
      </c>
      <c r="H50" s="245" t="n">
        <v>42</v>
      </c>
      <c r="I50" s="245" t="n">
        <v>28</v>
      </c>
      <c r="J50" s="222"/>
    </row>
    <row r="51" s="223" customFormat="true" ht="3.75" hidden="false" customHeight="true" outlineLevel="0" collapsed="false">
      <c r="A51" s="247"/>
      <c r="B51" s="160"/>
      <c r="C51" s="244"/>
      <c r="D51" s="245"/>
      <c r="E51" s="245"/>
      <c r="F51" s="245"/>
      <c r="G51" s="245"/>
      <c r="H51" s="245"/>
      <c r="I51" s="245"/>
      <c r="J51" s="222"/>
    </row>
    <row r="52" s="223" customFormat="true" ht="11.25" hidden="false" customHeight="true" outlineLevel="0" collapsed="false">
      <c r="A52" s="247" t="s">
        <v>426</v>
      </c>
      <c r="B52" s="160" t="s">
        <v>313</v>
      </c>
      <c r="C52" s="244" t="n">
        <v>271</v>
      </c>
      <c r="D52" s="245" t="n">
        <v>148</v>
      </c>
      <c r="E52" s="245" t="n">
        <v>123</v>
      </c>
      <c r="F52" s="245" t="n">
        <v>271</v>
      </c>
      <c r="G52" s="245" t="n">
        <v>217</v>
      </c>
      <c r="H52" s="245" t="n">
        <v>24</v>
      </c>
      <c r="I52" s="245" t="n">
        <v>30</v>
      </c>
      <c r="J52" s="222"/>
    </row>
    <row r="53" s="223" customFormat="true" ht="11.25" hidden="false" customHeight="true" outlineLevel="0" collapsed="false">
      <c r="A53" s="247" t="s">
        <v>427</v>
      </c>
      <c r="B53" s="160" t="s">
        <v>428</v>
      </c>
      <c r="C53" s="244" t="n">
        <v>113</v>
      </c>
      <c r="D53" s="245" t="n">
        <v>54</v>
      </c>
      <c r="E53" s="245" t="n">
        <v>58</v>
      </c>
      <c r="F53" s="245" t="n">
        <v>113</v>
      </c>
      <c r="G53" s="245" t="n">
        <v>112</v>
      </c>
      <c r="H53" s="245" t="n">
        <v>0</v>
      </c>
      <c r="I53" s="245" t="n">
        <v>0</v>
      </c>
      <c r="J53" s="222"/>
    </row>
    <row r="54" s="223" customFormat="true" ht="11.25" hidden="false" customHeight="true" outlineLevel="0" collapsed="false">
      <c r="A54" s="247" t="s">
        <v>429</v>
      </c>
      <c r="B54" s="160" t="s">
        <v>430</v>
      </c>
      <c r="C54" s="244" t="n">
        <v>21</v>
      </c>
      <c r="D54" s="245" t="n">
        <v>13</v>
      </c>
      <c r="E54" s="245" t="n">
        <v>7</v>
      </c>
      <c r="F54" s="245" t="n">
        <v>21</v>
      </c>
      <c r="G54" s="245" t="n">
        <v>10</v>
      </c>
      <c r="H54" s="245" t="n">
        <v>0</v>
      </c>
      <c r="I54" s="245" t="n">
        <v>10</v>
      </c>
      <c r="J54" s="222"/>
    </row>
    <row r="55" s="223" customFormat="true" ht="3.75" hidden="false" customHeight="true" outlineLevel="0" collapsed="false">
      <c r="A55" s="247"/>
      <c r="B55" s="160"/>
      <c r="C55" s="244"/>
      <c r="D55" s="245"/>
      <c r="E55" s="245"/>
      <c r="F55" s="245"/>
      <c r="G55" s="245"/>
      <c r="H55" s="245"/>
      <c r="I55" s="245"/>
      <c r="J55" s="222"/>
    </row>
    <row r="56" s="223" customFormat="true" ht="11.25" hidden="false" customHeight="true" outlineLevel="0" collapsed="false">
      <c r="A56" s="247" t="s">
        <v>431</v>
      </c>
      <c r="B56" s="160" t="s">
        <v>314</v>
      </c>
      <c r="C56" s="244" t="n">
        <v>189</v>
      </c>
      <c r="D56" s="245" t="n">
        <v>129</v>
      </c>
      <c r="E56" s="245" t="n">
        <v>61</v>
      </c>
      <c r="F56" s="245" t="n">
        <v>189</v>
      </c>
      <c r="G56" s="245" t="n">
        <v>88</v>
      </c>
      <c r="H56" s="245" t="n">
        <v>27</v>
      </c>
      <c r="I56" s="245" t="n">
        <v>75</v>
      </c>
      <c r="J56" s="222"/>
    </row>
    <row r="57" s="223" customFormat="true" ht="11.25" hidden="false" customHeight="true" outlineLevel="0" collapsed="false">
      <c r="A57" s="247" t="s">
        <v>432</v>
      </c>
      <c r="B57" s="160" t="s">
        <v>433</v>
      </c>
      <c r="C57" s="244" t="n">
        <v>15</v>
      </c>
      <c r="D57" s="245" t="n">
        <v>7</v>
      </c>
      <c r="E57" s="245" t="n">
        <v>7</v>
      </c>
      <c r="F57" s="245" t="n">
        <v>15</v>
      </c>
      <c r="G57" s="245" t="n">
        <v>14</v>
      </c>
      <c r="H57" s="245" t="n">
        <v>0</v>
      </c>
      <c r="I57" s="245" t="n">
        <v>0</v>
      </c>
      <c r="J57" s="222"/>
    </row>
    <row r="58" s="223" customFormat="true" ht="11.25" hidden="false" customHeight="true" outlineLevel="0" collapsed="false">
      <c r="A58" s="247" t="s">
        <v>434</v>
      </c>
      <c r="B58" s="160" t="s">
        <v>435</v>
      </c>
      <c r="C58" s="244" t="n">
        <v>0</v>
      </c>
      <c r="D58" s="245" t="n">
        <v>0</v>
      </c>
      <c r="E58" s="245" t="n">
        <v>0</v>
      </c>
      <c r="F58" s="245" t="n">
        <v>0</v>
      </c>
      <c r="G58" s="245" t="n">
        <v>0</v>
      </c>
      <c r="H58" s="245" t="s">
        <v>75</v>
      </c>
      <c r="I58" s="245" t="s">
        <v>75</v>
      </c>
      <c r="J58" s="222"/>
    </row>
    <row r="59" s="223" customFormat="true" ht="11.25" hidden="false" customHeight="true" outlineLevel="0" collapsed="false">
      <c r="A59" s="247" t="s">
        <v>436</v>
      </c>
      <c r="B59" s="160" t="s">
        <v>437</v>
      </c>
      <c r="C59" s="244" t="n">
        <v>11</v>
      </c>
      <c r="D59" s="245" t="n">
        <v>5</v>
      </c>
      <c r="E59" s="245" t="n">
        <v>6</v>
      </c>
      <c r="F59" s="245" t="n">
        <v>11</v>
      </c>
      <c r="G59" s="245" t="n">
        <v>11</v>
      </c>
      <c r="H59" s="245" t="s">
        <v>75</v>
      </c>
      <c r="I59" s="245" t="n">
        <v>0</v>
      </c>
      <c r="J59" s="222"/>
    </row>
    <row r="60" s="223" customFormat="true" ht="3.75" hidden="false" customHeight="true" outlineLevel="0" collapsed="false">
      <c r="A60" s="247"/>
      <c r="B60" s="160"/>
      <c r="C60" s="244"/>
      <c r="D60" s="245"/>
      <c r="E60" s="245"/>
      <c r="F60" s="245"/>
      <c r="G60" s="245"/>
      <c r="H60" s="245"/>
      <c r="I60" s="245"/>
      <c r="J60" s="222"/>
    </row>
    <row r="61" s="223" customFormat="true" ht="11.25" hidden="false" customHeight="true" outlineLevel="0" collapsed="false">
      <c r="A61" s="247" t="s">
        <v>438</v>
      </c>
      <c r="B61" s="160" t="s">
        <v>315</v>
      </c>
      <c r="C61" s="244" t="n">
        <v>25</v>
      </c>
      <c r="D61" s="245" t="n">
        <v>15</v>
      </c>
      <c r="E61" s="245" t="n">
        <v>10</v>
      </c>
      <c r="F61" s="245" t="n">
        <v>25</v>
      </c>
      <c r="G61" s="245" t="n">
        <v>20</v>
      </c>
      <c r="H61" s="245" t="n">
        <v>4</v>
      </c>
      <c r="I61" s="245" t="n">
        <v>1</v>
      </c>
      <c r="J61" s="222"/>
    </row>
    <row r="62" s="223" customFormat="true" ht="11.25" hidden="false" customHeight="true" outlineLevel="0" collapsed="false">
      <c r="A62" s="247" t="s">
        <v>439</v>
      </c>
      <c r="B62" s="160" t="s">
        <v>440</v>
      </c>
      <c r="C62" s="244" t="n">
        <v>4</v>
      </c>
      <c r="D62" s="245" t="n">
        <v>2</v>
      </c>
      <c r="E62" s="245" t="n">
        <v>2</v>
      </c>
      <c r="F62" s="245" t="n">
        <v>4</v>
      </c>
      <c r="G62" s="245" t="n">
        <v>4</v>
      </c>
      <c r="H62" s="245" t="n">
        <v>1</v>
      </c>
      <c r="I62" s="245" t="n">
        <v>0</v>
      </c>
      <c r="J62" s="222"/>
    </row>
    <row r="63" s="223" customFormat="true" ht="3.75" hidden="false" customHeight="true" outlineLevel="0" collapsed="false">
      <c r="A63" s="247"/>
      <c r="B63" s="160"/>
      <c r="C63" s="244"/>
      <c r="D63" s="245"/>
      <c r="E63" s="245"/>
      <c r="F63" s="245"/>
      <c r="G63" s="245"/>
      <c r="H63" s="245"/>
      <c r="I63" s="245"/>
      <c r="J63" s="222"/>
    </row>
    <row r="64" s="223" customFormat="true" ht="11.25" hidden="false" customHeight="true" outlineLevel="0" collapsed="false">
      <c r="A64" s="247" t="s">
        <v>441</v>
      </c>
      <c r="B64" s="160" t="s">
        <v>316</v>
      </c>
      <c r="C64" s="244" t="n">
        <v>506</v>
      </c>
      <c r="D64" s="245" t="n">
        <v>298</v>
      </c>
      <c r="E64" s="245" t="n">
        <v>208</v>
      </c>
      <c r="F64" s="245" t="n">
        <v>506</v>
      </c>
      <c r="G64" s="245" t="n">
        <v>351</v>
      </c>
      <c r="H64" s="245" t="n">
        <v>153</v>
      </c>
      <c r="I64" s="245" t="n">
        <v>2</v>
      </c>
      <c r="J64" s="222"/>
    </row>
    <row r="65" s="223" customFormat="true" ht="11.25" hidden="false" customHeight="true" outlineLevel="0" collapsed="false">
      <c r="A65" s="247" t="s">
        <v>442</v>
      </c>
      <c r="B65" s="160" t="s">
        <v>443</v>
      </c>
      <c r="C65" s="244" t="n">
        <v>70</v>
      </c>
      <c r="D65" s="245" t="n">
        <v>42</v>
      </c>
      <c r="E65" s="245" t="n">
        <v>28</v>
      </c>
      <c r="F65" s="245" t="n">
        <v>70</v>
      </c>
      <c r="G65" s="245" t="n">
        <v>39</v>
      </c>
      <c r="H65" s="245" t="n">
        <v>30</v>
      </c>
      <c r="I65" s="245" t="n">
        <v>0</v>
      </c>
      <c r="J65" s="222"/>
    </row>
    <row r="66" s="223" customFormat="true" ht="11.25" hidden="false" customHeight="true" outlineLevel="0" collapsed="false">
      <c r="A66" s="247" t="s">
        <v>444</v>
      </c>
      <c r="B66" s="160" t="s">
        <v>445</v>
      </c>
      <c r="C66" s="244" t="n">
        <v>247</v>
      </c>
      <c r="D66" s="245" t="n">
        <v>152</v>
      </c>
      <c r="E66" s="245" t="n">
        <v>95</v>
      </c>
      <c r="F66" s="245" t="n">
        <v>247</v>
      </c>
      <c r="G66" s="245" t="n">
        <v>172</v>
      </c>
      <c r="H66" s="245" t="n">
        <v>75</v>
      </c>
      <c r="I66" s="245" t="n">
        <v>0</v>
      </c>
      <c r="J66" s="222"/>
    </row>
    <row r="67" s="223" customFormat="true" ht="11.25" hidden="false" customHeight="true" outlineLevel="0" collapsed="false">
      <c r="A67" s="247" t="s">
        <v>446</v>
      </c>
      <c r="B67" s="160" t="s">
        <v>447</v>
      </c>
      <c r="C67" s="244" t="n">
        <v>2</v>
      </c>
      <c r="D67" s="245" t="n">
        <v>1</v>
      </c>
      <c r="E67" s="245" t="n">
        <v>1</v>
      </c>
      <c r="F67" s="245" t="n">
        <v>2</v>
      </c>
      <c r="G67" s="245" t="n">
        <v>0</v>
      </c>
      <c r="H67" s="245" t="n">
        <v>2</v>
      </c>
      <c r="I67" s="245" t="n">
        <v>0</v>
      </c>
      <c r="J67" s="222"/>
    </row>
    <row r="68" s="223" customFormat="true" ht="3.75" hidden="false" customHeight="true" outlineLevel="0" collapsed="false">
      <c r="A68" s="247"/>
      <c r="B68" s="160"/>
      <c r="C68" s="244"/>
      <c r="D68" s="245"/>
      <c r="E68" s="245"/>
      <c r="F68" s="245"/>
      <c r="G68" s="245"/>
      <c r="H68" s="245"/>
      <c r="I68" s="245"/>
      <c r="J68" s="222"/>
    </row>
    <row r="69" s="223" customFormat="true" ht="11.25" hidden="false" customHeight="true" outlineLevel="0" collapsed="false">
      <c r="A69" s="247" t="s">
        <v>448</v>
      </c>
      <c r="B69" s="160" t="s">
        <v>317</v>
      </c>
      <c r="C69" s="244" t="n">
        <v>51</v>
      </c>
      <c r="D69" s="245" t="n">
        <v>24</v>
      </c>
      <c r="E69" s="245" t="n">
        <v>26</v>
      </c>
      <c r="F69" s="245" t="n">
        <v>51</v>
      </c>
      <c r="G69" s="245" t="n">
        <v>30</v>
      </c>
      <c r="H69" s="245" t="n">
        <v>15</v>
      </c>
      <c r="I69" s="245" t="n">
        <v>6</v>
      </c>
      <c r="J69" s="222"/>
    </row>
    <row r="70" s="223" customFormat="true" ht="3.75" hidden="false" customHeight="true" outlineLevel="0" collapsed="false">
      <c r="A70" s="247"/>
      <c r="B70" s="160"/>
      <c r="C70" s="244"/>
      <c r="D70" s="245"/>
      <c r="E70" s="245"/>
      <c r="F70" s="245"/>
      <c r="G70" s="245"/>
      <c r="H70" s="245"/>
      <c r="I70" s="245"/>
      <c r="J70" s="222"/>
    </row>
    <row r="71" s="223" customFormat="true" ht="11.25" hidden="false" customHeight="true" outlineLevel="0" collapsed="false">
      <c r="A71" s="247" t="s">
        <v>449</v>
      </c>
      <c r="B71" s="160" t="s">
        <v>318</v>
      </c>
      <c r="C71" s="244" t="n">
        <v>12</v>
      </c>
      <c r="D71" s="245" t="s">
        <v>75</v>
      </c>
      <c r="E71" s="245" t="n">
        <v>12</v>
      </c>
      <c r="F71" s="245" t="n">
        <v>12</v>
      </c>
      <c r="G71" s="245" t="n">
        <v>12</v>
      </c>
      <c r="H71" s="245" t="n">
        <v>0</v>
      </c>
      <c r="I71" s="245" t="n">
        <v>1</v>
      </c>
      <c r="J71" s="222"/>
    </row>
    <row r="72" s="223" customFormat="true" ht="3.75" hidden="false" customHeight="true" outlineLevel="0" collapsed="false">
      <c r="A72" s="247"/>
      <c r="B72" s="160"/>
      <c r="C72" s="244"/>
      <c r="D72" s="245"/>
      <c r="E72" s="245"/>
      <c r="F72" s="245"/>
      <c r="G72" s="245"/>
      <c r="H72" s="245"/>
      <c r="I72" s="245"/>
      <c r="J72" s="222"/>
    </row>
    <row r="73" s="223" customFormat="true" ht="11.25" hidden="false" customHeight="true" outlineLevel="0" collapsed="false">
      <c r="A73" s="247" t="s">
        <v>450</v>
      </c>
      <c r="B73" s="160" t="s">
        <v>319</v>
      </c>
      <c r="C73" s="244" t="n">
        <v>37</v>
      </c>
      <c r="D73" s="245" t="n">
        <v>24</v>
      </c>
      <c r="E73" s="245" t="n">
        <v>13</v>
      </c>
      <c r="F73" s="245" t="n">
        <v>37</v>
      </c>
      <c r="G73" s="245" t="n">
        <v>0</v>
      </c>
      <c r="H73" s="245" t="n">
        <v>2</v>
      </c>
      <c r="I73" s="245" t="n">
        <v>35</v>
      </c>
      <c r="J73" s="222"/>
    </row>
    <row r="74" s="223" customFormat="true" ht="3.75" hidden="false" customHeight="true" outlineLevel="0" collapsed="false">
      <c r="A74" s="247"/>
      <c r="B74" s="160"/>
      <c r="C74" s="244"/>
      <c r="D74" s="245"/>
      <c r="E74" s="245"/>
      <c r="F74" s="245"/>
      <c r="G74" s="245"/>
      <c r="H74" s="245"/>
      <c r="I74" s="245"/>
      <c r="J74" s="222"/>
    </row>
    <row r="75" s="223" customFormat="true" ht="11.25" hidden="false" customHeight="true" outlineLevel="0" collapsed="false">
      <c r="A75" s="247" t="s">
        <v>451</v>
      </c>
      <c r="B75" s="160" t="s">
        <v>320</v>
      </c>
      <c r="C75" s="244" t="n">
        <v>40</v>
      </c>
      <c r="D75" s="245" t="n">
        <v>25</v>
      </c>
      <c r="E75" s="245" t="n">
        <v>14</v>
      </c>
      <c r="F75" s="245" t="n">
        <v>40</v>
      </c>
      <c r="G75" s="245" t="n">
        <v>2</v>
      </c>
      <c r="H75" s="245" t="n">
        <v>9</v>
      </c>
      <c r="I75" s="245" t="n">
        <v>28</v>
      </c>
      <c r="J75" s="222"/>
    </row>
    <row r="76" s="223" customFormat="true" ht="3.75" hidden="false" customHeight="true" outlineLevel="0" collapsed="false">
      <c r="A76" s="247"/>
      <c r="B76" s="160"/>
      <c r="C76" s="244"/>
      <c r="D76" s="245"/>
      <c r="E76" s="245"/>
      <c r="F76" s="245"/>
      <c r="G76" s="245"/>
      <c r="H76" s="245"/>
      <c r="I76" s="245"/>
      <c r="J76" s="222"/>
    </row>
    <row r="77" s="223" customFormat="true" ht="11.25" hidden="false" customHeight="true" outlineLevel="0" collapsed="false">
      <c r="A77" s="247" t="s">
        <v>452</v>
      </c>
      <c r="B77" s="160" t="s">
        <v>321</v>
      </c>
      <c r="C77" s="244" t="n">
        <v>191</v>
      </c>
      <c r="D77" s="245" t="n">
        <v>129</v>
      </c>
      <c r="E77" s="245" t="n">
        <v>63</v>
      </c>
      <c r="F77" s="245" t="n">
        <v>191</v>
      </c>
      <c r="G77" s="245" t="n">
        <v>52</v>
      </c>
      <c r="H77" s="245" t="n">
        <v>70</v>
      </c>
      <c r="I77" s="245" t="n">
        <v>69</v>
      </c>
      <c r="J77" s="222"/>
    </row>
    <row r="78" s="223" customFormat="true" ht="3.75" hidden="false" customHeight="true" outlineLevel="0" collapsed="false">
      <c r="A78" s="247"/>
      <c r="B78" s="160"/>
      <c r="C78" s="244"/>
      <c r="D78" s="245"/>
      <c r="E78" s="245"/>
      <c r="F78" s="245"/>
      <c r="G78" s="245"/>
      <c r="H78" s="245"/>
      <c r="I78" s="245"/>
      <c r="J78" s="222"/>
    </row>
    <row r="79" s="223" customFormat="true" ht="11.25" hidden="false" customHeight="true" outlineLevel="0" collapsed="false">
      <c r="A79" s="247" t="s">
        <v>453</v>
      </c>
      <c r="B79" s="160" t="s">
        <v>322</v>
      </c>
      <c r="C79" s="244" t="n">
        <v>834</v>
      </c>
      <c r="D79" s="245" t="n">
        <v>653</v>
      </c>
      <c r="E79" s="245" t="n">
        <v>181</v>
      </c>
      <c r="F79" s="245" t="n">
        <v>834</v>
      </c>
      <c r="G79" s="245" t="n">
        <v>210</v>
      </c>
      <c r="H79" s="245" t="n">
        <v>408</v>
      </c>
      <c r="I79" s="245" t="n">
        <v>216</v>
      </c>
      <c r="J79" s="222"/>
    </row>
    <row r="80" s="223" customFormat="true" ht="11.25" hidden="false" customHeight="true" outlineLevel="0" collapsed="false">
      <c r="A80" s="247" t="s">
        <v>454</v>
      </c>
      <c r="B80" s="160" t="s">
        <v>455</v>
      </c>
      <c r="C80" s="244" t="n">
        <v>38</v>
      </c>
      <c r="D80" s="245" t="n">
        <v>31</v>
      </c>
      <c r="E80" s="245" t="n">
        <v>7</v>
      </c>
      <c r="F80" s="245" t="n">
        <v>38</v>
      </c>
      <c r="G80" s="245" t="n">
        <v>6</v>
      </c>
      <c r="H80" s="245" t="n">
        <v>31</v>
      </c>
      <c r="I80" s="245" t="n">
        <v>1</v>
      </c>
      <c r="J80" s="222"/>
    </row>
    <row r="81" s="223" customFormat="true" ht="3.75" hidden="false" customHeight="true" outlineLevel="0" collapsed="false">
      <c r="A81" s="247"/>
      <c r="B81" s="160"/>
      <c r="C81" s="244"/>
      <c r="D81" s="245"/>
      <c r="E81" s="245"/>
      <c r="F81" s="245"/>
      <c r="G81" s="245"/>
      <c r="H81" s="245"/>
      <c r="I81" s="245"/>
      <c r="J81" s="222"/>
    </row>
    <row r="82" s="223" customFormat="true" ht="11.25" hidden="false" customHeight="true" outlineLevel="0" collapsed="false">
      <c r="A82" s="247" t="s">
        <v>456</v>
      </c>
      <c r="B82" s="160" t="s">
        <v>323</v>
      </c>
      <c r="C82" s="244" t="n">
        <v>24</v>
      </c>
      <c r="D82" s="245" t="n">
        <v>12</v>
      </c>
      <c r="E82" s="245" t="n">
        <v>13</v>
      </c>
      <c r="F82" s="245" t="n">
        <v>24</v>
      </c>
      <c r="G82" s="245" t="n">
        <v>17</v>
      </c>
      <c r="H82" s="245" t="n">
        <v>7</v>
      </c>
      <c r="I82" s="245" t="s">
        <v>75</v>
      </c>
      <c r="J82" s="222"/>
    </row>
    <row r="83" customFormat="false" ht="3" hidden="false" customHeight="true" outlineLevel="0" collapsed="false">
      <c r="A83" s="243"/>
      <c r="B83" s="249"/>
      <c r="C83" s="244"/>
      <c r="D83" s="245"/>
      <c r="E83" s="245"/>
      <c r="F83" s="245"/>
      <c r="G83" s="245"/>
      <c r="H83" s="245"/>
      <c r="I83" s="245"/>
      <c r="J83" s="181"/>
      <c r="K83" s="223"/>
    </row>
    <row r="84" s="181" customFormat="true" ht="4.5" hidden="false" customHeight="true" outlineLevel="0" collapsed="false">
      <c r="A84" s="250"/>
      <c r="B84" s="251"/>
      <c r="C84" s="245"/>
      <c r="D84" s="245"/>
      <c r="E84" s="245"/>
      <c r="F84" s="245"/>
      <c r="G84" s="245"/>
      <c r="H84" s="245"/>
      <c r="I84" s="245"/>
      <c r="K84" s="222"/>
    </row>
    <row r="85" s="181" customFormat="true" ht="11.25" hidden="false" customHeight="true" outlineLevel="0" collapsed="false">
      <c r="A85" s="252" t="s">
        <v>369</v>
      </c>
      <c r="C85" s="245"/>
      <c r="D85" s="245"/>
      <c r="E85" s="245"/>
      <c r="F85" s="245"/>
      <c r="G85" s="245"/>
      <c r="H85" s="245"/>
      <c r="I85" s="245"/>
      <c r="K85" s="222"/>
    </row>
    <row r="86" s="170" customFormat="true" ht="11.25" hidden="false" customHeight="true" outlineLevel="0" collapsed="false">
      <c r="A86" s="253" t="s">
        <v>344</v>
      </c>
      <c r="C86" s="245"/>
      <c r="D86" s="245"/>
      <c r="E86" s="245"/>
      <c r="F86" s="245"/>
      <c r="G86" s="245"/>
      <c r="H86" s="245"/>
      <c r="I86" s="245"/>
      <c r="K86" s="222"/>
    </row>
    <row r="87" s="181" customFormat="true" ht="15" hidden="false" customHeight="true" outlineLevel="0" collapsed="false">
      <c r="C87" s="245"/>
      <c r="D87" s="245"/>
      <c r="E87" s="245"/>
      <c r="F87" s="245"/>
      <c r="G87" s="245"/>
      <c r="H87" s="245"/>
      <c r="I87" s="245"/>
      <c r="K87" s="222"/>
    </row>
    <row r="88" s="181" customFormat="true" ht="15" hidden="false" customHeight="true" outlineLevel="0" collapsed="false">
      <c r="C88" s="245"/>
      <c r="D88" s="245"/>
      <c r="E88" s="245"/>
      <c r="F88" s="245"/>
      <c r="G88" s="245"/>
      <c r="H88" s="245"/>
      <c r="I88" s="245"/>
    </row>
    <row r="89" s="181" customFormat="true" ht="15" hidden="false" customHeight="true" outlineLevel="0" collapsed="false">
      <c r="C89" s="245"/>
      <c r="D89" s="245"/>
      <c r="E89" s="245"/>
      <c r="F89" s="245"/>
      <c r="G89" s="245"/>
      <c r="H89" s="245"/>
      <c r="I89" s="245"/>
    </row>
    <row r="90" s="181" customFormat="true" ht="15" hidden="false" customHeight="true" outlineLevel="0" collapsed="false">
      <c r="C90" s="245"/>
      <c r="D90" s="245"/>
      <c r="E90" s="245"/>
      <c r="F90" s="245"/>
      <c r="G90" s="245"/>
      <c r="H90" s="245"/>
      <c r="I90" s="245"/>
    </row>
    <row r="91" s="181" customFormat="true" ht="15" hidden="false" customHeight="true" outlineLevel="0" collapsed="false">
      <c r="C91" s="245"/>
      <c r="D91" s="245"/>
      <c r="E91" s="245"/>
      <c r="F91" s="245"/>
      <c r="G91" s="245"/>
      <c r="H91" s="245"/>
      <c r="I91" s="245"/>
    </row>
    <row r="92" s="181" customFormat="true" ht="15" hidden="false" customHeight="true" outlineLevel="0" collapsed="false">
      <c r="C92" s="245"/>
      <c r="D92" s="245"/>
      <c r="E92" s="245"/>
      <c r="F92" s="245"/>
      <c r="G92" s="245"/>
      <c r="H92" s="245"/>
      <c r="I92" s="245"/>
    </row>
    <row r="93" s="181" customFormat="true" ht="15" hidden="false" customHeight="true" outlineLevel="0" collapsed="false">
      <c r="C93" s="245"/>
      <c r="D93" s="245"/>
      <c r="E93" s="245"/>
      <c r="F93" s="245"/>
      <c r="G93" s="245"/>
      <c r="H93" s="245"/>
      <c r="I93" s="245"/>
    </row>
    <row r="94" s="181" customFormat="true" ht="15" hidden="false" customHeight="true" outlineLevel="0" collapsed="false">
      <c r="C94" s="245"/>
      <c r="D94" s="245"/>
      <c r="E94" s="245"/>
      <c r="F94" s="245"/>
      <c r="G94" s="245"/>
      <c r="H94" s="245"/>
      <c r="I94" s="245"/>
    </row>
    <row r="95" s="181" customFormat="true" ht="15" hidden="false" customHeight="true" outlineLevel="0" collapsed="false">
      <c r="C95" s="245"/>
      <c r="D95" s="245"/>
      <c r="E95" s="245"/>
      <c r="F95" s="245"/>
      <c r="G95" s="245"/>
      <c r="H95" s="245"/>
      <c r="I95" s="245"/>
    </row>
    <row r="96" s="181" customFormat="true" ht="15" hidden="false" customHeight="true" outlineLevel="0" collapsed="false">
      <c r="C96" s="245"/>
      <c r="D96" s="245"/>
      <c r="E96" s="245"/>
      <c r="F96" s="245"/>
      <c r="G96" s="245"/>
      <c r="H96" s="245"/>
      <c r="I96" s="245"/>
    </row>
    <row r="97" s="181" customFormat="true" ht="15" hidden="false" customHeight="true" outlineLevel="0" collapsed="false">
      <c r="C97" s="245"/>
      <c r="D97" s="245"/>
      <c r="E97" s="245"/>
      <c r="F97" s="245"/>
      <c r="G97" s="245"/>
      <c r="H97" s="245"/>
      <c r="I97" s="245"/>
    </row>
    <row r="98" s="181" customFormat="true" ht="15" hidden="false" customHeight="true" outlineLevel="0" collapsed="false">
      <c r="C98" s="245"/>
      <c r="D98" s="245"/>
      <c r="E98" s="245"/>
      <c r="F98" s="245"/>
      <c r="G98" s="245"/>
      <c r="H98" s="245"/>
      <c r="I98" s="245"/>
    </row>
    <row r="99" s="181" customFormat="true" ht="15" hidden="false" customHeight="true" outlineLevel="0" collapsed="false">
      <c r="C99" s="245"/>
      <c r="D99" s="245"/>
      <c r="E99" s="245"/>
      <c r="F99" s="245"/>
      <c r="G99" s="245"/>
      <c r="H99" s="245"/>
      <c r="I99" s="245"/>
    </row>
    <row r="100" s="181" customFormat="true" ht="15" hidden="false" customHeight="true" outlineLevel="0" collapsed="false">
      <c r="C100" s="245"/>
      <c r="D100" s="245"/>
      <c r="E100" s="245"/>
      <c r="F100" s="245"/>
      <c r="G100" s="245"/>
      <c r="H100" s="245"/>
      <c r="I100" s="245"/>
    </row>
    <row r="101" s="181" customFormat="true" ht="15" hidden="false" customHeight="true" outlineLevel="0" collapsed="false">
      <c r="C101" s="245"/>
      <c r="D101" s="245"/>
      <c r="E101" s="245"/>
      <c r="F101" s="245"/>
      <c r="G101" s="245"/>
      <c r="H101" s="245"/>
      <c r="I101" s="245"/>
    </row>
    <row r="102" s="181" customFormat="true" ht="15" hidden="false" customHeight="true" outlineLevel="0" collapsed="false">
      <c r="C102" s="245"/>
      <c r="D102" s="245"/>
      <c r="E102" s="245"/>
      <c r="F102" s="245"/>
      <c r="G102" s="245"/>
      <c r="H102" s="245"/>
      <c r="I102" s="245"/>
    </row>
    <row r="103" s="181" customFormat="true" ht="15" hidden="false" customHeight="true" outlineLevel="0" collapsed="false">
      <c r="C103" s="245"/>
      <c r="D103" s="245"/>
      <c r="E103" s="245"/>
      <c r="F103" s="245"/>
      <c r="G103" s="245"/>
      <c r="H103" s="245"/>
      <c r="I103" s="245"/>
    </row>
    <row r="104" s="181" customFormat="true" ht="15" hidden="false" customHeight="true" outlineLevel="0" collapsed="false">
      <c r="C104" s="245"/>
      <c r="D104" s="245"/>
      <c r="E104" s="245"/>
      <c r="F104" s="245"/>
      <c r="G104" s="245"/>
      <c r="H104" s="245"/>
      <c r="I104" s="245"/>
    </row>
    <row r="105" s="181" customFormat="true" ht="15" hidden="false" customHeight="true" outlineLevel="0" collapsed="false">
      <c r="C105" s="245"/>
      <c r="D105" s="245"/>
      <c r="E105" s="245"/>
      <c r="F105" s="245"/>
      <c r="G105" s="245"/>
      <c r="H105" s="245"/>
      <c r="I105" s="245"/>
    </row>
    <row r="106" s="181" customFormat="true" ht="15" hidden="false" customHeight="true" outlineLevel="0" collapsed="false">
      <c r="C106" s="245"/>
      <c r="D106" s="245"/>
      <c r="E106" s="245"/>
      <c r="F106" s="245"/>
      <c r="G106" s="245"/>
      <c r="H106" s="245"/>
      <c r="I106" s="245"/>
    </row>
    <row r="107" s="181" customFormat="true" ht="15" hidden="false" customHeight="true" outlineLevel="0" collapsed="false">
      <c r="C107" s="245"/>
      <c r="D107" s="245"/>
      <c r="E107" s="245"/>
      <c r="F107" s="245"/>
      <c r="G107" s="245"/>
      <c r="H107" s="245"/>
      <c r="I107" s="245"/>
    </row>
    <row r="108" s="181" customFormat="true" ht="15" hidden="false" customHeight="true" outlineLevel="0" collapsed="false">
      <c r="C108" s="245"/>
      <c r="D108" s="245"/>
      <c r="E108" s="245"/>
      <c r="F108" s="245"/>
      <c r="G108" s="245"/>
      <c r="H108" s="245"/>
      <c r="I108" s="245"/>
    </row>
    <row r="109" s="181" customFormat="true" ht="15" hidden="false" customHeight="true" outlineLevel="0" collapsed="false">
      <c r="C109" s="245"/>
      <c r="D109" s="245"/>
      <c r="E109" s="245"/>
      <c r="F109" s="245"/>
      <c r="G109" s="245"/>
      <c r="H109" s="245"/>
      <c r="I109" s="245"/>
    </row>
    <row r="110" s="181" customFormat="true" ht="15" hidden="false" customHeight="true" outlineLevel="0" collapsed="false">
      <c r="C110" s="245"/>
      <c r="D110" s="245"/>
      <c r="E110" s="245"/>
      <c r="F110" s="245"/>
      <c r="G110" s="245"/>
      <c r="H110" s="245"/>
      <c r="I110" s="245"/>
    </row>
    <row r="111" s="181" customFormat="true" ht="15" hidden="false" customHeight="true" outlineLevel="0" collapsed="false">
      <c r="C111" s="245"/>
      <c r="D111" s="245"/>
      <c r="E111" s="245"/>
      <c r="F111" s="245"/>
      <c r="G111" s="245"/>
      <c r="H111" s="245"/>
      <c r="I111" s="245"/>
    </row>
    <row r="112" s="181" customFormat="true" ht="15" hidden="false" customHeight="true" outlineLevel="0" collapsed="false">
      <c r="C112" s="245"/>
      <c r="D112" s="245"/>
      <c r="E112" s="245"/>
      <c r="F112" s="245"/>
      <c r="G112" s="245"/>
      <c r="H112" s="245"/>
      <c r="I112" s="245"/>
    </row>
    <row r="113" s="181" customFormat="true" ht="15" hidden="false" customHeight="true" outlineLevel="0" collapsed="false">
      <c r="C113" s="245"/>
      <c r="D113" s="245"/>
      <c r="E113" s="245"/>
      <c r="F113" s="245"/>
      <c r="G113" s="245"/>
      <c r="H113" s="245"/>
      <c r="I113" s="245"/>
    </row>
    <row r="114" s="181" customFormat="true" ht="15" hidden="false" customHeight="true" outlineLevel="0" collapsed="false">
      <c r="C114" s="245"/>
      <c r="D114" s="245"/>
      <c r="E114" s="245"/>
      <c r="F114" s="245"/>
      <c r="G114" s="245"/>
      <c r="H114" s="245"/>
      <c r="I114" s="245"/>
    </row>
    <row r="115" s="181" customFormat="true" ht="15" hidden="false" customHeight="true" outlineLevel="0" collapsed="false">
      <c r="C115" s="245"/>
      <c r="D115" s="245"/>
      <c r="E115" s="245"/>
      <c r="F115" s="245"/>
      <c r="G115" s="245"/>
      <c r="H115" s="245"/>
      <c r="I115" s="245"/>
    </row>
    <row r="116" s="181" customFormat="true" ht="15" hidden="false" customHeight="true" outlineLevel="0" collapsed="false">
      <c r="C116" s="245"/>
      <c r="D116" s="245"/>
      <c r="E116" s="245"/>
      <c r="F116" s="245"/>
      <c r="G116" s="245"/>
      <c r="H116" s="245"/>
      <c r="I116" s="245"/>
    </row>
    <row r="117" s="181" customFormat="true" ht="15" hidden="false" customHeight="true" outlineLevel="0" collapsed="false">
      <c r="C117" s="245"/>
      <c r="D117" s="245"/>
      <c r="E117" s="245"/>
      <c r="F117" s="245"/>
      <c r="G117" s="245"/>
      <c r="H117" s="245"/>
      <c r="I117" s="245"/>
    </row>
    <row r="118" s="181" customFormat="true" ht="15" hidden="false" customHeight="true" outlineLevel="0" collapsed="false">
      <c r="C118" s="245"/>
      <c r="D118" s="245"/>
      <c r="E118" s="245"/>
      <c r="F118" s="245"/>
      <c r="G118" s="245"/>
      <c r="H118" s="245"/>
      <c r="I118" s="245"/>
    </row>
    <row r="119" s="181" customFormat="true" ht="15" hidden="false" customHeight="true" outlineLevel="0" collapsed="false">
      <c r="C119" s="245"/>
      <c r="D119" s="245"/>
      <c r="E119" s="245"/>
      <c r="F119" s="245"/>
      <c r="G119" s="245"/>
      <c r="H119" s="245"/>
      <c r="I119" s="245"/>
    </row>
    <row r="120" s="181" customFormat="true" ht="15" hidden="false" customHeight="true" outlineLevel="0" collapsed="false">
      <c r="C120" s="245"/>
      <c r="D120" s="245"/>
      <c r="E120" s="245"/>
      <c r="F120" s="245"/>
      <c r="G120" s="245"/>
      <c r="H120" s="245"/>
      <c r="I120" s="245"/>
    </row>
    <row r="121" s="181" customFormat="true" ht="15" hidden="false" customHeight="true" outlineLevel="0" collapsed="false">
      <c r="C121" s="245"/>
      <c r="D121" s="245"/>
      <c r="E121" s="245"/>
      <c r="F121" s="245"/>
      <c r="G121" s="245"/>
      <c r="H121" s="245"/>
      <c r="I121" s="245"/>
    </row>
    <row r="122" s="181" customFormat="true" ht="15" hidden="false" customHeight="true" outlineLevel="0" collapsed="false">
      <c r="G122" s="245"/>
      <c r="H122" s="245"/>
      <c r="I122" s="245"/>
    </row>
    <row r="123" s="181" customFormat="true" ht="15" hidden="false" customHeight="true" outlineLevel="0" collapsed="false">
      <c r="C123" s="170"/>
      <c r="D123" s="170"/>
      <c r="E123" s="170"/>
      <c r="F123" s="170"/>
      <c r="G123" s="245"/>
      <c r="H123" s="245"/>
      <c r="I123" s="245"/>
    </row>
    <row r="124" s="181" customFormat="true" ht="15" hidden="false" customHeight="true" outlineLevel="0" collapsed="false">
      <c r="G124" s="245"/>
      <c r="H124" s="245"/>
      <c r="I124" s="245"/>
    </row>
    <row r="125" s="181" customFormat="true" ht="15" hidden="false" customHeight="true" outlineLevel="0" collapsed="false">
      <c r="G125" s="245"/>
      <c r="H125" s="245"/>
      <c r="I125" s="245"/>
    </row>
    <row r="126" s="181" customFormat="true" ht="15" hidden="false" customHeight="true" outlineLevel="0" collapsed="false">
      <c r="G126" s="245"/>
      <c r="H126" s="245"/>
      <c r="I126" s="245"/>
    </row>
    <row r="127" s="181" customFormat="true" ht="15" hidden="false" customHeight="true" outlineLevel="0" collapsed="false">
      <c r="G127" s="245"/>
      <c r="H127" s="245"/>
      <c r="I127" s="245"/>
    </row>
    <row r="128" s="181" customFormat="true" ht="15" hidden="false" customHeight="true" outlineLevel="0" collapsed="false">
      <c r="G128" s="245"/>
      <c r="H128" s="245"/>
      <c r="I128" s="245"/>
    </row>
    <row r="129" s="181" customFormat="true" ht="15" hidden="false" customHeight="true" outlineLevel="0" collapsed="false">
      <c r="G129" s="245"/>
      <c r="H129" s="245"/>
      <c r="I129" s="245"/>
    </row>
    <row r="130" s="181" customFormat="true" ht="15" hidden="false" customHeight="true" outlineLevel="0" collapsed="false">
      <c r="G130" s="245"/>
      <c r="H130" s="245"/>
      <c r="I130" s="245"/>
    </row>
    <row r="131" s="181" customFormat="true" ht="15" hidden="false" customHeight="true" outlineLevel="0" collapsed="false">
      <c r="G131" s="245"/>
      <c r="H131" s="245"/>
      <c r="I131" s="245"/>
    </row>
    <row r="132" s="181" customFormat="true" ht="15" hidden="false" customHeight="true" outlineLevel="0" collapsed="false">
      <c r="G132" s="245"/>
      <c r="H132" s="245"/>
      <c r="I132" s="245"/>
    </row>
    <row r="133" s="181" customFormat="true" ht="15" hidden="false" customHeight="true" outlineLevel="0" collapsed="false">
      <c r="G133" s="245"/>
      <c r="H133" s="245"/>
      <c r="I133" s="245"/>
    </row>
    <row r="134" s="181" customFormat="true" ht="15" hidden="false" customHeight="true" outlineLevel="0" collapsed="false">
      <c r="G134" s="245"/>
      <c r="H134" s="245"/>
      <c r="I134" s="245"/>
    </row>
    <row r="135" customFormat="false" ht="15" hidden="false" customHeight="true" outlineLevel="0" collapsed="false">
      <c r="G135" s="245"/>
      <c r="H135" s="245"/>
      <c r="I135" s="245"/>
    </row>
    <row r="136" customFormat="false" ht="15" hidden="false" customHeight="true" outlineLevel="0" collapsed="false">
      <c r="G136" s="245"/>
      <c r="H136" s="245"/>
      <c r="I136" s="245"/>
    </row>
    <row r="137" customFormat="false" ht="15" hidden="false" customHeight="true" outlineLevel="0" collapsed="false">
      <c r="G137" s="245"/>
      <c r="H137" s="245"/>
      <c r="I137" s="245"/>
    </row>
    <row r="138" customFormat="false" ht="15" hidden="false" customHeight="true" outlineLevel="0" collapsed="false">
      <c r="G138" s="245"/>
      <c r="H138" s="245"/>
      <c r="I138" s="245"/>
    </row>
    <row r="139" customFormat="false" ht="15" hidden="false" customHeight="true" outlineLevel="0" collapsed="false">
      <c r="G139" s="245"/>
      <c r="H139" s="245"/>
      <c r="I139" s="245"/>
    </row>
    <row r="140" customFormat="false" ht="15" hidden="false" customHeight="true" outlineLevel="0" collapsed="false">
      <c r="G140" s="245"/>
      <c r="H140" s="245"/>
      <c r="I140" s="245"/>
    </row>
    <row r="141" customFormat="false" ht="15" hidden="false" customHeight="true" outlineLevel="0" collapsed="false">
      <c r="G141" s="181"/>
      <c r="H141" s="181"/>
      <c r="I141" s="181"/>
    </row>
    <row r="142" customFormat="false" ht="15" hidden="false" customHeight="true" outlineLevel="0" collapsed="false">
      <c r="G142" s="125"/>
      <c r="H142" s="125"/>
      <c r="I142" s="125"/>
    </row>
  </sheetData>
  <mergeCells count="15">
    <mergeCell ref="A2:I2"/>
    <mergeCell ref="A4:I4"/>
    <mergeCell ref="A6:H6"/>
    <mergeCell ref="A7:H7"/>
    <mergeCell ref="A8:A11"/>
    <mergeCell ref="B8:B11"/>
    <mergeCell ref="C8:C11"/>
    <mergeCell ref="D8:D11"/>
    <mergeCell ref="E8:E11"/>
    <mergeCell ref="F8:I8"/>
    <mergeCell ref="F9:F11"/>
    <mergeCell ref="G9:G11"/>
    <mergeCell ref="H9:H11"/>
    <mergeCell ref="I9:I11"/>
    <mergeCell ref="C12:H12"/>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42"/>
    <col collapsed="false" customWidth="true" hidden="false" outlineLevel="0" max="2" min="2" style="42" width="3.56"/>
    <col collapsed="false" customWidth="true" hidden="false" outlineLevel="0" max="3" min="3" style="42" width="5.13"/>
    <col collapsed="false" customWidth="true" hidden="false" outlineLevel="0" max="4" min="4" style="42" width="3.56"/>
    <col collapsed="false" customWidth="true" hidden="false" outlineLevel="0" max="5" min="5" style="42" width="3.28"/>
    <col collapsed="false" customWidth="false" hidden="false" outlineLevel="0" max="7" min="6" style="42" width="11.42"/>
    <col collapsed="false" customWidth="true" hidden="false" outlineLevel="0" max="8" min="8" style="42" width="24.99"/>
    <col collapsed="false" customWidth="true" hidden="false" outlineLevel="0" max="9" min="9" style="42" width="5.28"/>
    <col collapsed="false" customWidth="false" hidden="false" outlineLevel="0" max="257" min="10" style="42" width="11.42"/>
  </cols>
  <sheetData>
    <row r="1" customFormat="false" ht="12.75" hidden="false" customHeight="false" outlineLevel="0" collapsed="false">
      <c r="A1" s="26" t="s">
        <v>13</v>
      </c>
    </row>
    <row r="2" customFormat="false" ht="18" hidden="false" customHeight="false" outlineLevel="0" collapsed="false">
      <c r="A2" s="27"/>
      <c r="B2" s="43"/>
      <c r="C2" s="27"/>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0" customFormat="true" ht="18" hidden="false" customHeight="false" outlineLevel="0" collapsed="false">
      <c r="B3" s="61" t="s">
        <v>16</v>
      </c>
    </row>
    <row r="4" s="47" customFormat="true" ht="18" hidden="false" customHeight="false" outlineLevel="0" collapsed="false">
      <c r="A4" s="27"/>
      <c r="B4" s="61"/>
      <c r="D4" s="27"/>
      <c r="E4" s="27"/>
      <c r="F4" s="27"/>
      <c r="G4" s="46"/>
      <c r="H4" s="46"/>
      <c r="I4" s="46"/>
      <c r="J4" s="46"/>
      <c r="K4" s="46"/>
    </row>
    <row r="5" s="47" customFormat="true" ht="18" hidden="false" customHeight="false" outlineLevel="0" collapsed="false">
      <c r="A5" s="27"/>
      <c r="B5" s="27"/>
      <c r="C5" s="61"/>
      <c r="D5" s="27"/>
      <c r="E5" s="27"/>
      <c r="F5" s="27"/>
      <c r="G5" s="46"/>
      <c r="H5" s="46"/>
      <c r="I5" s="46"/>
      <c r="J5" s="46"/>
      <c r="K5" s="46"/>
    </row>
    <row r="6" customFormat="false" ht="12.75" hidden="false" customHeight="false" outlineLevel="0" collapsed="false">
      <c r="B6" s="62"/>
      <c r="C6" s="63"/>
      <c r="D6" s="63"/>
      <c r="E6" s="63"/>
      <c r="F6" s="63"/>
      <c r="G6" s="63"/>
      <c r="H6" s="63"/>
      <c r="I6" s="64"/>
    </row>
    <row r="7" customFormat="false" ht="30" hidden="false" customHeight="true" outlineLevel="0" collapsed="false">
      <c r="B7" s="65"/>
      <c r="C7" s="66" t="s">
        <v>136</v>
      </c>
      <c r="D7" s="66"/>
      <c r="E7" s="66"/>
      <c r="F7" s="66"/>
      <c r="G7" s="66"/>
      <c r="H7" s="66"/>
      <c r="I7" s="67"/>
    </row>
    <row r="8" customFormat="false" ht="12.75" hidden="false" customHeight="false" outlineLevel="0" collapsed="false">
      <c r="B8" s="65"/>
      <c r="C8" s="68"/>
      <c r="D8" s="69"/>
      <c r="E8" s="69"/>
      <c r="F8" s="69"/>
      <c r="G8" s="69"/>
      <c r="H8" s="69"/>
      <c r="I8" s="67"/>
    </row>
    <row r="9" customFormat="false" ht="12.75" hidden="false" customHeight="false" outlineLevel="0" collapsed="false">
      <c r="B9" s="65"/>
      <c r="C9" s="3" t="s">
        <v>137</v>
      </c>
      <c r="D9" s="3" t="s">
        <v>138</v>
      </c>
      <c r="E9" s="69"/>
      <c r="F9" s="69"/>
      <c r="G9" s="69"/>
      <c r="H9" s="69"/>
      <c r="I9" s="67"/>
    </row>
    <row r="10" customFormat="false" ht="12.75" hidden="false" customHeight="false" outlineLevel="0" collapsed="false">
      <c r="B10" s="65"/>
      <c r="C10" s="3" t="s">
        <v>139</v>
      </c>
      <c r="D10" s="3" t="s">
        <v>140</v>
      </c>
      <c r="E10" s="69"/>
      <c r="F10" s="69"/>
      <c r="G10" s="69"/>
      <c r="H10" s="69"/>
      <c r="I10" s="67"/>
    </row>
    <row r="11" customFormat="false" ht="12.75" hidden="false" customHeight="false" outlineLevel="0" collapsed="false">
      <c r="B11" s="65"/>
      <c r="C11" s="3" t="s">
        <v>141</v>
      </c>
      <c r="D11" s="3" t="s">
        <v>142</v>
      </c>
      <c r="E11" s="69"/>
      <c r="F11" s="69"/>
      <c r="G11" s="69"/>
      <c r="H11" s="69"/>
      <c r="I11" s="67"/>
    </row>
    <row r="12" customFormat="false" ht="12.75" hidden="false" customHeight="false" outlineLevel="0" collapsed="false">
      <c r="B12" s="65"/>
      <c r="C12" s="3" t="s">
        <v>143</v>
      </c>
      <c r="D12" s="3" t="s">
        <v>144</v>
      </c>
      <c r="E12" s="69"/>
      <c r="F12" s="69"/>
      <c r="G12" s="69"/>
      <c r="H12" s="69"/>
      <c r="I12" s="67"/>
    </row>
    <row r="13" customFormat="false" ht="12.75" hidden="false" customHeight="false" outlineLevel="0" collapsed="false">
      <c r="B13" s="65"/>
      <c r="C13" s="3" t="s">
        <v>145</v>
      </c>
      <c r="D13" s="3" t="s">
        <v>146</v>
      </c>
      <c r="E13" s="69"/>
      <c r="F13" s="69"/>
      <c r="G13" s="69"/>
      <c r="H13" s="69"/>
      <c r="I13" s="67"/>
    </row>
    <row r="14" customFormat="false" ht="12.75" hidden="false" customHeight="false" outlineLevel="0" collapsed="false">
      <c r="B14" s="65"/>
      <c r="C14" s="3" t="s">
        <v>147</v>
      </c>
      <c r="D14" s="3" t="s">
        <v>148</v>
      </c>
      <c r="E14" s="69"/>
      <c r="F14" s="69"/>
      <c r="G14" s="69"/>
      <c r="H14" s="69"/>
      <c r="I14" s="67"/>
    </row>
    <row r="15" customFormat="false" ht="12.75" hidden="false" customHeight="false" outlineLevel="0" collapsed="false">
      <c r="B15" s="65"/>
      <c r="C15" s="3" t="s">
        <v>149</v>
      </c>
      <c r="D15" s="3" t="s">
        <v>150</v>
      </c>
      <c r="E15" s="69"/>
      <c r="F15" s="69"/>
      <c r="G15" s="69"/>
      <c r="H15" s="69"/>
      <c r="I15" s="67"/>
    </row>
    <row r="16" customFormat="false" ht="12.75" hidden="false" customHeight="false" outlineLevel="0" collapsed="false">
      <c r="B16" s="65"/>
      <c r="C16" s="3" t="s">
        <v>151</v>
      </c>
      <c r="D16" s="3" t="s">
        <v>152</v>
      </c>
      <c r="E16" s="69"/>
      <c r="F16" s="69"/>
      <c r="G16" s="69"/>
      <c r="H16" s="69"/>
      <c r="I16" s="67"/>
    </row>
    <row r="17" customFormat="false" ht="12.75" hidden="false" customHeight="false" outlineLevel="0" collapsed="false">
      <c r="B17" s="65"/>
      <c r="C17" s="3" t="s">
        <v>153</v>
      </c>
      <c r="D17" s="3" t="s">
        <v>154</v>
      </c>
      <c r="E17" s="69"/>
      <c r="F17" s="69"/>
      <c r="G17" s="69"/>
      <c r="H17" s="69"/>
      <c r="I17" s="67"/>
    </row>
    <row r="18" customFormat="false" ht="12.75" hidden="false" customHeight="false" outlineLevel="0" collapsed="false">
      <c r="B18" s="65"/>
      <c r="C18" s="3" t="s">
        <v>155</v>
      </c>
      <c r="D18" s="3" t="s">
        <v>156</v>
      </c>
      <c r="E18" s="69"/>
      <c r="F18" s="69"/>
      <c r="G18" s="69"/>
      <c r="H18" s="69"/>
      <c r="I18" s="67"/>
    </row>
    <row r="19" customFormat="false" ht="12.75" hidden="false" customHeight="false" outlineLevel="0" collapsed="false">
      <c r="B19" s="65"/>
      <c r="C19" s="3" t="s">
        <v>157</v>
      </c>
      <c r="D19" s="3" t="s">
        <v>158</v>
      </c>
      <c r="E19" s="69"/>
      <c r="F19" s="69"/>
      <c r="G19" s="69"/>
      <c r="H19" s="69"/>
      <c r="I19" s="67"/>
    </row>
    <row r="20" customFormat="false" ht="12.75" hidden="false" customHeight="false" outlineLevel="0" collapsed="false">
      <c r="B20" s="65"/>
      <c r="C20" s="3" t="s">
        <v>159</v>
      </c>
      <c r="D20" s="3" t="s">
        <v>160</v>
      </c>
      <c r="E20" s="69"/>
      <c r="F20" s="69"/>
      <c r="G20" s="69"/>
      <c r="H20" s="69"/>
      <c r="I20" s="67"/>
    </row>
    <row r="21" customFormat="false" ht="12.75" hidden="false" customHeight="false" outlineLevel="0" collapsed="false">
      <c r="B21" s="65"/>
      <c r="C21" s="3" t="s">
        <v>161</v>
      </c>
      <c r="D21" s="3" t="s">
        <v>162</v>
      </c>
      <c r="E21" s="69"/>
      <c r="F21" s="69"/>
      <c r="G21" s="69"/>
      <c r="H21" s="69"/>
      <c r="I21" s="67"/>
    </row>
    <row r="22" customFormat="false" ht="12.75" hidden="false" customHeight="false" outlineLevel="0" collapsed="false">
      <c r="B22" s="65"/>
      <c r="C22" s="3" t="s">
        <v>163</v>
      </c>
      <c r="D22" s="3" t="s">
        <v>164</v>
      </c>
      <c r="E22" s="69"/>
      <c r="F22" s="69"/>
      <c r="G22" s="69"/>
      <c r="H22" s="69"/>
      <c r="I22" s="67"/>
    </row>
    <row r="23" customFormat="false" ht="12.75" hidden="false" customHeight="false" outlineLevel="0" collapsed="false">
      <c r="B23" s="65"/>
      <c r="C23" s="3" t="s">
        <v>165</v>
      </c>
      <c r="D23" s="3" t="s">
        <v>166</v>
      </c>
      <c r="E23" s="69"/>
      <c r="F23" s="69"/>
      <c r="G23" s="69"/>
      <c r="H23" s="69"/>
      <c r="I23" s="67"/>
    </row>
    <row r="24" customFormat="false" ht="12.75" hidden="false" customHeight="false" outlineLevel="0" collapsed="false">
      <c r="B24" s="65"/>
      <c r="C24" s="3" t="s">
        <v>167</v>
      </c>
      <c r="D24" s="3" t="s">
        <v>168</v>
      </c>
      <c r="E24" s="69"/>
      <c r="F24" s="69"/>
      <c r="G24" s="69"/>
      <c r="H24" s="69"/>
      <c r="I24" s="67"/>
    </row>
    <row r="25" customFormat="false" ht="12.75" hidden="false" customHeight="false" outlineLevel="0" collapsed="false">
      <c r="B25" s="65"/>
      <c r="C25" s="3" t="s">
        <v>169</v>
      </c>
      <c r="D25" s="3" t="s">
        <v>170</v>
      </c>
      <c r="E25" s="69"/>
      <c r="F25" s="69"/>
      <c r="G25" s="69"/>
      <c r="H25" s="69"/>
      <c r="I25" s="67"/>
    </row>
    <row r="26" customFormat="false" ht="12.75" hidden="false" customHeight="false" outlineLevel="0" collapsed="false">
      <c r="B26" s="65"/>
      <c r="C26" s="3" t="s">
        <v>171</v>
      </c>
      <c r="D26" s="3" t="s">
        <v>172</v>
      </c>
      <c r="E26" s="69"/>
      <c r="F26" s="69"/>
      <c r="G26" s="69"/>
      <c r="H26" s="69"/>
      <c r="I26" s="67"/>
    </row>
    <row r="27" customFormat="false" ht="12.75" hidden="false" customHeight="false" outlineLevel="0" collapsed="false">
      <c r="B27" s="65"/>
      <c r="C27" s="3" t="s">
        <v>173</v>
      </c>
      <c r="D27" s="3" t="s">
        <v>174</v>
      </c>
      <c r="E27" s="69"/>
      <c r="F27" s="69"/>
      <c r="G27" s="69"/>
      <c r="H27" s="69"/>
      <c r="I27" s="67"/>
    </row>
    <row r="28" customFormat="false" ht="12.75" hidden="false" customHeight="false" outlineLevel="0" collapsed="false">
      <c r="B28" s="65"/>
      <c r="C28" s="3" t="s">
        <v>175</v>
      </c>
      <c r="D28" s="3" t="s">
        <v>176</v>
      </c>
      <c r="E28" s="69"/>
      <c r="F28" s="69"/>
      <c r="G28" s="69"/>
      <c r="H28" s="69"/>
      <c r="I28" s="67"/>
    </row>
    <row r="29" customFormat="false" ht="12.75" hidden="false" customHeight="false" outlineLevel="0" collapsed="false">
      <c r="B29" s="70"/>
      <c r="C29" s="71"/>
      <c r="D29" s="71"/>
      <c r="E29" s="71"/>
      <c r="F29" s="71"/>
      <c r="G29" s="71"/>
      <c r="H29" s="71"/>
      <c r="I29" s="72"/>
    </row>
    <row r="30" customFormat="false" ht="12.75" hidden="false" customHeight="false" outlineLevel="0" collapsed="false">
      <c r="B30" s="63"/>
      <c r="C30" s="63"/>
      <c r="D30" s="63"/>
      <c r="E30" s="63"/>
      <c r="F30" s="63"/>
      <c r="G30" s="63"/>
      <c r="H30" s="63"/>
      <c r="I30" s="63"/>
    </row>
    <row r="31" customFormat="false" ht="12.75" hidden="false" customHeight="false" outlineLevel="0" collapsed="false">
      <c r="B31" s="69"/>
      <c r="C31" s="69"/>
      <c r="D31" s="69"/>
      <c r="E31" s="69"/>
      <c r="F31" s="69"/>
      <c r="G31" s="69"/>
      <c r="H31" s="69"/>
      <c r="I31" s="69"/>
    </row>
    <row r="32" customFormat="false" ht="12.75" hidden="false" customHeight="false" outlineLevel="0" collapsed="false">
      <c r="B32" s="69"/>
      <c r="C32" s="69"/>
      <c r="D32" s="69"/>
      <c r="E32" s="69"/>
      <c r="F32" s="69"/>
      <c r="G32" s="69"/>
      <c r="H32" s="69"/>
      <c r="I32" s="69"/>
    </row>
    <row r="33" customFormat="false" ht="12.75" hidden="false" customHeight="false" outlineLevel="0" collapsed="false">
      <c r="B33" s="71"/>
      <c r="C33" s="71"/>
      <c r="D33" s="71"/>
      <c r="E33" s="71"/>
      <c r="F33" s="71"/>
      <c r="G33" s="71"/>
      <c r="H33" s="71"/>
      <c r="I33" s="71"/>
    </row>
    <row r="34" s="47" customFormat="true" ht="12.75" hidden="false" customHeight="false" outlineLevel="0" collapsed="false">
      <c r="A34" s="27"/>
      <c r="B34" s="73"/>
      <c r="C34" s="74"/>
      <c r="D34" s="74"/>
      <c r="E34" s="74"/>
      <c r="F34" s="74"/>
      <c r="G34" s="75"/>
      <c r="H34" s="75"/>
      <c r="I34" s="76"/>
      <c r="J34" s="46"/>
      <c r="K34" s="46"/>
    </row>
    <row r="35" s="47" customFormat="true" ht="15" hidden="false" customHeight="false" outlineLevel="0" collapsed="false">
      <c r="A35" s="27"/>
      <c r="B35" s="77"/>
      <c r="C35" s="78" t="s">
        <v>177</v>
      </c>
      <c r="D35" s="78"/>
      <c r="E35" s="78"/>
      <c r="F35" s="78"/>
      <c r="G35" s="78"/>
      <c r="H35" s="78"/>
      <c r="I35" s="79"/>
      <c r="J35" s="46"/>
      <c r="K35" s="46"/>
    </row>
    <row r="36" s="47" customFormat="true" ht="12.75" hidden="false" customHeight="false" outlineLevel="0" collapsed="false">
      <c r="A36" s="27"/>
      <c r="B36" s="77"/>
      <c r="C36" s="80"/>
      <c r="D36" s="81"/>
      <c r="E36" s="81"/>
      <c r="F36" s="81"/>
      <c r="G36" s="82"/>
      <c r="H36" s="82"/>
      <c r="I36" s="79"/>
      <c r="J36" s="46"/>
      <c r="K36" s="46"/>
    </row>
    <row r="37" s="47" customFormat="true" ht="12.75" hidden="false" customHeight="false" outlineLevel="0" collapsed="false">
      <c r="A37" s="27"/>
      <c r="B37" s="77"/>
      <c r="C37" s="81"/>
      <c r="D37" s="81"/>
      <c r="E37" s="81"/>
      <c r="F37" s="81"/>
      <c r="G37" s="82"/>
      <c r="H37" s="82"/>
      <c r="I37" s="79"/>
      <c r="J37" s="46"/>
      <c r="K37" s="46"/>
    </row>
    <row r="38" s="47" customFormat="true" ht="12.75" hidden="false" customHeight="false" outlineLevel="0" collapsed="false">
      <c r="A38" s="27"/>
      <c r="B38" s="77"/>
      <c r="C38" s="83" t="s">
        <v>178</v>
      </c>
      <c r="D38" s="81"/>
      <c r="E38" s="81"/>
      <c r="F38" s="81"/>
      <c r="G38" s="81"/>
      <c r="H38" s="81"/>
      <c r="I38" s="79"/>
      <c r="J38" s="46"/>
      <c r="K38" s="46"/>
    </row>
    <row r="39" s="47" customFormat="true" ht="12.75" hidden="false" customHeight="false" outlineLevel="0" collapsed="false">
      <c r="A39" s="27"/>
      <c r="B39" s="77"/>
      <c r="C39" s="84"/>
      <c r="D39" s="81"/>
      <c r="E39" s="81"/>
      <c r="F39" s="81"/>
      <c r="G39" s="81"/>
      <c r="H39" s="81"/>
      <c r="I39" s="79"/>
      <c r="J39" s="46"/>
      <c r="K39" s="46"/>
    </row>
    <row r="40" s="47" customFormat="true" ht="12.75" hidden="false" customHeight="false" outlineLevel="0" collapsed="false">
      <c r="A40" s="27"/>
      <c r="B40" s="77"/>
      <c r="C40" s="83" t="s">
        <v>179</v>
      </c>
      <c r="D40" s="81"/>
      <c r="E40" s="81"/>
      <c r="F40" s="81"/>
      <c r="G40" s="81"/>
      <c r="H40" s="81"/>
      <c r="I40" s="79"/>
      <c r="J40" s="46"/>
      <c r="K40" s="46"/>
    </row>
    <row r="41" s="47" customFormat="true" ht="12.75" hidden="false" customHeight="false" outlineLevel="0" collapsed="false">
      <c r="A41" s="27"/>
      <c r="B41" s="77"/>
      <c r="C41" s="84" t="s">
        <v>180</v>
      </c>
      <c r="D41" s="81"/>
      <c r="E41" s="81"/>
      <c r="F41" s="81"/>
      <c r="G41" s="81"/>
      <c r="H41" s="81"/>
      <c r="I41" s="79"/>
      <c r="J41" s="46"/>
      <c r="K41" s="46"/>
    </row>
    <row r="42" s="47" customFormat="true" ht="12.75" hidden="false" customHeight="false" outlineLevel="0" collapsed="false">
      <c r="A42" s="27"/>
      <c r="B42" s="77"/>
      <c r="C42" s="84" t="s">
        <v>181</v>
      </c>
      <c r="D42" s="81"/>
      <c r="E42" s="81"/>
      <c r="F42" s="81"/>
      <c r="G42" s="81"/>
      <c r="H42" s="81"/>
      <c r="I42" s="79"/>
      <c r="J42" s="46"/>
      <c r="K42" s="46"/>
    </row>
    <row r="43" s="47" customFormat="true" ht="12.75" hidden="false" customHeight="false" outlineLevel="0" collapsed="false">
      <c r="A43" s="27"/>
      <c r="B43" s="77"/>
      <c r="C43" s="84" t="s">
        <v>182</v>
      </c>
      <c r="D43" s="81"/>
      <c r="E43" s="81"/>
      <c r="F43" s="81"/>
      <c r="G43" s="81"/>
      <c r="H43" s="81"/>
      <c r="I43" s="79"/>
      <c r="J43" s="46"/>
      <c r="K43" s="46"/>
    </row>
    <row r="44" s="47" customFormat="true" ht="12.75" hidden="false" customHeight="false" outlineLevel="0" collapsed="false">
      <c r="A44" s="27"/>
      <c r="B44" s="77"/>
      <c r="C44" s="84" t="s">
        <v>183</v>
      </c>
      <c r="D44" s="81"/>
      <c r="E44" s="81"/>
      <c r="F44" s="81"/>
      <c r="G44" s="81"/>
      <c r="H44" s="81"/>
      <c r="I44" s="79"/>
      <c r="J44" s="46"/>
      <c r="K44" s="46"/>
    </row>
    <row r="45" s="47" customFormat="true" ht="12.75" hidden="false" customHeight="false" outlineLevel="0" collapsed="false">
      <c r="A45" s="27"/>
      <c r="B45" s="77"/>
      <c r="C45" s="84" t="s">
        <v>184</v>
      </c>
      <c r="D45" s="81"/>
      <c r="E45" s="81"/>
      <c r="F45" s="81"/>
      <c r="G45" s="81"/>
      <c r="H45" s="81"/>
      <c r="I45" s="79"/>
      <c r="J45" s="46"/>
      <c r="K45" s="46"/>
    </row>
    <row r="46" s="47" customFormat="true" ht="12.75" hidden="false" customHeight="false" outlineLevel="0" collapsed="false">
      <c r="A46" s="27"/>
      <c r="B46" s="77"/>
      <c r="C46" s="84" t="s">
        <v>185</v>
      </c>
      <c r="D46" s="81"/>
      <c r="E46" s="81"/>
      <c r="F46" s="81"/>
      <c r="G46" s="81"/>
      <c r="H46" s="81"/>
      <c r="I46" s="79"/>
      <c r="J46" s="46"/>
      <c r="K46" s="46"/>
    </row>
    <row r="47" s="47" customFormat="true" ht="12.75" hidden="false" customHeight="false" outlineLevel="0" collapsed="false">
      <c r="A47" s="27"/>
      <c r="B47" s="77"/>
      <c r="C47" s="84" t="s">
        <v>186</v>
      </c>
      <c r="D47" s="81"/>
      <c r="E47" s="81"/>
      <c r="F47" s="81"/>
      <c r="G47" s="81"/>
      <c r="H47" s="81"/>
      <c r="I47" s="79"/>
      <c r="J47" s="46"/>
      <c r="K47" s="46"/>
    </row>
    <row r="48" s="47" customFormat="true" ht="12.75" hidden="false" customHeight="false" outlineLevel="0" collapsed="false">
      <c r="A48" s="27"/>
      <c r="B48" s="77"/>
      <c r="C48" s="84"/>
      <c r="D48" s="81"/>
      <c r="E48" s="81"/>
      <c r="F48" s="81"/>
      <c r="G48" s="81"/>
      <c r="H48" s="81"/>
      <c r="I48" s="79"/>
      <c r="J48" s="46"/>
      <c r="K48" s="46"/>
    </row>
    <row r="49" s="47" customFormat="true" ht="12.75" hidden="false" customHeight="false" outlineLevel="0" collapsed="false">
      <c r="A49" s="27"/>
      <c r="B49" s="77"/>
      <c r="C49" s="83" t="s">
        <v>187</v>
      </c>
      <c r="D49" s="81"/>
      <c r="E49" s="81"/>
      <c r="F49" s="81"/>
      <c r="G49" s="81"/>
      <c r="H49" s="81"/>
      <c r="I49" s="79"/>
      <c r="J49" s="46"/>
      <c r="K49" s="46"/>
    </row>
    <row r="50" s="47" customFormat="true" ht="12.75" hidden="false" customHeight="false" outlineLevel="0" collapsed="false">
      <c r="A50" s="27"/>
      <c r="B50" s="77"/>
      <c r="C50" s="84" t="s">
        <v>188</v>
      </c>
      <c r="D50" s="81"/>
      <c r="E50" s="81"/>
      <c r="F50" s="81"/>
      <c r="G50" s="81"/>
      <c r="H50" s="81"/>
      <c r="I50" s="79"/>
      <c r="J50" s="46"/>
      <c r="K50" s="46"/>
    </row>
    <row r="51" s="47" customFormat="true" ht="12.75" hidden="false" customHeight="false" outlineLevel="0" collapsed="false">
      <c r="A51" s="27"/>
      <c r="B51" s="77"/>
      <c r="C51" s="84" t="s">
        <v>189</v>
      </c>
      <c r="D51" s="81"/>
      <c r="E51" s="81"/>
      <c r="F51" s="81"/>
      <c r="G51" s="81"/>
      <c r="H51" s="81"/>
      <c r="I51" s="79"/>
      <c r="J51" s="46"/>
      <c r="K51" s="46"/>
    </row>
    <row r="52" s="47" customFormat="true" ht="12.75" hidden="false" customHeight="false" outlineLevel="0" collapsed="false">
      <c r="A52" s="27"/>
      <c r="B52" s="77"/>
      <c r="C52" s="84" t="s">
        <v>190</v>
      </c>
      <c r="D52" s="81"/>
      <c r="E52" s="81"/>
      <c r="F52" s="81"/>
      <c r="G52" s="81"/>
      <c r="H52" s="81"/>
      <c r="I52" s="79"/>
      <c r="J52" s="46"/>
      <c r="K52" s="46"/>
    </row>
    <row r="53" s="47" customFormat="true" ht="12.75" hidden="false" customHeight="false" outlineLevel="0" collapsed="false">
      <c r="A53" s="27"/>
      <c r="B53" s="77"/>
      <c r="C53" s="84"/>
      <c r="D53" s="81"/>
      <c r="E53" s="81"/>
      <c r="F53" s="81"/>
      <c r="G53" s="81"/>
      <c r="H53" s="81"/>
      <c r="I53" s="79"/>
      <c r="J53" s="46"/>
      <c r="K53" s="46"/>
    </row>
    <row r="54" s="47" customFormat="true" ht="12.75" hidden="false" customHeight="false" outlineLevel="0" collapsed="false">
      <c r="A54" s="27"/>
      <c r="B54" s="77"/>
      <c r="C54" s="83" t="s">
        <v>191</v>
      </c>
      <c r="D54" s="81"/>
      <c r="E54" s="81"/>
      <c r="F54" s="81"/>
      <c r="G54" s="81"/>
      <c r="H54" s="81"/>
      <c r="I54" s="79"/>
      <c r="J54" s="46"/>
      <c r="K54" s="46"/>
    </row>
    <row r="55" s="47" customFormat="true" ht="12.75" hidden="false" customHeight="false" outlineLevel="0" collapsed="false">
      <c r="A55" s="27"/>
      <c r="B55" s="77"/>
      <c r="C55" s="84"/>
      <c r="D55" s="81"/>
      <c r="E55" s="81"/>
      <c r="F55" s="81"/>
      <c r="G55" s="81"/>
      <c r="H55" s="81"/>
      <c r="I55" s="79"/>
      <c r="J55" s="46"/>
      <c r="K55" s="46"/>
    </row>
    <row r="56" s="47" customFormat="true" ht="12.75" hidden="false" customHeight="false" outlineLevel="0" collapsed="false">
      <c r="A56" s="27"/>
      <c r="B56" s="77"/>
      <c r="C56" s="83" t="s">
        <v>192</v>
      </c>
      <c r="D56" s="81"/>
      <c r="E56" s="81"/>
      <c r="F56" s="81"/>
      <c r="G56" s="81"/>
      <c r="H56" s="81"/>
      <c r="I56" s="79"/>
      <c r="J56" s="46"/>
      <c r="K56" s="46"/>
    </row>
    <row r="57" s="47" customFormat="true" ht="12.75" hidden="false" customHeight="false" outlineLevel="0" collapsed="false">
      <c r="A57" s="27"/>
      <c r="B57" s="77"/>
      <c r="C57" s="84"/>
      <c r="D57" s="81"/>
      <c r="E57" s="81"/>
      <c r="F57" s="81"/>
      <c r="G57" s="81"/>
      <c r="H57" s="81"/>
      <c r="I57" s="79"/>
      <c r="J57" s="46"/>
      <c r="K57" s="46"/>
    </row>
    <row r="58" s="47" customFormat="true" ht="12.75" hidden="false" customHeight="false" outlineLevel="0" collapsed="false">
      <c r="A58" s="27"/>
      <c r="B58" s="77"/>
      <c r="C58" s="83" t="s">
        <v>193</v>
      </c>
      <c r="D58" s="81"/>
      <c r="E58" s="81"/>
      <c r="F58" s="81"/>
      <c r="G58" s="81"/>
      <c r="H58" s="81"/>
      <c r="I58" s="79"/>
      <c r="J58" s="46"/>
      <c r="K58" s="46"/>
    </row>
    <row r="59" s="47" customFormat="true" ht="12.75" hidden="false" customHeight="false" outlineLevel="0" collapsed="false">
      <c r="A59" s="27"/>
      <c r="B59" s="77"/>
      <c r="C59" s="84"/>
      <c r="D59" s="81"/>
      <c r="E59" s="81"/>
      <c r="F59" s="81"/>
      <c r="G59" s="81"/>
      <c r="H59" s="81"/>
      <c r="I59" s="79"/>
      <c r="J59" s="46"/>
      <c r="K59" s="46"/>
    </row>
    <row r="60" s="47" customFormat="true" ht="12.75" hidden="false" customHeight="false" outlineLevel="0" collapsed="false">
      <c r="A60" s="27"/>
      <c r="B60" s="77"/>
      <c r="C60" s="83" t="s">
        <v>194</v>
      </c>
      <c r="D60" s="81"/>
      <c r="E60" s="81"/>
      <c r="F60" s="81"/>
      <c r="G60" s="81"/>
      <c r="H60" s="81"/>
      <c r="I60" s="79"/>
      <c r="J60" s="46"/>
      <c r="K60" s="46"/>
    </row>
    <row r="61" s="47" customFormat="true" ht="12.75" hidden="false" customHeight="false" outlineLevel="0" collapsed="false">
      <c r="A61" s="27"/>
      <c r="B61" s="77"/>
      <c r="C61" s="84"/>
      <c r="D61" s="81"/>
      <c r="E61" s="81"/>
      <c r="F61" s="81"/>
      <c r="G61" s="81"/>
      <c r="H61" s="81"/>
      <c r="I61" s="79"/>
      <c r="J61" s="46"/>
      <c r="K61" s="46"/>
    </row>
    <row r="62" s="47" customFormat="true" ht="12.75" hidden="false" customHeight="false" outlineLevel="0" collapsed="false">
      <c r="A62" s="27"/>
      <c r="B62" s="77"/>
      <c r="C62" s="83" t="s">
        <v>195</v>
      </c>
      <c r="D62" s="81"/>
      <c r="E62" s="81"/>
      <c r="F62" s="81"/>
      <c r="G62" s="81"/>
      <c r="H62" s="81"/>
      <c r="I62" s="79"/>
      <c r="J62" s="46"/>
      <c r="K62" s="46"/>
    </row>
    <row r="63" s="47" customFormat="true" ht="12.75" hidden="false" customHeight="false" outlineLevel="0" collapsed="false">
      <c r="A63" s="27"/>
      <c r="B63" s="85"/>
      <c r="C63" s="86"/>
      <c r="D63" s="87"/>
      <c r="E63" s="87"/>
      <c r="F63" s="87"/>
      <c r="G63" s="87"/>
      <c r="H63" s="87"/>
      <c r="I63" s="88"/>
      <c r="J63" s="46"/>
      <c r="K63" s="46"/>
    </row>
    <row r="64" customFormat="false" ht="6.75" hidden="false" customHeight="true" outlineLevel="0" collapsed="false">
      <c r="B64" s="63"/>
      <c r="C64" s="63"/>
      <c r="D64" s="63"/>
      <c r="E64" s="63"/>
      <c r="F64" s="63"/>
      <c r="G64" s="63"/>
      <c r="H64" s="63"/>
      <c r="I64" s="63"/>
    </row>
    <row r="65" s="89" customFormat="true" ht="37.5" hidden="false" customHeight="true" outlineLevel="0" collapsed="false">
      <c r="B65" s="90" t="s">
        <v>196</v>
      </c>
      <c r="C65" s="90"/>
      <c r="D65" s="90"/>
      <c r="E65" s="90"/>
      <c r="F65" s="90"/>
      <c r="G65" s="90"/>
      <c r="H65" s="90"/>
      <c r="I65" s="90"/>
    </row>
    <row r="66" customFormat="false" ht="12.75" hidden="false" customHeight="false" outlineLevel="0" collapsed="false">
      <c r="B66" s="37" t="s">
        <v>197</v>
      </c>
      <c r="C66" s="69"/>
      <c r="D66" s="69"/>
      <c r="E66" s="69"/>
      <c r="F66" s="69"/>
    </row>
    <row r="67" customFormat="false" ht="12.75" hidden="false" customHeight="false" outlineLevel="0" collapsed="false">
      <c r="B67" s="69"/>
      <c r="C67" s="69"/>
      <c r="D67" s="69"/>
      <c r="E67" s="69"/>
      <c r="F67" s="69"/>
    </row>
    <row r="68" customFormat="false" ht="12.75" hidden="false" customHeight="false" outlineLevel="0" collapsed="false">
      <c r="B68" s="69"/>
      <c r="C68" s="69"/>
      <c r="D68" s="69"/>
      <c r="E68" s="69"/>
      <c r="F68" s="69"/>
    </row>
  </sheetData>
  <mergeCells count="3">
    <mergeCell ref="C7:H7"/>
    <mergeCell ref="C35:H35"/>
    <mergeCell ref="B65:I65"/>
  </mergeCells>
  <hyperlinks>
    <hyperlink ref="A1" location="Inhalt!A1" display="Inhalt"/>
    <hyperlink ref="C35" location="Definitionen!B90" display="Klassifikation der Einrichtungen"/>
    <hyperlink ref="C38" location="Definitionen!B93" display="Gesundheitsschutz"/>
    <hyperlink ref="C40" location="Definitionen!B96" display="ambulante Einrichtungen"/>
    <hyperlink ref="C49" location="Definitionen!B120" display="stationäre und teilstationäre Einrichtungen"/>
    <hyperlink ref="C54" location="Definitionen!B132" display="Rettungsdienste"/>
    <hyperlink ref="C56" location="Definitionen!B135" display="Verwaltung"/>
    <hyperlink ref="C58" location="Definitionen!B138" display="sonstige Einrichtungen und private Haushalte"/>
    <hyperlink ref="C60" location="Definitionen!B141" display="Ausland"/>
    <hyperlink ref="C62" location="Definitionen!B144" display="Investitionen"/>
    <hyperlink ref="B65" r:id="rId1" display="Eine ausführliche Version der ICD-10 (German Modification) ist im Internet über das Deutsche Institut für Medizinische Dokumentation und Information (DIMDI) unter folgendem link erhältlich: "/>
    <hyperlink ref="B66" r:id="rId2" display="www.dimdi.de"/>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42"/>
    <col collapsed="false" customWidth="true" hidden="false" outlineLevel="0" max="2" min="2" style="42" width="97.7"/>
    <col collapsed="false" customWidth="true" hidden="false" outlineLevel="0" max="3" min="3" style="42" width="3.42"/>
    <col collapsed="false" customWidth="false" hidden="false" outlineLevel="0" max="8" min="4" style="42" width="11.42"/>
    <col collapsed="false" customWidth="true" hidden="false" outlineLevel="0" max="9" min="9" style="42" width="11.13"/>
    <col collapsed="false" customWidth="false" hidden="false" outlineLevel="0" max="257" min="10" style="42" width="11.42"/>
  </cols>
  <sheetData>
    <row r="1" customFormat="false" ht="12.75" hidden="false" customHeight="false" outlineLevel="0" collapsed="false">
      <c r="A1" s="26" t="s">
        <v>13</v>
      </c>
    </row>
    <row r="2" s="91" customFormat="true" ht="18" hidden="false" customHeight="false" outlineLevel="0" collapsed="false">
      <c r="A2" s="27"/>
      <c r="B2" s="43"/>
      <c r="C2" s="27"/>
    </row>
    <row r="3" s="93" customFormat="true" ht="18.75" hidden="false" customHeight="false" outlineLevel="0" collapsed="false">
      <c r="A3" s="60"/>
      <c r="B3" s="44" t="s">
        <v>17</v>
      </c>
      <c r="C3" s="60"/>
      <c r="D3" s="60"/>
      <c r="E3" s="60"/>
      <c r="F3" s="60"/>
      <c r="G3" s="92"/>
      <c r="H3" s="92"/>
      <c r="I3" s="92"/>
      <c r="J3" s="92"/>
      <c r="K3" s="92"/>
    </row>
    <row r="4" s="47" customFormat="true" ht="15" hidden="false" customHeight="false" outlineLevel="0" collapsed="false">
      <c r="A4" s="27"/>
      <c r="B4" s="31"/>
      <c r="C4" s="27"/>
      <c r="D4" s="27"/>
      <c r="E4" s="27"/>
      <c r="F4" s="27"/>
      <c r="G4" s="46"/>
      <c r="H4" s="46"/>
      <c r="I4" s="46"/>
      <c r="J4" s="46"/>
      <c r="K4" s="46"/>
    </row>
    <row r="5" s="47" customFormat="true" ht="15" hidden="false" customHeight="false" outlineLevel="0" collapsed="false">
      <c r="A5" s="27"/>
      <c r="B5" s="94" t="s">
        <v>198</v>
      </c>
      <c r="C5" s="27"/>
      <c r="D5" s="27"/>
      <c r="E5" s="27"/>
      <c r="F5" s="27"/>
      <c r="G5" s="46"/>
      <c r="H5" s="46"/>
      <c r="I5" s="46"/>
      <c r="J5" s="46"/>
      <c r="K5" s="46"/>
    </row>
    <row r="6" s="47" customFormat="true" ht="12.75" hidden="false" customHeight="false" outlineLevel="0" collapsed="false">
      <c r="A6" s="27"/>
      <c r="B6" s="95"/>
      <c r="C6" s="27"/>
      <c r="D6" s="27"/>
      <c r="E6" s="27"/>
      <c r="F6" s="27"/>
      <c r="G6" s="46"/>
      <c r="H6" s="46"/>
      <c r="I6" s="46"/>
      <c r="J6" s="46"/>
      <c r="K6" s="46"/>
    </row>
    <row r="7" s="47" customFormat="true" ht="12.75" hidden="false" customHeight="false" outlineLevel="0" collapsed="false">
      <c r="A7" s="27"/>
      <c r="B7" s="45"/>
      <c r="C7" s="27"/>
      <c r="D7" s="27"/>
      <c r="E7" s="27"/>
      <c r="F7" s="27"/>
      <c r="G7" s="46"/>
      <c r="H7" s="46"/>
      <c r="I7" s="46"/>
      <c r="J7" s="46"/>
      <c r="K7" s="46"/>
    </row>
    <row r="8" s="47" customFormat="true" ht="12.75" hidden="false" customHeight="true" outlineLevel="0" collapsed="false">
      <c r="A8" s="27"/>
      <c r="B8" s="96" t="s">
        <v>199</v>
      </c>
      <c r="C8" s="27"/>
      <c r="D8" s="27"/>
      <c r="E8" s="27"/>
      <c r="F8" s="27"/>
      <c r="G8" s="46"/>
      <c r="H8" s="46"/>
      <c r="I8" s="46"/>
      <c r="J8" s="46"/>
      <c r="K8" s="46"/>
    </row>
    <row r="9" s="47" customFormat="true" ht="12.75" hidden="false" customHeight="true" outlineLevel="0" collapsed="false">
      <c r="A9" s="52"/>
      <c r="B9" s="97" t="s">
        <v>200</v>
      </c>
      <c r="C9" s="98"/>
      <c r="D9" s="27"/>
      <c r="E9" s="27"/>
      <c r="F9" s="27"/>
      <c r="G9" s="46"/>
      <c r="H9" s="46"/>
      <c r="I9" s="46"/>
      <c r="J9" s="46"/>
      <c r="K9" s="46"/>
    </row>
    <row r="10" s="47" customFormat="true" ht="12.75" hidden="false" customHeight="false" outlineLevel="0" collapsed="false">
      <c r="A10" s="27"/>
      <c r="B10" s="96"/>
      <c r="C10" s="98"/>
      <c r="D10" s="27"/>
      <c r="E10" s="27"/>
      <c r="F10" s="27"/>
      <c r="G10" s="46"/>
      <c r="H10" s="46"/>
      <c r="I10" s="46"/>
      <c r="J10" s="46"/>
      <c r="K10" s="46"/>
    </row>
    <row r="11" s="47" customFormat="true" ht="12.75" hidden="false" customHeight="true" outlineLevel="0" collapsed="false">
      <c r="A11" s="27"/>
      <c r="B11" s="96" t="s">
        <v>201</v>
      </c>
      <c r="C11" s="27"/>
      <c r="D11" s="27"/>
      <c r="E11" s="27"/>
      <c r="F11" s="27"/>
      <c r="G11" s="46"/>
      <c r="H11" s="46"/>
      <c r="I11" s="46"/>
      <c r="J11" s="46"/>
      <c r="K11" s="46"/>
    </row>
    <row r="12" s="47" customFormat="true" ht="12.75" hidden="false" customHeight="true" outlineLevel="0" collapsed="false">
      <c r="A12" s="52"/>
      <c r="B12" s="53" t="s">
        <v>202</v>
      </c>
      <c r="C12" s="98"/>
      <c r="D12" s="27"/>
      <c r="E12" s="27"/>
      <c r="F12" s="27"/>
      <c r="G12" s="46"/>
      <c r="H12" s="46"/>
      <c r="I12" s="46"/>
      <c r="J12" s="46"/>
      <c r="K12" s="46"/>
    </row>
    <row r="13" customFormat="false" ht="12.75" hidden="false" customHeight="true" outlineLevel="0" collapsed="false">
      <c r="A13" s="99"/>
      <c r="B13" s="96"/>
      <c r="C13" s="100"/>
      <c r="D13" s="101"/>
      <c r="E13" s="101"/>
      <c r="F13" s="101"/>
      <c r="G13" s="101"/>
      <c r="H13" s="102"/>
      <c r="I13" s="103"/>
      <c r="J13" s="104"/>
      <c r="K13" s="104"/>
    </row>
    <row r="14" s="47" customFormat="true" ht="12.75" hidden="false" customHeight="true" outlineLevel="0" collapsed="false">
      <c r="A14" s="27"/>
      <c r="B14" s="96" t="s">
        <v>203</v>
      </c>
      <c r="C14" s="27"/>
      <c r="D14" s="27"/>
      <c r="E14" s="27"/>
      <c r="F14" s="27"/>
      <c r="G14" s="46"/>
      <c r="H14" s="46"/>
      <c r="I14" s="46"/>
      <c r="J14" s="46"/>
      <c r="K14" s="46"/>
    </row>
    <row r="15" s="47" customFormat="true" ht="51" hidden="false" customHeight="false" outlineLevel="0" collapsed="false">
      <c r="A15" s="52"/>
      <c r="B15" s="97" t="s">
        <v>204</v>
      </c>
      <c r="C15" s="98"/>
      <c r="D15" s="27"/>
      <c r="E15" s="27"/>
      <c r="F15" s="27"/>
      <c r="G15" s="46"/>
      <c r="H15" s="46"/>
      <c r="I15" s="46"/>
      <c r="J15" s="46"/>
      <c r="K15" s="46"/>
    </row>
    <row r="16" customFormat="false" ht="12.75" hidden="false" customHeight="true" outlineLevel="0" collapsed="false">
      <c r="A16" s="99"/>
      <c r="B16" s="96"/>
      <c r="C16" s="100"/>
      <c r="D16" s="101"/>
      <c r="E16" s="101"/>
      <c r="F16" s="101"/>
      <c r="G16" s="101"/>
      <c r="H16" s="102"/>
      <c r="I16" s="103"/>
      <c r="J16" s="104"/>
      <c r="K16" s="104"/>
    </row>
    <row r="17" customFormat="false" ht="12.75" hidden="false" customHeight="true" outlineLevel="0" collapsed="false">
      <c r="A17" s="99"/>
      <c r="B17" s="96" t="s">
        <v>205</v>
      </c>
      <c r="C17" s="105"/>
      <c r="D17" s="99"/>
      <c r="E17" s="99"/>
      <c r="F17" s="99"/>
      <c r="G17" s="99"/>
      <c r="H17" s="99"/>
      <c r="I17" s="106"/>
      <c r="J17" s="104"/>
      <c r="K17" s="104"/>
    </row>
    <row r="18" s="47" customFormat="true" ht="12.75" hidden="false" customHeight="true" outlineLevel="0" collapsed="false">
      <c r="A18" s="52"/>
      <c r="B18" s="97" t="s">
        <v>206</v>
      </c>
      <c r="C18" s="98"/>
      <c r="D18" s="27"/>
      <c r="E18" s="27"/>
      <c r="F18" s="27"/>
      <c r="G18" s="46"/>
      <c r="H18" s="46"/>
      <c r="I18" s="46"/>
      <c r="J18" s="46"/>
      <c r="K18" s="46"/>
    </row>
    <row r="19" customFormat="false" ht="12.75" hidden="false" customHeight="true" outlineLevel="0" collapsed="false">
      <c r="A19" s="99"/>
      <c r="B19" s="96"/>
      <c r="C19" s="100"/>
      <c r="D19" s="101"/>
      <c r="E19" s="101"/>
      <c r="F19" s="101"/>
      <c r="G19" s="101"/>
      <c r="H19" s="102"/>
      <c r="I19" s="103"/>
      <c r="J19" s="104"/>
      <c r="K19" s="104"/>
    </row>
    <row r="20" customFormat="false" ht="12.75" hidden="false" customHeight="true" outlineLevel="0" collapsed="false">
      <c r="A20" s="99"/>
      <c r="B20" s="96" t="s">
        <v>207</v>
      </c>
      <c r="C20" s="100"/>
      <c r="D20" s="101"/>
      <c r="E20" s="101"/>
      <c r="F20" s="101"/>
      <c r="G20" s="101"/>
      <c r="H20" s="102"/>
      <c r="I20" s="103"/>
      <c r="J20" s="104"/>
      <c r="K20" s="104"/>
    </row>
    <row r="21" s="47" customFormat="true" ht="26.25" hidden="false" customHeight="false" outlineLevel="0" collapsed="false">
      <c r="A21" s="52"/>
      <c r="B21" s="53" t="s">
        <v>208</v>
      </c>
      <c r="C21" s="98"/>
      <c r="D21" s="27"/>
      <c r="E21" s="27"/>
      <c r="F21" s="27"/>
      <c r="G21" s="46"/>
      <c r="H21" s="46"/>
      <c r="I21" s="46"/>
      <c r="J21" s="46"/>
      <c r="K21" s="46"/>
    </row>
    <row r="22" customFormat="false" ht="12.75" hidden="false" customHeight="true" outlineLevel="0" collapsed="false">
      <c r="A22" s="99"/>
      <c r="B22" s="96"/>
      <c r="C22" s="100"/>
      <c r="D22" s="101"/>
      <c r="E22" s="101"/>
      <c r="F22" s="101"/>
      <c r="G22" s="101"/>
      <c r="H22" s="102"/>
      <c r="I22" s="103"/>
      <c r="J22" s="104"/>
      <c r="K22" s="104"/>
    </row>
    <row r="23" s="47" customFormat="true" ht="12.75" hidden="false" customHeight="true" outlineLevel="0" collapsed="false">
      <c r="A23" s="52"/>
      <c r="B23" s="96" t="s">
        <v>209</v>
      </c>
      <c r="C23" s="98"/>
      <c r="D23" s="27"/>
      <c r="E23" s="27"/>
      <c r="F23" s="27"/>
      <c r="G23" s="46"/>
      <c r="H23" s="46"/>
      <c r="I23" s="46"/>
      <c r="J23" s="46"/>
      <c r="K23" s="46"/>
    </row>
    <row r="24" s="28" customFormat="true" ht="38.25" hidden="false" customHeight="false" outlineLevel="0" collapsed="false">
      <c r="B24" s="97" t="s">
        <v>210</v>
      </c>
    </row>
    <row r="25" customFormat="false" ht="12.75" hidden="false" customHeight="true" outlineLevel="0" collapsed="false">
      <c r="A25" s="99"/>
      <c r="B25" s="96"/>
      <c r="C25" s="100"/>
      <c r="D25" s="101"/>
      <c r="E25" s="101"/>
      <c r="F25" s="101"/>
      <c r="G25" s="101"/>
      <c r="H25" s="102"/>
      <c r="I25" s="103"/>
      <c r="J25" s="104"/>
      <c r="K25" s="104"/>
    </row>
    <row r="26" s="47" customFormat="true" ht="12.75" hidden="false" customHeight="true" outlineLevel="0" collapsed="false">
      <c r="A26" s="52"/>
      <c r="B26" s="96" t="s">
        <v>211</v>
      </c>
      <c r="C26" s="98"/>
      <c r="D26" s="27"/>
      <c r="E26" s="27"/>
      <c r="F26" s="27"/>
      <c r="G26" s="46"/>
      <c r="H26" s="46"/>
      <c r="I26" s="46"/>
      <c r="J26" s="46"/>
      <c r="K26" s="46"/>
    </row>
    <row r="27" s="47" customFormat="true" ht="25.5" hidden="false" customHeight="false" outlineLevel="0" collapsed="false">
      <c r="A27" s="52"/>
      <c r="B27" s="97" t="s">
        <v>212</v>
      </c>
      <c r="C27" s="98"/>
      <c r="D27" s="27"/>
      <c r="E27" s="27"/>
      <c r="F27" s="27"/>
      <c r="G27" s="46"/>
      <c r="H27" s="46"/>
      <c r="I27" s="46"/>
      <c r="J27" s="46"/>
      <c r="K27" s="46"/>
    </row>
    <row r="28" customFormat="false" ht="12.75" hidden="false" customHeight="true" outlineLevel="0" collapsed="false">
      <c r="A28" s="99"/>
      <c r="B28" s="96"/>
      <c r="C28" s="100"/>
      <c r="D28" s="101"/>
      <c r="E28" s="101"/>
      <c r="F28" s="101"/>
      <c r="G28" s="101"/>
      <c r="H28" s="102"/>
      <c r="I28" s="103"/>
      <c r="J28" s="104"/>
      <c r="K28" s="104"/>
    </row>
    <row r="29" customFormat="false" ht="12.75" hidden="false" customHeight="true" outlineLevel="0" collapsed="false">
      <c r="B29" s="96" t="s">
        <v>213</v>
      </c>
      <c r="C29" s="99"/>
      <c r="D29" s="99"/>
      <c r="E29" s="104"/>
      <c r="F29" s="104"/>
      <c r="G29" s="104"/>
      <c r="H29" s="104"/>
      <c r="I29" s="104"/>
      <c r="J29" s="104"/>
      <c r="K29" s="104"/>
    </row>
    <row r="30" s="47" customFormat="true" ht="38.25" hidden="false" customHeight="false" outlineLevel="0" collapsed="false">
      <c r="A30" s="27"/>
      <c r="B30" s="97" t="s">
        <v>214</v>
      </c>
      <c r="C30" s="27"/>
      <c r="D30" s="27"/>
      <c r="E30" s="27"/>
      <c r="F30" s="27"/>
      <c r="G30" s="46"/>
      <c r="H30" s="46"/>
      <c r="I30" s="46"/>
      <c r="J30" s="46"/>
      <c r="K30" s="46"/>
    </row>
    <row r="31" customFormat="false" ht="12.75" hidden="false" customHeight="true" outlineLevel="0" collapsed="false">
      <c r="A31" s="99"/>
      <c r="B31" s="96"/>
      <c r="C31" s="100"/>
      <c r="D31" s="101"/>
      <c r="E31" s="101"/>
      <c r="F31" s="101"/>
      <c r="G31" s="101"/>
      <c r="H31" s="102"/>
      <c r="I31" s="103"/>
      <c r="J31" s="104"/>
      <c r="K31" s="104"/>
    </row>
    <row r="32" s="47" customFormat="true" ht="12.75" hidden="false" customHeight="true" outlineLevel="0" collapsed="false">
      <c r="A32" s="52"/>
      <c r="B32" s="96" t="s">
        <v>215</v>
      </c>
      <c r="C32" s="98"/>
      <c r="D32" s="27"/>
      <c r="E32" s="27"/>
      <c r="F32" s="27"/>
      <c r="G32" s="46"/>
      <c r="H32" s="46"/>
      <c r="I32" s="46"/>
      <c r="J32" s="46"/>
      <c r="K32" s="46"/>
    </row>
    <row r="33" s="47" customFormat="true" ht="25.5" hidden="false" customHeight="true" outlineLevel="0" collapsed="false">
      <c r="A33" s="52"/>
      <c r="B33" s="97" t="s">
        <v>216</v>
      </c>
      <c r="C33" s="98"/>
      <c r="D33" s="27"/>
      <c r="E33" s="27"/>
      <c r="F33" s="27"/>
      <c r="G33" s="46"/>
      <c r="H33" s="46"/>
      <c r="I33" s="46"/>
      <c r="J33" s="46"/>
      <c r="K33" s="46"/>
    </row>
    <row r="34" customFormat="false" ht="12.75" hidden="false" customHeight="true" outlineLevel="0" collapsed="false">
      <c r="A34" s="99"/>
      <c r="B34" s="96"/>
      <c r="C34" s="100"/>
      <c r="D34" s="101"/>
      <c r="E34" s="101"/>
      <c r="F34" s="101"/>
      <c r="G34" s="101"/>
      <c r="H34" s="102"/>
      <c r="I34" s="103"/>
      <c r="J34" s="104"/>
      <c r="K34" s="104"/>
    </row>
    <row r="35" s="47" customFormat="true" ht="12.75" hidden="false" customHeight="true" outlineLevel="0" collapsed="false">
      <c r="A35" s="52"/>
      <c r="B35" s="96" t="s">
        <v>217</v>
      </c>
      <c r="C35" s="98"/>
      <c r="D35" s="27"/>
      <c r="E35" s="27"/>
      <c r="F35" s="27"/>
      <c r="G35" s="46"/>
      <c r="H35" s="46"/>
      <c r="I35" s="46"/>
      <c r="J35" s="46"/>
      <c r="K35" s="46"/>
    </row>
    <row r="36" customFormat="false" ht="12.75" hidden="false" customHeight="true" outlineLevel="0" collapsed="false">
      <c r="B36" s="97" t="s">
        <v>218</v>
      </c>
      <c r="C36" s="104"/>
      <c r="D36" s="104"/>
      <c r="E36" s="104"/>
      <c r="F36" s="104"/>
      <c r="G36" s="104"/>
      <c r="H36" s="104"/>
      <c r="I36" s="104"/>
      <c r="J36" s="104"/>
      <c r="K36" s="104"/>
    </row>
    <row r="37" customFormat="false" ht="12.75" hidden="false" customHeight="true" outlineLevel="0" collapsed="false">
      <c r="A37" s="99"/>
      <c r="B37" s="96"/>
      <c r="C37" s="100"/>
      <c r="D37" s="101"/>
      <c r="E37" s="101"/>
      <c r="F37" s="101"/>
      <c r="G37" s="101"/>
      <c r="H37" s="102"/>
      <c r="I37" s="103"/>
      <c r="J37" s="104"/>
      <c r="K37" s="104"/>
    </row>
    <row r="38" customFormat="false" ht="12.75" hidden="false" customHeight="true" outlineLevel="0" collapsed="false">
      <c r="B38" s="96" t="s">
        <v>219</v>
      </c>
      <c r="C38" s="99"/>
      <c r="D38" s="99"/>
      <c r="E38" s="104"/>
      <c r="F38" s="104"/>
      <c r="G38" s="104"/>
      <c r="H38" s="104"/>
      <c r="I38" s="104"/>
      <c r="J38" s="104"/>
      <c r="K38" s="104"/>
    </row>
    <row r="39" s="47" customFormat="true" ht="51" hidden="false" customHeight="false" outlineLevel="0" collapsed="false">
      <c r="A39" s="27"/>
      <c r="B39" s="97" t="s">
        <v>220</v>
      </c>
      <c r="C39" s="27"/>
      <c r="D39" s="27"/>
      <c r="E39" s="27"/>
      <c r="F39" s="27"/>
      <c r="G39" s="46"/>
      <c r="H39" s="46"/>
      <c r="I39" s="46"/>
      <c r="J39" s="46"/>
      <c r="K39" s="46"/>
    </row>
    <row r="40" customFormat="false" ht="12.75" hidden="false" customHeight="true" outlineLevel="0" collapsed="false">
      <c r="A40" s="99"/>
      <c r="B40" s="96"/>
      <c r="C40" s="100"/>
      <c r="D40" s="101"/>
      <c r="E40" s="101"/>
      <c r="F40" s="101"/>
      <c r="G40" s="101"/>
      <c r="H40" s="102"/>
      <c r="I40" s="103"/>
      <c r="J40" s="104"/>
      <c r="K40" s="104"/>
    </row>
    <row r="41" s="47" customFormat="true" ht="12.75" hidden="false" customHeight="true" outlineLevel="0" collapsed="false">
      <c r="A41" s="27"/>
      <c r="B41" s="96" t="s">
        <v>221</v>
      </c>
      <c r="C41" s="27"/>
      <c r="D41" s="27"/>
      <c r="E41" s="27"/>
      <c r="F41" s="27"/>
      <c r="G41" s="46"/>
      <c r="H41" s="46"/>
      <c r="I41" s="46"/>
      <c r="J41" s="46"/>
      <c r="K41" s="46"/>
    </row>
    <row r="42" s="47" customFormat="true" ht="12.75" hidden="false" customHeight="true" outlineLevel="0" collapsed="false">
      <c r="A42" s="52"/>
      <c r="B42" s="97" t="s">
        <v>222</v>
      </c>
      <c r="C42" s="98"/>
      <c r="D42" s="27"/>
      <c r="E42" s="27"/>
      <c r="F42" s="27"/>
      <c r="G42" s="46"/>
      <c r="H42" s="46"/>
      <c r="I42" s="46"/>
      <c r="J42" s="46"/>
      <c r="K42" s="46"/>
    </row>
    <row r="43" customFormat="false" ht="12.75" hidden="false" customHeight="true" outlineLevel="0" collapsed="false">
      <c r="A43" s="99"/>
      <c r="B43" s="96"/>
      <c r="C43" s="100"/>
      <c r="D43" s="101"/>
      <c r="E43" s="101"/>
      <c r="F43" s="101"/>
      <c r="G43" s="101"/>
      <c r="H43" s="102"/>
      <c r="I43" s="103"/>
      <c r="J43" s="104"/>
      <c r="K43" s="104"/>
    </row>
    <row r="44" s="47" customFormat="true" ht="12.75" hidden="false" customHeight="true" outlineLevel="0" collapsed="false">
      <c r="A44" s="27"/>
      <c r="B44" s="96" t="s">
        <v>195</v>
      </c>
      <c r="C44" s="27"/>
      <c r="D44" s="27"/>
      <c r="E44" s="27"/>
      <c r="F44" s="27"/>
      <c r="G44" s="46"/>
      <c r="H44" s="46"/>
      <c r="I44" s="46"/>
      <c r="J44" s="46"/>
      <c r="K44" s="46"/>
    </row>
    <row r="45" s="47" customFormat="true" ht="140.25" hidden="false" customHeight="true" outlineLevel="0" collapsed="false">
      <c r="A45" s="52"/>
      <c r="B45" s="97"/>
      <c r="C45" s="98"/>
      <c r="D45" s="97"/>
      <c r="E45" s="27"/>
      <c r="F45" s="27"/>
      <c r="G45" s="46"/>
      <c r="H45" s="46"/>
      <c r="I45" s="46"/>
      <c r="J45" s="46"/>
      <c r="K45" s="46"/>
    </row>
    <row r="46" customFormat="false" ht="12.75" hidden="false" customHeight="true" outlineLevel="0" collapsed="false">
      <c r="A46" s="99"/>
      <c r="B46" s="96"/>
      <c r="C46" s="100"/>
      <c r="D46" s="101"/>
      <c r="E46" s="101"/>
      <c r="F46" s="101"/>
      <c r="G46" s="101"/>
      <c r="H46" s="102"/>
      <c r="I46" s="103"/>
      <c r="J46" s="104"/>
      <c r="K46" s="104"/>
    </row>
    <row r="47" s="47" customFormat="true" ht="12.75" hidden="false" customHeight="true" outlineLevel="0" collapsed="false">
      <c r="A47" s="27"/>
      <c r="B47" s="96" t="s">
        <v>223</v>
      </c>
      <c r="C47" s="27"/>
      <c r="D47" s="27"/>
      <c r="E47" s="27"/>
      <c r="F47" s="27"/>
      <c r="G47" s="46"/>
      <c r="H47" s="46"/>
      <c r="I47" s="46"/>
      <c r="J47" s="46"/>
      <c r="K47" s="46"/>
    </row>
    <row r="48" s="47" customFormat="true" ht="26.25" hidden="false" customHeight="false" outlineLevel="0" collapsed="false">
      <c r="A48" s="52"/>
      <c r="B48" s="53" t="s">
        <v>224</v>
      </c>
      <c r="C48" s="98"/>
      <c r="D48" s="27"/>
      <c r="E48" s="27"/>
      <c r="F48" s="27"/>
      <c r="G48" s="46"/>
      <c r="H48" s="46"/>
      <c r="I48" s="46"/>
      <c r="J48" s="46"/>
      <c r="K48" s="46"/>
    </row>
    <row r="49" customFormat="false" ht="12.75" hidden="false" customHeight="true" outlineLevel="0" collapsed="false">
      <c r="A49" s="99"/>
      <c r="B49" s="96"/>
      <c r="C49" s="100"/>
      <c r="D49" s="101"/>
      <c r="E49" s="101"/>
      <c r="F49" s="101"/>
      <c r="G49" s="101"/>
      <c r="H49" s="102"/>
      <c r="I49" s="103"/>
      <c r="J49" s="104"/>
      <c r="K49" s="104"/>
    </row>
    <row r="50" s="47" customFormat="true" ht="12.75" hidden="false" customHeight="true" outlineLevel="0" collapsed="false">
      <c r="A50" s="52"/>
      <c r="B50" s="96" t="s">
        <v>225</v>
      </c>
      <c r="C50" s="98"/>
      <c r="D50" s="27"/>
      <c r="E50" s="27"/>
      <c r="F50" s="27"/>
      <c r="G50" s="46"/>
      <c r="H50" s="46"/>
      <c r="I50" s="46"/>
      <c r="J50" s="46"/>
      <c r="K50" s="46"/>
    </row>
    <row r="51" customFormat="false" ht="38.25" hidden="false" customHeight="false" outlineLevel="0" collapsed="false">
      <c r="A51" s="69"/>
      <c r="B51" s="97" t="s">
        <v>226</v>
      </c>
    </row>
    <row r="52" customFormat="false" ht="12.75" hidden="false" customHeight="true" outlineLevel="0" collapsed="false">
      <c r="A52" s="99"/>
      <c r="B52" s="96"/>
      <c r="C52" s="100"/>
      <c r="D52" s="101"/>
      <c r="E52" s="101"/>
      <c r="F52" s="101"/>
      <c r="G52" s="101"/>
      <c r="H52" s="102"/>
      <c r="I52" s="103"/>
      <c r="J52" s="104"/>
      <c r="K52" s="104"/>
    </row>
    <row r="53" s="47" customFormat="true" ht="12.75" hidden="false" customHeight="true" outlineLevel="0" collapsed="false">
      <c r="A53" s="52"/>
      <c r="B53" s="96" t="s">
        <v>227</v>
      </c>
      <c r="C53" s="98"/>
      <c r="D53" s="27"/>
      <c r="E53" s="27"/>
      <c r="F53" s="27"/>
      <c r="G53" s="46"/>
      <c r="H53" s="46"/>
      <c r="I53" s="46"/>
      <c r="J53" s="46"/>
      <c r="K53" s="46"/>
    </row>
    <row r="54" customFormat="false" ht="51" hidden="false" customHeight="true" outlineLevel="0" collapsed="false">
      <c r="B54" s="97" t="s">
        <v>228</v>
      </c>
    </row>
    <row r="55" customFormat="false" ht="12.75" hidden="false" customHeight="true" outlineLevel="0" collapsed="false">
      <c r="A55" s="99"/>
      <c r="B55" s="96"/>
      <c r="C55" s="100"/>
      <c r="D55" s="101"/>
      <c r="E55" s="101"/>
      <c r="F55" s="101"/>
      <c r="G55" s="101"/>
      <c r="H55" s="102"/>
      <c r="I55" s="103"/>
      <c r="J55" s="104"/>
      <c r="K55" s="104"/>
    </row>
    <row r="56" s="47" customFormat="true" ht="12.75" hidden="false" customHeight="true" outlineLevel="0" collapsed="false">
      <c r="A56" s="52"/>
      <c r="B56" s="96" t="s">
        <v>3</v>
      </c>
      <c r="C56" s="98"/>
      <c r="D56" s="27"/>
      <c r="E56" s="27"/>
      <c r="F56" s="27"/>
      <c r="G56" s="46"/>
      <c r="H56" s="46"/>
      <c r="I56" s="46"/>
      <c r="J56" s="46"/>
      <c r="K56" s="46"/>
    </row>
    <row r="57" customFormat="false" ht="51" hidden="false" customHeight="false" outlineLevel="0" collapsed="false">
      <c r="B57" s="97" t="s">
        <v>229</v>
      </c>
    </row>
    <row r="58" customFormat="false" ht="12.75" hidden="false" customHeight="true" outlineLevel="0" collapsed="false">
      <c r="A58" s="99"/>
      <c r="B58" s="96"/>
      <c r="C58" s="100"/>
      <c r="D58" s="101"/>
      <c r="E58" s="101"/>
      <c r="F58" s="101"/>
      <c r="G58" s="101"/>
      <c r="H58" s="102"/>
      <c r="I58" s="103"/>
      <c r="J58" s="104"/>
      <c r="K58" s="104"/>
    </row>
    <row r="59" s="47" customFormat="true" ht="12.75" hidden="false" customHeight="true" outlineLevel="0" collapsed="false">
      <c r="A59" s="52"/>
      <c r="B59" s="96" t="s">
        <v>230</v>
      </c>
      <c r="C59" s="98"/>
      <c r="D59" s="27"/>
      <c r="E59" s="27"/>
      <c r="F59" s="27"/>
      <c r="G59" s="46"/>
      <c r="H59" s="46"/>
      <c r="I59" s="46"/>
      <c r="J59" s="46"/>
      <c r="K59" s="46"/>
    </row>
    <row r="60" customFormat="false" ht="25.5" hidden="false" customHeight="false" outlineLevel="0" collapsed="false">
      <c r="B60" s="97" t="s">
        <v>231</v>
      </c>
    </row>
    <row r="61" customFormat="false" ht="12.75" hidden="false" customHeight="true" outlineLevel="0" collapsed="false">
      <c r="A61" s="99"/>
      <c r="B61" s="96"/>
      <c r="C61" s="100"/>
      <c r="D61" s="101"/>
      <c r="E61" s="101"/>
      <c r="F61" s="101"/>
      <c r="G61" s="101"/>
      <c r="H61" s="102"/>
      <c r="I61" s="103"/>
      <c r="J61" s="104"/>
      <c r="K61" s="104"/>
    </row>
    <row r="62" s="47" customFormat="true" ht="12.75" hidden="false" customHeight="true" outlineLevel="0" collapsed="false">
      <c r="A62" s="52"/>
      <c r="B62" s="96" t="s">
        <v>232</v>
      </c>
      <c r="C62" s="98"/>
      <c r="D62" s="27"/>
      <c r="E62" s="27"/>
      <c r="F62" s="27"/>
      <c r="G62" s="46"/>
      <c r="H62" s="46"/>
      <c r="I62" s="46"/>
      <c r="J62" s="46"/>
      <c r="K62" s="46"/>
    </row>
    <row r="63" customFormat="false" ht="12.75" hidden="false" customHeight="false" outlineLevel="0" collapsed="false">
      <c r="A63" s="69"/>
      <c r="B63" s="97" t="s">
        <v>233</v>
      </c>
    </row>
    <row r="64" customFormat="false" ht="12.75" hidden="false" customHeight="true" outlineLevel="0" collapsed="false">
      <c r="A64" s="99"/>
      <c r="B64" s="96"/>
      <c r="C64" s="100"/>
      <c r="D64" s="101"/>
      <c r="E64" s="101"/>
      <c r="F64" s="101"/>
      <c r="G64" s="101"/>
      <c r="H64" s="102"/>
      <c r="I64" s="103"/>
      <c r="J64" s="104"/>
      <c r="K64" s="104"/>
    </row>
    <row r="65" s="47" customFormat="true" ht="12.75" hidden="false" customHeight="true" outlineLevel="0" collapsed="false">
      <c r="A65" s="52"/>
      <c r="B65" s="96" t="s">
        <v>234</v>
      </c>
      <c r="C65" s="98"/>
      <c r="D65" s="27"/>
      <c r="E65" s="27"/>
      <c r="F65" s="27"/>
      <c r="G65" s="46"/>
      <c r="H65" s="46"/>
      <c r="I65" s="46"/>
      <c r="J65" s="46"/>
      <c r="K65" s="46"/>
    </row>
    <row r="66" customFormat="false" ht="38.25" hidden="false" customHeight="false" outlineLevel="0" collapsed="false">
      <c r="B66" s="97" t="s">
        <v>235</v>
      </c>
    </row>
    <row r="67" customFormat="false" ht="12.75" hidden="false" customHeight="true" outlineLevel="0" collapsed="false">
      <c r="A67" s="99"/>
      <c r="B67" s="96"/>
      <c r="C67" s="100"/>
      <c r="D67" s="101"/>
      <c r="E67" s="101"/>
      <c r="F67" s="101"/>
      <c r="G67" s="101"/>
      <c r="H67" s="102"/>
      <c r="I67" s="103"/>
      <c r="J67" s="104"/>
      <c r="K67" s="104"/>
    </row>
    <row r="68" customFormat="false" ht="12.75" hidden="false" customHeight="true" outlineLevel="0" collapsed="false">
      <c r="B68" s="96" t="s">
        <v>236</v>
      </c>
    </row>
    <row r="69" s="47" customFormat="true" ht="12.75" hidden="false" customHeight="false" outlineLevel="0" collapsed="false">
      <c r="A69" s="27"/>
      <c r="B69" s="97" t="s">
        <v>237</v>
      </c>
      <c r="C69" s="27"/>
      <c r="D69" s="27"/>
      <c r="E69" s="27"/>
      <c r="F69" s="27"/>
      <c r="G69" s="46"/>
      <c r="H69" s="46"/>
      <c r="I69" s="46"/>
      <c r="J69" s="46"/>
      <c r="K69" s="46"/>
    </row>
    <row r="70" customFormat="false" ht="12.75" hidden="false" customHeight="true" outlineLevel="0" collapsed="false">
      <c r="A70" s="99"/>
      <c r="B70" s="96"/>
      <c r="C70" s="100"/>
      <c r="D70" s="101"/>
      <c r="E70" s="101"/>
      <c r="F70" s="101"/>
      <c r="G70" s="101"/>
      <c r="H70" s="102"/>
      <c r="I70" s="103"/>
      <c r="J70" s="104"/>
      <c r="K70" s="104"/>
    </row>
    <row r="71" customFormat="false" ht="12.75" hidden="false" customHeight="true" outlineLevel="0" collapsed="false">
      <c r="B71" s="96" t="s">
        <v>238</v>
      </c>
    </row>
    <row r="72" customFormat="false" ht="12.75" hidden="false" customHeight="false" outlineLevel="0" collapsed="false">
      <c r="B72" s="97" t="s">
        <v>239</v>
      </c>
    </row>
    <row r="73" customFormat="false" ht="12.75" hidden="false" customHeight="true" outlineLevel="0" collapsed="false">
      <c r="A73" s="99"/>
      <c r="B73" s="96"/>
      <c r="C73" s="100"/>
      <c r="D73" s="101"/>
      <c r="E73" s="101"/>
      <c r="F73" s="101"/>
      <c r="G73" s="101"/>
      <c r="H73" s="102"/>
      <c r="I73" s="103"/>
      <c r="J73" s="104"/>
      <c r="K73" s="104"/>
    </row>
    <row r="74" s="47" customFormat="true" ht="12.75" hidden="false" customHeight="true" outlineLevel="0" collapsed="false">
      <c r="A74" s="52"/>
      <c r="B74" s="96" t="s">
        <v>240</v>
      </c>
      <c r="C74" s="98"/>
      <c r="D74" s="27"/>
      <c r="E74" s="27"/>
      <c r="F74" s="27"/>
      <c r="G74" s="46"/>
      <c r="H74" s="46"/>
      <c r="I74" s="46"/>
      <c r="J74" s="46"/>
      <c r="K74" s="46"/>
    </row>
    <row r="75" s="47" customFormat="true" ht="12.75" hidden="false" customHeight="true" outlineLevel="0" collapsed="false">
      <c r="A75" s="52"/>
      <c r="B75" s="53" t="s">
        <v>241</v>
      </c>
      <c r="C75" s="98"/>
      <c r="D75" s="27"/>
      <c r="E75" s="27"/>
      <c r="F75" s="27"/>
      <c r="G75" s="46"/>
      <c r="H75" s="46"/>
      <c r="I75" s="46"/>
      <c r="J75" s="46"/>
      <c r="K75" s="46"/>
    </row>
    <row r="76" customFormat="false" ht="12.75" hidden="false" customHeight="true" outlineLevel="0" collapsed="false">
      <c r="A76" s="99"/>
      <c r="B76" s="96"/>
      <c r="C76" s="100"/>
      <c r="D76" s="101"/>
      <c r="E76" s="101"/>
      <c r="F76" s="101"/>
      <c r="G76" s="101"/>
      <c r="H76" s="102"/>
      <c r="I76" s="103"/>
      <c r="J76" s="104"/>
      <c r="K76" s="104"/>
    </row>
    <row r="77" customFormat="false" ht="12.75" hidden="false" customHeight="true" outlineLevel="0" collapsed="false">
      <c r="B77" s="96" t="s">
        <v>242</v>
      </c>
    </row>
    <row r="78" customFormat="false" ht="12.75" hidden="false" customHeight="false" outlineLevel="0" collapsed="false">
      <c r="B78" s="97" t="s">
        <v>243</v>
      </c>
    </row>
    <row r="79" customFormat="false" ht="12.75" hidden="false" customHeight="true" outlineLevel="0" collapsed="false">
      <c r="A79" s="99"/>
      <c r="B79" s="96"/>
      <c r="C79" s="100"/>
      <c r="D79" s="101"/>
      <c r="E79" s="101"/>
      <c r="F79" s="101"/>
      <c r="G79" s="101"/>
      <c r="H79" s="102"/>
      <c r="I79" s="103"/>
      <c r="J79" s="104"/>
      <c r="K79" s="104"/>
    </row>
    <row r="80" customFormat="false" ht="12.75" hidden="false" customHeight="true" outlineLevel="0" collapsed="false">
      <c r="B80" s="96" t="s">
        <v>244</v>
      </c>
    </row>
    <row r="81" s="47" customFormat="true" ht="51" hidden="false" customHeight="false" outlineLevel="0" collapsed="false">
      <c r="A81" s="27"/>
      <c r="B81" s="97" t="s">
        <v>245</v>
      </c>
      <c r="C81" s="27"/>
      <c r="D81" s="27"/>
      <c r="E81" s="27"/>
      <c r="F81" s="27"/>
      <c r="G81" s="46"/>
      <c r="H81" s="46"/>
      <c r="I81" s="46"/>
      <c r="J81" s="46"/>
      <c r="K81" s="46"/>
    </row>
    <row r="82" customFormat="false" ht="12.75" hidden="false" customHeight="true" outlineLevel="0" collapsed="false">
      <c r="A82" s="99"/>
      <c r="B82" s="96"/>
      <c r="C82" s="100"/>
      <c r="D82" s="101"/>
      <c r="E82" s="101"/>
      <c r="F82" s="101"/>
      <c r="G82" s="101"/>
      <c r="H82" s="102"/>
      <c r="I82" s="103"/>
      <c r="J82" s="104"/>
      <c r="K82" s="104"/>
    </row>
    <row r="83" customFormat="false" ht="12.75" hidden="false" customHeight="true" outlineLevel="0" collapsed="false">
      <c r="B83" s="96" t="s">
        <v>246</v>
      </c>
    </row>
    <row r="84" s="47" customFormat="true" ht="51" hidden="false" customHeight="false" outlineLevel="0" collapsed="false">
      <c r="A84" s="27"/>
      <c r="B84" s="97" t="s">
        <v>247</v>
      </c>
      <c r="C84" s="27"/>
      <c r="D84" s="27"/>
      <c r="E84" s="27"/>
      <c r="F84" s="27"/>
      <c r="G84" s="46"/>
      <c r="H84" s="46"/>
      <c r="I84" s="46"/>
      <c r="J84" s="46"/>
      <c r="K84" s="46"/>
    </row>
    <row r="85" customFormat="false" ht="12.75" hidden="false" customHeight="true" outlineLevel="0" collapsed="false">
      <c r="A85" s="99"/>
      <c r="B85" s="96"/>
      <c r="C85" s="100"/>
      <c r="D85" s="101"/>
      <c r="E85" s="101"/>
      <c r="F85" s="101"/>
      <c r="G85" s="101"/>
      <c r="H85" s="102"/>
      <c r="I85" s="103"/>
      <c r="J85" s="104"/>
      <c r="K85" s="104"/>
    </row>
    <row r="86" customFormat="false" ht="12.75" hidden="false" customHeight="true" outlineLevel="0" collapsed="false">
      <c r="B86" s="96" t="s">
        <v>248</v>
      </c>
    </row>
    <row r="87" s="47" customFormat="true" ht="12.75" hidden="false" customHeight="false" outlineLevel="0" collapsed="false">
      <c r="A87" s="27"/>
      <c r="B87" s="97" t="s">
        <v>249</v>
      </c>
      <c r="C87" s="27"/>
      <c r="D87" s="27"/>
      <c r="E87" s="27"/>
      <c r="F87" s="27"/>
      <c r="G87" s="46"/>
      <c r="H87" s="46"/>
      <c r="I87" s="46"/>
      <c r="J87" s="46"/>
      <c r="K87" s="46"/>
    </row>
    <row r="88" customFormat="false" ht="12.75" hidden="false" customHeight="false" outlineLevel="0" collapsed="false">
      <c r="B88" s="69"/>
    </row>
    <row r="90" customFormat="false" ht="15" hidden="false" customHeight="false" outlineLevel="0" collapsed="false">
      <c r="B90" s="94" t="s">
        <v>213</v>
      </c>
    </row>
    <row r="91" customFormat="false" ht="12.75" hidden="false" customHeight="false" outlineLevel="0" collapsed="false">
      <c r="B91" s="107"/>
    </row>
    <row r="92" customFormat="false" ht="12.75" hidden="false" customHeight="false" outlineLevel="0" collapsed="false">
      <c r="B92" s="45"/>
    </row>
    <row r="93" s="47" customFormat="true" ht="12.75" hidden="false" customHeight="false" outlineLevel="0" collapsed="false">
      <c r="A93" s="27"/>
      <c r="B93" s="96" t="s">
        <v>178</v>
      </c>
      <c r="C93" s="27"/>
      <c r="D93" s="27"/>
      <c r="E93" s="27"/>
      <c r="F93" s="27"/>
      <c r="G93" s="46"/>
      <c r="H93" s="46"/>
      <c r="I93" s="46"/>
      <c r="J93" s="46"/>
      <c r="K93" s="46"/>
    </row>
    <row r="94" s="47" customFormat="true" ht="63.75" hidden="false" customHeight="false" outlineLevel="0" collapsed="false">
      <c r="A94" s="52"/>
      <c r="B94" s="97" t="s">
        <v>250</v>
      </c>
      <c r="C94" s="98"/>
      <c r="D94" s="27"/>
      <c r="E94" s="27"/>
      <c r="F94" s="27"/>
      <c r="G94" s="46"/>
      <c r="H94" s="46"/>
      <c r="I94" s="46"/>
      <c r="J94" s="46"/>
      <c r="K94" s="46"/>
    </row>
    <row r="95" customFormat="false" ht="12.75" hidden="false" customHeight="true" outlineLevel="0" collapsed="false">
      <c r="A95" s="99"/>
      <c r="B95" s="96"/>
      <c r="C95" s="100"/>
      <c r="D95" s="101"/>
      <c r="E95" s="101"/>
      <c r="F95" s="101"/>
      <c r="G95" s="101"/>
      <c r="H95" s="102"/>
      <c r="I95" s="103"/>
      <c r="J95" s="104"/>
      <c r="K95" s="104"/>
    </row>
    <row r="96" s="47" customFormat="true" ht="12.75" hidden="false" customHeight="false" outlineLevel="0" collapsed="false">
      <c r="A96" s="27"/>
      <c r="B96" s="96" t="s">
        <v>179</v>
      </c>
      <c r="C96" s="27"/>
      <c r="D96" s="27"/>
      <c r="E96" s="27"/>
      <c r="F96" s="27"/>
      <c r="G96" s="46"/>
      <c r="H96" s="46"/>
      <c r="I96" s="46"/>
      <c r="J96" s="46"/>
      <c r="K96" s="46"/>
    </row>
    <row r="97" s="47" customFormat="true" ht="51" hidden="false" customHeight="false" outlineLevel="0" collapsed="false">
      <c r="A97" s="52"/>
      <c r="B97" s="97" t="s">
        <v>251</v>
      </c>
      <c r="C97" s="98"/>
      <c r="D97" s="27"/>
      <c r="E97" s="27"/>
      <c r="F97" s="27"/>
      <c r="G97" s="46"/>
      <c r="H97" s="46"/>
      <c r="I97" s="46"/>
      <c r="J97" s="46"/>
      <c r="K97" s="46"/>
    </row>
    <row r="98" customFormat="false" ht="12.75" hidden="false" customHeight="true" outlineLevel="0" collapsed="false">
      <c r="A98" s="99"/>
      <c r="B98" s="96"/>
      <c r="C98" s="100"/>
      <c r="D98" s="101"/>
      <c r="E98" s="101"/>
      <c r="F98" s="101"/>
      <c r="G98" s="101"/>
      <c r="H98" s="102"/>
      <c r="I98" s="103"/>
      <c r="J98" s="104"/>
      <c r="K98" s="104"/>
    </row>
    <row r="99" s="47" customFormat="true" ht="12.75" hidden="false" customHeight="false" outlineLevel="0" collapsed="false">
      <c r="A99" s="27"/>
      <c r="B99" s="96" t="s">
        <v>252</v>
      </c>
      <c r="C99" s="27"/>
      <c r="D99" s="27"/>
      <c r="E99" s="27"/>
      <c r="F99" s="27"/>
      <c r="G99" s="46"/>
      <c r="H99" s="46"/>
      <c r="I99" s="46"/>
      <c r="J99" s="46"/>
      <c r="K99" s="46"/>
    </row>
    <row r="100" s="47" customFormat="true" ht="38.25" hidden="false" customHeight="false" outlineLevel="0" collapsed="false">
      <c r="A100" s="52"/>
      <c r="B100" s="97" t="s">
        <v>253</v>
      </c>
      <c r="C100" s="98"/>
      <c r="D100" s="27"/>
      <c r="E100" s="27"/>
      <c r="F100" s="27"/>
      <c r="G100" s="46"/>
      <c r="H100" s="46"/>
      <c r="I100" s="46"/>
      <c r="J100" s="46"/>
      <c r="K100" s="46"/>
    </row>
    <row r="101" customFormat="false" ht="12.75" hidden="false" customHeight="true" outlineLevel="0" collapsed="false">
      <c r="A101" s="99"/>
      <c r="B101" s="96"/>
      <c r="C101" s="100"/>
      <c r="D101" s="101"/>
      <c r="E101" s="101"/>
      <c r="F101" s="101"/>
      <c r="G101" s="101"/>
      <c r="H101" s="102"/>
      <c r="I101" s="103"/>
      <c r="J101" s="104"/>
      <c r="K101" s="104"/>
    </row>
    <row r="102" s="47" customFormat="true" ht="12.75" hidden="false" customHeight="false" outlineLevel="0" collapsed="false">
      <c r="A102" s="27"/>
      <c r="B102" s="96" t="s">
        <v>254</v>
      </c>
      <c r="C102" s="27"/>
      <c r="D102" s="27"/>
      <c r="E102" s="27"/>
      <c r="F102" s="27"/>
      <c r="G102" s="46"/>
      <c r="H102" s="46"/>
      <c r="I102" s="46"/>
      <c r="J102" s="46"/>
      <c r="K102" s="46"/>
    </row>
    <row r="103" s="47" customFormat="true" ht="51" hidden="false" customHeight="false" outlineLevel="0" collapsed="false">
      <c r="A103" s="52"/>
      <c r="B103" s="97" t="s">
        <v>255</v>
      </c>
      <c r="C103" s="98"/>
      <c r="D103" s="27"/>
      <c r="E103" s="27"/>
      <c r="F103" s="27"/>
      <c r="G103" s="46"/>
      <c r="H103" s="46"/>
      <c r="I103" s="46"/>
      <c r="J103" s="46"/>
      <c r="K103" s="46"/>
    </row>
    <row r="104" customFormat="false" ht="12.75" hidden="false" customHeight="true" outlineLevel="0" collapsed="false">
      <c r="A104" s="99"/>
      <c r="B104" s="96"/>
      <c r="C104" s="100"/>
      <c r="D104" s="101"/>
      <c r="E104" s="101"/>
      <c r="F104" s="101"/>
      <c r="G104" s="101"/>
      <c r="H104" s="102"/>
      <c r="I104" s="103"/>
      <c r="J104" s="104"/>
      <c r="K104" s="104"/>
    </row>
    <row r="105" s="47" customFormat="true" ht="12.75" hidden="false" customHeight="false" outlineLevel="0" collapsed="false">
      <c r="A105" s="27"/>
      <c r="B105" s="96" t="s">
        <v>256</v>
      </c>
      <c r="C105" s="27"/>
      <c r="D105" s="27"/>
      <c r="E105" s="27"/>
      <c r="F105" s="27"/>
      <c r="G105" s="46"/>
      <c r="H105" s="46"/>
      <c r="I105" s="46"/>
      <c r="J105" s="46"/>
      <c r="K105" s="46"/>
    </row>
    <row r="106" s="47" customFormat="true" ht="25.5" hidden="false" customHeight="false" outlineLevel="0" collapsed="false">
      <c r="A106" s="52"/>
      <c r="B106" s="97" t="s">
        <v>257</v>
      </c>
      <c r="C106" s="98"/>
      <c r="D106" s="27"/>
      <c r="E106" s="27"/>
      <c r="F106" s="27"/>
      <c r="G106" s="46"/>
      <c r="H106" s="46"/>
      <c r="I106" s="46"/>
      <c r="J106" s="46"/>
      <c r="K106" s="46"/>
    </row>
    <row r="107" customFormat="false" ht="12.75" hidden="false" customHeight="true" outlineLevel="0" collapsed="false">
      <c r="A107" s="99"/>
      <c r="B107" s="96"/>
      <c r="C107" s="100"/>
      <c r="D107" s="101"/>
      <c r="E107" s="101"/>
      <c r="F107" s="101"/>
      <c r="G107" s="101"/>
      <c r="H107" s="102"/>
      <c r="I107" s="103"/>
      <c r="J107" s="104"/>
      <c r="K107" s="104"/>
    </row>
    <row r="108" s="47" customFormat="true" ht="12.75" hidden="false" customHeight="false" outlineLevel="0" collapsed="false">
      <c r="A108" s="27"/>
      <c r="B108" s="96" t="s">
        <v>258</v>
      </c>
      <c r="C108" s="27"/>
      <c r="D108" s="27"/>
      <c r="E108" s="27"/>
      <c r="F108" s="27"/>
      <c r="G108" s="46"/>
      <c r="H108" s="46"/>
      <c r="I108" s="46"/>
      <c r="J108" s="46"/>
      <c r="K108" s="46"/>
    </row>
    <row r="109" s="47" customFormat="true" ht="26.25" hidden="false" customHeight="true" outlineLevel="0" collapsed="false">
      <c r="A109" s="52"/>
      <c r="B109" s="97" t="s">
        <v>259</v>
      </c>
      <c r="C109" s="98"/>
      <c r="D109" s="27"/>
      <c r="E109" s="27"/>
      <c r="F109" s="27"/>
      <c r="G109" s="46"/>
      <c r="H109" s="46"/>
      <c r="I109" s="46"/>
      <c r="J109" s="46"/>
      <c r="K109" s="46"/>
    </row>
    <row r="110" customFormat="false" ht="12.75" hidden="false" customHeight="true" outlineLevel="0" collapsed="false">
      <c r="A110" s="99"/>
      <c r="B110" s="96"/>
      <c r="C110" s="100"/>
      <c r="D110" s="101"/>
      <c r="E110" s="101"/>
      <c r="F110" s="101"/>
      <c r="G110" s="101"/>
      <c r="H110" s="102"/>
      <c r="I110" s="103"/>
      <c r="J110" s="104"/>
      <c r="K110" s="104"/>
    </row>
    <row r="111" s="47" customFormat="true" ht="12.75" hidden="false" customHeight="false" outlineLevel="0" collapsed="false">
      <c r="A111" s="27"/>
      <c r="B111" s="96" t="s">
        <v>260</v>
      </c>
      <c r="C111" s="27"/>
      <c r="D111" s="27"/>
      <c r="E111" s="27"/>
      <c r="F111" s="27"/>
      <c r="G111" s="46"/>
      <c r="H111" s="46"/>
      <c r="I111" s="46"/>
      <c r="J111" s="46"/>
      <c r="K111" s="46"/>
    </row>
    <row r="112" s="47" customFormat="true" ht="102" hidden="false" customHeight="false" outlineLevel="0" collapsed="false">
      <c r="A112" s="52"/>
      <c r="B112" s="97" t="s">
        <v>261</v>
      </c>
      <c r="C112" s="98"/>
      <c r="D112" s="27"/>
      <c r="E112" s="27"/>
      <c r="F112" s="27"/>
      <c r="G112" s="46"/>
      <c r="H112" s="46"/>
      <c r="I112" s="46"/>
      <c r="J112" s="46"/>
      <c r="K112" s="46"/>
    </row>
    <row r="113" customFormat="false" ht="12.75" hidden="false" customHeight="true" outlineLevel="0" collapsed="false">
      <c r="A113" s="99"/>
      <c r="B113" s="96"/>
      <c r="C113" s="100"/>
      <c r="D113" s="101"/>
      <c r="E113" s="101"/>
      <c r="F113" s="101"/>
      <c r="G113" s="101"/>
      <c r="H113" s="102"/>
      <c r="I113" s="103"/>
      <c r="J113" s="104"/>
      <c r="K113" s="104"/>
    </row>
    <row r="114" s="47" customFormat="true" ht="12.75" hidden="false" customHeight="false" outlineLevel="0" collapsed="false">
      <c r="A114" s="27"/>
      <c r="B114" s="96" t="s">
        <v>262</v>
      </c>
      <c r="C114" s="27"/>
      <c r="D114" s="27"/>
      <c r="E114" s="27"/>
      <c r="F114" s="27"/>
      <c r="G114" s="46"/>
      <c r="H114" s="46"/>
      <c r="I114" s="46"/>
      <c r="J114" s="46"/>
      <c r="K114" s="46"/>
    </row>
    <row r="115" s="47" customFormat="true" ht="38.25" hidden="false" customHeight="false" outlineLevel="0" collapsed="false">
      <c r="A115" s="52"/>
      <c r="B115" s="97" t="s">
        <v>263</v>
      </c>
      <c r="C115" s="98"/>
      <c r="D115" s="27"/>
      <c r="E115" s="27"/>
      <c r="F115" s="27"/>
      <c r="G115" s="46"/>
      <c r="H115" s="46"/>
      <c r="I115" s="46"/>
      <c r="J115" s="46"/>
      <c r="K115" s="46"/>
    </row>
    <row r="116" customFormat="false" ht="12.75" hidden="false" customHeight="true" outlineLevel="0" collapsed="false">
      <c r="A116" s="99"/>
      <c r="B116" s="96"/>
      <c r="C116" s="100"/>
      <c r="D116" s="101"/>
      <c r="E116" s="101"/>
      <c r="F116" s="101"/>
      <c r="G116" s="101"/>
      <c r="H116" s="102"/>
      <c r="I116" s="103"/>
      <c r="J116" s="104"/>
      <c r="K116" s="104"/>
    </row>
    <row r="117" s="47" customFormat="true" ht="12.75" hidden="false" customHeight="false" outlineLevel="0" collapsed="false">
      <c r="A117" s="27"/>
      <c r="B117" s="96" t="s">
        <v>264</v>
      </c>
      <c r="C117" s="27"/>
      <c r="D117" s="27"/>
      <c r="E117" s="27"/>
      <c r="F117" s="27"/>
      <c r="G117" s="46"/>
      <c r="H117" s="46"/>
      <c r="I117" s="46"/>
      <c r="J117" s="46"/>
      <c r="K117" s="46"/>
    </row>
    <row r="118" s="47" customFormat="true" ht="51" hidden="false" customHeight="false" outlineLevel="0" collapsed="false">
      <c r="A118" s="52"/>
      <c r="B118" s="97" t="s">
        <v>265</v>
      </c>
      <c r="C118" s="98"/>
      <c r="D118" s="27"/>
      <c r="E118" s="27"/>
      <c r="F118" s="27"/>
      <c r="G118" s="46"/>
      <c r="H118" s="46"/>
      <c r="I118" s="46"/>
      <c r="J118" s="46"/>
      <c r="K118" s="46"/>
    </row>
    <row r="119" customFormat="false" ht="12.75" hidden="false" customHeight="true" outlineLevel="0" collapsed="false">
      <c r="A119" s="99"/>
      <c r="B119" s="96"/>
      <c r="C119" s="100"/>
      <c r="D119" s="101"/>
      <c r="E119" s="101"/>
      <c r="F119" s="101"/>
      <c r="G119" s="101"/>
      <c r="H119" s="102"/>
      <c r="I119" s="103"/>
      <c r="J119" s="104"/>
      <c r="K119" s="104"/>
    </row>
    <row r="120" s="47" customFormat="true" ht="12.75" hidden="false" customHeight="false" outlineLevel="0" collapsed="false">
      <c r="A120" s="27"/>
      <c r="B120" s="96" t="s">
        <v>187</v>
      </c>
      <c r="C120" s="27"/>
      <c r="D120" s="27"/>
      <c r="E120" s="27"/>
      <c r="F120" s="27"/>
      <c r="G120" s="46"/>
      <c r="H120" s="46"/>
      <c r="I120" s="46"/>
      <c r="J120" s="46"/>
      <c r="K120" s="46"/>
    </row>
    <row r="121" s="47" customFormat="true" ht="25.5" hidden="false" customHeight="false" outlineLevel="0" collapsed="false">
      <c r="A121" s="52"/>
      <c r="B121" s="97" t="s">
        <v>266</v>
      </c>
      <c r="C121" s="98"/>
      <c r="D121" s="27"/>
      <c r="E121" s="27"/>
      <c r="F121" s="27"/>
      <c r="G121" s="46"/>
      <c r="H121" s="46"/>
      <c r="I121" s="46"/>
      <c r="J121" s="46"/>
      <c r="K121" s="46"/>
    </row>
    <row r="122" customFormat="false" ht="12.75" hidden="false" customHeight="true" outlineLevel="0" collapsed="false">
      <c r="A122" s="99"/>
      <c r="B122" s="96"/>
      <c r="C122" s="100"/>
      <c r="D122" s="101"/>
      <c r="E122" s="101"/>
      <c r="F122" s="101"/>
      <c r="G122" s="101"/>
      <c r="H122" s="102"/>
      <c r="I122" s="103"/>
      <c r="J122" s="104"/>
      <c r="K122" s="104"/>
    </row>
    <row r="123" s="47" customFormat="true" ht="12.75" hidden="false" customHeight="false" outlineLevel="0" collapsed="false">
      <c r="A123" s="27"/>
      <c r="B123" s="96" t="s">
        <v>267</v>
      </c>
      <c r="C123" s="27"/>
      <c r="D123" s="27"/>
      <c r="E123" s="27"/>
      <c r="F123" s="27"/>
      <c r="G123" s="46"/>
      <c r="H123" s="46"/>
      <c r="I123" s="46"/>
      <c r="J123" s="46"/>
      <c r="K123" s="46"/>
    </row>
    <row r="124" s="47" customFormat="true" ht="63.75" hidden="false" customHeight="false" outlineLevel="0" collapsed="false">
      <c r="A124" s="52"/>
      <c r="B124" s="97" t="s">
        <v>268</v>
      </c>
      <c r="C124" s="98"/>
      <c r="D124" s="27"/>
      <c r="E124" s="27"/>
      <c r="F124" s="27"/>
      <c r="G124" s="46"/>
      <c r="H124" s="46"/>
      <c r="I124" s="46"/>
      <c r="J124" s="46"/>
      <c r="K124" s="46"/>
    </row>
    <row r="125" customFormat="false" ht="12.75" hidden="false" customHeight="true" outlineLevel="0" collapsed="false">
      <c r="A125" s="99"/>
      <c r="B125" s="96"/>
      <c r="C125" s="100"/>
      <c r="D125" s="101"/>
      <c r="E125" s="101"/>
      <c r="F125" s="101"/>
      <c r="G125" s="101"/>
      <c r="H125" s="102"/>
      <c r="I125" s="103"/>
      <c r="J125" s="104"/>
      <c r="K125" s="104"/>
    </row>
    <row r="126" s="47" customFormat="true" ht="12.75" hidden="false" customHeight="false" outlineLevel="0" collapsed="false">
      <c r="A126" s="27"/>
      <c r="B126" s="96" t="s">
        <v>269</v>
      </c>
      <c r="C126" s="27"/>
      <c r="D126" s="27"/>
      <c r="E126" s="27"/>
      <c r="F126" s="27"/>
      <c r="G126" s="46"/>
      <c r="H126" s="46"/>
      <c r="I126" s="46"/>
      <c r="J126" s="46"/>
      <c r="K126" s="46"/>
    </row>
    <row r="127" s="47" customFormat="true" ht="63.75" hidden="false" customHeight="false" outlineLevel="0" collapsed="false">
      <c r="A127" s="52"/>
      <c r="B127" s="97" t="s">
        <v>270</v>
      </c>
      <c r="C127" s="98"/>
      <c r="D127" s="27"/>
      <c r="E127" s="27"/>
      <c r="F127" s="27"/>
      <c r="G127" s="46"/>
      <c r="H127" s="46"/>
      <c r="I127" s="46"/>
      <c r="J127" s="46"/>
      <c r="K127" s="46"/>
    </row>
    <row r="128" customFormat="false" ht="12.75" hidden="false" customHeight="true" outlineLevel="0" collapsed="false">
      <c r="A128" s="99"/>
      <c r="B128" s="96"/>
      <c r="C128" s="100"/>
      <c r="D128" s="101"/>
      <c r="E128" s="101"/>
      <c r="F128" s="101"/>
      <c r="G128" s="101"/>
      <c r="H128" s="102"/>
      <c r="I128" s="103"/>
      <c r="J128" s="104"/>
      <c r="K128" s="104"/>
    </row>
    <row r="129" s="47" customFormat="true" ht="12.75" hidden="false" customHeight="false" outlineLevel="0" collapsed="false">
      <c r="A129" s="27"/>
      <c r="B129" s="96" t="s">
        <v>271</v>
      </c>
      <c r="C129" s="27"/>
      <c r="D129" s="27"/>
      <c r="E129" s="27"/>
      <c r="F129" s="27"/>
      <c r="G129" s="46"/>
      <c r="H129" s="46"/>
      <c r="I129" s="46"/>
      <c r="J129" s="46"/>
      <c r="K129" s="46"/>
    </row>
    <row r="130" s="47" customFormat="true" ht="63.75" hidden="false" customHeight="false" outlineLevel="0" collapsed="false">
      <c r="A130" s="52"/>
      <c r="B130" s="97" t="s">
        <v>272</v>
      </c>
      <c r="C130" s="98"/>
      <c r="D130" s="27"/>
      <c r="E130" s="27"/>
      <c r="F130" s="27"/>
      <c r="G130" s="46"/>
      <c r="H130" s="46"/>
      <c r="I130" s="46"/>
      <c r="J130" s="46"/>
      <c r="K130" s="46"/>
    </row>
    <row r="131" customFormat="false" ht="12.75" hidden="false" customHeight="true" outlineLevel="0" collapsed="false">
      <c r="A131" s="99"/>
      <c r="B131" s="96"/>
      <c r="C131" s="100"/>
      <c r="D131" s="101"/>
      <c r="E131" s="101"/>
      <c r="F131" s="101"/>
      <c r="G131" s="101"/>
      <c r="H131" s="102"/>
      <c r="I131" s="103"/>
      <c r="J131" s="104"/>
      <c r="K131" s="104"/>
    </row>
    <row r="132" s="47" customFormat="true" ht="12.75" hidden="false" customHeight="false" outlineLevel="0" collapsed="false">
      <c r="A132" s="27"/>
      <c r="B132" s="96" t="s">
        <v>191</v>
      </c>
      <c r="C132" s="27"/>
      <c r="D132" s="27"/>
      <c r="E132" s="27"/>
      <c r="F132" s="27"/>
      <c r="G132" s="46"/>
      <c r="H132" s="46"/>
      <c r="I132" s="46"/>
      <c r="J132" s="46"/>
      <c r="K132" s="46"/>
    </row>
    <row r="133" s="47" customFormat="true" ht="63.75" hidden="false" customHeight="false" outlineLevel="0" collapsed="false">
      <c r="A133" s="52"/>
      <c r="B133" s="97" t="s">
        <v>273</v>
      </c>
      <c r="C133" s="98"/>
      <c r="D133" s="27"/>
      <c r="E133" s="27"/>
      <c r="F133" s="27"/>
      <c r="G133" s="46"/>
      <c r="H133" s="46"/>
      <c r="I133" s="46"/>
      <c r="J133" s="46"/>
      <c r="K133" s="46"/>
    </row>
    <row r="134" customFormat="false" ht="12.75" hidden="false" customHeight="true" outlineLevel="0" collapsed="false">
      <c r="A134" s="99"/>
      <c r="B134" s="96"/>
      <c r="C134" s="100"/>
      <c r="D134" s="101"/>
      <c r="E134" s="101"/>
      <c r="F134" s="101"/>
      <c r="G134" s="101"/>
      <c r="H134" s="102"/>
      <c r="I134" s="103"/>
      <c r="J134" s="104"/>
      <c r="K134" s="104"/>
    </row>
    <row r="135" s="47" customFormat="true" ht="12.75" hidden="false" customHeight="false" outlineLevel="0" collapsed="false">
      <c r="A135" s="27"/>
      <c r="B135" s="96" t="s">
        <v>192</v>
      </c>
      <c r="C135" s="27"/>
      <c r="D135" s="27"/>
      <c r="E135" s="27"/>
      <c r="F135" s="27"/>
      <c r="G135" s="46"/>
      <c r="H135" s="46"/>
      <c r="I135" s="46"/>
      <c r="J135" s="46"/>
      <c r="K135" s="46"/>
    </row>
    <row r="136" s="47" customFormat="true" ht="38.25" hidden="false" customHeight="false" outlineLevel="0" collapsed="false">
      <c r="A136" s="52"/>
      <c r="B136" s="97" t="s">
        <v>274</v>
      </c>
      <c r="C136" s="98"/>
      <c r="D136" s="27"/>
      <c r="E136" s="27"/>
      <c r="F136" s="27"/>
      <c r="G136" s="46"/>
      <c r="H136" s="46"/>
      <c r="I136" s="46"/>
      <c r="J136" s="46"/>
      <c r="K136" s="46"/>
    </row>
    <row r="137" customFormat="false" ht="12.75" hidden="false" customHeight="true" outlineLevel="0" collapsed="false">
      <c r="A137" s="99"/>
      <c r="B137" s="96"/>
      <c r="C137" s="100"/>
      <c r="D137" s="101"/>
      <c r="E137" s="101"/>
      <c r="F137" s="101"/>
      <c r="G137" s="101"/>
      <c r="H137" s="102"/>
      <c r="I137" s="103"/>
      <c r="J137" s="104"/>
      <c r="K137" s="104"/>
    </row>
    <row r="138" s="47" customFormat="true" ht="12.75" hidden="false" customHeight="false" outlineLevel="0" collapsed="false">
      <c r="A138" s="27"/>
      <c r="B138" s="96" t="s">
        <v>193</v>
      </c>
      <c r="C138" s="27"/>
      <c r="D138" s="27"/>
      <c r="E138" s="27"/>
      <c r="F138" s="27"/>
      <c r="G138" s="46"/>
      <c r="H138" s="46"/>
      <c r="I138" s="46"/>
      <c r="J138" s="46"/>
      <c r="K138" s="46"/>
    </row>
    <row r="139" s="47" customFormat="true" ht="51" hidden="false" customHeight="false" outlineLevel="0" collapsed="false">
      <c r="A139" s="52"/>
      <c r="B139" s="97" t="s">
        <v>275</v>
      </c>
      <c r="C139" s="98"/>
      <c r="D139" s="27"/>
      <c r="E139" s="27"/>
      <c r="F139" s="27"/>
      <c r="G139" s="46"/>
      <c r="H139" s="46"/>
      <c r="I139" s="46"/>
      <c r="J139" s="46"/>
      <c r="K139" s="46"/>
    </row>
    <row r="140" customFormat="false" ht="12.75" hidden="false" customHeight="true" outlineLevel="0" collapsed="false">
      <c r="A140" s="99"/>
      <c r="B140" s="96"/>
      <c r="C140" s="100"/>
      <c r="D140" s="101"/>
      <c r="E140" s="101"/>
      <c r="F140" s="101"/>
      <c r="G140" s="101"/>
      <c r="H140" s="102"/>
      <c r="I140" s="103"/>
      <c r="J140" s="104"/>
      <c r="K140" s="104"/>
    </row>
    <row r="141" s="47" customFormat="true" ht="12.75" hidden="false" customHeight="false" outlineLevel="0" collapsed="false">
      <c r="A141" s="27"/>
      <c r="B141" s="96" t="s">
        <v>276</v>
      </c>
      <c r="C141" s="27"/>
      <c r="D141" s="27"/>
      <c r="E141" s="27"/>
      <c r="F141" s="27"/>
      <c r="G141" s="46"/>
      <c r="H141" s="46"/>
      <c r="I141" s="46"/>
      <c r="J141" s="46"/>
      <c r="K141" s="46"/>
    </row>
    <row r="142" s="47" customFormat="true" ht="25.5" hidden="false" customHeight="false" outlineLevel="0" collapsed="false">
      <c r="A142" s="52"/>
      <c r="B142" s="97" t="s">
        <v>277</v>
      </c>
      <c r="C142" s="98"/>
      <c r="D142" s="27"/>
      <c r="E142" s="27"/>
      <c r="F142" s="27"/>
      <c r="G142" s="46"/>
      <c r="H142" s="46"/>
      <c r="I142" s="46"/>
      <c r="J142" s="46"/>
      <c r="K142" s="46"/>
    </row>
    <row r="143" customFormat="false" ht="12.75" hidden="false" customHeight="false" outlineLevel="0" collapsed="false">
      <c r="B143" s="108"/>
    </row>
    <row r="144" s="47" customFormat="true" ht="12.75" hidden="false" customHeight="false" outlineLevel="0" collapsed="false">
      <c r="A144" s="27"/>
      <c r="B144" s="96" t="s">
        <v>195</v>
      </c>
      <c r="C144" s="27"/>
      <c r="D144" s="27"/>
      <c r="E144" s="27"/>
      <c r="F144" s="27"/>
      <c r="G144" s="46"/>
      <c r="H144" s="46"/>
      <c r="I144" s="46"/>
      <c r="J144" s="46"/>
      <c r="K144" s="46"/>
    </row>
    <row r="145" s="47" customFormat="true" ht="38.25" hidden="false" customHeight="false" outlineLevel="0" collapsed="false">
      <c r="A145" s="52"/>
      <c r="B145" s="97" t="s">
        <v>278</v>
      </c>
      <c r="C145" s="98"/>
      <c r="D145" s="27"/>
      <c r="E145" s="27"/>
      <c r="F145" s="27"/>
      <c r="G145" s="46"/>
      <c r="H145" s="46"/>
      <c r="I145" s="46"/>
      <c r="J145" s="46"/>
      <c r="K145" s="46"/>
    </row>
    <row r="146" customFormat="false" ht="12.75" hidden="false" customHeight="false" outlineLevel="0" collapsed="false">
      <c r="B146" s="108"/>
    </row>
    <row r="147" customFormat="false" ht="12.75" hidden="false" customHeight="false" outlineLevel="0" collapsed="false">
      <c r="B147" s="45"/>
    </row>
    <row r="148" customFormat="false" ht="12.75" hidden="false" customHeight="false" outlineLevel="0" collapsed="false">
      <c r="B148" s="99"/>
    </row>
    <row r="149" customFormat="false" ht="12.75" hidden="false" customHeight="false" outlineLevel="0" collapsed="false">
      <c r="B149" s="99"/>
    </row>
    <row r="150" customFormat="false" ht="12.75" hidden="false" customHeight="false" outlineLevel="0" collapsed="false">
      <c r="B150" s="99"/>
    </row>
    <row r="151" customFormat="false" ht="12.75" hidden="false" customHeight="false" outlineLevel="0" collapsed="false">
      <c r="B151" s="99"/>
    </row>
    <row r="152" customFormat="false" ht="12.75" hidden="false" customHeight="false" outlineLevel="0" collapsed="false">
      <c r="B152" s="99"/>
    </row>
    <row r="153" customFormat="false" ht="12.75" hidden="false" customHeight="false" outlineLevel="0" collapsed="false">
      <c r="B153" s="99"/>
    </row>
    <row r="154" customFormat="false" ht="12.75" hidden="false" customHeight="false" outlineLevel="0" collapsed="false">
      <c r="B154" s="99"/>
    </row>
    <row r="155" customFormat="false" ht="12.75" hidden="false" customHeight="false" outlineLevel="0" collapsed="false">
      <c r="B155" s="99"/>
    </row>
    <row r="156" customFormat="false" ht="12.75" hidden="false" customHeight="false" outlineLevel="0" collapsed="false">
      <c r="B156" s="99"/>
    </row>
    <row r="157" customFormat="false" ht="12.75" hidden="false" customHeight="false" outlineLevel="0" collapsed="false">
      <c r="B157" s="99"/>
    </row>
    <row r="158" customFormat="false" ht="12.75" hidden="false" customHeight="false" outlineLevel="0" collapsed="false">
      <c r="B158" s="99"/>
    </row>
    <row r="159" customFormat="false" ht="12.75" hidden="false" customHeight="false" outlineLevel="0" collapsed="false">
      <c r="B159" s="99"/>
    </row>
    <row r="160" customFormat="false" ht="12.75" hidden="false" customHeight="false" outlineLevel="0" collapsed="false">
      <c r="B160" s="99"/>
    </row>
    <row r="161" customFormat="false" ht="12.75" hidden="false" customHeight="false" outlineLevel="0" collapsed="false">
      <c r="B161" s="99"/>
    </row>
    <row r="162" customFormat="false" ht="12.75" hidden="false" customHeight="false" outlineLevel="0" collapsed="false">
      <c r="B162" s="99"/>
    </row>
    <row r="163" customFormat="false" ht="12.75" hidden="false" customHeight="false" outlineLevel="0" collapsed="false">
      <c r="B163" s="99"/>
    </row>
    <row r="164" customFormat="false" ht="12.75" hidden="false" customHeight="false" outlineLevel="0" collapsed="false">
      <c r="B164" s="99"/>
    </row>
    <row r="165" customFormat="false" ht="12.75" hidden="false" customHeight="false" outlineLevel="0" collapsed="false">
      <c r="B165" s="99"/>
    </row>
    <row r="166" customFormat="false" ht="12.75" hidden="false" customHeight="false" outlineLevel="0" collapsed="false">
      <c r="B166" s="99"/>
    </row>
    <row r="167" customFormat="false" ht="12.75" hidden="false" customHeight="false" outlineLevel="0" collapsed="false">
      <c r="B167" s="99"/>
    </row>
    <row r="168" customFormat="false" ht="12.75" hidden="false" customHeight="false" outlineLevel="0" collapsed="false">
      <c r="B168" s="99"/>
    </row>
    <row r="169" customFormat="false" ht="12.75" hidden="false" customHeight="false" outlineLevel="0" collapsed="false">
      <c r="B169" s="99"/>
    </row>
    <row r="170" customFormat="false" ht="12.75" hidden="false" customHeight="false" outlineLevel="0" collapsed="false">
      <c r="B170" s="99"/>
    </row>
    <row r="171" customFormat="false" ht="12.75" hidden="false" customHeight="false" outlineLevel="0" collapsed="false">
      <c r="B171" s="99"/>
    </row>
    <row r="172" customFormat="false" ht="12.75" hidden="false" customHeight="false" outlineLevel="0" collapsed="false">
      <c r="B172" s="99"/>
    </row>
  </sheetData>
  <hyperlinks>
    <hyperlink ref="A1" location="Inhalt!A1" display="Inhalt"/>
    <hyperlink ref="B5" location="Klassifikationen!C7" display="Allgemein"/>
    <hyperlink ref="B90" location="Klassifikationen!B3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2" man="true" max="16383" min="0"/>
    <brk id="87" man="true" max="16383" min="0"/>
    <brk id="1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9" width="3.42"/>
    <col collapsed="false" customWidth="true" hidden="false" outlineLevel="0" max="5" min="2" style="109" width="2.84"/>
    <col collapsed="false" customWidth="true" hidden="false" outlineLevel="0" max="6" min="6" style="109" width="22.7"/>
    <col collapsed="false" customWidth="true" hidden="false" outlineLevel="0" max="8" min="7" style="109" width="7.42"/>
    <col collapsed="false" customWidth="true" hidden="false" outlineLevel="0" max="9" min="9" style="109" width="22.14"/>
    <col collapsed="false" customWidth="true" hidden="false" outlineLevel="0" max="11" min="10" style="109" width="7.42"/>
    <col collapsed="false" customWidth="true" hidden="false" outlineLevel="0" max="12" min="12" style="109" width="8.85"/>
    <col collapsed="false" customWidth="true" hidden="false" outlineLevel="0" max="15" min="13" style="109" width="7.42"/>
    <col collapsed="false" customWidth="true" hidden="false" outlineLevel="0" max="16" min="16" style="109" width="8.85"/>
    <col collapsed="false" customWidth="true" hidden="false" outlineLevel="0" max="20" min="17" style="109" width="7.42"/>
    <col collapsed="false" customWidth="false" hidden="false" outlineLevel="0" max="257" min="21" style="109" width="11.42"/>
  </cols>
  <sheetData>
    <row r="1" s="110" customFormat="true" ht="12.75" hidden="false" customHeight="false" outlineLevel="0" collapsed="false">
      <c r="A1" s="26" t="s">
        <v>13</v>
      </c>
      <c r="D1" s="111"/>
      <c r="E1" s="111"/>
      <c r="F1" s="111"/>
      <c r="G1" s="111"/>
      <c r="H1" s="111"/>
      <c r="I1" s="111"/>
      <c r="J1" s="111"/>
      <c r="K1" s="111"/>
      <c r="L1" s="111"/>
      <c r="M1" s="111"/>
      <c r="N1" s="111"/>
      <c r="O1" s="111"/>
      <c r="P1" s="111"/>
      <c r="Q1" s="111"/>
      <c r="R1" s="111"/>
      <c r="S1" s="111"/>
      <c r="T1" s="111"/>
    </row>
    <row r="2" s="112" customFormat="true" ht="12" hidden="false" customHeight="false" outlineLevel="0" collapsed="false"/>
    <row r="3" customFormat="false" ht="15" hidden="false" customHeight="false" outlineLevel="0" collapsed="false">
      <c r="B3" s="113" t="s">
        <v>18</v>
      </c>
    </row>
    <row r="4" customFormat="false" ht="12" hidden="false" customHeight="true" outlineLevel="0" collapsed="false">
      <c r="B4" s="114" t="s">
        <v>279</v>
      </c>
      <c r="C4" s="114"/>
      <c r="D4" s="114"/>
      <c r="E4" s="114"/>
      <c r="F4" s="114"/>
      <c r="G4" s="114"/>
      <c r="H4" s="114"/>
      <c r="I4" s="114"/>
    </row>
    <row r="5" s="115" customFormat="true" ht="12.75" hidden="false" customHeight="false" outlineLevel="0" collapsed="false">
      <c r="B5" s="114"/>
      <c r="C5" s="114"/>
      <c r="D5" s="114"/>
      <c r="E5" s="114"/>
      <c r="F5" s="114"/>
      <c r="G5" s="114"/>
      <c r="H5" s="114"/>
      <c r="I5" s="114"/>
    </row>
    <row r="6" customFormat="false" ht="12.75" hidden="false" customHeight="true" outlineLevel="0" collapsed="false">
      <c r="B6" s="114"/>
      <c r="C6" s="114"/>
      <c r="D6" s="114"/>
      <c r="E6" s="114"/>
      <c r="F6" s="114"/>
      <c r="G6" s="114"/>
      <c r="H6" s="114"/>
      <c r="I6" s="114"/>
    </row>
    <row r="7" customFormat="false" ht="12.75" hidden="false" customHeight="true" outlineLevel="0" collapsed="false">
      <c r="B7" s="114"/>
      <c r="C7" s="114"/>
      <c r="D7" s="114"/>
      <c r="E7" s="114"/>
      <c r="F7" s="114"/>
      <c r="G7" s="114"/>
      <c r="H7" s="114"/>
      <c r="I7" s="114"/>
    </row>
    <row r="8" customFormat="false" ht="12.75" hidden="false" customHeight="true" outlineLevel="0" collapsed="false">
      <c r="B8" s="114"/>
      <c r="C8" s="114"/>
      <c r="D8" s="114"/>
      <c r="E8" s="114"/>
      <c r="F8" s="114"/>
      <c r="G8" s="114"/>
      <c r="H8" s="114"/>
      <c r="I8" s="114"/>
    </row>
    <row r="9" customFormat="false" ht="12.75" hidden="false" customHeight="true" outlineLevel="0" collapsed="false">
      <c r="B9" s="116" t="s">
        <v>280</v>
      </c>
      <c r="C9" s="117"/>
      <c r="D9" s="117"/>
      <c r="E9" s="117"/>
      <c r="F9" s="117"/>
      <c r="G9" s="117"/>
      <c r="H9" s="117"/>
      <c r="I9" s="117"/>
    </row>
    <row r="10" customFormat="false" ht="12" hidden="false" customHeight="false" outlineLevel="0" collapsed="false">
      <c r="B10" s="118" t="s">
        <v>281</v>
      </c>
    </row>
    <row r="11" customFormat="false" ht="12" hidden="false" customHeight="false" outlineLevel="0" collapsed="false">
      <c r="B11" s="119"/>
    </row>
    <row r="16" customFormat="false" ht="12" hidden="false" customHeight="false" outlineLevel="0" collapsed="false">
      <c r="H16" s="120"/>
    </row>
    <row r="18" customFormat="false" ht="12" hidden="false" customHeight="false" outlineLevel="0" collapsed="false">
      <c r="F18" s="121"/>
    </row>
    <row r="19" customFormat="false" ht="12" hidden="false" customHeight="false" outlineLevel="0" collapsed="false">
      <c r="F19" s="121"/>
    </row>
    <row r="20" customFormat="false" ht="12" hidden="false" customHeight="false" outlineLevel="0" collapsed="false">
      <c r="B20" s="122"/>
    </row>
  </sheetData>
  <mergeCells count="1">
    <mergeCell ref="B4:I8"/>
  </mergeCells>
  <hyperlinks>
    <hyperlink ref="A1" location="Inhalt!A1" display="Inhalt"/>
    <hyperlink ref="B9" r:id="rId1" display="www.destatis.de"/>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9" width="3.42"/>
    <col collapsed="false" customWidth="true" hidden="false" outlineLevel="0" max="5" min="2" style="109" width="2.42"/>
    <col collapsed="false" customWidth="true" hidden="false" outlineLevel="0" max="6" min="6" style="109" width="22.7"/>
    <col collapsed="false" customWidth="true" hidden="false" outlineLevel="0" max="8" min="7" style="109" width="7.42"/>
    <col collapsed="false" customWidth="true" hidden="false" outlineLevel="0" max="9" min="9" style="109" width="19.14"/>
    <col collapsed="false" customWidth="true" hidden="false" outlineLevel="0" max="10" min="10" style="109" width="7.42"/>
    <col collapsed="false" customWidth="true" hidden="false" outlineLevel="0" max="11" min="11" style="109" width="15.28"/>
    <col collapsed="false" customWidth="true" hidden="false" outlineLevel="0" max="12" min="12" style="109" width="8.85"/>
    <col collapsed="false" customWidth="true" hidden="false" outlineLevel="0" max="15" min="13" style="109" width="7.42"/>
    <col collapsed="false" customWidth="true" hidden="false" outlineLevel="0" max="16" min="16" style="109" width="8.85"/>
    <col collapsed="false" customWidth="true" hidden="false" outlineLevel="0" max="20" min="17" style="109" width="7.42"/>
    <col collapsed="false" customWidth="false" hidden="false" outlineLevel="0" max="257" min="21" style="109" width="11.42"/>
  </cols>
  <sheetData>
    <row r="1" s="110" customFormat="true" ht="12.75" hidden="false" customHeight="false" outlineLevel="0" collapsed="false">
      <c r="A1" s="123" t="s">
        <v>13</v>
      </c>
      <c r="D1" s="111"/>
      <c r="E1" s="111"/>
      <c r="F1" s="111"/>
      <c r="G1" s="111"/>
      <c r="H1" s="111"/>
      <c r="I1" s="111"/>
      <c r="J1" s="111"/>
      <c r="K1" s="111"/>
      <c r="L1" s="111"/>
      <c r="M1" s="111"/>
      <c r="N1" s="111"/>
      <c r="O1" s="111"/>
      <c r="P1" s="111"/>
      <c r="Q1" s="111"/>
      <c r="R1" s="111"/>
      <c r="S1" s="111"/>
      <c r="T1" s="111"/>
    </row>
    <row r="2" s="112" customFormat="true" ht="12" hidden="false" customHeight="false" outlineLevel="0" collapsed="false"/>
    <row r="3" customFormat="false" ht="15" hidden="false" customHeight="false" outlineLevel="0" collapsed="false">
      <c r="B3" s="113" t="s">
        <v>19</v>
      </c>
    </row>
    <row r="4" customFormat="false" ht="12" hidden="false" customHeight="true" outlineLevel="0" collapsed="false">
      <c r="B4" s="114" t="s">
        <v>282</v>
      </c>
      <c r="C4" s="114"/>
      <c r="D4" s="114"/>
      <c r="E4" s="114"/>
      <c r="F4" s="114"/>
      <c r="G4" s="114"/>
      <c r="H4" s="114"/>
      <c r="I4" s="114"/>
      <c r="J4" s="114"/>
      <c r="K4" s="114"/>
    </row>
    <row r="5" customFormat="false" ht="12" hidden="false" customHeight="false" outlineLevel="0" collapsed="false">
      <c r="B5" s="114"/>
      <c r="C5" s="114"/>
      <c r="D5" s="114"/>
      <c r="E5" s="114"/>
      <c r="F5" s="114"/>
      <c r="G5" s="114"/>
      <c r="H5" s="114"/>
      <c r="I5" s="114"/>
      <c r="J5" s="114"/>
      <c r="K5" s="114"/>
    </row>
    <row r="6" customFormat="false" ht="12" hidden="false" customHeight="false" outlineLevel="0" collapsed="false">
      <c r="B6" s="114"/>
      <c r="C6" s="114"/>
      <c r="D6" s="114"/>
      <c r="E6" s="114"/>
      <c r="F6" s="114"/>
      <c r="G6" s="114"/>
      <c r="H6" s="114"/>
      <c r="I6" s="114"/>
      <c r="J6" s="114"/>
      <c r="K6" s="114"/>
    </row>
    <row r="7" customFormat="false" ht="12" hidden="false" customHeight="false" outlineLevel="0" collapsed="false">
      <c r="B7" s="114"/>
      <c r="C7" s="114"/>
      <c r="D7" s="114"/>
      <c r="E7" s="114"/>
      <c r="F7" s="114"/>
      <c r="G7" s="114"/>
      <c r="H7" s="114"/>
      <c r="I7" s="114"/>
      <c r="J7" s="114"/>
      <c r="K7" s="114"/>
    </row>
    <row r="8" customFormat="false" ht="12" hidden="false" customHeight="false" outlineLevel="0" collapsed="false">
      <c r="B8" s="114"/>
      <c r="C8" s="114"/>
      <c r="D8" s="114"/>
      <c r="E8" s="114"/>
      <c r="F8" s="114"/>
      <c r="G8" s="114"/>
      <c r="H8" s="114"/>
      <c r="I8" s="114"/>
      <c r="J8" s="124"/>
      <c r="K8" s="124"/>
    </row>
    <row r="9" customFormat="false" ht="12" hidden="false" customHeight="false" outlineLevel="0" collapsed="false">
      <c r="B9" s="114"/>
      <c r="C9" s="114"/>
      <c r="D9" s="114"/>
      <c r="E9" s="114"/>
      <c r="F9" s="114"/>
      <c r="G9" s="114"/>
      <c r="H9" s="114"/>
      <c r="I9" s="114"/>
      <c r="J9" s="124"/>
      <c r="K9" s="124"/>
    </row>
    <row r="10" customFormat="false" ht="12.75" hidden="false" customHeight="false" outlineLevel="0" collapsed="false">
      <c r="B10" s="117"/>
      <c r="C10" s="117"/>
      <c r="D10" s="117"/>
      <c r="E10" s="117"/>
      <c r="F10" s="117"/>
      <c r="G10" s="117"/>
      <c r="H10" s="117"/>
      <c r="I10" s="117"/>
      <c r="J10" s="124"/>
      <c r="K10" s="124"/>
    </row>
    <row r="15" customFormat="false" ht="12" hidden="false" customHeight="false" outlineLevel="0" collapsed="false">
      <c r="H15" s="120"/>
    </row>
    <row r="16" customFormat="false" ht="12" hidden="false" customHeight="false" outlineLevel="0" collapsed="false">
      <c r="F16" s="121"/>
    </row>
    <row r="17" customFormat="false" ht="12" hidden="false" customHeight="false" outlineLevel="0" collapsed="false">
      <c r="F17" s="121"/>
    </row>
    <row r="18" customFormat="false" ht="12" hidden="false" customHeight="false" outlineLevel="0" collapsed="false">
      <c r="B18" s="122"/>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25" width="37.14"/>
    <col collapsed="false" customWidth="true" hidden="false" outlineLevel="0" max="13" min="2" style="125" width="6.85"/>
    <col collapsed="false" customWidth="false" hidden="false" outlineLevel="0" max="257" min="14" style="125" width="10.28"/>
  </cols>
  <sheetData>
    <row r="1" s="128" customFormat="true" ht="12.75" hidden="false" customHeight="true" outlineLevel="0" collapsed="false">
      <c r="A1" s="123" t="s">
        <v>13</v>
      </c>
      <c r="B1" s="126"/>
      <c r="C1" s="127"/>
      <c r="D1" s="127"/>
      <c r="E1" s="127"/>
      <c r="F1" s="127"/>
      <c r="G1" s="127"/>
      <c r="H1" s="127"/>
      <c r="I1" s="127"/>
      <c r="J1" s="127"/>
      <c r="K1" s="127"/>
      <c r="L1" s="127"/>
      <c r="M1" s="127"/>
    </row>
    <row r="2" s="128" customFormat="true" ht="15.95" hidden="false" customHeight="true" outlineLevel="0" collapsed="false">
      <c r="A2" s="129" t="s">
        <v>283</v>
      </c>
      <c r="B2" s="129"/>
      <c r="C2" s="129"/>
      <c r="D2" s="129"/>
      <c r="E2" s="129"/>
      <c r="F2" s="129"/>
      <c r="G2" s="129"/>
      <c r="H2" s="129"/>
      <c r="I2" s="129"/>
      <c r="J2" s="129"/>
      <c r="K2" s="129"/>
      <c r="L2" s="129"/>
      <c r="M2" s="129"/>
    </row>
    <row r="3" s="128" customFormat="true" ht="3" hidden="false" customHeight="true" outlineLevel="0" collapsed="false">
      <c r="A3" s="130"/>
      <c r="B3" s="130"/>
      <c r="C3" s="130"/>
      <c r="D3" s="130"/>
      <c r="E3" s="130"/>
      <c r="F3" s="130"/>
      <c r="G3" s="130"/>
      <c r="H3" s="130"/>
      <c r="I3" s="130"/>
    </row>
    <row r="4" s="128" customFormat="true" ht="15" hidden="false" customHeight="false" outlineLevel="0" collapsed="false">
      <c r="A4" s="131"/>
      <c r="B4" s="131"/>
      <c r="C4" s="131"/>
      <c r="D4" s="131"/>
      <c r="E4" s="131"/>
      <c r="F4" s="131"/>
      <c r="G4" s="131"/>
      <c r="H4" s="131"/>
      <c r="I4" s="131"/>
    </row>
    <row r="5" s="128" customFormat="true" ht="8.25" hidden="false" customHeight="true" outlineLevel="0" collapsed="false">
      <c r="A5" s="132"/>
      <c r="B5" s="132"/>
      <c r="C5" s="132"/>
      <c r="D5" s="132"/>
      <c r="E5" s="132"/>
      <c r="F5" s="132"/>
      <c r="G5" s="132"/>
      <c r="H5" s="132"/>
      <c r="I5" s="132"/>
    </row>
    <row r="6" customFormat="false" ht="12" hidden="false" customHeight="true" outlineLevel="0" collapsed="false">
      <c r="A6" s="133" t="s">
        <v>284</v>
      </c>
      <c r="B6" s="134" t="n">
        <v>2002</v>
      </c>
      <c r="C6" s="134" t="n">
        <v>2004</v>
      </c>
      <c r="D6" s="134" t="n">
        <v>2006</v>
      </c>
      <c r="E6" s="134" t="n">
        <v>2008</v>
      </c>
      <c r="F6" s="134" t="n">
        <v>2002</v>
      </c>
      <c r="G6" s="134" t="n">
        <v>2004</v>
      </c>
      <c r="H6" s="134" t="n">
        <v>2006</v>
      </c>
      <c r="I6" s="135" t="n">
        <v>2008</v>
      </c>
      <c r="J6" s="136" t="s">
        <v>285</v>
      </c>
      <c r="K6" s="136" t="s">
        <v>286</v>
      </c>
      <c r="L6" s="136" t="s">
        <v>287</v>
      </c>
      <c r="M6" s="137" t="s">
        <v>288</v>
      </c>
    </row>
    <row r="7" customFormat="false" ht="12" hidden="false" customHeight="true" outlineLevel="0" collapsed="false">
      <c r="A7" s="133"/>
      <c r="B7" s="134"/>
      <c r="C7" s="134"/>
      <c r="D7" s="134"/>
      <c r="E7" s="134"/>
      <c r="F7" s="134"/>
      <c r="G7" s="134"/>
      <c r="H7" s="134"/>
      <c r="I7" s="135"/>
      <c r="J7" s="136"/>
      <c r="K7" s="136"/>
      <c r="L7" s="136"/>
      <c r="M7" s="137"/>
    </row>
    <row r="8" customFormat="false" ht="12" hidden="false" customHeight="true" outlineLevel="0" collapsed="false">
      <c r="A8" s="133"/>
      <c r="B8" s="134"/>
      <c r="C8" s="134"/>
      <c r="D8" s="134"/>
      <c r="E8" s="134"/>
      <c r="F8" s="134"/>
      <c r="G8" s="134"/>
      <c r="H8" s="134"/>
      <c r="I8" s="135"/>
      <c r="J8" s="136"/>
      <c r="K8" s="136"/>
      <c r="L8" s="136"/>
      <c r="M8" s="137"/>
    </row>
    <row r="9" customFormat="false" ht="12" hidden="false" customHeight="true" outlineLevel="0" collapsed="false">
      <c r="A9" s="133"/>
      <c r="B9" s="138" t="s">
        <v>289</v>
      </c>
      <c r="C9" s="138"/>
      <c r="D9" s="138"/>
      <c r="E9" s="138"/>
      <c r="F9" s="139" t="s">
        <v>290</v>
      </c>
      <c r="G9" s="139"/>
      <c r="H9" s="139"/>
      <c r="I9" s="139"/>
      <c r="J9" s="139" t="s">
        <v>291</v>
      </c>
      <c r="K9" s="139"/>
      <c r="L9" s="139"/>
      <c r="M9" s="139"/>
    </row>
    <row r="10" customFormat="false" ht="3" hidden="false" customHeight="true" outlineLevel="0" collapsed="false">
      <c r="A10" s="140"/>
      <c r="B10" s="141"/>
      <c r="C10" s="141"/>
      <c r="D10" s="141"/>
      <c r="E10" s="141"/>
      <c r="F10" s="141"/>
      <c r="G10" s="141"/>
      <c r="H10" s="141"/>
      <c r="I10" s="141"/>
      <c r="J10" s="141"/>
      <c r="K10" s="141"/>
      <c r="L10" s="141"/>
      <c r="M10" s="141"/>
    </row>
    <row r="11" customFormat="false" ht="14.1" hidden="false" customHeight="true" outlineLevel="0" collapsed="false">
      <c r="A11" s="142" t="s">
        <v>292</v>
      </c>
      <c r="B11" s="143" t="n">
        <v>218768</v>
      </c>
      <c r="C11" s="143" t="n">
        <v>224970</v>
      </c>
      <c r="D11" s="143" t="n">
        <v>236524</v>
      </c>
      <c r="E11" s="143" t="n">
        <v>254280</v>
      </c>
      <c r="F11" s="144" t="n">
        <v>100</v>
      </c>
      <c r="G11" s="144" t="n">
        <v>100</v>
      </c>
      <c r="H11" s="144" t="n">
        <v>100</v>
      </c>
      <c r="I11" s="144" t="n">
        <v>100</v>
      </c>
      <c r="J11" s="143" t="n">
        <v>2650</v>
      </c>
      <c r="K11" s="143" t="n">
        <v>2730</v>
      </c>
      <c r="L11" s="143" t="n">
        <v>2870</v>
      </c>
      <c r="M11" s="143" t="n">
        <v>3100</v>
      </c>
    </row>
    <row r="12" customFormat="false" ht="11.25" hidden="false" customHeight="true" outlineLevel="0" collapsed="false">
      <c r="A12" s="145"/>
      <c r="B12" s="146"/>
      <c r="C12" s="146"/>
      <c r="D12" s="146"/>
      <c r="E12" s="147"/>
      <c r="F12" s="148"/>
      <c r="G12" s="149"/>
      <c r="H12" s="150"/>
      <c r="I12" s="151"/>
      <c r="J12" s="146"/>
      <c r="K12" s="146"/>
      <c r="L12" s="146"/>
      <c r="M12" s="147"/>
    </row>
    <row r="13" customFormat="false" ht="14.1" hidden="false" customHeight="true" outlineLevel="0" collapsed="false">
      <c r="A13" s="142" t="s">
        <v>293</v>
      </c>
      <c r="B13" s="146"/>
      <c r="C13" s="146"/>
      <c r="D13" s="146"/>
      <c r="E13" s="147"/>
      <c r="F13" s="148"/>
      <c r="G13" s="149"/>
      <c r="H13" s="150"/>
      <c r="I13" s="151"/>
      <c r="J13" s="146"/>
      <c r="K13" s="146"/>
      <c r="L13" s="146"/>
      <c r="M13" s="147"/>
    </row>
    <row r="14" customFormat="false" ht="3" hidden="false" customHeight="true" outlineLevel="0" collapsed="false">
      <c r="A14" s="152"/>
      <c r="B14" s="153"/>
      <c r="C14" s="153"/>
      <c r="D14" s="153"/>
      <c r="E14" s="154"/>
      <c r="F14" s="155"/>
      <c r="G14" s="155"/>
      <c r="H14" s="156"/>
      <c r="I14" s="156"/>
      <c r="J14" s="153"/>
      <c r="K14" s="153"/>
      <c r="L14" s="153"/>
      <c r="M14" s="154"/>
    </row>
    <row r="15" customFormat="false" ht="11.25" hidden="false" customHeight="false" outlineLevel="0" collapsed="false">
      <c r="A15" s="152" t="s">
        <v>294</v>
      </c>
      <c r="B15" s="143" t="n">
        <v>90035</v>
      </c>
      <c r="C15" s="143" t="n">
        <v>94144</v>
      </c>
      <c r="D15" s="143" t="n">
        <v>100265</v>
      </c>
      <c r="E15" s="143" t="n">
        <v>110293</v>
      </c>
      <c r="F15" s="144" t="n">
        <v>41.2</v>
      </c>
      <c r="G15" s="144" t="n">
        <v>41.8</v>
      </c>
      <c r="H15" s="144" t="n">
        <v>42.4</v>
      </c>
      <c r="I15" s="144" t="n">
        <v>43.4</v>
      </c>
      <c r="J15" s="143" t="n">
        <v>2230</v>
      </c>
      <c r="K15" s="143" t="n">
        <v>2330</v>
      </c>
      <c r="L15" s="143" t="n">
        <v>2490</v>
      </c>
      <c r="M15" s="143" t="n">
        <v>2740</v>
      </c>
    </row>
    <row r="16" customFormat="false" ht="11.25" hidden="false" customHeight="false" outlineLevel="0" collapsed="false">
      <c r="A16" s="152" t="s">
        <v>295</v>
      </c>
      <c r="B16" s="143" t="n">
        <v>128733</v>
      </c>
      <c r="C16" s="143" t="n">
        <v>130827</v>
      </c>
      <c r="D16" s="143" t="n">
        <v>136259</v>
      </c>
      <c r="E16" s="143" t="n">
        <v>143986</v>
      </c>
      <c r="F16" s="144" t="n">
        <v>58.8</v>
      </c>
      <c r="G16" s="144" t="n">
        <v>58.2</v>
      </c>
      <c r="H16" s="144" t="n">
        <v>57.6</v>
      </c>
      <c r="I16" s="144" t="n">
        <v>56.6</v>
      </c>
      <c r="J16" s="143" t="n">
        <v>3050</v>
      </c>
      <c r="K16" s="143" t="n">
        <v>3100</v>
      </c>
      <c r="L16" s="143" t="n">
        <v>3240</v>
      </c>
      <c r="M16" s="143" t="n">
        <v>3440</v>
      </c>
    </row>
    <row r="17" customFormat="false" ht="11.25" hidden="false" customHeight="true" outlineLevel="0" collapsed="false">
      <c r="A17" s="152"/>
      <c r="B17" s="143"/>
      <c r="C17" s="143"/>
      <c r="D17" s="143"/>
      <c r="E17" s="143"/>
      <c r="F17" s="144"/>
      <c r="G17" s="144"/>
      <c r="H17" s="144"/>
      <c r="I17" s="144"/>
      <c r="J17" s="143"/>
      <c r="K17" s="143"/>
      <c r="L17" s="143"/>
      <c r="M17" s="143"/>
    </row>
    <row r="18" s="157" customFormat="true" ht="14.1" hidden="false" customHeight="true" outlineLevel="0" collapsed="false">
      <c r="A18" s="142" t="s">
        <v>296</v>
      </c>
      <c r="B18" s="143"/>
      <c r="C18" s="143"/>
      <c r="D18" s="143"/>
      <c r="E18" s="143"/>
      <c r="F18" s="144"/>
      <c r="G18" s="144"/>
      <c r="H18" s="144"/>
      <c r="I18" s="144"/>
      <c r="J18" s="143"/>
      <c r="K18" s="143"/>
      <c r="L18" s="143"/>
      <c r="M18" s="143"/>
    </row>
    <row r="19" customFormat="false" ht="3" hidden="false" customHeight="true" outlineLevel="0" collapsed="false">
      <c r="A19" s="152"/>
      <c r="B19" s="143"/>
      <c r="C19" s="143"/>
      <c r="D19" s="143"/>
      <c r="E19" s="143"/>
      <c r="F19" s="144"/>
      <c r="G19" s="144"/>
      <c r="H19" s="144"/>
      <c r="I19" s="144"/>
      <c r="J19" s="143"/>
      <c r="K19" s="143"/>
      <c r="L19" s="143"/>
      <c r="M19" s="143"/>
    </row>
    <row r="20" customFormat="false" ht="11.25" hidden="false" customHeight="false" outlineLevel="0" collapsed="false">
      <c r="A20" s="158" t="s">
        <v>297</v>
      </c>
      <c r="B20" s="143" t="n">
        <v>13468</v>
      </c>
      <c r="C20" s="143" t="n">
        <v>13788</v>
      </c>
      <c r="D20" s="143" t="n">
        <v>14336</v>
      </c>
      <c r="E20" s="143" t="n">
        <v>15221</v>
      </c>
      <c r="F20" s="144" t="n">
        <v>6.2</v>
      </c>
      <c r="G20" s="144" t="n">
        <v>6.1</v>
      </c>
      <c r="H20" s="144" t="n">
        <v>6.1</v>
      </c>
      <c r="I20" s="144" t="n">
        <v>6</v>
      </c>
      <c r="J20" s="143" t="n">
        <v>1080</v>
      </c>
      <c r="K20" s="143" t="n">
        <v>1150</v>
      </c>
      <c r="L20" s="143" t="n">
        <v>1240</v>
      </c>
      <c r="M20" s="143" t="n">
        <v>1360</v>
      </c>
    </row>
    <row r="21" customFormat="false" ht="11.25" hidden="false" customHeight="false" outlineLevel="0" collapsed="false">
      <c r="A21" s="158" t="s">
        <v>298</v>
      </c>
      <c r="B21" s="143" t="n">
        <v>16711</v>
      </c>
      <c r="C21" s="143" t="n">
        <v>17027</v>
      </c>
      <c r="D21" s="143" t="n">
        <v>17176</v>
      </c>
      <c r="E21" s="143" t="n">
        <v>18967</v>
      </c>
      <c r="F21" s="144" t="n">
        <v>7.6</v>
      </c>
      <c r="G21" s="144" t="n">
        <v>7.6</v>
      </c>
      <c r="H21" s="144" t="n">
        <v>7.3</v>
      </c>
      <c r="I21" s="144" t="n">
        <v>7.5</v>
      </c>
      <c r="J21" s="143" t="n">
        <v>1180</v>
      </c>
      <c r="K21" s="143" t="n">
        <v>1180</v>
      </c>
      <c r="L21" s="143" t="n">
        <v>1180</v>
      </c>
      <c r="M21" s="143" t="n">
        <v>1320</v>
      </c>
    </row>
    <row r="22" customFormat="false" ht="11.25" hidden="false" customHeight="false" outlineLevel="0" collapsed="false">
      <c r="A22" s="158" t="s">
        <v>299</v>
      </c>
      <c r="B22" s="143" t="n">
        <v>31686</v>
      </c>
      <c r="C22" s="143" t="n">
        <v>30606</v>
      </c>
      <c r="D22" s="143" t="n">
        <v>29875</v>
      </c>
      <c r="E22" s="143" t="n">
        <v>30082</v>
      </c>
      <c r="F22" s="144" t="n">
        <v>14.5</v>
      </c>
      <c r="G22" s="144" t="n">
        <v>13.6</v>
      </c>
      <c r="H22" s="144" t="n">
        <v>12.6</v>
      </c>
      <c r="I22" s="144" t="n">
        <v>11.8</v>
      </c>
      <c r="J22" s="143" t="n">
        <v>1570</v>
      </c>
      <c r="K22" s="143" t="n">
        <v>1570</v>
      </c>
      <c r="L22" s="143" t="n">
        <v>1600</v>
      </c>
      <c r="M22" s="143" t="n">
        <v>1700</v>
      </c>
    </row>
    <row r="23" customFormat="false" ht="11.25" hidden="false" customHeight="false" outlineLevel="0" collapsed="false">
      <c r="A23" s="158" t="s">
        <v>300</v>
      </c>
      <c r="B23" s="143" t="n">
        <v>62325</v>
      </c>
      <c r="C23" s="143" t="n">
        <v>62476</v>
      </c>
      <c r="D23" s="143" t="n">
        <v>63288</v>
      </c>
      <c r="E23" s="143" t="n">
        <v>66921</v>
      </c>
      <c r="F23" s="144" t="n">
        <v>28.5</v>
      </c>
      <c r="G23" s="144" t="n">
        <v>27.8</v>
      </c>
      <c r="H23" s="144" t="n">
        <v>26.8</v>
      </c>
      <c r="I23" s="144" t="n">
        <v>26.3</v>
      </c>
      <c r="J23" s="143" t="n">
        <v>2920</v>
      </c>
      <c r="K23" s="143" t="n">
        <v>2920</v>
      </c>
      <c r="L23" s="143" t="n">
        <v>2930</v>
      </c>
      <c r="M23" s="143" t="n">
        <v>3010</v>
      </c>
    </row>
    <row r="24" customFormat="false" ht="11.25" hidden="false" customHeight="true" outlineLevel="0" collapsed="false">
      <c r="A24" s="158" t="s">
        <v>301</v>
      </c>
      <c r="B24" s="143" t="n">
        <v>73956</v>
      </c>
      <c r="C24" s="143" t="n">
        <v>81132</v>
      </c>
      <c r="D24" s="143" t="n">
        <v>89027</v>
      </c>
      <c r="E24" s="143" t="n">
        <v>96837</v>
      </c>
      <c r="F24" s="144" t="n">
        <v>33.8</v>
      </c>
      <c r="G24" s="144" t="n">
        <v>36.1</v>
      </c>
      <c r="H24" s="144" t="n">
        <v>37.6</v>
      </c>
      <c r="I24" s="144" t="n">
        <v>38.1</v>
      </c>
      <c r="J24" s="143" t="n">
        <v>5800</v>
      </c>
      <c r="K24" s="143" t="n">
        <v>5920</v>
      </c>
      <c r="L24" s="143" t="n">
        <v>6140</v>
      </c>
      <c r="M24" s="143" t="n">
        <v>6520</v>
      </c>
    </row>
    <row r="25" customFormat="false" ht="11.25" hidden="false" customHeight="false" outlineLevel="0" collapsed="false">
      <c r="A25" s="158" t="s">
        <v>302</v>
      </c>
      <c r="B25" s="143" t="n">
        <v>20621</v>
      </c>
      <c r="C25" s="143" t="n">
        <v>19942</v>
      </c>
      <c r="D25" s="143" t="n">
        <v>22822</v>
      </c>
      <c r="E25" s="143" t="n">
        <v>26252</v>
      </c>
      <c r="F25" s="144" t="n">
        <v>9.4</v>
      </c>
      <c r="G25" s="144" t="n">
        <v>8.9</v>
      </c>
      <c r="H25" s="144" t="n">
        <v>9.6</v>
      </c>
      <c r="I25" s="144" t="n">
        <v>10.3</v>
      </c>
      <c r="J25" s="143" t="n">
        <v>13790</v>
      </c>
      <c r="K25" s="143" t="n">
        <v>14320</v>
      </c>
      <c r="L25" s="143" t="n">
        <v>14440</v>
      </c>
      <c r="M25" s="143" t="n">
        <v>14840</v>
      </c>
    </row>
    <row r="26" customFormat="false" ht="11.25" hidden="false" customHeight="true" outlineLevel="0" collapsed="false">
      <c r="A26" s="152"/>
      <c r="B26" s="143"/>
      <c r="C26" s="143"/>
      <c r="D26" s="143"/>
      <c r="E26" s="143"/>
      <c r="F26" s="144"/>
      <c r="G26" s="144"/>
      <c r="H26" s="144"/>
      <c r="I26" s="144"/>
      <c r="J26" s="143"/>
      <c r="K26" s="143"/>
      <c r="L26" s="143"/>
      <c r="M26" s="143"/>
    </row>
    <row r="27" customFormat="false" ht="14.1" hidden="false" customHeight="true" outlineLevel="0" collapsed="false">
      <c r="A27" s="142" t="s">
        <v>303</v>
      </c>
      <c r="B27" s="143"/>
      <c r="C27" s="143"/>
      <c r="D27" s="143"/>
      <c r="E27" s="143"/>
      <c r="F27" s="144"/>
      <c r="G27" s="144"/>
      <c r="H27" s="144"/>
      <c r="I27" s="144"/>
      <c r="J27" s="143"/>
      <c r="K27" s="143"/>
      <c r="L27" s="143"/>
      <c r="M27" s="143"/>
    </row>
    <row r="28" customFormat="false" ht="3" hidden="false" customHeight="true" outlineLevel="0" collapsed="false">
      <c r="A28" s="152"/>
      <c r="B28" s="143"/>
      <c r="C28" s="143"/>
      <c r="D28" s="143"/>
      <c r="E28" s="143"/>
      <c r="F28" s="144"/>
      <c r="G28" s="144"/>
      <c r="H28" s="144"/>
      <c r="I28" s="144"/>
      <c r="J28" s="143"/>
      <c r="K28" s="143"/>
      <c r="L28" s="143"/>
      <c r="M28" s="143"/>
    </row>
    <row r="29" customFormat="false" ht="11.25" hidden="false" customHeight="false" outlineLevel="0" collapsed="false">
      <c r="A29" s="159" t="s">
        <v>304</v>
      </c>
      <c r="B29" s="143" t="n">
        <v>3749</v>
      </c>
      <c r="C29" s="143" t="n">
        <v>3873</v>
      </c>
      <c r="D29" s="143" t="n">
        <v>4045</v>
      </c>
      <c r="E29" s="143" t="n">
        <v>4462</v>
      </c>
      <c r="F29" s="144" t="n">
        <v>1.7</v>
      </c>
      <c r="G29" s="144" t="n">
        <v>1.7</v>
      </c>
      <c r="H29" s="144" t="n">
        <v>1.7</v>
      </c>
      <c r="I29" s="144" t="n">
        <v>1.8</v>
      </c>
      <c r="J29" s="143" t="n">
        <v>50</v>
      </c>
      <c r="K29" s="143" t="n">
        <v>50</v>
      </c>
      <c r="L29" s="143" t="n">
        <v>50</v>
      </c>
      <c r="M29" s="143" t="n">
        <v>50</v>
      </c>
    </row>
    <row r="30" customFormat="false" ht="11.25" hidden="false" customHeight="false" outlineLevel="0" collapsed="false">
      <c r="A30" s="159" t="s">
        <v>305</v>
      </c>
      <c r="B30" s="143" t="n">
        <v>13837</v>
      </c>
      <c r="C30" s="143" t="n">
        <v>15667</v>
      </c>
      <c r="D30" s="143" t="n">
        <v>17134</v>
      </c>
      <c r="E30" s="143" t="n">
        <v>18078</v>
      </c>
      <c r="F30" s="144" t="n">
        <v>6.3</v>
      </c>
      <c r="G30" s="144" t="n">
        <v>7</v>
      </c>
      <c r="H30" s="144" t="n">
        <v>7.2</v>
      </c>
      <c r="I30" s="144" t="n">
        <v>7.1</v>
      </c>
      <c r="J30" s="143" t="n">
        <v>170</v>
      </c>
      <c r="K30" s="143" t="n">
        <v>190</v>
      </c>
      <c r="L30" s="143" t="n">
        <v>210</v>
      </c>
      <c r="M30" s="143" t="n">
        <v>220</v>
      </c>
    </row>
    <row r="31" customFormat="false" ht="11.25" hidden="false" customHeight="false" outlineLevel="0" collapsed="false">
      <c r="A31" s="159" t="s">
        <v>306</v>
      </c>
      <c r="B31" s="143" t="n">
        <v>1122</v>
      </c>
      <c r="C31" s="143" t="n">
        <v>1168</v>
      </c>
      <c r="D31" s="143" t="n">
        <v>1292</v>
      </c>
      <c r="E31" s="143" t="n">
        <v>1340</v>
      </c>
      <c r="F31" s="144" t="n">
        <v>0.5</v>
      </c>
      <c r="G31" s="144" t="n">
        <v>0.5</v>
      </c>
      <c r="H31" s="144" t="n">
        <v>0.5</v>
      </c>
      <c r="I31" s="144" t="n">
        <v>0.5</v>
      </c>
      <c r="J31" s="143" t="n">
        <v>10</v>
      </c>
      <c r="K31" s="143" t="n">
        <v>10</v>
      </c>
      <c r="L31" s="143" t="n">
        <v>20</v>
      </c>
      <c r="M31" s="143" t="n">
        <v>20</v>
      </c>
    </row>
    <row r="32" customFormat="false" ht="11.25" hidden="false" customHeight="false" outlineLevel="0" collapsed="false">
      <c r="A32" s="159" t="s">
        <v>307</v>
      </c>
      <c r="B32" s="143" t="n">
        <v>11949</v>
      </c>
      <c r="C32" s="143" t="n">
        <v>11939</v>
      </c>
      <c r="D32" s="143" t="n">
        <v>12799</v>
      </c>
      <c r="E32" s="143" t="n">
        <v>13709</v>
      </c>
      <c r="F32" s="144" t="n">
        <v>5.5</v>
      </c>
      <c r="G32" s="144" t="n">
        <v>5.3</v>
      </c>
      <c r="H32" s="144" t="n">
        <v>5.4</v>
      </c>
      <c r="I32" s="144" t="n">
        <v>5.4</v>
      </c>
      <c r="J32" s="143" t="n">
        <v>140</v>
      </c>
      <c r="K32" s="143" t="n">
        <v>140</v>
      </c>
      <c r="L32" s="143" t="n">
        <v>160</v>
      </c>
      <c r="M32" s="143" t="n">
        <v>170</v>
      </c>
    </row>
    <row r="33" customFormat="false" ht="11.25" hidden="false" customHeight="false" outlineLevel="0" collapsed="false">
      <c r="A33" s="159" t="s">
        <v>308</v>
      </c>
      <c r="B33" s="143" t="n">
        <v>23318</v>
      </c>
      <c r="C33" s="143" t="n">
        <v>24735</v>
      </c>
      <c r="D33" s="143" t="n">
        <v>26753</v>
      </c>
      <c r="E33" s="143" t="n">
        <v>28654</v>
      </c>
      <c r="F33" s="144" t="n">
        <v>10.7</v>
      </c>
      <c r="G33" s="144" t="n">
        <v>11</v>
      </c>
      <c r="H33" s="144" t="n">
        <v>11.3</v>
      </c>
      <c r="I33" s="144" t="n">
        <v>11.3</v>
      </c>
      <c r="J33" s="143" t="n">
        <v>280</v>
      </c>
      <c r="K33" s="143" t="n">
        <v>300</v>
      </c>
      <c r="L33" s="143" t="n">
        <v>320</v>
      </c>
      <c r="M33" s="143" t="n">
        <v>350</v>
      </c>
    </row>
    <row r="34" customFormat="false" ht="11.25" hidden="false" customHeight="false" outlineLevel="0" collapsed="false">
      <c r="A34" s="160" t="s">
        <v>309</v>
      </c>
      <c r="B34" s="143" t="n">
        <v>10583</v>
      </c>
      <c r="C34" s="143" t="n">
        <v>10858</v>
      </c>
      <c r="D34" s="143" t="n">
        <v>11485</v>
      </c>
      <c r="E34" s="143" t="n">
        <v>12512</v>
      </c>
      <c r="F34" s="144" t="n">
        <v>4.8</v>
      </c>
      <c r="G34" s="144" t="n">
        <v>4.8</v>
      </c>
      <c r="H34" s="144" t="n">
        <v>4.9</v>
      </c>
      <c r="I34" s="144" t="n">
        <v>4.9</v>
      </c>
      <c r="J34" s="143" t="n">
        <v>130</v>
      </c>
      <c r="K34" s="143" t="n">
        <v>130</v>
      </c>
      <c r="L34" s="143" t="n">
        <v>140</v>
      </c>
      <c r="M34" s="143" t="n">
        <v>150</v>
      </c>
    </row>
    <row r="35" customFormat="false" ht="11.25" hidden="false" customHeight="false" outlineLevel="0" collapsed="false">
      <c r="A35" s="160" t="s">
        <v>310</v>
      </c>
      <c r="B35" s="143" t="n">
        <v>6835</v>
      </c>
      <c r="C35" s="143" t="n">
        <v>5960</v>
      </c>
      <c r="D35" s="143" t="n">
        <v>6509</v>
      </c>
      <c r="E35" s="143" t="n">
        <v>6841</v>
      </c>
      <c r="F35" s="144" t="n">
        <v>3.1</v>
      </c>
      <c r="G35" s="144" t="n">
        <v>2.6</v>
      </c>
      <c r="H35" s="144" t="n">
        <v>2.8</v>
      </c>
      <c r="I35" s="144" t="n">
        <v>2.7</v>
      </c>
      <c r="J35" s="143" t="n">
        <v>80</v>
      </c>
      <c r="K35" s="143" t="n">
        <v>70</v>
      </c>
      <c r="L35" s="143" t="n">
        <v>80</v>
      </c>
      <c r="M35" s="143" t="n">
        <v>80</v>
      </c>
    </row>
    <row r="36" customFormat="false" ht="11.25" hidden="false" customHeight="false" outlineLevel="0" collapsed="false">
      <c r="A36" s="160" t="s">
        <v>311</v>
      </c>
      <c r="B36" s="143" t="n">
        <v>2381</v>
      </c>
      <c r="C36" s="143" t="n">
        <v>2475</v>
      </c>
      <c r="D36" s="143" t="n">
        <v>2525</v>
      </c>
      <c r="E36" s="143" t="n">
        <v>2560</v>
      </c>
      <c r="F36" s="144" t="n">
        <v>1.1</v>
      </c>
      <c r="G36" s="144" t="n">
        <v>1.1</v>
      </c>
      <c r="H36" s="144" t="n">
        <v>1.1</v>
      </c>
      <c r="I36" s="144" t="n">
        <v>1</v>
      </c>
      <c r="J36" s="143" t="n">
        <v>30</v>
      </c>
      <c r="K36" s="143" t="n">
        <v>30</v>
      </c>
      <c r="L36" s="143" t="n">
        <v>30</v>
      </c>
      <c r="M36" s="143" t="n">
        <v>30</v>
      </c>
    </row>
    <row r="37" customFormat="false" ht="11.25" hidden="false" customHeight="false" outlineLevel="0" collapsed="false">
      <c r="A37" s="160" t="s">
        <v>312</v>
      </c>
      <c r="B37" s="143" t="n">
        <v>33587</v>
      </c>
      <c r="C37" s="143" t="n">
        <v>33454</v>
      </c>
      <c r="D37" s="143" t="n">
        <v>35410</v>
      </c>
      <c r="E37" s="143" t="n">
        <v>36973</v>
      </c>
      <c r="F37" s="144" t="n">
        <v>15.4</v>
      </c>
      <c r="G37" s="144" t="n">
        <v>14.9</v>
      </c>
      <c r="H37" s="144" t="n">
        <v>15</v>
      </c>
      <c r="I37" s="144" t="n">
        <v>14.5</v>
      </c>
      <c r="J37" s="143" t="n">
        <v>410</v>
      </c>
      <c r="K37" s="143" t="n">
        <v>410</v>
      </c>
      <c r="L37" s="143" t="n">
        <v>430</v>
      </c>
      <c r="M37" s="143" t="n">
        <v>450</v>
      </c>
    </row>
    <row r="38" customFormat="false" ht="11.25" hidden="false" customHeight="false" outlineLevel="0" collapsed="false">
      <c r="A38" s="160" t="s">
        <v>313</v>
      </c>
      <c r="B38" s="143" t="n">
        <v>11402</v>
      </c>
      <c r="C38" s="143" t="n">
        <v>11621</v>
      </c>
      <c r="D38" s="143" t="n">
        <v>12051</v>
      </c>
      <c r="E38" s="143" t="n">
        <v>13189</v>
      </c>
      <c r="F38" s="144" t="n">
        <v>5.2</v>
      </c>
      <c r="G38" s="144" t="n">
        <v>5.2</v>
      </c>
      <c r="H38" s="144" t="n">
        <v>5.1</v>
      </c>
      <c r="I38" s="144" t="n">
        <v>5.2</v>
      </c>
      <c r="J38" s="143" t="n">
        <v>140</v>
      </c>
      <c r="K38" s="143" t="n">
        <v>140</v>
      </c>
      <c r="L38" s="143" t="n">
        <v>150</v>
      </c>
      <c r="M38" s="143" t="n">
        <v>160</v>
      </c>
    </row>
    <row r="39" customFormat="false" ht="11.25" hidden="false" customHeight="false" outlineLevel="0" collapsed="false">
      <c r="A39" s="160" t="s">
        <v>314</v>
      </c>
      <c r="B39" s="143" t="n">
        <v>31372</v>
      </c>
      <c r="C39" s="143" t="n">
        <v>33467</v>
      </c>
      <c r="D39" s="143" t="n">
        <v>32604</v>
      </c>
      <c r="E39" s="143" t="n">
        <v>34814</v>
      </c>
      <c r="F39" s="144" t="n">
        <v>14.3</v>
      </c>
      <c r="G39" s="144" t="n">
        <v>14.9</v>
      </c>
      <c r="H39" s="144" t="n">
        <v>13.8</v>
      </c>
      <c r="I39" s="144" t="n">
        <v>13.7</v>
      </c>
      <c r="J39" s="143" t="n">
        <v>380</v>
      </c>
      <c r="K39" s="143" t="n">
        <v>410</v>
      </c>
      <c r="L39" s="143" t="n">
        <v>400</v>
      </c>
      <c r="M39" s="143" t="n">
        <v>420</v>
      </c>
    </row>
    <row r="40" customFormat="false" ht="11.25" hidden="false" customHeight="false" outlineLevel="0" collapsed="false">
      <c r="A40" s="160" t="s">
        <v>315</v>
      </c>
      <c r="B40" s="143" t="n">
        <v>3597</v>
      </c>
      <c r="C40" s="143" t="n">
        <v>3606</v>
      </c>
      <c r="D40" s="143" t="n">
        <v>3703</v>
      </c>
      <c r="E40" s="143" t="n">
        <v>3957</v>
      </c>
      <c r="F40" s="144" t="n">
        <v>1.6</v>
      </c>
      <c r="G40" s="144" t="n">
        <v>1.6</v>
      </c>
      <c r="H40" s="144" t="n">
        <v>1.6</v>
      </c>
      <c r="I40" s="144" t="n">
        <v>1.6</v>
      </c>
      <c r="J40" s="143" t="n">
        <v>40</v>
      </c>
      <c r="K40" s="143" t="n">
        <v>40</v>
      </c>
      <c r="L40" s="143" t="n">
        <v>40</v>
      </c>
      <c r="M40" s="143" t="n">
        <v>50</v>
      </c>
    </row>
    <row r="41" customFormat="false" ht="11.25" hidden="false" customHeight="false" outlineLevel="0" collapsed="false">
      <c r="A41" s="160" t="s">
        <v>316</v>
      </c>
      <c r="B41" s="143" t="n">
        <v>24440</v>
      </c>
      <c r="C41" s="143" t="n">
        <v>25257</v>
      </c>
      <c r="D41" s="143" t="n">
        <v>26648</v>
      </c>
      <c r="E41" s="143" t="n">
        <v>28545</v>
      </c>
      <c r="F41" s="144" t="n">
        <v>11.2</v>
      </c>
      <c r="G41" s="144" t="n">
        <v>11.2</v>
      </c>
      <c r="H41" s="144" t="n">
        <v>11.3</v>
      </c>
      <c r="I41" s="144" t="n">
        <v>11.2</v>
      </c>
      <c r="J41" s="143" t="n">
        <v>300</v>
      </c>
      <c r="K41" s="143" t="n">
        <v>310</v>
      </c>
      <c r="L41" s="143" t="n">
        <v>320</v>
      </c>
      <c r="M41" s="143" t="n">
        <v>350</v>
      </c>
    </row>
    <row r="42" customFormat="false" ht="11.25" hidden="false" customHeight="false" outlineLevel="0" collapsed="false">
      <c r="A42" s="160" t="s">
        <v>317</v>
      </c>
      <c r="B42" s="143" t="n">
        <v>8788</v>
      </c>
      <c r="C42" s="143" t="n">
        <v>8618</v>
      </c>
      <c r="D42" s="143" t="n">
        <v>8777</v>
      </c>
      <c r="E42" s="143" t="n">
        <v>8981</v>
      </c>
      <c r="F42" s="144" t="n">
        <v>4</v>
      </c>
      <c r="G42" s="144" t="n">
        <v>3.8</v>
      </c>
      <c r="H42" s="144" t="n">
        <v>3.7</v>
      </c>
      <c r="I42" s="144" t="n">
        <v>3.5</v>
      </c>
      <c r="J42" s="143" t="n">
        <v>110</v>
      </c>
      <c r="K42" s="143" t="n">
        <v>100</v>
      </c>
      <c r="L42" s="143" t="n">
        <v>110</v>
      </c>
      <c r="M42" s="143" t="n">
        <v>110</v>
      </c>
    </row>
    <row r="43" customFormat="false" ht="11.25" hidden="false" customHeight="false" outlineLevel="0" collapsed="false">
      <c r="A43" s="160" t="s">
        <v>318</v>
      </c>
      <c r="B43" s="143" t="n">
        <v>3555</v>
      </c>
      <c r="C43" s="143" t="n">
        <v>3056</v>
      </c>
      <c r="D43" s="143" t="n">
        <v>3079</v>
      </c>
      <c r="E43" s="143" t="n">
        <v>3044</v>
      </c>
      <c r="F43" s="144" t="n">
        <v>1.6</v>
      </c>
      <c r="G43" s="144" t="n">
        <v>1.4</v>
      </c>
      <c r="H43" s="144" t="n">
        <v>1.3</v>
      </c>
      <c r="I43" s="144" t="n">
        <v>1.2</v>
      </c>
      <c r="J43" s="143" t="n">
        <v>40</v>
      </c>
      <c r="K43" s="143" t="n">
        <v>40</v>
      </c>
      <c r="L43" s="143" t="n">
        <v>40</v>
      </c>
      <c r="M43" s="143" t="n">
        <v>40</v>
      </c>
    </row>
    <row r="44" customFormat="false" ht="11.25" hidden="false" customHeight="false" outlineLevel="0" collapsed="false">
      <c r="A44" s="160" t="s">
        <v>319</v>
      </c>
      <c r="B44" s="143" t="n">
        <v>813</v>
      </c>
      <c r="C44" s="143" t="n">
        <v>941</v>
      </c>
      <c r="D44" s="143" t="n">
        <v>1061</v>
      </c>
      <c r="E44" s="143" t="n">
        <v>1116</v>
      </c>
      <c r="F44" s="144" t="n">
        <v>0.4</v>
      </c>
      <c r="G44" s="144" t="n">
        <v>0.4</v>
      </c>
      <c r="H44" s="144" t="n">
        <v>0.4</v>
      </c>
      <c r="I44" s="144" t="n">
        <v>0.4</v>
      </c>
      <c r="J44" s="143" t="n">
        <v>10</v>
      </c>
      <c r="K44" s="143" t="n">
        <v>10</v>
      </c>
      <c r="L44" s="143" t="n">
        <v>10</v>
      </c>
      <c r="M44" s="143" t="n">
        <v>10</v>
      </c>
    </row>
    <row r="45" customFormat="false" ht="11.25" hidden="false" customHeight="false" outlineLevel="0" collapsed="false">
      <c r="A45" s="160" t="s">
        <v>320</v>
      </c>
      <c r="B45" s="143" t="n">
        <v>1311</v>
      </c>
      <c r="C45" s="143" t="n">
        <v>1358</v>
      </c>
      <c r="D45" s="143" t="n">
        <v>1466</v>
      </c>
      <c r="E45" s="143" t="n">
        <v>1658</v>
      </c>
      <c r="F45" s="144" t="n">
        <v>0.6</v>
      </c>
      <c r="G45" s="144" t="n">
        <v>0.6</v>
      </c>
      <c r="H45" s="144" t="n">
        <v>0.6</v>
      </c>
      <c r="I45" s="144" t="n">
        <v>0.7</v>
      </c>
      <c r="J45" s="143" t="n">
        <v>20</v>
      </c>
      <c r="K45" s="143" t="n">
        <v>20</v>
      </c>
      <c r="L45" s="143" t="n">
        <v>20</v>
      </c>
      <c r="M45" s="143" t="n">
        <v>20</v>
      </c>
    </row>
    <row r="46" customFormat="false" ht="11.25" hidden="false" customHeight="false" outlineLevel="0" collapsed="false">
      <c r="A46" s="160" t="s">
        <v>321</v>
      </c>
      <c r="B46" s="143" t="n">
        <v>10908</v>
      </c>
      <c r="C46" s="143" t="n">
        <v>10409</v>
      </c>
      <c r="D46" s="143" t="n">
        <v>11217</v>
      </c>
      <c r="E46" s="143" t="n">
        <v>13134</v>
      </c>
      <c r="F46" s="144" t="n">
        <v>5</v>
      </c>
      <c r="G46" s="144" t="n">
        <v>4.6</v>
      </c>
      <c r="H46" s="144" t="n">
        <v>4.7</v>
      </c>
      <c r="I46" s="144" t="n">
        <v>5.2</v>
      </c>
      <c r="J46" s="143" t="n">
        <v>130</v>
      </c>
      <c r="K46" s="143" t="n">
        <v>130</v>
      </c>
      <c r="L46" s="143" t="n">
        <v>140</v>
      </c>
      <c r="M46" s="143" t="n">
        <v>160</v>
      </c>
    </row>
    <row r="47" customFormat="false" ht="11.25" hidden="false" customHeight="false" outlineLevel="0" collapsed="false">
      <c r="A47" s="160" t="s">
        <v>322</v>
      </c>
      <c r="B47" s="143" t="n">
        <v>10246</v>
      </c>
      <c r="C47" s="143" t="n">
        <v>10868</v>
      </c>
      <c r="D47" s="143" t="n">
        <v>11512</v>
      </c>
      <c r="E47" s="143" t="n">
        <v>12581</v>
      </c>
      <c r="F47" s="144" t="n">
        <v>4.7</v>
      </c>
      <c r="G47" s="144" t="n">
        <v>4.8</v>
      </c>
      <c r="H47" s="144" t="n">
        <v>4.9</v>
      </c>
      <c r="I47" s="144" t="n">
        <v>4.9</v>
      </c>
      <c r="J47" s="143" t="n">
        <v>120</v>
      </c>
      <c r="K47" s="143" t="n">
        <v>130</v>
      </c>
      <c r="L47" s="143" t="n">
        <v>140</v>
      </c>
      <c r="M47" s="143" t="n">
        <v>150</v>
      </c>
    </row>
    <row r="48" customFormat="false" ht="11.25" hidden="false" customHeight="false" outlineLevel="0" collapsed="false">
      <c r="A48" s="160" t="s">
        <v>323</v>
      </c>
      <c r="B48" s="143" t="n">
        <v>4976</v>
      </c>
      <c r="C48" s="143" t="n">
        <v>5641</v>
      </c>
      <c r="D48" s="143" t="n">
        <v>6453</v>
      </c>
      <c r="E48" s="143" t="n">
        <v>8131</v>
      </c>
      <c r="F48" s="144" t="n">
        <v>2.3</v>
      </c>
      <c r="G48" s="144" t="n">
        <v>2.5</v>
      </c>
      <c r="H48" s="144" t="n">
        <v>2.7</v>
      </c>
      <c r="I48" s="144" t="n">
        <v>3.2</v>
      </c>
      <c r="J48" s="143" t="n">
        <v>60</v>
      </c>
      <c r="K48" s="143" t="n">
        <v>70</v>
      </c>
      <c r="L48" s="143" t="n">
        <v>80</v>
      </c>
      <c r="M48" s="143" t="n">
        <v>100</v>
      </c>
    </row>
    <row r="49" customFormat="false" ht="11.25" hidden="false" customHeight="true" outlineLevel="0" collapsed="false">
      <c r="A49" s="152"/>
      <c r="B49" s="143"/>
      <c r="C49" s="143"/>
      <c r="D49" s="143"/>
      <c r="E49" s="143"/>
      <c r="F49" s="144"/>
      <c r="G49" s="144"/>
      <c r="H49" s="144"/>
      <c r="I49" s="144"/>
      <c r="J49" s="143"/>
      <c r="K49" s="143"/>
      <c r="L49" s="143"/>
      <c r="M49" s="143"/>
    </row>
    <row r="50" s="161" customFormat="true" ht="14.1" hidden="false" customHeight="true" outlineLevel="0" collapsed="false">
      <c r="A50" s="142" t="s">
        <v>324</v>
      </c>
      <c r="B50" s="143"/>
      <c r="C50" s="143"/>
      <c r="D50" s="143"/>
      <c r="E50" s="143"/>
      <c r="F50" s="144"/>
      <c r="G50" s="144"/>
      <c r="H50" s="144"/>
      <c r="I50" s="144"/>
      <c r="J50" s="143"/>
      <c r="K50" s="143"/>
      <c r="L50" s="143"/>
      <c r="M50" s="143"/>
    </row>
    <row r="51" customFormat="false" ht="3" hidden="false" customHeight="true" outlineLevel="0" collapsed="false">
      <c r="A51" s="152"/>
      <c r="B51" s="143"/>
      <c r="C51" s="143"/>
      <c r="D51" s="143"/>
      <c r="E51" s="143"/>
      <c r="F51" s="144"/>
      <c r="G51" s="144"/>
      <c r="H51" s="144"/>
      <c r="I51" s="144"/>
      <c r="J51" s="143"/>
      <c r="K51" s="143"/>
      <c r="L51" s="143"/>
      <c r="M51" s="143"/>
    </row>
    <row r="52" customFormat="false" ht="11.25" hidden="false" customHeight="false" outlineLevel="0" collapsed="false">
      <c r="A52" s="152" t="s">
        <v>325</v>
      </c>
      <c r="B52" s="143" t="n">
        <v>2009</v>
      </c>
      <c r="C52" s="143" t="n">
        <v>1985</v>
      </c>
      <c r="D52" s="143" t="n">
        <v>1883</v>
      </c>
      <c r="E52" s="143" t="n">
        <v>1899</v>
      </c>
      <c r="F52" s="144" t="n">
        <v>0.9</v>
      </c>
      <c r="G52" s="144" t="n">
        <v>0.9</v>
      </c>
      <c r="H52" s="144" t="n">
        <v>0.8</v>
      </c>
      <c r="I52" s="144" t="n">
        <v>0.7</v>
      </c>
      <c r="J52" s="143" t="n">
        <v>20</v>
      </c>
      <c r="K52" s="143" t="n">
        <v>20</v>
      </c>
      <c r="L52" s="143" t="n">
        <v>20</v>
      </c>
      <c r="M52" s="143" t="n">
        <v>20</v>
      </c>
    </row>
    <row r="53" customFormat="false" ht="11.25" hidden="false" customHeight="false" outlineLevel="0" collapsed="false">
      <c r="A53" s="162" t="s">
        <v>326</v>
      </c>
      <c r="B53" s="143" t="n">
        <v>110064</v>
      </c>
      <c r="C53" s="143" t="n">
        <v>112857</v>
      </c>
      <c r="D53" s="143" t="n">
        <v>119292</v>
      </c>
      <c r="E53" s="143" t="n">
        <v>130890</v>
      </c>
      <c r="F53" s="144" t="n">
        <v>50.3</v>
      </c>
      <c r="G53" s="144" t="n">
        <v>50.2</v>
      </c>
      <c r="H53" s="144" t="n">
        <v>50.4</v>
      </c>
      <c r="I53" s="144" t="n">
        <v>51.5</v>
      </c>
      <c r="J53" s="143" t="n">
        <v>1330</v>
      </c>
      <c r="K53" s="143" t="n">
        <v>1370</v>
      </c>
      <c r="L53" s="143" t="n">
        <v>1450</v>
      </c>
      <c r="M53" s="143" t="n">
        <v>1590</v>
      </c>
    </row>
    <row r="54" customFormat="false" ht="11.25" hidden="false" customHeight="false" outlineLevel="0" collapsed="false">
      <c r="A54" s="163" t="s">
        <v>327</v>
      </c>
      <c r="B54" s="143" t="n">
        <v>32609</v>
      </c>
      <c r="C54" s="143" t="n">
        <v>34436</v>
      </c>
      <c r="D54" s="143" t="n">
        <v>36298</v>
      </c>
      <c r="E54" s="143" t="n">
        <v>40206</v>
      </c>
      <c r="F54" s="144" t="n">
        <v>14.9</v>
      </c>
      <c r="G54" s="144" t="n">
        <v>15.3</v>
      </c>
      <c r="H54" s="144" t="n">
        <v>15.3</v>
      </c>
      <c r="I54" s="144" t="n">
        <v>15.8</v>
      </c>
      <c r="J54" s="143" t="n">
        <v>400</v>
      </c>
      <c r="K54" s="143" t="n">
        <v>420</v>
      </c>
      <c r="L54" s="143" t="n">
        <v>440</v>
      </c>
      <c r="M54" s="143" t="n">
        <v>490</v>
      </c>
    </row>
    <row r="55" customFormat="false" ht="11.25" hidden="false" customHeight="false" outlineLevel="0" collapsed="false">
      <c r="A55" s="152" t="s">
        <v>328</v>
      </c>
      <c r="B55" s="143" t="n">
        <v>15447</v>
      </c>
      <c r="C55" s="143" t="n">
        <v>16228</v>
      </c>
      <c r="D55" s="143" t="n">
        <v>15686</v>
      </c>
      <c r="E55" s="143" t="n">
        <v>16787</v>
      </c>
      <c r="F55" s="144" t="n">
        <v>7.1</v>
      </c>
      <c r="G55" s="144" t="n">
        <v>7.2</v>
      </c>
      <c r="H55" s="144" t="n">
        <v>6.6</v>
      </c>
      <c r="I55" s="144" t="n">
        <v>6.6</v>
      </c>
      <c r="J55" s="143" t="n">
        <v>190</v>
      </c>
      <c r="K55" s="143" t="n">
        <v>200</v>
      </c>
      <c r="L55" s="143" t="n">
        <v>190</v>
      </c>
      <c r="M55" s="143" t="n">
        <v>200</v>
      </c>
    </row>
    <row r="56" customFormat="false" ht="11.25" hidden="false" customHeight="false" outlineLevel="0" collapsed="false">
      <c r="A56" s="152" t="s">
        <v>329</v>
      </c>
      <c r="B56" s="143" t="n">
        <v>6765</v>
      </c>
      <c r="C56" s="143" t="n">
        <v>6855</v>
      </c>
      <c r="D56" s="143" t="n">
        <v>7289</v>
      </c>
      <c r="E56" s="143" t="n">
        <v>8082</v>
      </c>
      <c r="F56" s="144" t="n">
        <v>3.1</v>
      </c>
      <c r="G56" s="144" t="n">
        <v>3</v>
      </c>
      <c r="H56" s="144" t="n">
        <v>3.1</v>
      </c>
      <c r="I56" s="144" t="n">
        <v>3.2</v>
      </c>
      <c r="J56" s="143" t="n">
        <v>80</v>
      </c>
      <c r="K56" s="143" t="n">
        <v>80</v>
      </c>
      <c r="L56" s="143" t="n">
        <v>90</v>
      </c>
      <c r="M56" s="143" t="n">
        <v>100</v>
      </c>
    </row>
    <row r="57" customFormat="false" ht="11.25" hidden="false" customHeight="false" outlineLevel="0" collapsed="false">
      <c r="A57" s="152" t="s">
        <v>330</v>
      </c>
      <c r="B57" s="143" t="n">
        <v>32390</v>
      </c>
      <c r="C57" s="143" t="n">
        <v>31956</v>
      </c>
      <c r="D57" s="143" t="n">
        <v>35509</v>
      </c>
      <c r="E57" s="143" t="n">
        <v>38517</v>
      </c>
      <c r="F57" s="144" t="n">
        <v>14.8</v>
      </c>
      <c r="G57" s="144" t="n">
        <v>14.2</v>
      </c>
      <c r="H57" s="144" t="n">
        <v>15</v>
      </c>
      <c r="I57" s="144" t="n">
        <v>15.1</v>
      </c>
      <c r="J57" s="143" t="n">
        <v>390</v>
      </c>
      <c r="K57" s="143" t="n">
        <v>390</v>
      </c>
      <c r="L57" s="143" t="n">
        <v>430</v>
      </c>
      <c r="M57" s="143" t="n">
        <v>470</v>
      </c>
    </row>
    <row r="58" customFormat="false" ht="11.25" hidden="false" customHeight="false" outlineLevel="0" collapsed="false">
      <c r="A58" s="163" t="s">
        <v>331</v>
      </c>
      <c r="B58" s="143" t="n">
        <v>14865</v>
      </c>
      <c r="C58" s="143" t="n">
        <v>15034</v>
      </c>
      <c r="D58" s="143" t="n">
        <v>15429</v>
      </c>
      <c r="E58" s="143" t="n">
        <v>17002</v>
      </c>
      <c r="F58" s="144" t="n">
        <v>6.8</v>
      </c>
      <c r="G58" s="144" t="n">
        <v>6.7</v>
      </c>
      <c r="H58" s="144" t="n">
        <v>6.5</v>
      </c>
      <c r="I58" s="144" t="n">
        <v>6.7</v>
      </c>
      <c r="J58" s="143" t="n">
        <v>180</v>
      </c>
      <c r="K58" s="143" t="n">
        <v>180</v>
      </c>
      <c r="L58" s="143" t="n">
        <v>190</v>
      </c>
      <c r="M58" s="143" t="n">
        <v>210</v>
      </c>
    </row>
    <row r="59" customFormat="false" ht="11.25" hidden="false" customHeight="false" outlineLevel="0" collapsed="false">
      <c r="A59" s="152" t="s">
        <v>332</v>
      </c>
      <c r="B59" s="143" t="n">
        <v>6471</v>
      </c>
      <c r="C59" s="143" t="n">
        <v>6736</v>
      </c>
      <c r="D59" s="143" t="n">
        <v>7463</v>
      </c>
      <c r="E59" s="143" t="n">
        <v>8602</v>
      </c>
      <c r="F59" s="144" t="n">
        <v>3</v>
      </c>
      <c r="G59" s="144" t="n">
        <v>3</v>
      </c>
      <c r="H59" s="144" t="n">
        <v>3.2</v>
      </c>
      <c r="I59" s="144" t="n">
        <v>3.4</v>
      </c>
      <c r="J59" s="143" t="n">
        <v>80</v>
      </c>
      <c r="K59" s="143" t="n">
        <v>80</v>
      </c>
      <c r="L59" s="143" t="n">
        <v>90</v>
      </c>
      <c r="M59" s="143" t="n">
        <v>100</v>
      </c>
    </row>
    <row r="60" customFormat="false" ht="11.25" hidden="false" customHeight="false" outlineLevel="0" collapsed="false">
      <c r="A60" s="152" t="s">
        <v>333</v>
      </c>
      <c r="B60" s="143" t="n">
        <v>1518</v>
      </c>
      <c r="C60" s="143" t="n">
        <v>1612</v>
      </c>
      <c r="D60" s="143" t="n">
        <v>1617</v>
      </c>
      <c r="E60" s="143" t="n">
        <v>1694</v>
      </c>
      <c r="F60" s="144" t="n">
        <v>0.7</v>
      </c>
      <c r="G60" s="144" t="n">
        <v>0.7</v>
      </c>
      <c r="H60" s="144" t="n">
        <v>0.7</v>
      </c>
      <c r="I60" s="144" t="n">
        <v>0.7</v>
      </c>
      <c r="J60" s="143" t="n">
        <v>20</v>
      </c>
      <c r="K60" s="143" t="n">
        <v>20</v>
      </c>
      <c r="L60" s="143" t="n">
        <v>20</v>
      </c>
      <c r="M60" s="143" t="n">
        <v>20</v>
      </c>
    </row>
    <row r="61" customFormat="false" ht="11.25" hidden="false" customHeight="false" outlineLevel="0" collapsed="false">
      <c r="A61" s="152" t="s">
        <v>334</v>
      </c>
      <c r="B61" s="143" t="n">
        <v>82361</v>
      </c>
      <c r="C61" s="143" t="n">
        <v>85305</v>
      </c>
      <c r="D61" s="143" t="n">
        <v>89920</v>
      </c>
      <c r="E61" s="143" t="n">
        <v>94610</v>
      </c>
      <c r="F61" s="144" t="n">
        <v>37.6</v>
      </c>
      <c r="G61" s="144" t="n">
        <v>37.9</v>
      </c>
      <c r="H61" s="144" t="n">
        <v>38</v>
      </c>
      <c r="I61" s="144" t="n">
        <v>37.2</v>
      </c>
      <c r="J61" s="143" t="n">
        <v>1000</v>
      </c>
      <c r="K61" s="143" t="n">
        <v>1030</v>
      </c>
      <c r="L61" s="143" t="n">
        <v>1090</v>
      </c>
      <c r="M61" s="143" t="n">
        <v>1150</v>
      </c>
    </row>
    <row r="62" customFormat="false" ht="11.25" hidden="false" customHeight="false" outlineLevel="0" collapsed="false">
      <c r="A62" s="152" t="s">
        <v>335</v>
      </c>
      <c r="B62" s="143" t="n">
        <v>58355</v>
      </c>
      <c r="C62" s="143" t="n">
        <v>60414</v>
      </c>
      <c r="D62" s="143" t="n">
        <v>63694</v>
      </c>
      <c r="E62" s="143" t="n">
        <v>66721</v>
      </c>
      <c r="F62" s="144" t="n">
        <v>26.7</v>
      </c>
      <c r="G62" s="144" t="n">
        <v>26.9</v>
      </c>
      <c r="H62" s="144" t="n">
        <v>26.9</v>
      </c>
      <c r="I62" s="144" t="n">
        <v>26.2</v>
      </c>
      <c r="J62" s="143" t="n">
        <v>710</v>
      </c>
      <c r="K62" s="143" t="n">
        <v>730</v>
      </c>
      <c r="L62" s="143" t="n">
        <v>770</v>
      </c>
      <c r="M62" s="143" t="n">
        <v>810</v>
      </c>
    </row>
    <row r="63" customFormat="false" ht="11.25" hidden="false" customHeight="false" outlineLevel="0" collapsed="false">
      <c r="A63" s="152" t="s">
        <v>336</v>
      </c>
      <c r="B63" s="143" t="n">
        <v>7699</v>
      </c>
      <c r="C63" s="143" t="n">
        <v>7431</v>
      </c>
      <c r="D63" s="143" t="n">
        <v>7415</v>
      </c>
      <c r="E63" s="143" t="n">
        <v>8018</v>
      </c>
      <c r="F63" s="144" t="n">
        <v>3.5</v>
      </c>
      <c r="G63" s="144" t="n">
        <v>3.3</v>
      </c>
      <c r="H63" s="144" t="n">
        <v>3.1</v>
      </c>
      <c r="I63" s="144" t="n">
        <v>3.2</v>
      </c>
      <c r="J63" s="143" t="n">
        <v>90</v>
      </c>
      <c r="K63" s="143" t="n">
        <v>90</v>
      </c>
      <c r="L63" s="143" t="n">
        <v>90</v>
      </c>
      <c r="M63" s="143" t="n">
        <v>100</v>
      </c>
    </row>
    <row r="64" customFormat="false" ht="11.25" hidden="false" customHeight="false" outlineLevel="0" collapsed="false">
      <c r="A64" s="152" t="s">
        <v>337</v>
      </c>
      <c r="B64" s="143" t="n">
        <v>16307</v>
      </c>
      <c r="C64" s="143" t="n">
        <v>17459</v>
      </c>
      <c r="D64" s="143" t="n">
        <v>18811</v>
      </c>
      <c r="E64" s="143" t="n">
        <v>19872</v>
      </c>
      <c r="F64" s="144" t="n">
        <v>7.5</v>
      </c>
      <c r="G64" s="144" t="n">
        <v>7.8</v>
      </c>
      <c r="H64" s="144" t="n">
        <v>8</v>
      </c>
      <c r="I64" s="144" t="n">
        <v>7.8</v>
      </c>
      <c r="J64" s="143" t="n">
        <v>200</v>
      </c>
      <c r="K64" s="143" t="n">
        <v>210</v>
      </c>
      <c r="L64" s="143" t="n">
        <v>230</v>
      </c>
      <c r="M64" s="143" t="n">
        <v>240</v>
      </c>
    </row>
    <row r="65" customFormat="false" ht="11.25" hidden="false" customHeight="false" outlineLevel="0" collapsed="false">
      <c r="A65" s="152" t="s">
        <v>338</v>
      </c>
      <c r="B65" s="143" t="n">
        <v>2271</v>
      </c>
      <c r="C65" s="143" t="n">
        <v>2386</v>
      </c>
      <c r="D65" s="143" t="n">
        <v>2597</v>
      </c>
      <c r="E65" s="143" t="n">
        <v>2837</v>
      </c>
      <c r="F65" s="144" t="n">
        <v>1</v>
      </c>
      <c r="G65" s="144" t="n">
        <v>1.1</v>
      </c>
      <c r="H65" s="144" t="n">
        <v>1.1</v>
      </c>
      <c r="I65" s="144" t="n">
        <v>1.1</v>
      </c>
      <c r="J65" s="143" t="n">
        <v>30</v>
      </c>
      <c r="K65" s="143" t="n">
        <v>30</v>
      </c>
      <c r="L65" s="143" t="n">
        <v>30</v>
      </c>
      <c r="M65" s="143" t="n">
        <v>30</v>
      </c>
    </row>
    <row r="66" customFormat="false" ht="11.25" hidden="false" customHeight="false" outlineLevel="0" collapsed="false">
      <c r="A66" s="152" t="s">
        <v>339</v>
      </c>
      <c r="B66" s="143" t="n">
        <v>13835</v>
      </c>
      <c r="C66" s="143" t="n">
        <v>14395</v>
      </c>
      <c r="D66" s="143" t="n">
        <v>14528</v>
      </c>
      <c r="E66" s="143" t="n">
        <v>15101</v>
      </c>
      <c r="F66" s="144" t="n">
        <v>6.3</v>
      </c>
      <c r="G66" s="144" t="n">
        <v>6.4</v>
      </c>
      <c r="H66" s="144" t="n">
        <v>6.1</v>
      </c>
      <c r="I66" s="144" t="n">
        <v>5.9</v>
      </c>
      <c r="J66" s="143" t="n">
        <v>170</v>
      </c>
      <c r="K66" s="143" t="n">
        <v>170</v>
      </c>
      <c r="L66" s="143" t="n">
        <v>180</v>
      </c>
      <c r="M66" s="143" t="n">
        <v>180</v>
      </c>
    </row>
    <row r="67" customFormat="false" ht="11.25" hidden="false" customHeight="false" outlineLevel="0" collapsed="false">
      <c r="A67" s="164" t="s">
        <v>340</v>
      </c>
      <c r="B67" s="143" t="n">
        <v>7530</v>
      </c>
      <c r="C67" s="143" t="n">
        <v>7200</v>
      </c>
      <c r="D67" s="143" t="n">
        <v>7293</v>
      </c>
      <c r="E67" s="143" t="n">
        <v>7796</v>
      </c>
      <c r="F67" s="144" t="n">
        <v>3.4</v>
      </c>
      <c r="G67" s="144" t="n">
        <v>3.2</v>
      </c>
      <c r="H67" s="144" t="n">
        <v>3.1</v>
      </c>
      <c r="I67" s="144" t="n">
        <v>3.1</v>
      </c>
      <c r="J67" s="143" t="n">
        <v>90</v>
      </c>
      <c r="K67" s="143" t="n">
        <v>90</v>
      </c>
      <c r="L67" s="143" t="n">
        <v>90</v>
      </c>
      <c r="M67" s="143" t="n">
        <v>90</v>
      </c>
    </row>
    <row r="68" customFormat="false" ht="11.25" hidden="false" customHeight="false" outlineLevel="0" collapsed="false">
      <c r="A68" s="152" t="s">
        <v>341</v>
      </c>
      <c r="B68" s="143" t="n">
        <v>698</v>
      </c>
      <c r="C68" s="143" t="n">
        <v>843</v>
      </c>
      <c r="D68" s="143" t="n">
        <v>1011</v>
      </c>
      <c r="E68" s="143" t="n">
        <v>1147</v>
      </c>
      <c r="F68" s="144" t="n">
        <v>0.3</v>
      </c>
      <c r="G68" s="144" t="n">
        <v>0.4</v>
      </c>
      <c r="H68" s="144" t="n">
        <v>0.4</v>
      </c>
      <c r="I68" s="144" t="n">
        <v>0.5</v>
      </c>
      <c r="J68" s="143" t="n">
        <v>10</v>
      </c>
      <c r="K68" s="143" t="n">
        <v>10</v>
      </c>
      <c r="L68" s="143" t="n">
        <v>10</v>
      </c>
      <c r="M68" s="143" t="n">
        <v>10</v>
      </c>
    </row>
    <row r="69" customFormat="false" ht="3" hidden="false" customHeight="true" outlineLevel="0" collapsed="false">
      <c r="A69" s="165"/>
      <c r="C69" s="166"/>
      <c r="D69" s="166"/>
      <c r="E69" s="167"/>
      <c r="F69" s="167"/>
      <c r="G69" s="168"/>
      <c r="H69" s="169"/>
      <c r="I69" s="169"/>
      <c r="J69" s="167"/>
      <c r="K69" s="168"/>
      <c r="L69" s="169"/>
      <c r="M69" s="169"/>
    </row>
    <row r="70" customFormat="false" ht="4.5" hidden="false" customHeight="true" outlineLevel="0" collapsed="false">
      <c r="A70" s="170"/>
      <c r="C70" s="171"/>
      <c r="D70" s="171"/>
      <c r="E70" s="171"/>
      <c r="F70" s="171"/>
      <c r="G70" s="171"/>
      <c r="H70" s="170"/>
      <c r="I70" s="170"/>
      <c r="J70" s="171"/>
      <c r="K70" s="171"/>
      <c r="L70" s="170"/>
      <c r="M70" s="170"/>
    </row>
    <row r="71" customFormat="false" ht="11.25" hidden="false" customHeight="false" outlineLevel="0" collapsed="false">
      <c r="A71" s="172" t="s">
        <v>342</v>
      </c>
    </row>
    <row r="72" customFormat="false" ht="11.25" hidden="false" customHeight="false" outlineLevel="0" collapsed="false">
      <c r="A72" s="172" t="s">
        <v>343</v>
      </c>
    </row>
    <row r="73" customFormat="false" ht="11.25" hidden="false" customHeight="false" outlineLevel="0" collapsed="false">
      <c r="A73" s="173" t="s">
        <v>344</v>
      </c>
    </row>
  </sheetData>
  <mergeCells count="20">
    <mergeCell ref="A2:M2"/>
    <mergeCell ref="A3:I3"/>
    <mergeCell ref="A4:I4"/>
    <mergeCell ref="A5:I5"/>
    <mergeCell ref="A6:A9"/>
    <mergeCell ref="B6:B8"/>
    <mergeCell ref="C6:C8"/>
    <mergeCell ref="D6:D8"/>
    <mergeCell ref="E6:E8"/>
    <mergeCell ref="F6:F8"/>
    <mergeCell ref="G6:G8"/>
    <mergeCell ref="H6:H8"/>
    <mergeCell ref="I6:I8"/>
    <mergeCell ref="J6:J8"/>
    <mergeCell ref="K6:K8"/>
    <mergeCell ref="L6:L8"/>
    <mergeCell ref="M6:M8"/>
    <mergeCell ref="B9:E9"/>
    <mergeCell ref="F9:I9"/>
    <mergeCell ref="J9:M9"/>
  </mergeCells>
  <hyperlinks>
    <hyperlink ref="A1" location="Inhalt!A1" display="Inhalt"/>
  </hyperlinks>
  <printOptions headings="false" gridLines="false" gridLinesSet="true" horizontalCentered="fals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2" style="174" width="5.99"/>
    <col collapsed="false" customWidth="true" hidden="false" outlineLevel="0" max="13" min="5" style="0" width="5.99"/>
    <col collapsed="false" customWidth="true" hidden="false" outlineLevel="0" max="16" min="14" style="174" width="5.99"/>
  </cols>
  <sheetData>
    <row r="1" customFormat="false" ht="12.75" hidden="false" customHeight="false" outlineLevel="0" collapsed="false">
      <c r="A1" s="123" t="s">
        <v>13</v>
      </c>
      <c r="B1" s="175"/>
      <c r="C1" s="176"/>
      <c r="D1" s="176"/>
      <c r="E1" s="127"/>
      <c r="F1" s="127"/>
      <c r="G1" s="127"/>
      <c r="H1" s="127"/>
      <c r="I1" s="127"/>
      <c r="J1" s="127"/>
      <c r="K1" s="127"/>
      <c r="L1" s="127"/>
      <c r="M1" s="127"/>
      <c r="N1" s="176"/>
      <c r="O1" s="176"/>
      <c r="P1" s="176"/>
    </row>
    <row r="2" customFormat="false" ht="15" hidden="false" customHeight="true" outlineLevel="0" collapsed="false">
      <c r="A2" s="129" t="s">
        <v>345</v>
      </c>
      <c r="B2" s="129"/>
      <c r="C2" s="129"/>
      <c r="D2" s="129"/>
      <c r="E2" s="129"/>
      <c r="F2" s="129"/>
      <c r="G2" s="129"/>
      <c r="H2" s="129"/>
      <c r="I2" s="129"/>
      <c r="J2" s="129"/>
      <c r="K2" s="129"/>
      <c r="L2" s="129"/>
      <c r="M2" s="129"/>
      <c r="N2" s="129"/>
      <c r="O2" s="129"/>
      <c r="P2" s="129"/>
    </row>
    <row r="3" customFormat="false" ht="4.5" hidden="false" customHeight="true" outlineLevel="0" collapsed="false">
      <c r="A3" s="130"/>
      <c r="B3" s="177"/>
      <c r="C3" s="177"/>
      <c r="D3" s="177"/>
      <c r="E3" s="130"/>
      <c r="F3" s="130"/>
      <c r="G3" s="130"/>
      <c r="H3" s="130"/>
      <c r="I3" s="130"/>
      <c r="J3" s="130"/>
      <c r="K3" s="130"/>
      <c r="L3" s="130"/>
      <c r="M3" s="130"/>
      <c r="N3" s="177"/>
      <c r="O3" s="177"/>
      <c r="P3" s="177"/>
    </row>
    <row r="4" customFormat="false" ht="15" hidden="false" customHeight="true" outlineLevel="0" collapsed="false">
      <c r="A4" s="130"/>
      <c r="B4" s="130"/>
      <c r="C4" s="130"/>
      <c r="D4" s="130"/>
      <c r="E4" s="130"/>
      <c r="F4" s="130"/>
      <c r="G4" s="130"/>
      <c r="H4" s="130"/>
      <c r="I4" s="130"/>
      <c r="J4" s="130"/>
      <c r="K4" s="130"/>
      <c r="L4" s="130"/>
      <c r="M4" s="130"/>
      <c r="N4" s="130"/>
      <c r="O4" s="130"/>
      <c r="P4" s="130"/>
    </row>
    <row r="5" customFormat="false" ht="8.25" hidden="false" customHeight="true" outlineLevel="0" collapsed="false">
      <c r="A5" s="132"/>
      <c r="B5" s="132"/>
      <c r="C5" s="132"/>
      <c r="D5" s="132"/>
      <c r="E5" s="132"/>
      <c r="F5" s="132"/>
      <c r="G5" s="132"/>
      <c r="H5" s="132"/>
      <c r="I5" s="132"/>
      <c r="J5" s="132"/>
      <c r="K5" s="132"/>
      <c r="L5" s="132"/>
      <c r="M5" s="132"/>
      <c r="N5" s="132"/>
      <c r="O5" s="132"/>
      <c r="P5" s="132"/>
    </row>
    <row r="6" customFormat="false" ht="12" hidden="false" customHeight="true" outlineLevel="0" collapsed="false">
      <c r="A6" s="178" t="s">
        <v>346</v>
      </c>
      <c r="B6" s="179" t="s">
        <v>347</v>
      </c>
      <c r="C6" s="179"/>
      <c r="D6" s="179"/>
      <c r="E6" s="179"/>
      <c r="F6" s="179"/>
      <c r="G6" s="179"/>
      <c r="H6" s="180" t="s">
        <v>3</v>
      </c>
      <c r="I6" s="180"/>
      <c r="J6" s="180"/>
      <c r="K6" s="180"/>
      <c r="L6" s="180"/>
      <c r="M6" s="180"/>
      <c r="N6" s="180"/>
      <c r="O6" s="180"/>
      <c r="P6" s="180"/>
      <c r="Q6" s="181"/>
      <c r="R6" s="181"/>
    </row>
    <row r="7" customFormat="false" ht="12" hidden="false" customHeight="true" outlineLevel="0" collapsed="false">
      <c r="A7" s="178"/>
      <c r="B7" s="182" t="s">
        <v>348</v>
      </c>
      <c r="C7" s="182" t="s">
        <v>349</v>
      </c>
      <c r="D7" s="182" t="s">
        <v>350</v>
      </c>
      <c r="E7" s="183" t="s">
        <v>351</v>
      </c>
      <c r="F7" s="183" t="s">
        <v>349</v>
      </c>
      <c r="G7" s="183" t="s">
        <v>350</v>
      </c>
      <c r="H7" s="183" t="s">
        <v>351</v>
      </c>
      <c r="I7" s="183" t="s">
        <v>349</v>
      </c>
      <c r="J7" s="183" t="s">
        <v>350</v>
      </c>
      <c r="K7" s="183" t="s">
        <v>351</v>
      </c>
      <c r="L7" s="183" t="s">
        <v>349</v>
      </c>
      <c r="M7" s="183" t="s">
        <v>350</v>
      </c>
      <c r="N7" s="182" t="s">
        <v>351</v>
      </c>
      <c r="O7" s="182" t="s">
        <v>349</v>
      </c>
      <c r="P7" s="184" t="s">
        <v>350</v>
      </c>
      <c r="Q7" s="181"/>
      <c r="R7" s="181"/>
    </row>
    <row r="8" customFormat="false" ht="12" hidden="false" customHeight="true" outlineLevel="0" collapsed="false">
      <c r="A8" s="178"/>
      <c r="B8" s="182"/>
      <c r="C8" s="182"/>
      <c r="D8" s="182"/>
      <c r="E8" s="183"/>
      <c r="F8" s="183"/>
      <c r="G8" s="183"/>
      <c r="H8" s="183"/>
      <c r="I8" s="183"/>
      <c r="J8" s="183"/>
      <c r="K8" s="183"/>
      <c r="L8" s="183"/>
      <c r="M8" s="183"/>
      <c r="N8" s="182"/>
      <c r="O8" s="182"/>
      <c r="P8" s="184"/>
      <c r="Q8" s="181"/>
      <c r="R8" s="181"/>
    </row>
    <row r="9" customFormat="false" ht="12" hidden="false" customHeight="true" outlineLevel="0" collapsed="false">
      <c r="A9" s="178"/>
      <c r="B9" s="185" t="n">
        <v>1000</v>
      </c>
      <c r="C9" s="185"/>
      <c r="D9" s="185"/>
      <c r="E9" s="186" t="s">
        <v>290</v>
      </c>
      <c r="F9" s="186"/>
      <c r="G9" s="186"/>
      <c r="H9" s="187" t="s">
        <v>352</v>
      </c>
      <c r="I9" s="187"/>
      <c r="J9" s="187"/>
      <c r="K9" s="179" t="s">
        <v>290</v>
      </c>
      <c r="L9" s="179"/>
      <c r="M9" s="179"/>
      <c r="N9" s="188" t="s">
        <v>353</v>
      </c>
      <c r="O9" s="188"/>
      <c r="P9" s="188"/>
      <c r="Q9" s="181"/>
      <c r="R9" s="181"/>
    </row>
    <row r="10" customFormat="false" ht="3" hidden="false" customHeight="true" outlineLevel="0" collapsed="false">
      <c r="A10" s="189"/>
      <c r="B10" s="190"/>
      <c r="C10" s="191"/>
      <c r="D10" s="191"/>
      <c r="E10" s="192"/>
      <c r="F10" s="192"/>
      <c r="G10" s="192"/>
      <c r="H10" s="192"/>
      <c r="I10" s="192"/>
      <c r="J10" s="192"/>
      <c r="K10" s="192"/>
      <c r="L10" s="192"/>
      <c r="M10" s="192"/>
      <c r="N10" s="191"/>
      <c r="O10" s="191"/>
      <c r="P10" s="191"/>
      <c r="Q10" s="181"/>
      <c r="R10" s="181"/>
    </row>
    <row r="11" customFormat="false" ht="14.1" hidden="false" customHeight="true" outlineLevel="0" collapsed="false">
      <c r="A11" s="193"/>
      <c r="B11" s="194" t="n">
        <v>2002</v>
      </c>
      <c r="C11" s="194"/>
      <c r="D11" s="194"/>
      <c r="E11" s="194"/>
      <c r="F11" s="194"/>
      <c r="G11" s="194"/>
      <c r="H11" s="194"/>
      <c r="I11" s="194"/>
      <c r="J11" s="194"/>
      <c r="K11" s="194"/>
      <c r="L11" s="194"/>
      <c r="M11" s="194"/>
      <c r="N11" s="194"/>
      <c r="O11" s="194"/>
      <c r="P11" s="194"/>
      <c r="Q11" s="181"/>
      <c r="R11" s="181"/>
    </row>
    <row r="12" customFormat="false" ht="3" hidden="false" customHeight="true" outlineLevel="0" collapsed="false">
      <c r="A12" s="195"/>
      <c r="B12" s="196"/>
      <c r="C12" s="196"/>
      <c r="D12" s="196"/>
      <c r="E12" s="197"/>
      <c r="F12" s="197"/>
      <c r="G12" s="197"/>
      <c r="H12" s="197"/>
      <c r="I12" s="197"/>
      <c r="J12" s="197"/>
      <c r="K12" s="198"/>
      <c r="L12" s="198"/>
      <c r="M12" s="198"/>
      <c r="N12" s="196"/>
      <c r="O12" s="196"/>
      <c r="P12" s="196"/>
      <c r="Q12" s="181"/>
      <c r="R12" s="181"/>
    </row>
    <row r="13" customFormat="false" ht="12.75" hidden="false" customHeight="false" outlineLevel="0" collapsed="false">
      <c r="A13" s="199" t="s">
        <v>354</v>
      </c>
      <c r="B13" s="143" t="n">
        <v>82482</v>
      </c>
      <c r="C13" s="143" t="n">
        <v>40310</v>
      </c>
      <c r="D13" s="143" t="n">
        <v>42172</v>
      </c>
      <c r="E13" s="198" t="n">
        <v>100</v>
      </c>
      <c r="F13" s="198" t="n">
        <v>100</v>
      </c>
      <c r="G13" s="198" t="n">
        <v>100</v>
      </c>
      <c r="H13" s="200" t="n">
        <v>218.8</v>
      </c>
      <c r="I13" s="200" t="n">
        <v>90</v>
      </c>
      <c r="J13" s="200" t="n">
        <v>128.7</v>
      </c>
      <c r="K13" s="198" t="n">
        <v>100</v>
      </c>
      <c r="L13" s="198" t="n">
        <v>100</v>
      </c>
      <c r="M13" s="198" t="n">
        <v>100</v>
      </c>
      <c r="N13" s="143" t="n">
        <v>2650</v>
      </c>
      <c r="O13" s="143" t="n">
        <v>2230</v>
      </c>
      <c r="P13" s="143" t="n">
        <v>3050</v>
      </c>
      <c r="Q13" s="181"/>
      <c r="R13" s="181"/>
    </row>
    <row r="14" customFormat="false" ht="3" hidden="false" customHeight="true" outlineLevel="0" collapsed="false">
      <c r="A14" s="199"/>
      <c r="B14" s="201"/>
      <c r="C14" s="201"/>
      <c r="D14" s="201"/>
      <c r="E14" s="198"/>
      <c r="F14" s="198"/>
      <c r="G14" s="198"/>
      <c r="H14" s="200"/>
      <c r="I14" s="200"/>
      <c r="J14" s="200"/>
      <c r="K14" s="198"/>
      <c r="L14" s="198"/>
      <c r="M14" s="198"/>
      <c r="N14" s="201"/>
      <c r="O14" s="201"/>
      <c r="P14" s="201"/>
      <c r="Q14" s="181"/>
      <c r="R14" s="181"/>
    </row>
    <row r="15" customFormat="false" ht="12.75" hidden="false" customHeight="false" outlineLevel="0" collapsed="false">
      <c r="A15" s="199" t="s">
        <v>355</v>
      </c>
      <c r="B15" s="143" t="n">
        <v>12517</v>
      </c>
      <c r="C15" s="143" t="n">
        <v>6425</v>
      </c>
      <c r="D15" s="143" t="n">
        <v>6093</v>
      </c>
      <c r="E15" s="198" t="n">
        <v>15.2</v>
      </c>
      <c r="F15" s="198" t="n">
        <v>15.9</v>
      </c>
      <c r="G15" s="198" t="n">
        <v>14.4</v>
      </c>
      <c r="H15" s="200" t="n">
        <v>13.5</v>
      </c>
      <c r="I15" s="200" t="n">
        <v>7.2</v>
      </c>
      <c r="J15" s="200" t="n">
        <v>6.3</v>
      </c>
      <c r="K15" s="198" t="n">
        <v>6.2</v>
      </c>
      <c r="L15" s="198" t="n">
        <v>8</v>
      </c>
      <c r="M15" s="198" t="n">
        <v>4.9</v>
      </c>
      <c r="N15" s="143" t="n">
        <v>1080</v>
      </c>
      <c r="O15" s="143" t="n">
        <v>1120</v>
      </c>
      <c r="P15" s="143" t="n">
        <v>1030</v>
      </c>
      <c r="Q15" s="181"/>
      <c r="R15" s="181"/>
    </row>
    <row r="16" customFormat="false" ht="3" hidden="false" customHeight="true" outlineLevel="0" collapsed="false">
      <c r="A16" s="199"/>
      <c r="B16" s="201"/>
      <c r="C16" s="201"/>
      <c r="D16" s="201"/>
      <c r="E16" s="198"/>
      <c r="F16" s="198"/>
      <c r="G16" s="198"/>
      <c r="H16" s="200"/>
      <c r="I16" s="200"/>
      <c r="J16" s="200"/>
      <c r="K16" s="198"/>
      <c r="L16" s="198"/>
      <c r="M16" s="198"/>
      <c r="N16" s="201"/>
      <c r="O16" s="201"/>
      <c r="P16" s="201"/>
      <c r="Q16" s="181"/>
      <c r="R16" s="181"/>
    </row>
    <row r="17" customFormat="false" ht="12.75" hidden="false" customHeight="false" outlineLevel="0" collapsed="false">
      <c r="A17" s="199" t="s">
        <v>356</v>
      </c>
      <c r="B17" s="143" t="n">
        <v>14170</v>
      </c>
      <c r="C17" s="143" t="n">
        <v>7234</v>
      </c>
      <c r="D17" s="143" t="n">
        <v>6936</v>
      </c>
      <c r="E17" s="198" t="n">
        <v>17.2</v>
      </c>
      <c r="F17" s="198" t="n">
        <v>17.9</v>
      </c>
      <c r="G17" s="198" t="n">
        <v>16.4</v>
      </c>
      <c r="H17" s="200" t="n">
        <v>16.7</v>
      </c>
      <c r="I17" s="200" t="n">
        <v>6.4</v>
      </c>
      <c r="J17" s="200" t="n">
        <v>10.3</v>
      </c>
      <c r="K17" s="198" t="n">
        <v>7.6</v>
      </c>
      <c r="L17" s="198" t="n">
        <v>7.2</v>
      </c>
      <c r="M17" s="198" t="n">
        <v>8</v>
      </c>
      <c r="N17" s="143" t="n">
        <v>1180</v>
      </c>
      <c r="O17" s="143" t="n">
        <v>890</v>
      </c>
      <c r="P17" s="143" t="n">
        <v>1480</v>
      </c>
      <c r="Q17" s="181"/>
      <c r="R17" s="181"/>
    </row>
    <row r="18" customFormat="false" ht="3" hidden="false" customHeight="true" outlineLevel="0" collapsed="false">
      <c r="A18" s="199"/>
      <c r="B18" s="201"/>
      <c r="C18" s="201"/>
      <c r="D18" s="201"/>
      <c r="E18" s="198"/>
      <c r="F18" s="198"/>
      <c r="G18" s="198"/>
      <c r="H18" s="200"/>
      <c r="I18" s="200"/>
      <c r="J18" s="200"/>
      <c r="K18" s="198"/>
      <c r="L18" s="198"/>
      <c r="M18" s="198"/>
      <c r="N18" s="201"/>
      <c r="O18" s="201"/>
      <c r="P18" s="201"/>
      <c r="Q18" s="181"/>
      <c r="R18" s="181"/>
    </row>
    <row r="19" customFormat="false" ht="12.75" hidden="false" customHeight="false" outlineLevel="0" collapsed="false">
      <c r="A19" s="199" t="s">
        <v>357</v>
      </c>
      <c r="B19" s="143" t="n">
        <v>20180</v>
      </c>
      <c r="C19" s="143" t="n">
        <v>10361</v>
      </c>
      <c r="D19" s="143" t="n">
        <v>9820</v>
      </c>
      <c r="E19" s="198" t="n">
        <v>24.5</v>
      </c>
      <c r="F19" s="198" t="n">
        <v>25.7</v>
      </c>
      <c r="G19" s="198" t="n">
        <v>23.3</v>
      </c>
      <c r="H19" s="200" t="n">
        <v>31.7</v>
      </c>
      <c r="I19" s="200" t="n">
        <v>13.1</v>
      </c>
      <c r="J19" s="200" t="n">
        <v>18.5</v>
      </c>
      <c r="K19" s="198" t="n">
        <v>14.5</v>
      </c>
      <c r="L19" s="198" t="n">
        <v>14.6</v>
      </c>
      <c r="M19" s="198" t="n">
        <v>14.4</v>
      </c>
      <c r="N19" s="143" t="n">
        <v>1570</v>
      </c>
      <c r="O19" s="143" t="n">
        <v>1270</v>
      </c>
      <c r="P19" s="143" t="n">
        <v>1890</v>
      </c>
      <c r="Q19" s="181"/>
      <c r="R19" s="181"/>
    </row>
    <row r="20" customFormat="false" ht="3" hidden="false" customHeight="true" outlineLevel="0" collapsed="false">
      <c r="A20" s="199"/>
      <c r="B20" s="202"/>
      <c r="C20" s="202"/>
      <c r="D20" s="202"/>
      <c r="E20" s="198"/>
      <c r="F20" s="198"/>
      <c r="G20" s="198"/>
      <c r="H20" s="200"/>
      <c r="I20" s="200"/>
      <c r="J20" s="200"/>
      <c r="K20" s="198"/>
      <c r="L20" s="198"/>
      <c r="M20" s="198"/>
      <c r="N20" s="202"/>
      <c r="O20" s="202"/>
      <c r="P20" s="202"/>
      <c r="Q20" s="181"/>
      <c r="R20" s="181"/>
    </row>
    <row r="21" customFormat="false" ht="12.75" hidden="false" customHeight="false" outlineLevel="0" collapsed="false">
      <c r="A21" s="199" t="s">
        <v>358</v>
      </c>
      <c r="B21" s="143" t="n">
        <v>21367</v>
      </c>
      <c r="C21" s="143" t="n">
        <v>10668</v>
      </c>
      <c r="D21" s="143" t="n">
        <v>10699</v>
      </c>
      <c r="E21" s="198" t="n">
        <v>25.9</v>
      </c>
      <c r="F21" s="198" t="n">
        <v>26.5</v>
      </c>
      <c r="G21" s="198" t="n">
        <v>25.4</v>
      </c>
      <c r="H21" s="200" t="n">
        <v>62.3</v>
      </c>
      <c r="I21" s="200" t="n">
        <v>29.5</v>
      </c>
      <c r="J21" s="200" t="n">
        <v>32.8</v>
      </c>
      <c r="K21" s="198" t="n">
        <v>28.5</v>
      </c>
      <c r="L21" s="198" t="n">
        <v>32.7</v>
      </c>
      <c r="M21" s="198" t="n">
        <v>25.5</v>
      </c>
      <c r="N21" s="143" t="n">
        <v>2920</v>
      </c>
      <c r="O21" s="143" t="n">
        <v>2760</v>
      </c>
      <c r="P21" s="143" t="n">
        <v>3070</v>
      </c>
      <c r="Q21" s="181"/>
      <c r="R21" s="181"/>
    </row>
    <row r="22" customFormat="false" ht="3" hidden="false" customHeight="true" outlineLevel="0" collapsed="false">
      <c r="A22" s="199"/>
      <c r="B22" s="202"/>
      <c r="C22" s="202"/>
      <c r="D22" s="202"/>
      <c r="E22" s="198"/>
      <c r="F22" s="198"/>
      <c r="G22" s="198"/>
      <c r="H22" s="200"/>
      <c r="I22" s="200"/>
      <c r="J22" s="200"/>
      <c r="K22" s="198"/>
      <c r="L22" s="198"/>
      <c r="M22" s="198"/>
      <c r="N22" s="202"/>
      <c r="O22" s="202"/>
      <c r="P22" s="202"/>
      <c r="Q22" s="181"/>
      <c r="R22" s="181"/>
    </row>
    <row r="23" customFormat="false" ht="11.25" hidden="false" customHeight="true" outlineLevel="0" collapsed="false">
      <c r="A23" s="199" t="s">
        <v>359</v>
      </c>
      <c r="B23" s="143" t="n">
        <v>12752</v>
      </c>
      <c r="C23" s="143" t="n">
        <v>5265</v>
      </c>
      <c r="D23" s="143" t="n">
        <v>7487</v>
      </c>
      <c r="E23" s="198" t="n">
        <v>15.5</v>
      </c>
      <c r="F23" s="198" t="n">
        <v>13.1</v>
      </c>
      <c r="G23" s="198" t="n">
        <v>17.8</v>
      </c>
      <c r="H23" s="200" t="n">
        <v>74</v>
      </c>
      <c r="I23" s="200" t="n">
        <v>29.8</v>
      </c>
      <c r="J23" s="200" t="n">
        <v>44.2</v>
      </c>
      <c r="K23" s="198" t="n">
        <v>33.8</v>
      </c>
      <c r="L23" s="198" t="n">
        <v>33.1</v>
      </c>
      <c r="M23" s="198" t="n">
        <v>34.3</v>
      </c>
      <c r="N23" s="143" t="n">
        <v>5800</v>
      </c>
      <c r="O23" s="143" t="n">
        <v>5650</v>
      </c>
      <c r="P23" s="143" t="n">
        <v>5900</v>
      </c>
      <c r="Q23" s="181"/>
      <c r="R23" s="181"/>
    </row>
    <row r="24" customFormat="false" ht="3" hidden="false" customHeight="true" outlineLevel="0" collapsed="false">
      <c r="A24" s="199"/>
      <c r="B24" s="202"/>
      <c r="C24" s="202"/>
      <c r="D24" s="202"/>
      <c r="E24" s="198"/>
      <c r="F24" s="198"/>
      <c r="G24" s="198"/>
      <c r="H24" s="200"/>
      <c r="I24" s="200"/>
      <c r="J24" s="200"/>
      <c r="K24" s="198"/>
      <c r="L24" s="198"/>
      <c r="M24" s="198"/>
      <c r="N24" s="202"/>
      <c r="O24" s="202"/>
      <c r="P24" s="202"/>
      <c r="Q24" s="181"/>
      <c r="R24" s="181"/>
    </row>
    <row r="25" customFormat="false" ht="11.25" hidden="false" customHeight="true" outlineLevel="0" collapsed="false">
      <c r="A25" s="199" t="s">
        <v>360</v>
      </c>
      <c r="B25" s="143" t="n">
        <v>1495</v>
      </c>
      <c r="C25" s="143" t="n">
        <v>358</v>
      </c>
      <c r="D25" s="143" t="n">
        <v>1137</v>
      </c>
      <c r="E25" s="198" t="n">
        <v>1.8</v>
      </c>
      <c r="F25" s="198" t="n">
        <v>0.9</v>
      </c>
      <c r="G25" s="198" t="n">
        <v>2.7</v>
      </c>
      <c r="H25" s="200" t="n">
        <v>20.6</v>
      </c>
      <c r="I25" s="200" t="n">
        <v>4</v>
      </c>
      <c r="J25" s="200" t="n">
        <v>16.6</v>
      </c>
      <c r="K25" s="198" t="n">
        <v>9.4</v>
      </c>
      <c r="L25" s="198" t="n">
        <v>4.4</v>
      </c>
      <c r="M25" s="198" t="n">
        <v>12.9</v>
      </c>
      <c r="N25" s="143" t="n">
        <v>13790</v>
      </c>
      <c r="O25" s="143" t="n">
        <v>11160</v>
      </c>
      <c r="P25" s="143" t="n">
        <v>14620</v>
      </c>
      <c r="Q25" s="181"/>
      <c r="R25" s="181"/>
    </row>
    <row r="26" customFormat="false" ht="3" hidden="false" customHeight="true" outlineLevel="0" collapsed="false">
      <c r="A26" s="199"/>
      <c r="B26" s="203"/>
      <c r="C26" s="203"/>
      <c r="D26" s="203"/>
      <c r="E26" s="204"/>
      <c r="F26" s="204"/>
      <c r="G26" s="204"/>
      <c r="H26" s="205"/>
      <c r="I26" s="205"/>
      <c r="J26" s="205"/>
      <c r="K26" s="205"/>
      <c r="L26" s="205"/>
      <c r="M26" s="205"/>
      <c r="N26" s="206"/>
      <c r="O26" s="206"/>
      <c r="P26" s="206"/>
      <c r="Q26" s="181"/>
      <c r="R26" s="181"/>
    </row>
    <row r="27" customFormat="false" ht="14.1" hidden="false" customHeight="true" outlineLevel="0" collapsed="false">
      <c r="A27" s="207"/>
      <c r="B27" s="194" t="n">
        <v>2004</v>
      </c>
      <c r="C27" s="194"/>
      <c r="D27" s="194"/>
      <c r="E27" s="194"/>
      <c r="F27" s="194"/>
      <c r="G27" s="194"/>
      <c r="H27" s="194"/>
      <c r="I27" s="194"/>
      <c r="J27" s="194"/>
      <c r="K27" s="194"/>
      <c r="L27" s="194"/>
      <c r="M27" s="194"/>
      <c r="N27" s="194"/>
      <c r="O27" s="194"/>
      <c r="P27" s="194"/>
      <c r="Q27" s="181"/>
      <c r="R27" s="181"/>
    </row>
    <row r="28" customFormat="false" ht="3" hidden="false" customHeight="true" outlineLevel="0" collapsed="false">
      <c r="A28" s="195"/>
      <c r="B28" s="196"/>
      <c r="C28" s="196"/>
      <c r="D28" s="196"/>
      <c r="E28" s="197"/>
      <c r="F28" s="197"/>
      <c r="G28" s="197"/>
      <c r="H28" s="197"/>
      <c r="I28" s="197"/>
      <c r="J28" s="197"/>
      <c r="K28" s="197"/>
      <c r="L28" s="197"/>
      <c r="M28" s="197"/>
      <c r="N28" s="196"/>
      <c r="O28" s="196"/>
      <c r="P28" s="196"/>
      <c r="Q28" s="181"/>
      <c r="R28" s="181"/>
    </row>
    <row r="29" customFormat="false" ht="12.75" hidden="false" customHeight="false" outlineLevel="0" collapsed="false">
      <c r="A29" s="199" t="s">
        <v>354</v>
      </c>
      <c r="B29" s="143" t="n">
        <v>82501</v>
      </c>
      <c r="C29" s="143" t="n">
        <v>40350</v>
      </c>
      <c r="D29" s="143" t="n">
        <v>42151</v>
      </c>
      <c r="E29" s="198" t="n">
        <v>100</v>
      </c>
      <c r="F29" s="198" t="n">
        <v>100</v>
      </c>
      <c r="G29" s="198" t="n">
        <v>100</v>
      </c>
      <c r="H29" s="200" t="n">
        <v>225</v>
      </c>
      <c r="I29" s="200" t="n">
        <v>94.1</v>
      </c>
      <c r="J29" s="200" t="n">
        <v>130.8</v>
      </c>
      <c r="K29" s="198" t="n">
        <v>100</v>
      </c>
      <c r="L29" s="198" t="n">
        <v>100</v>
      </c>
      <c r="M29" s="198" t="n">
        <v>100</v>
      </c>
      <c r="N29" s="143" t="n">
        <v>2730</v>
      </c>
      <c r="O29" s="143" t="n">
        <v>2330</v>
      </c>
      <c r="P29" s="143" t="n">
        <v>3100</v>
      </c>
      <c r="Q29" s="181"/>
      <c r="R29" s="181"/>
    </row>
    <row r="30" customFormat="false" ht="3" hidden="false" customHeight="true" outlineLevel="0" collapsed="false">
      <c r="A30" s="199"/>
      <c r="B30" s="201"/>
      <c r="C30" s="201"/>
      <c r="D30" s="201"/>
      <c r="E30" s="198"/>
      <c r="F30" s="198"/>
      <c r="G30" s="198"/>
      <c r="H30" s="200"/>
      <c r="I30" s="200"/>
      <c r="J30" s="200"/>
      <c r="K30" s="198"/>
      <c r="L30" s="198"/>
      <c r="M30" s="198"/>
      <c r="N30" s="201"/>
      <c r="O30" s="201"/>
      <c r="P30" s="201"/>
      <c r="Q30" s="181"/>
      <c r="R30" s="181"/>
    </row>
    <row r="31" customFormat="false" ht="12.75" hidden="false" customHeight="false" outlineLevel="0" collapsed="false">
      <c r="A31" s="199" t="s">
        <v>355</v>
      </c>
      <c r="B31" s="143" t="n">
        <v>12042</v>
      </c>
      <c r="C31" s="143" t="n">
        <v>6177</v>
      </c>
      <c r="D31" s="143" t="n">
        <v>5864</v>
      </c>
      <c r="E31" s="198" t="n">
        <v>14.6</v>
      </c>
      <c r="F31" s="198" t="n">
        <v>15.3</v>
      </c>
      <c r="G31" s="198" t="n">
        <v>13.9</v>
      </c>
      <c r="H31" s="200" t="n">
        <v>13.8</v>
      </c>
      <c r="I31" s="200" t="n">
        <v>7.7</v>
      </c>
      <c r="J31" s="200" t="n">
        <v>6.1</v>
      </c>
      <c r="K31" s="198" t="n">
        <v>6.1</v>
      </c>
      <c r="L31" s="198" t="n">
        <v>8.1</v>
      </c>
      <c r="M31" s="198" t="n">
        <v>4.7</v>
      </c>
      <c r="N31" s="143" t="n">
        <v>1150</v>
      </c>
      <c r="O31" s="143" t="n">
        <v>1240</v>
      </c>
      <c r="P31" s="143" t="n">
        <v>1040</v>
      </c>
      <c r="Q31" s="181"/>
      <c r="R31" s="181"/>
    </row>
    <row r="32" customFormat="false" ht="3" hidden="false" customHeight="true" outlineLevel="0" collapsed="false">
      <c r="A32" s="199"/>
      <c r="B32" s="201"/>
      <c r="C32" s="201"/>
      <c r="D32" s="201"/>
      <c r="E32" s="198"/>
      <c r="F32" s="198"/>
      <c r="G32" s="198"/>
      <c r="H32" s="200"/>
      <c r="I32" s="200"/>
      <c r="J32" s="200"/>
      <c r="K32" s="198"/>
      <c r="L32" s="198"/>
      <c r="M32" s="198"/>
      <c r="N32" s="201"/>
      <c r="O32" s="201"/>
      <c r="P32" s="201"/>
      <c r="Q32" s="181"/>
      <c r="R32" s="181"/>
    </row>
    <row r="33" customFormat="false" ht="12.75" hidden="false" customHeight="false" outlineLevel="0" collapsed="false">
      <c r="A33" s="199" t="s">
        <v>356</v>
      </c>
      <c r="B33" s="143" t="n">
        <v>14373</v>
      </c>
      <c r="C33" s="143" t="n">
        <v>7325</v>
      </c>
      <c r="D33" s="143" t="n">
        <v>7049</v>
      </c>
      <c r="E33" s="198" t="n">
        <v>17.4</v>
      </c>
      <c r="F33" s="198" t="n">
        <v>18.2</v>
      </c>
      <c r="G33" s="198" t="n">
        <v>16.7</v>
      </c>
      <c r="H33" s="200" t="n">
        <v>17</v>
      </c>
      <c r="I33" s="200" t="n">
        <v>6.8</v>
      </c>
      <c r="J33" s="200" t="n">
        <v>10.3</v>
      </c>
      <c r="K33" s="198" t="n">
        <v>7.6</v>
      </c>
      <c r="L33" s="198" t="n">
        <v>7.2</v>
      </c>
      <c r="M33" s="198" t="n">
        <v>7.8</v>
      </c>
      <c r="N33" s="143" t="n">
        <v>1180</v>
      </c>
      <c r="O33" s="143" t="n">
        <v>920</v>
      </c>
      <c r="P33" s="143" t="n">
        <v>1460</v>
      </c>
      <c r="Q33" s="181"/>
      <c r="R33" s="181"/>
    </row>
    <row r="34" customFormat="false" ht="3" hidden="false" customHeight="true" outlineLevel="0" collapsed="false">
      <c r="A34" s="199"/>
      <c r="B34" s="201"/>
      <c r="C34" s="201"/>
      <c r="D34" s="201"/>
      <c r="E34" s="198"/>
      <c r="F34" s="198"/>
      <c r="G34" s="198"/>
      <c r="H34" s="200"/>
      <c r="I34" s="200"/>
      <c r="J34" s="200"/>
      <c r="K34" s="198"/>
      <c r="L34" s="198"/>
      <c r="M34" s="198"/>
      <c r="N34" s="201"/>
      <c r="O34" s="201"/>
      <c r="P34" s="201"/>
      <c r="Q34" s="181"/>
      <c r="R34" s="181"/>
    </row>
    <row r="35" customFormat="false" ht="12.75" hidden="false" customHeight="false" outlineLevel="0" collapsed="false">
      <c r="A35" s="199" t="s">
        <v>357</v>
      </c>
      <c r="B35" s="143" t="n">
        <v>19548</v>
      </c>
      <c r="C35" s="143" t="n">
        <v>10012</v>
      </c>
      <c r="D35" s="143" t="n">
        <v>9536</v>
      </c>
      <c r="E35" s="198" t="n">
        <v>23.7</v>
      </c>
      <c r="F35" s="198" t="n">
        <v>24.8</v>
      </c>
      <c r="G35" s="198" t="n">
        <v>22.6</v>
      </c>
      <c r="H35" s="200" t="n">
        <v>30.6</v>
      </c>
      <c r="I35" s="200" t="n">
        <v>12.9</v>
      </c>
      <c r="J35" s="200" t="n">
        <v>17.7</v>
      </c>
      <c r="K35" s="198" t="n">
        <v>13.6</v>
      </c>
      <c r="L35" s="198" t="n">
        <v>13.7</v>
      </c>
      <c r="M35" s="198" t="n">
        <v>13.5</v>
      </c>
      <c r="N35" s="143" t="n">
        <v>1570</v>
      </c>
      <c r="O35" s="143" t="n">
        <v>1290</v>
      </c>
      <c r="P35" s="143" t="n">
        <v>1860</v>
      </c>
      <c r="Q35" s="181"/>
      <c r="R35" s="181"/>
    </row>
    <row r="36" customFormat="false" ht="3" hidden="false" customHeight="true" outlineLevel="0" collapsed="false">
      <c r="A36" s="199"/>
      <c r="B36" s="202"/>
      <c r="C36" s="202"/>
      <c r="D36" s="202"/>
      <c r="E36" s="198"/>
      <c r="F36" s="198"/>
      <c r="G36" s="198"/>
      <c r="H36" s="200"/>
      <c r="I36" s="200"/>
      <c r="J36" s="200"/>
      <c r="K36" s="198"/>
      <c r="L36" s="198"/>
      <c r="M36" s="198"/>
      <c r="N36" s="202"/>
      <c r="O36" s="202"/>
      <c r="P36" s="202"/>
      <c r="Q36" s="181"/>
      <c r="R36" s="181"/>
    </row>
    <row r="37" customFormat="false" ht="12.75" hidden="false" customHeight="false" outlineLevel="0" collapsed="false">
      <c r="A37" s="199" t="s">
        <v>358</v>
      </c>
      <c r="B37" s="143" t="n">
        <v>21430</v>
      </c>
      <c r="C37" s="143" t="n">
        <v>10708</v>
      </c>
      <c r="D37" s="143" t="n">
        <v>10722</v>
      </c>
      <c r="E37" s="198" t="n">
        <v>26</v>
      </c>
      <c r="F37" s="198" t="n">
        <v>26.5</v>
      </c>
      <c r="G37" s="198" t="n">
        <v>25.4</v>
      </c>
      <c r="H37" s="200" t="n">
        <v>62.5</v>
      </c>
      <c r="I37" s="200" t="n">
        <v>29.7</v>
      </c>
      <c r="J37" s="200" t="n">
        <v>32.8</v>
      </c>
      <c r="K37" s="198" t="n">
        <v>27.8</v>
      </c>
      <c r="L37" s="198" t="n">
        <v>31.5</v>
      </c>
      <c r="M37" s="198" t="n">
        <v>25.1</v>
      </c>
      <c r="N37" s="143" t="n">
        <v>2920</v>
      </c>
      <c r="O37" s="143" t="n">
        <v>2770</v>
      </c>
      <c r="P37" s="143" t="n">
        <v>3060</v>
      </c>
      <c r="Q37" s="181"/>
      <c r="R37" s="181"/>
    </row>
    <row r="38" customFormat="false" ht="3" hidden="false" customHeight="true" outlineLevel="0" collapsed="false">
      <c r="A38" s="199"/>
      <c r="B38" s="202"/>
      <c r="C38" s="202"/>
      <c r="D38" s="202"/>
      <c r="E38" s="198"/>
      <c r="F38" s="198"/>
      <c r="G38" s="198"/>
      <c r="H38" s="200"/>
      <c r="I38" s="200"/>
      <c r="J38" s="200"/>
      <c r="K38" s="198"/>
      <c r="L38" s="198"/>
      <c r="M38" s="198"/>
      <c r="N38" s="202"/>
      <c r="O38" s="202"/>
      <c r="P38" s="202"/>
      <c r="Q38" s="181"/>
      <c r="R38" s="181"/>
    </row>
    <row r="39" customFormat="false" ht="12.75" hidden="false" customHeight="false" outlineLevel="0" collapsed="false">
      <c r="A39" s="199" t="s">
        <v>359</v>
      </c>
      <c r="B39" s="143" t="n">
        <v>13716</v>
      </c>
      <c r="C39" s="143" t="n">
        <v>5790</v>
      </c>
      <c r="D39" s="143" t="n">
        <v>7926</v>
      </c>
      <c r="E39" s="198" t="n">
        <v>16.6</v>
      </c>
      <c r="F39" s="198" t="n">
        <v>14.4</v>
      </c>
      <c r="G39" s="198" t="n">
        <v>18.8</v>
      </c>
      <c r="H39" s="200" t="n">
        <v>81.1</v>
      </c>
      <c r="I39" s="200" t="n">
        <v>33.3</v>
      </c>
      <c r="J39" s="200" t="n">
        <v>47.8</v>
      </c>
      <c r="K39" s="198" t="n">
        <v>36.1</v>
      </c>
      <c r="L39" s="198" t="n">
        <v>35.4</v>
      </c>
      <c r="M39" s="198" t="n">
        <v>36.6</v>
      </c>
      <c r="N39" s="143" t="n">
        <v>5920</v>
      </c>
      <c r="O39" s="143" t="n">
        <v>5750</v>
      </c>
      <c r="P39" s="143" t="n">
        <v>6030</v>
      </c>
      <c r="Q39" s="181"/>
      <c r="R39" s="181"/>
    </row>
    <row r="40" customFormat="false" ht="3" hidden="false" customHeight="true" outlineLevel="0" collapsed="false">
      <c r="A40" s="199"/>
      <c r="B40" s="202"/>
      <c r="C40" s="202"/>
      <c r="D40" s="202"/>
      <c r="E40" s="198"/>
      <c r="F40" s="198"/>
      <c r="G40" s="198"/>
      <c r="H40" s="200"/>
      <c r="I40" s="200"/>
      <c r="J40" s="200"/>
      <c r="K40" s="198"/>
      <c r="L40" s="198"/>
      <c r="M40" s="198"/>
      <c r="N40" s="202"/>
      <c r="O40" s="202"/>
      <c r="P40" s="202"/>
      <c r="Q40" s="181"/>
      <c r="R40" s="181"/>
    </row>
    <row r="41" customFormat="false" ht="11.25" hidden="false" customHeight="true" outlineLevel="0" collapsed="false">
      <c r="A41" s="199" t="s">
        <v>360</v>
      </c>
      <c r="B41" s="143" t="n">
        <v>1393</v>
      </c>
      <c r="C41" s="143" t="n">
        <v>338</v>
      </c>
      <c r="D41" s="143" t="n">
        <v>1055</v>
      </c>
      <c r="E41" s="198" t="n">
        <v>1.7</v>
      </c>
      <c r="F41" s="198" t="n">
        <v>0.8</v>
      </c>
      <c r="G41" s="198" t="n">
        <v>2.5</v>
      </c>
      <c r="H41" s="200" t="n">
        <v>19.9</v>
      </c>
      <c r="I41" s="200" t="n">
        <v>3.9</v>
      </c>
      <c r="J41" s="200" t="n">
        <v>16.1</v>
      </c>
      <c r="K41" s="198" t="n">
        <v>8.9</v>
      </c>
      <c r="L41" s="198" t="n">
        <v>4.1</v>
      </c>
      <c r="M41" s="198" t="n">
        <v>12.3</v>
      </c>
      <c r="N41" s="143" t="n">
        <v>14320</v>
      </c>
      <c r="O41" s="143" t="n">
        <v>11400</v>
      </c>
      <c r="P41" s="143" t="n">
        <v>15250</v>
      </c>
      <c r="Q41" s="181"/>
      <c r="R41" s="181"/>
    </row>
    <row r="42" customFormat="false" ht="3" hidden="false" customHeight="true" outlineLevel="0" collapsed="false">
      <c r="A42" s="199"/>
      <c r="B42" s="203"/>
      <c r="C42" s="203"/>
      <c r="D42" s="203"/>
      <c r="E42" s="208"/>
      <c r="F42" s="208"/>
      <c r="G42" s="208"/>
      <c r="H42" s="205"/>
      <c r="I42" s="205"/>
      <c r="J42" s="205"/>
      <c r="K42" s="205"/>
      <c r="L42" s="205"/>
      <c r="M42" s="205"/>
      <c r="N42" s="206"/>
      <c r="O42" s="206"/>
      <c r="P42" s="206"/>
      <c r="Q42" s="181"/>
      <c r="R42" s="181"/>
    </row>
    <row r="43" customFormat="false" ht="14.1" hidden="false" customHeight="true" outlineLevel="0" collapsed="false">
      <c r="A43" s="207"/>
      <c r="B43" s="194" t="n">
        <v>2006</v>
      </c>
      <c r="C43" s="194"/>
      <c r="D43" s="194"/>
      <c r="E43" s="194"/>
      <c r="F43" s="194"/>
      <c r="G43" s="194"/>
      <c r="H43" s="194"/>
      <c r="I43" s="194"/>
      <c r="J43" s="194"/>
      <c r="K43" s="194"/>
      <c r="L43" s="194"/>
      <c r="M43" s="194"/>
      <c r="N43" s="194"/>
      <c r="O43" s="194"/>
      <c r="P43" s="194"/>
      <c r="Q43" s="181"/>
      <c r="R43" s="181"/>
    </row>
    <row r="44" customFormat="false" ht="3" hidden="false" customHeight="true" outlineLevel="0" collapsed="false">
      <c r="A44" s="199"/>
      <c r="B44" s="203"/>
      <c r="C44" s="203"/>
      <c r="D44" s="203"/>
      <c r="E44" s="204"/>
      <c r="F44" s="204"/>
      <c r="G44" s="204"/>
      <c r="H44" s="205"/>
      <c r="I44" s="205"/>
      <c r="J44" s="205"/>
      <c r="K44" s="205"/>
      <c r="L44" s="205"/>
      <c r="M44" s="205"/>
      <c r="N44" s="209"/>
      <c r="O44" s="209"/>
      <c r="P44" s="209"/>
      <c r="Q44" s="181"/>
      <c r="R44" s="181"/>
    </row>
    <row r="45" customFormat="false" ht="12.75" hidden="false" customHeight="false" outlineLevel="0" collapsed="false">
      <c r="A45" s="199" t="s">
        <v>354</v>
      </c>
      <c r="B45" s="143" t="n">
        <v>82366</v>
      </c>
      <c r="C45" s="143" t="n">
        <v>40318</v>
      </c>
      <c r="D45" s="143" t="n">
        <v>42048</v>
      </c>
      <c r="E45" s="198" t="n">
        <v>100</v>
      </c>
      <c r="F45" s="198" t="n">
        <v>100</v>
      </c>
      <c r="G45" s="198" t="n">
        <v>100</v>
      </c>
      <c r="H45" s="200" t="n">
        <v>236.5</v>
      </c>
      <c r="I45" s="200" t="n">
        <v>100.3</v>
      </c>
      <c r="J45" s="200" t="n">
        <v>136.3</v>
      </c>
      <c r="K45" s="198" t="n">
        <v>100</v>
      </c>
      <c r="L45" s="198" t="n">
        <v>100</v>
      </c>
      <c r="M45" s="198" t="n">
        <v>100</v>
      </c>
      <c r="N45" s="143" t="n">
        <v>2870</v>
      </c>
      <c r="O45" s="143" t="n">
        <v>2490</v>
      </c>
      <c r="P45" s="143" t="n">
        <v>3240</v>
      </c>
      <c r="Q45" s="181"/>
      <c r="R45" s="181"/>
    </row>
    <row r="46" customFormat="false" ht="3" hidden="false" customHeight="true" outlineLevel="0" collapsed="false">
      <c r="A46" s="199"/>
      <c r="B46" s="201"/>
      <c r="C46" s="201"/>
      <c r="D46" s="201"/>
      <c r="E46" s="198"/>
      <c r="F46" s="198"/>
      <c r="G46" s="198"/>
      <c r="H46" s="200"/>
      <c r="I46" s="200"/>
      <c r="J46" s="200"/>
      <c r="K46" s="198"/>
      <c r="L46" s="198"/>
      <c r="M46" s="198"/>
      <c r="N46" s="201"/>
      <c r="O46" s="201"/>
      <c r="P46" s="201"/>
      <c r="Q46" s="181"/>
      <c r="R46" s="181"/>
    </row>
    <row r="47" customFormat="false" ht="12.75" hidden="false" customHeight="false" outlineLevel="0" collapsed="false">
      <c r="A47" s="199" t="s">
        <v>355</v>
      </c>
      <c r="B47" s="143" t="n">
        <v>11544</v>
      </c>
      <c r="C47" s="143" t="n">
        <v>5922</v>
      </c>
      <c r="D47" s="143" t="n">
        <v>5622</v>
      </c>
      <c r="E47" s="198" t="n">
        <v>14</v>
      </c>
      <c r="F47" s="198" t="n">
        <v>14.7</v>
      </c>
      <c r="G47" s="198" t="n">
        <v>13.4</v>
      </c>
      <c r="H47" s="200" t="n">
        <v>14.3</v>
      </c>
      <c r="I47" s="200" t="n">
        <v>8</v>
      </c>
      <c r="J47" s="200" t="n">
        <v>6.3</v>
      </c>
      <c r="K47" s="198" t="n">
        <v>6.1</v>
      </c>
      <c r="L47" s="198" t="n">
        <v>8</v>
      </c>
      <c r="M47" s="198" t="n">
        <v>4.6</v>
      </c>
      <c r="N47" s="143" t="n">
        <v>1240</v>
      </c>
      <c r="O47" s="143" t="n">
        <v>1350</v>
      </c>
      <c r="P47" s="143" t="n">
        <v>1130</v>
      </c>
      <c r="Q47" s="181"/>
      <c r="R47" s="181"/>
    </row>
    <row r="48" customFormat="false" ht="3" hidden="false" customHeight="true" outlineLevel="0" collapsed="false">
      <c r="A48" s="199"/>
      <c r="B48" s="201"/>
      <c r="C48" s="201"/>
      <c r="D48" s="201"/>
      <c r="E48" s="198"/>
      <c r="F48" s="198"/>
      <c r="G48" s="198"/>
      <c r="H48" s="200"/>
      <c r="I48" s="200"/>
      <c r="J48" s="200"/>
      <c r="K48" s="198"/>
      <c r="L48" s="198"/>
      <c r="M48" s="198"/>
      <c r="N48" s="201"/>
      <c r="O48" s="201"/>
      <c r="P48" s="201"/>
      <c r="Q48" s="181"/>
      <c r="R48" s="181"/>
    </row>
    <row r="49" customFormat="false" ht="12.75" hidden="false" customHeight="false" outlineLevel="0" collapsed="false">
      <c r="A49" s="199" t="s">
        <v>356</v>
      </c>
      <c r="B49" s="143" t="n">
        <v>14535</v>
      </c>
      <c r="C49" s="143" t="n">
        <v>7397</v>
      </c>
      <c r="D49" s="143" t="n">
        <v>7138</v>
      </c>
      <c r="E49" s="198" t="n">
        <v>17.6</v>
      </c>
      <c r="F49" s="198" t="n">
        <v>18.3</v>
      </c>
      <c r="G49" s="198" t="n">
        <v>17</v>
      </c>
      <c r="H49" s="200" t="n">
        <v>17.2</v>
      </c>
      <c r="I49" s="200" t="n">
        <v>6.8</v>
      </c>
      <c r="J49" s="200" t="n">
        <v>10.3</v>
      </c>
      <c r="K49" s="198" t="n">
        <v>7.3</v>
      </c>
      <c r="L49" s="198" t="n">
        <v>6.8</v>
      </c>
      <c r="M49" s="198" t="n">
        <v>7.6</v>
      </c>
      <c r="N49" s="143" t="n">
        <v>1180</v>
      </c>
      <c r="O49" s="143" t="n">
        <v>920</v>
      </c>
      <c r="P49" s="143" t="n">
        <v>1450</v>
      </c>
      <c r="Q49" s="181"/>
      <c r="R49" s="181"/>
    </row>
    <row r="50" customFormat="false" ht="3" hidden="false" customHeight="true" outlineLevel="0" collapsed="false">
      <c r="A50" s="199"/>
      <c r="B50" s="201"/>
      <c r="C50" s="201"/>
      <c r="D50" s="201"/>
      <c r="E50" s="198"/>
      <c r="F50" s="198"/>
      <c r="G50" s="198"/>
      <c r="H50" s="200"/>
      <c r="I50" s="200"/>
      <c r="J50" s="200"/>
      <c r="K50" s="198"/>
      <c r="L50" s="198"/>
      <c r="M50" s="198"/>
      <c r="N50" s="201"/>
      <c r="O50" s="201"/>
      <c r="P50" s="201"/>
      <c r="Q50" s="181"/>
      <c r="R50" s="181"/>
    </row>
    <row r="51" customFormat="false" ht="12.75" hidden="false" customHeight="false" outlineLevel="0" collapsed="false">
      <c r="A51" s="199" t="s">
        <v>357</v>
      </c>
      <c r="B51" s="143" t="n">
        <v>18641</v>
      </c>
      <c r="C51" s="143" t="n">
        <v>9531</v>
      </c>
      <c r="D51" s="143" t="n">
        <v>9110</v>
      </c>
      <c r="E51" s="198" t="n">
        <v>22.6</v>
      </c>
      <c r="F51" s="198" t="n">
        <v>23.6</v>
      </c>
      <c r="G51" s="198" t="n">
        <v>21.7</v>
      </c>
      <c r="H51" s="200" t="n">
        <v>29.9</v>
      </c>
      <c r="I51" s="200" t="n">
        <v>12.5</v>
      </c>
      <c r="J51" s="200" t="n">
        <v>17.3</v>
      </c>
      <c r="K51" s="198" t="n">
        <v>12.6</v>
      </c>
      <c r="L51" s="198" t="n">
        <v>12.5</v>
      </c>
      <c r="M51" s="198" t="n">
        <v>12.7</v>
      </c>
      <c r="N51" s="143" t="n">
        <v>1600</v>
      </c>
      <c r="O51" s="143" t="n">
        <v>1320</v>
      </c>
      <c r="P51" s="143" t="n">
        <v>1900</v>
      </c>
      <c r="Q51" s="181"/>
      <c r="R51" s="181"/>
    </row>
    <row r="52" customFormat="false" ht="3" hidden="false" customHeight="true" outlineLevel="0" collapsed="false">
      <c r="A52" s="199"/>
      <c r="B52" s="202"/>
      <c r="C52" s="202"/>
      <c r="D52" s="202"/>
      <c r="E52" s="198"/>
      <c r="F52" s="198"/>
      <c r="G52" s="198"/>
      <c r="H52" s="200"/>
      <c r="I52" s="200"/>
      <c r="J52" s="200"/>
      <c r="K52" s="198"/>
      <c r="L52" s="198"/>
      <c r="M52" s="198"/>
      <c r="N52" s="202"/>
      <c r="O52" s="202"/>
      <c r="P52" s="202"/>
      <c r="Q52" s="181"/>
      <c r="R52" s="181"/>
    </row>
    <row r="53" customFormat="false" ht="12.75" hidden="false" customHeight="false" outlineLevel="0" collapsed="false">
      <c r="A53" s="199" t="s">
        <v>358</v>
      </c>
      <c r="B53" s="143" t="n">
        <v>21565</v>
      </c>
      <c r="C53" s="143" t="n">
        <v>10790</v>
      </c>
      <c r="D53" s="143" t="n">
        <v>10775</v>
      </c>
      <c r="E53" s="198" t="n">
        <v>26.2</v>
      </c>
      <c r="F53" s="198" t="n">
        <v>26.8</v>
      </c>
      <c r="G53" s="198" t="n">
        <v>25.6</v>
      </c>
      <c r="H53" s="200" t="n">
        <v>63.3</v>
      </c>
      <c r="I53" s="200" t="n">
        <v>30.3</v>
      </c>
      <c r="J53" s="200" t="n">
        <v>33</v>
      </c>
      <c r="K53" s="198" t="n">
        <v>26.8</v>
      </c>
      <c r="L53" s="198" t="n">
        <v>30.2</v>
      </c>
      <c r="M53" s="198" t="n">
        <v>24.2</v>
      </c>
      <c r="N53" s="143" t="n">
        <v>2930</v>
      </c>
      <c r="O53" s="143" t="n">
        <v>2810</v>
      </c>
      <c r="P53" s="143" t="n">
        <v>3060</v>
      </c>
      <c r="Q53" s="181"/>
      <c r="R53" s="181"/>
    </row>
    <row r="54" customFormat="false" ht="3" hidden="false" customHeight="true" outlineLevel="0" collapsed="false">
      <c r="A54" s="199"/>
      <c r="B54" s="202"/>
      <c r="C54" s="202"/>
      <c r="D54" s="202"/>
      <c r="E54" s="198"/>
      <c r="F54" s="198"/>
      <c r="G54" s="198"/>
      <c r="H54" s="200"/>
      <c r="I54" s="200"/>
      <c r="J54" s="200"/>
      <c r="K54" s="198"/>
      <c r="L54" s="198"/>
      <c r="M54" s="198"/>
      <c r="N54" s="202"/>
      <c r="O54" s="202"/>
      <c r="P54" s="202"/>
      <c r="Q54" s="181"/>
      <c r="R54" s="181"/>
    </row>
    <row r="55" customFormat="false" ht="12.75" hidden="false" customHeight="false" outlineLevel="0" collapsed="false">
      <c r="A55" s="199" t="s">
        <v>359</v>
      </c>
      <c r="B55" s="143" t="n">
        <v>14500</v>
      </c>
      <c r="C55" s="143" t="n">
        <v>6281</v>
      </c>
      <c r="D55" s="143" t="n">
        <v>8219</v>
      </c>
      <c r="E55" s="198" t="n">
        <v>17.6</v>
      </c>
      <c r="F55" s="198" t="n">
        <v>15.6</v>
      </c>
      <c r="G55" s="198" t="n">
        <v>19.5</v>
      </c>
      <c r="H55" s="200" t="n">
        <v>89</v>
      </c>
      <c r="I55" s="200" t="n">
        <v>38</v>
      </c>
      <c r="J55" s="200" t="n">
        <v>51</v>
      </c>
      <c r="K55" s="198" t="n">
        <v>37.6</v>
      </c>
      <c r="L55" s="198" t="n">
        <v>37.9</v>
      </c>
      <c r="M55" s="198" t="n">
        <v>37.5</v>
      </c>
      <c r="N55" s="143" t="n">
        <v>6140</v>
      </c>
      <c r="O55" s="143" t="n">
        <v>6050</v>
      </c>
      <c r="P55" s="143" t="n">
        <v>6210</v>
      </c>
      <c r="Q55" s="181"/>
      <c r="R55" s="181"/>
    </row>
    <row r="56" customFormat="false" ht="3" hidden="false" customHeight="true" outlineLevel="0" collapsed="false">
      <c r="A56" s="199"/>
      <c r="B56" s="202"/>
      <c r="C56" s="202"/>
      <c r="D56" s="202"/>
      <c r="E56" s="198"/>
      <c r="F56" s="198"/>
      <c r="G56" s="198"/>
      <c r="H56" s="200"/>
      <c r="I56" s="200"/>
      <c r="J56" s="200"/>
      <c r="K56" s="198"/>
      <c r="L56" s="198"/>
      <c r="M56" s="198"/>
      <c r="N56" s="202"/>
      <c r="O56" s="202"/>
      <c r="P56" s="202"/>
      <c r="Q56" s="181"/>
      <c r="R56" s="181"/>
    </row>
    <row r="57" customFormat="false" ht="11.25" hidden="false" customHeight="true" outlineLevel="0" collapsed="false">
      <c r="A57" s="199" t="s">
        <v>360</v>
      </c>
      <c r="B57" s="143" t="n">
        <v>1581</v>
      </c>
      <c r="C57" s="143" t="n">
        <v>398</v>
      </c>
      <c r="D57" s="143" t="n">
        <v>1183</v>
      </c>
      <c r="E57" s="198" t="n">
        <v>1.9</v>
      </c>
      <c r="F57" s="198" t="n">
        <v>1</v>
      </c>
      <c r="G57" s="198" t="n">
        <v>2.8</v>
      </c>
      <c r="H57" s="200" t="n">
        <v>22.8</v>
      </c>
      <c r="I57" s="200" t="n">
        <v>4.6</v>
      </c>
      <c r="J57" s="200" t="n">
        <v>18.2</v>
      </c>
      <c r="K57" s="198" t="n">
        <v>9.6</v>
      </c>
      <c r="L57" s="198" t="n">
        <v>4.6</v>
      </c>
      <c r="M57" s="198" t="n">
        <v>13.4</v>
      </c>
      <c r="N57" s="143" t="n">
        <v>14440</v>
      </c>
      <c r="O57" s="143" t="n">
        <v>11570</v>
      </c>
      <c r="P57" s="143" t="n">
        <v>15400</v>
      </c>
      <c r="Q57" s="181"/>
      <c r="R57" s="181"/>
    </row>
    <row r="58" customFormat="false" ht="3" hidden="false" customHeight="true" outlineLevel="0" collapsed="false">
      <c r="A58" s="199"/>
      <c r="B58" s="203"/>
      <c r="C58" s="203"/>
      <c r="D58" s="203"/>
      <c r="E58" s="204"/>
      <c r="F58" s="204"/>
      <c r="G58" s="204"/>
      <c r="H58" s="205"/>
      <c r="I58" s="205"/>
      <c r="J58" s="205"/>
      <c r="K58" s="205"/>
      <c r="L58" s="205"/>
      <c r="M58" s="205"/>
      <c r="N58" s="209"/>
      <c r="O58" s="209"/>
      <c r="P58" s="209"/>
      <c r="Q58" s="181"/>
      <c r="R58" s="181"/>
    </row>
    <row r="59" customFormat="false" ht="14.1" hidden="false" customHeight="true" outlineLevel="0" collapsed="false">
      <c r="A59" s="207"/>
      <c r="B59" s="194" t="n">
        <v>2008</v>
      </c>
      <c r="C59" s="194"/>
      <c r="D59" s="194"/>
      <c r="E59" s="194"/>
      <c r="F59" s="194"/>
      <c r="G59" s="194"/>
      <c r="H59" s="194"/>
      <c r="I59" s="194"/>
      <c r="J59" s="194"/>
      <c r="K59" s="194"/>
      <c r="L59" s="194"/>
      <c r="M59" s="194"/>
      <c r="N59" s="194"/>
      <c r="O59" s="194"/>
      <c r="P59" s="194"/>
      <c r="Q59" s="181"/>
      <c r="R59" s="181"/>
    </row>
    <row r="60" customFormat="false" ht="3" hidden="false" customHeight="true" outlineLevel="0" collapsed="false">
      <c r="A60" s="199"/>
      <c r="B60" s="203"/>
      <c r="C60" s="203"/>
      <c r="D60" s="203"/>
      <c r="E60" s="204"/>
      <c r="F60" s="204"/>
      <c r="G60" s="204"/>
      <c r="H60" s="205"/>
      <c r="I60" s="205"/>
      <c r="J60" s="205"/>
      <c r="K60" s="205"/>
      <c r="L60" s="205"/>
      <c r="M60" s="205"/>
      <c r="N60" s="209"/>
      <c r="O60" s="209"/>
      <c r="P60" s="209"/>
      <c r="Q60" s="181"/>
      <c r="R60" s="181"/>
    </row>
    <row r="61" customFormat="false" ht="12.75" hidden="false" customHeight="false" outlineLevel="0" collapsed="false">
      <c r="A61" s="199" t="s">
        <v>354</v>
      </c>
      <c r="B61" s="143" t="n">
        <v>82120</v>
      </c>
      <c r="C61" s="143" t="n">
        <v>40239</v>
      </c>
      <c r="D61" s="143" t="n">
        <v>41881</v>
      </c>
      <c r="E61" s="198" t="n">
        <v>100</v>
      </c>
      <c r="F61" s="198" t="n">
        <v>100</v>
      </c>
      <c r="G61" s="198" t="n">
        <v>100</v>
      </c>
      <c r="H61" s="200" t="n">
        <v>254.3</v>
      </c>
      <c r="I61" s="200" t="n">
        <v>110.3</v>
      </c>
      <c r="J61" s="200" t="n">
        <v>144</v>
      </c>
      <c r="K61" s="198" t="n">
        <v>100</v>
      </c>
      <c r="L61" s="198" t="n">
        <v>100</v>
      </c>
      <c r="M61" s="198" t="n">
        <v>100</v>
      </c>
      <c r="N61" s="143" t="n">
        <v>3100</v>
      </c>
      <c r="O61" s="143" t="n">
        <v>2740</v>
      </c>
      <c r="P61" s="143" t="n">
        <v>3440</v>
      </c>
      <c r="Q61" s="181"/>
      <c r="R61" s="181"/>
    </row>
    <row r="62" customFormat="false" ht="3" hidden="false" customHeight="true" outlineLevel="0" collapsed="false">
      <c r="A62" s="199"/>
      <c r="B62" s="201"/>
      <c r="C62" s="201"/>
      <c r="D62" s="201"/>
      <c r="E62" s="198"/>
      <c r="F62" s="198"/>
      <c r="G62" s="198"/>
      <c r="H62" s="200"/>
      <c r="I62" s="200"/>
      <c r="J62" s="200"/>
      <c r="K62" s="198"/>
      <c r="L62" s="198"/>
      <c r="M62" s="198"/>
      <c r="N62" s="201"/>
      <c r="O62" s="201"/>
      <c r="P62" s="201"/>
      <c r="Q62" s="181"/>
      <c r="R62" s="181"/>
    </row>
    <row r="63" customFormat="false" ht="12.75" hidden="false" customHeight="false" outlineLevel="0" collapsed="false">
      <c r="A63" s="199" t="s">
        <v>355</v>
      </c>
      <c r="B63" s="143" t="n">
        <v>11212</v>
      </c>
      <c r="C63" s="143" t="n">
        <v>5753</v>
      </c>
      <c r="D63" s="143" t="n">
        <v>5459</v>
      </c>
      <c r="E63" s="198" t="n">
        <v>13.7</v>
      </c>
      <c r="F63" s="198" t="n">
        <v>14.3</v>
      </c>
      <c r="G63" s="198" t="n">
        <v>13</v>
      </c>
      <c r="H63" s="200" t="n">
        <v>15.2</v>
      </c>
      <c r="I63" s="200" t="n">
        <v>8.4</v>
      </c>
      <c r="J63" s="200" t="n">
        <v>6.9</v>
      </c>
      <c r="K63" s="198" t="n">
        <v>6</v>
      </c>
      <c r="L63" s="198" t="n">
        <v>7.6</v>
      </c>
      <c r="M63" s="198" t="n">
        <v>4.8</v>
      </c>
      <c r="N63" s="143" t="n">
        <v>1360</v>
      </c>
      <c r="O63" s="143" t="n">
        <v>1450</v>
      </c>
      <c r="P63" s="143" t="n">
        <v>1260</v>
      </c>
      <c r="Q63" s="181"/>
      <c r="R63" s="181"/>
    </row>
    <row r="64" customFormat="false" ht="3" hidden="false" customHeight="true" outlineLevel="0" collapsed="false">
      <c r="A64" s="199"/>
      <c r="B64" s="201"/>
      <c r="C64" s="201"/>
      <c r="D64" s="201"/>
      <c r="E64" s="198"/>
      <c r="F64" s="198"/>
      <c r="G64" s="198"/>
      <c r="H64" s="200"/>
      <c r="I64" s="200"/>
      <c r="J64" s="200"/>
      <c r="K64" s="198"/>
      <c r="L64" s="198"/>
      <c r="M64" s="198"/>
      <c r="N64" s="201"/>
      <c r="O64" s="201"/>
      <c r="P64" s="201"/>
      <c r="Q64" s="181"/>
      <c r="R64" s="181"/>
    </row>
    <row r="65" customFormat="false" ht="12.75" hidden="false" customHeight="false" outlineLevel="0" collapsed="false">
      <c r="A65" s="199" t="s">
        <v>356</v>
      </c>
      <c r="B65" s="143" t="n">
        <v>14423</v>
      </c>
      <c r="C65" s="143" t="n">
        <v>7343</v>
      </c>
      <c r="D65" s="143" t="n">
        <v>7079</v>
      </c>
      <c r="E65" s="198" t="n">
        <v>17.6</v>
      </c>
      <c r="F65" s="198" t="n">
        <v>18.2</v>
      </c>
      <c r="G65" s="198" t="n">
        <v>16.9</v>
      </c>
      <c r="H65" s="200" t="n">
        <v>19</v>
      </c>
      <c r="I65" s="200" t="n">
        <v>7.4</v>
      </c>
      <c r="J65" s="200" t="n">
        <v>11.6</v>
      </c>
      <c r="K65" s="198" t="n">
        <v>7.5</v>
      </c>
      <c r="L65" s="198" t="n">
        <v>6.7</v>
      </c>
      <c r="M65" s="198" t="n">
        <v>8</v>
      </c>
      <c r="N65" s="143" t="n">
        <v>1320</v>
      </c>
      <c r="O65" s="143" t="n">
        <v>1010</v>
      </c>
      <c r="P65" s="143" t="n">
        <v>1640</v>
      </c>
      <c r="Q65" s="181"/>
      <c r="R65" s="181"/>
    </row>
    <row r="66" customFormat="false" ht="3" hidden="false" customHeight="true" outlineLevel="0" collapsed="false">
      <c r="A66" s="199"/>
      <c r="B66" s="201"/>
      <c r="C66" s="201"/>
      <c r="D66" s="201"/>
      <c r="E66" s="198"/>
      <c r="F66" s="198"/>
      <c r="G66" s="198"/>
      <c r="H66" s="200"/>
      <c r="I66" s="200"/>
      <c r="J66" s="200"/>
      <c r="K66" s="198"/>
      <c r="L66" s="198"/>
      <c r="M66" s="198"/>
      <c r="N66" s="201"/>
      <c r="O66" s="201"/>
      <c r="P66" s="201"/>
      <c r="Q66" s="181"/>
      <c r="R66" s="181"/>
    </row>
    <row r="67" customFormat="false" ht="12.75" hidden="false" customHeight="false" outlineLevel="0" collapsed="false">
      <c r="A67" s="199" t="s">
        <v>357</v>
      </c>
      <c r="B67" s="143" t="n">
        <v>17649</v>
      </c>
      <c r="C67" s="143" t="n">
        <v>9003</v>
      </c>
      <c r="D67" s="143" t="n">
        <v>8647</v>
      </c>
      <c r="E67" s="198" t="n">
        <v>21.5</v>
      </c>
      <c r="F67" s="198" t="n">
        <v>22.4</v>
      </c>
      <c r="G67" s="198" t="n">
        <v>20.6</v>
      </c>
      <c r="H67" s="200" t="n">
        <v>30.1</v>
      </c>
      <c r="I67" s="200" t="n">
        <v>13</v>
      </c>
      <c r="J67" s="200" t="n">
        <v>17.1</v>
      </c>
      <c r="K67" s="198" t="n">
        <v>11.8</v>
      </c>
      <c r="L67" s="198" t="n">
        <v>11.8</v>
      </c>
      <c r="M67" s="198" t="n">
        <v>11.9</v>
      </c>
      <c r="N67" s="143" t="n">
        <v>1700</v>
      </c>
      <c r="O67" s="143" t="n">
        <v>1440</v>
      </c>
      <c r="P67" s="143" t="n">
        <v>1980</v>
      </c>
      <c r="Q67" s="181"/>
      <c r="R67" s="181"/>
    </row>
    <row r="68" customFormat="false" ht="3" hidden="false" customHeight="true" outlineLevel="0" collapsed="false">
      <c r="A68" s="199"/>
      <c r="B68" s="202"/>
      <c r="C68" s="202"/>
      <c r="D68" s="202"/>
      <c r="E68" s="198"/>
      <c r="F68" s="198"/>
      <c r="G68" s="198"/>
      <c r="H68" s="200"/>
      <c r="I68" s="200"/>
      <c r="J68" s="200"/>
      <c r="K68" s="198"/>
      <c r="L68" s="198"/>
      <c r="M68" s="198"/>
      <c r="N68" s="202"/>
      <c r="O68" s="202"/>
      <c r="P68" s="202"/>
      <c r="Q68" s="181"/>
      <c r="R68" s="181"/>
    </row>
    <row r="69" customFormat="false" ht="12.75" hidden="false" customHeight="false" outlineLevel="0" collapsed="false">
      <c r="A69" s="199" t="s">
        <v>358</v>
      </c>
      <c r="B69" s="143" t="n">
        <v>22214</v>
      </c>
      <c r="C69" s="143" t="n">
        <v>11126</v>
      </c>
      <c r="D69" s="143" t="n">
        <v>11088</v>
      </c>
      <c r="E69" s="198" t="n">
        <v>27.1</v>
      </c>
      <c r="F69" s="198" t="n">
        <v>27.6</v>
      </c>
      <c r="G69" s="198" t="n">
        <v>26.5</v>
      </c>
      <c r="H69" s="200" t="n">
        <v>66.9</v>
      </c>
      <c r="I69" s="200" t="n">
        <v>33</v>
      </c>
      <c r="J69" s="200" t="n">
        <v>33.9</v>
      </c>
      <c r="K69" s="198" t="n">
        <v>26.3</v>
      </c>
      <c r="L69" s="198" t="n">
        <v>29.9</v>
      </c>
      <c r="M69" s="198" t="n">
        <v>23.6</v>
      </c>
      <c r="N69" s="143" t="n">
        <v>3010</v>
      </c>
      <c r="O69" s="143" t="n">
        <v>2960</v>
      </c>
      <c r="P69" s="143" t="n">
        <v>3060</v>
      </c>
      <c r="Q69" s="181"/>
      <c r="R69" s="181"/>
    </row>
    <row r="70" customFormat="false" ht="3" hidden="false" customHeight="true" outlineLevel="0" collapsed="false">
      <c r="A70" s="199"/>
      <c r="B70" s="202"/>
      <c r="C70" s="202"/>
      <c r="D70" s="202"/>
      <c r="E70" s="198"/>
      <c r="F70" s="198"/>
      <c r="G70" s="198"/>
      <c r="H70" s="200"/>
      <c r="I70" s="200"/>
      <c r="J70" s="200"/>
      <c r="K70" s="198"/>
      <c r="L70" s="198"/>
      <c r="M70" s="198"/>
      <c r="N70" s="202"/>
      <c r="O70" s="202"/>
      <c r="P70" s="202"/>
      <c r="Q70" s="181"/>
      <c r="R70" s="181"/>
    </row>
    <row r="71" customFormat="false" ht="12.75" hidden="false" customHeight="false" outlineLevel="0" collapsed="false">
      <c r="A71" s="199" t="s">
        <v>359</v>
      </c>
      <c r="B71" s="143" t="n">
        <v>14854</v>
      </c>
      <c r="C71" s="143" t="n">
        <v>6555</v>
      </c>
      <c r="D71" s="143" t="n">
        <v>8299</v>
      </c>
      <c r="E71" s="198" t="n">
        <v>18.1</v>
      </c>
      <c r="F71" s="198" t="n">
        <v>16.3</v>
      </c>
      <c r="G71" s="198" t="n">
        <v>19.8</v>
      </c>
      <c r="H71" s="200" t="n">
        <v>96.8</v>
      </c>
      <c r="I71" s="200" t="n">
        <v>43.1</v>
      </c>
      <c r="J71" s="200" t="n">
        <v>53.7</v>
      </c>
      <c r="K71" s="198" t="n">
        <v>38.1</v>
      </c>
      <c r="L71" s="198" t="n">
        <v>39.1</v>
      </c>
      <c r="M71" s="198" t="n">
        <v>37.3</v>
      </c>
      <c r="N71" s="143" t="n">
        <v>6520</v>
      </c>
      <c r="O71" s="143" t="n">
        <v>6580</v>
      </c>
      <c r="P71" s="143" t="n">
        <v>6470</v>
      </c>
      <c r="Q71" s="181"/>
      <c r="R71" s="181"/>
    </row>
    <row r="72" customFormat="false" ht="3" hidden="false" customHeight="true" outlineLevel="0" collapsed="false">
      <c r="A72" s="199"/>
      <c r="B72" s="202"/>
      <c r="C72" s="202"/>
      <c r="D72" s="202"/>
      <c r="E72" s="198"/>
      <c r="F72" s="198"/>
      <c r="G72" s="198"/>
      <c r="H72" s="200"/>
      <c r="I72" s="200"/>
      <c r="J72" s="200"/>
      <c r="K72" s="198"/>
      <c r="L72" s="198"/>
      <c r="M72" s="198"/>
      <c r="N72" s="202"/>
      <c r="O72" s="202"/>
      <c r="P72" s="202"/>
      <c r="Q72" s="181"/>
      <c r="R72" s="181"/>
    </row>
    <row r="73" customFormat="false" ht="11.25" hidden="false" customHeight="true" outlineLevel="0" collapsed="false">
      <c r="A73" s="199" t="s">
        <v>360</v>
      </c>
      <c r="B73" s="143" t="n">
        <v>1768</v>
      </c>
      <c r="C73" s="143" t="n">
        <v>460</v>
      </c>
      <c r="D73" s="143" t="n">
        <v>1309</v>
      </c>
      <c r="E73" s="198" t="n">
        <v>2.2</v>
      </c>
      <c r="F73" s="198" t="n">
        <v>1.1</v>
      </c>
      <c r="G73" s="198" t="n">
        <v>3.1</v>
      </c>
      <c r="H73" s="200" t="n">
        <v>26.3</v>
      </c>
      <c r="I73" s="200" t="n">
        <v>5.5</v>
      </c>
      <c r="J73" s="200" t="n">
        <v>20.8</v>
      </c>
      <c r="K73" s="198" t="n">
        <v>10.3</v>
      </c>
      <c r="L73" s="198" t="n">
        <v>5</v>
      </c>
      <c r="M73" s="198" t="n">
        <v>14.4</v>
      </c>
      <c r="N73" s="143" t="n">
        <v>14840</v>
      </c>
      <c r="O73" s="143" t="n">
        <v>11920</v>
      </c>
      <c r="P73" s="143" t="n">
        <v>15870</v>
      </c>
      <c r="Q73" s="181"/>
      <c r="R73" s="181"/>
    </row>
    <row r="74" customFormat="false" ht="3" hidden="false" customHeight="true" outlineLevel="0" collapsed="false">
      <c r="A74" s="199"/>
      <c r="B74" s="209"/>
      <c r="C74" s="209"/>
      <c r="D74" s="209"/>
      <c r="E74" s="210"/>
      <c r="F74" s="210"/>
      <c r="G74" s="210"/>
      <c r="H74" s="211"/>
      <c r="I74" s="211"/>
      <c r="J74" s="211"/>
      <c r="K74" s="212"/>
      <c r="L74" s="212"/>
      <c r="M74" s="212"/>
      <c r="N74" s="213"/>
      <c r="O74" s="213"/>
      <c r="P74" s="213"/>
      <c r="Q74" s="181"/>
      <c r="R74" s="181"/>
    </row>
    <row r="75" customFormat="false" ht="4.5" hidden="false" customHeight="true" outlineLevel="0" collapsed="false">
      <c r="A75" s="189"/>
      <c r="B75" s="214"/>
      <c r="C75" s="209"/>
      <c r="D75" s="209"/>
      <c r="E75" s="210"/>
      <c r="F75" s="210"/>
      <c r="G75" s="210"/>
      <c r="H75" s="211"/>
      <c r="I75" s="211"/>
      <c r="J75" s="211"/>
      <c r="K75" s="212"/>
      <c r="L75" s="212"/>
      <c r="M75" s="212"/>
      <c r="N75" s="213"/>
      <c r="O75" s="213"/>
      <c r="P75" s="213"/>
      <c r="Q75" s="181"/>
      <c r="R75" s="181"/>
    </row>
    <row r="76" customFormat="false" ht="11.25" hidden="false" customHeight="true" outlineLevel="0" collapsed="false">
      <c r="A76" s="172" t="s">
        <v>342</v>
      </c>
    </row>
    <row r="77" customFormat="false" ht="11.25" hidden="false" customHeight="true" outlineLevel="0" collapsed="false">
      <c r="A77" s="173" t="s">
        <v>344</v>
      </c>
    </row>
    <row r="79" s="125" customFormat="true" ht="11.25" hidden="false" customHeight="false" outlineLevel="0" collapsed="false">
      <c r="Q79" s="170"/>
      <c r="R79" s="170"/>
    </row>
    <row r="80" customFormat="false" ht="9" hidden="false" customHeight="true" outlineLevel="0" collapsed="false"/>
  </sheetData>
  <mergeCells count="30">
    <mergeCell ref="A2:P2"/>
    <mergeCell ref="A4:P4"/>
    <mergeCell ref="A5:P5"/>
    <mergeCell ref="A6:A9"/>
    <mergeCell ref="B6:G6"/>
    <mergeCell ref="H6:P6"/>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B9:D9"/>
    <mergeCell ref="E9:G9"/>
    <mergeCell ref="H9:J9"/>
    <mergeCell ref="K9:M9"/>
    <mergeCell ref="N9:P9"/>
    <mergeCell ref="B11:P11"/>
    <mergeCell ref="B27:P27"/>
    <mergeCell ref="B43:P43"/>
    <mergeCell ref="B59:P59"/>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 (Destatis)</dc:creator>
  <dc:description/>
  <dc:language>en-US</dc:language>
  <cp:lastModifiedBy>lenz-t</cp:lastModifiedBy>
  <cp:lastPrinted>2010-08-10T08:24:23Z</cp:lastPrinted>
  <dcterms:modified xsi:type="dcterms:W3CDTF">2011-08-12T08:13:29Z</dcterms:modified>
  <cp:revision>0</cp:revision>
  <dc:subject/>
  <dc:title>Krankheitskosten - Fachserie 12 Reihe 7.2</dc:title>
</cp:coreProperties>
</file>